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1">
  <si>
    <t xml:space="preserve">Allegato 2 Modello VCM</t>
  </si>
  <si>
    <t xml:space="preserve">Autorità di Gestione/ARCEA
Psr 2014-2020</t>
  </si>
  <si>
    <t xml:space="preserve">REGIONE CALABRIA</t>
  </si>
  <si>
    <t xml:space="preserve">N.</t>
  </si>
  <si>
    <t xml:space="preserve">Descrizione</t>
  </si>
  <si>
    <t xml:space="preserve">Cod.</t>
  </si>
  <si>
    <t xml:space="preserve">UM</t>
  </si>
  <si>
    <t xml:space="preserve">Euro</t>
  </si>
  <si>
    <t xml:space="preserve">Ha/capi aziendali </t>
  </si>
  <si>
    <t xml:space="preserve">Produzione Standard (PS)</t>
  </si>
  <si>
    <t xml:space="preserve"> </t>
  </si>
  <si>
    <t xml:space="preserve">Rubrica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 da granella (sorgo, miglio, panico, farro, ecc.)</t>
  </si>
  <si>
    <t xml:space="preserve">D08</t>
  </si>
  <si>
    <t xml:space="preserve">Legumi secchi (fava, favette, cece, fagiolo, lenticchia, ecc.)</t>
  </si>
  <si>
    <t xml:space="preserve">D09</t>
  </si>
  <si>
    <t xml:space="preserve">Patate (comprese le patate primaticce e da semina)</t>
  </si>
  <si>
    <t xml:space="preserve">D10</t>
  </si>
  <si>
    <t xml:space="preserve">Barbabietola da zucchero (escluse le sementi)</t>
  </si>
  <si>
    <t xml:space="preserve">D11</t>
  </si>
  <si>
    <t xml:space="preserve">Sarchiate da foraggio (bietola da foraggio, ecc.)   </t>
  </si>
  <si>
    <t xml:space="preserve">D12</t>
  </si>
  <si>
    <t xml:space="preserve">Ortaggi freschi in pieno campo</t>
  </si>
  <si>
    <t xml:space="preserve">D14A</t>
  </si>
  <si>
    <t xml:space="preserve">Ortaggi freschi in orto industriale   </t>
  </si>
  <si>
    <t xml:space="preserve">D14B</t>
  </si>
  <si>
    <t xml:space="preserve">Ortaggi freschi in serra</t>
  </si>
  <si>
    <t xml:space="preserve">D15</t>
  </si>
  <si>
    <t xml:space="preserve">Fiori e piante ornamentali in piena campo</t>
  </si>
  <si>
    <t xml:space="preserve">D16</t>
  </si>
  <si>
    <t xml:space="preserve">Fiori e piante ornamentali in serra</t>
  </si>
  <si>
    <t xml:space="preserve">D17</t>
  </si>
  <si>
    <t xml:space="preserve">Prati avvicendati (medica, sulla, trifoglio, lupinella, ecc.)  </t>
  </si>
  <si>
    <t xml:space="preserve">D18A</t>
  </si>
  <si>
    <t xml:space="preserve">Altre foraggere verdi (mais da foraggio, erbai monofita, ecc.)  </t>
  </si>
  <si>
    <t xml:space="preserve">D18B</t>
  </si>
  <si>
    <t xml:space="preserve">Sementi e piantine per seminativi (sementi da prato, ecc.)</t>
  </si>
  <si>
    <t xml:space="preserve">D19</t>
  </si>
  <si>
    <t xml:space="preserve">Altri colture per seminativi (compresi affitti sotto l’anno)</t>
  </si>
  <si>
    <t xml:space="preserve">D20</t>
  </si>
  <si>
    <t xml:space="preserve">Terreni a riposo senza aiuto</t>
  </si>
  <si>
    <t xml:space="preserve">D21</t>
  </si>
  <si>
    <t xml:space="preserve">-</t>
  </si>
  <si>
    <t xml:space="preserve">Tabacco</t>
  </si>
  <si>
    <t xml:space="preserve">D23</t>
  </si>
  <si>
    <t xml:space="preserve">Luppolo</t>
  </si>
  <si>
    <t xml:space="preserve">D24</t>
  </si>
  <si>
    <t xml:space="preserve">Colza e ravizzone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Semi di lino  (per olio di lino)</t>
  </si>
  <si>
    <t xml:space="preserve">D29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spezie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a fresca di origine temperata (compresi i piccoli frutti)</t>
  </si>
  <si>
    <t xml:space="preserve">G01A</t>
  </si>
  <si>
    <t xml:space="preserve">Frutta di origine subtropicale</t>
  </si>
  <si>
    <t xml:space="preserve">G01B</t>
  </si>
  <si>
    <t xml:space="preserve">Frutta per frutta a guscio</t>
  </si>
  <si>
    <t xml:space="preserve">G01C</t>
  </si>
  <si>
    <t xml:space="preserve">Agrumeti</t>
  </si>
  <si>
    <t xml:space="preserve">G02</t>
  </si>
  <si>
    <t xml:space="preserve">Oliveti per olive da tavola</t>
  </si>
  <si>
    <t xml:space="preserve">G03A</t>
  </si>
  <si>
    <t xml:space="preserve">Oliveti per olive da olio</t>
  </si>
  <si>
    <t xml:space="preserve">G03B</t>
  </si>
  <si>
    <t xml:space="preserve">Vigneti per uva da vino di qualità (DOP e IGP)</t>
  </si>
  <si>
    <t xml:space="preserve">G04A</t>
  </si>
  <si>
    <t xml:space="preserve">Vigneti per uva da vino comune</t>
  </si>
  <si>
    <t xml:space="preserve">G04B</t>
  </si>
  <si>
    <t xml:space="preserve">Vigneti per uva da tavola</t>
  </si>
  <si>
    <t xml:space="preserve">G04C</t>
  </si>
  <si>
    <t xml:space="preserve">Vigneti per uva passita</t>
  </si>
  <si>
    <t xml:space="preserve">G04D</t>
  </si>
  <si>
    <t xml:space="preserve">Vivai (semenzai e piantonai)</t>
  </si>
  <si>
    <t xml:space="preserve">G05</t>
  </si>
  <si>
    <t xml:space="preserve">Altre colture permanenti</t>
  </si>
  <si>
    <t xml:space="preserve">G06</t>
  </si>
  <si>
    <t xml:space="preserve">Colture permanenti in serra (frutteti sotto serra, ecc.)</t>
  </si>
  <si>
    <t xml:space="preserve">G07</t>
  </si>
  <si>
    <t xml:space="preserve">Castanicoltura da frutto</t>
  </si>
  <si>
    <t xml:space="preserve">G08</t>
  </si>
  <si>
    <t xml:space="preserve">Funghi coltivati sotto copertura  (superficie di base)</t>
  </si>
  <si>
    <t xml:space="preserve">I02</t>
  </si>
  <si>
    <t xml:space="preserve">100 mq</t>
  </si>
  <si>
    <t xml:space="preserve">Equini in complesso (di tutte le età)</t>
  </si>
  <si>
    <t xml:space="preserve">J01</t>
  </si>
  <si>
    <t xml:space="preserve">Nr capi</t>
  </si>
  <si>
    <t xml:space="preserve">Bovini maschi e femmine meno di 1 anno  </t>
  </si>
  <si>
    <t xml:space="preserve">J02</t>
  </si>
  <si>
    <t xml:space="preserve">Bovini maschi da 1 a meno di 2 anni</t>
  </si>
  <si>
    <t xml:space="preserve">J03</t>
  </si>
  <si>
    <t xml:space="preserve">Bovini femmine da 1 a meno di 2 anni</t>
  </si>
  <si>
    <t xml:space="preserve">J04</t>
  </si>
  <si>
    <t xml:space="preserve">Bovini maschi di 2 anni e più</t>
  </si>
  <si>
    <t xml:space="preserve">J05</t>
  </si>
  <si>
    <t xml:space="preserve">Giovenche di 2 anni e più</t>
  </si>
  <si>
    <t xml:space="preserve">J06</t>
  </si>
  <si>
    <t xml:space="preserve">Vacche lattifere</t>
  </si>
  <si>
    <t xml:space="preserve">J07</t>
  </si>
  <si>
    <t xml:space="preserve">Altre vacche (vacche nutrici, vacche da riforma)</t>
  </si>
  <si>
    <t xml:space="preserve">J08</t>
  </si>
  <si>
    <t xml:space="preserve">Pecore</t>
  </si>
  <si>
    <t xml:space="preserve">J09A</t>
  </si>
  <si>
    <t xml:space="preserve">Altri ovini (arieti, agnelli)</t>
  </si>
  <si>
    <t xml:space="preserve">J09B</t>
  </si>
  <si>
    <t xml:space="preserve">Capre</t>
  </si>
  <si>
    <t xml:space="preserve">J10A</t>
  </si>
  <si>
    <t xml:space="preserve">Altri caprini</t>
  </si>
  <si>
    <t xml:space="preserve">J10B</t>
  </si>
  <si>
    <t xml:space="preserve">Lattonzoli &lt; 20 Kg   </t>
  </si>
  <si>
    <t xml:space="preserve">J11</t>
  </si>
  <si>
    <t xml:space="preserve">Scrofe da riproduzione &gt; 50 Kg</t>
  </si>
  <si>
    <t xml:space="preserve">J12</t>
  </si>
  <si>
    <t xml:space="preserve">Altri suini (verri e suini da ingrasso &gt; 20 Kg)</t>
  </si>
  <si>
    <t xml:space="preserve">J13</t>
  </si>
  <si>
    <t xml:space="preserve">Polli da carne – broilers</t>
  </si>
  <si>
    <t xml:space="preserve">J14</t>
  </si>
  <si>
    <t xml:space="preserve">centinaia capi</t>
  </si>
  <si>
    <t xml:space="preserve">Galline ovaiole </t>
  </si>
  <si>
    <t xml:space="preserve">J15</t>
  </si>
  <si>
    <t xml:space="preserve">Altro pollame (Oche e faraone) - 100 capi</t>
  </si>
  <si>
    <t xml:space="preserve">J16D</t>
  </si>
  <si>
    <t xml:space="preserve">Coniglie fattrici</t>
  </si>
  <si>
    <t xml:space="preserve">J17</t>
  </si>
  <si>
    <t xml:space="preserve">Api</t>
  </si>
  <si>
    <t xml:space="preserve">J18</t>
  </si>
  <si>
    <t xml:space="preserve">Nr Alveari</t>
  </si>
  <si>
    <t xml:space="preserve">Altro (specificar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General_)"/>
    <numFmt numFmtId="167" formatCode="General"/>
    <numFmt numFmtId="168" formatCode="0.00"/>
    <numFmt numFmtId="169" formatCode="_-&quot;€ &quot;* #,##0.00_-;&quot;-€ &quot;* #,##0.00_-;_-&quot;€ &quot;* \-??_-;_-@_-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22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9"/>
      <name val="Calibri"/>
      <family val="2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_SGM_2002_delivery(LG)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45.42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true" outlineLevel="0" max="10" min="10" style="1" width="9.7"/>
    <col collapsed="false" customWidth="false" hidden="true" outlineLevel="0" max="11" min="11" style="1" width="9.14"/>
    <col collapsed="false" customWidth="true" hidden="true" outlineLevel="0" max="12" min="12" style="1" width="38.56"/>
    <col collapsed="false" customWidth="false" hidden="true" outlineLevel="0" max="14" min="13" style="1" width="9.14"/>
    <col collapsed="false" customWidth="true" hidden="true" outlineLevel="0" max="15" min="15" style="1" width="11.99"/>
    <col collapsed="false" customWidth="false" hidden="true" outlineLevel="0" max="257" min="16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86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</row>
    <row r="3" customFormat="false" ht="19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30" hidden="false" customHeight="false" outlineLevel="0" collapsed="false">
      <c r="B4" s="6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9" t="s">
        <v>9</v>
      </c>
    </row>
    <row r="5" customFormat="false" ht="15" hidden="false" customHeight="false" outlineLevel="0" collapsed="false">
      <c r="B5" s="10" t="n">
        <v>1</v>
      </c>
      <c r="C5" s="11"/>
      <c r="D5" s="12" t="str">
        <f aca="false">IF(F5="","",VLOOKUP(C5,$L$24:$O$95,2,FALSE()))</f>
        <v/>
      </c>
      <c r="E5" s="12" t="str">
        <f aca="false">IF(F5="","",VLOOKUP(C5,$L$24:$O$95,3,FALSE()))</f>
        <v/>
      </c>
      <c r="F5" s="13" t="str">
        <f aca="false">IF(C5="","",VLOOKUP(C5,$L$24:$O$95,4,FALSE()))</f>
        <v/>
      </c>
      <c r="G5" s="11"/>
      <c r="H5" s="14" t="str">
        <f aca="false">IF(F5="","",G5*F5)</f>
        <v/>
      </c>
      <c r="I5" s="1" t="s">
        <v>10</v>
      </c>
    </row>
    <row r="6" customFormat="false" ht="15" hidden="false" customHeight="false" outlineLevel="0" collapsed="false">
      <c r="B6" s="10" t="n">
        <v>2</v>
      </c>
      <c r="C6" s="11"/>
      <c r="D6" s="12" t="str">
        <f aca="false">IF(F6="","",VLOOKUP(C6,$L$24:$O$95,2,FALSE()))</f>
        <v/>
      </c>
      <c r="E6" s="12" t="str">
        <f aca="false">IF(F6="","",VLOOKUP(C6,$L$24:$O$95,3,FALSE()))</f>
        <v/>
      </c>
      <c r="F6" s="13" t="str">
        <f aca="false">IF(C6="","",VLOOKUP(C6,$L$24:$O$95,4,FALSE()))</f>
        <v/>
      </c>
      <c r="G6" s="11"/>
      <c r="H6" s="14" t="str">
        <f aca="false">IF(F6="","",G6*F6)</f>
        <v/>
      </c>
    </row>
    <row r="7" customFormat="false" ht="15" hidden="false" customHeight="false" outlineLevel="0" collapsed="false">
      <c r="B7" s="10" t="n">
        <v>3</v>
      </c>
      <c r="C7" s="11"/>
      <c r="D7" s="12" t="str">
        <f aca="false">IF(F7="","",VLOOKUP(C7,$L$24:$O$95,2,FALSE()))</f>
        <v/>
      </c>
      <c r="E7" s="12" t="str">
        <f aca="false">IF(F7="","",VLOOKUP(C7,$L$24:$O$95,3,FALSE()))</f>
        <v/>
      </c>
      <c r="F7" s="13" t="str">
        <f aca="false">IF(C7="","",VLOOKUP(C7,$L$24:$O$95,4,FALSE()))</f>
        <v/>
      </c>
      <c r="G7" s="11"/>
      <c r="H7" s="14" t="str">
        <f aca="false">IF(F7="","",G7*F7)</f>
        <v/>
      </c>
    </row>
    <row r="8" customFormat="false" ht="15" hidden="false" customHeight="false" outlineLevel="0" collapsed="false">
      <c r="B8" s="10" t="n">
        <v>4</v>
      </c>
      <c r="C8" s="11"/>
      <c r="D8" s="12" t="str">
        <f aca="false">IF(F8="","",VLOOKUP(C8,$L$24:$O$95,2,FALSE()))</f>
        <v/>
      </c>
      <c r="E8" s="12" t="str">
        <f aca="false">IF(F8="","",VLOOKUP(C8,$L$24:$O$95,3,FALSE()))</f>
        <v/>
      </c>
      <c r="F8" s="13" t="str">
        <f aca="false">IF(C8="","",VLOOKUP(C8,$L$24:$O$95,4,FALSE()))</f>
        <v/>
      </c>
      <c r="G8" s="11"/>
      <c r="H8" s="14" t="str">
        <f aca="false">IF(F8="","",G8*F8)</f>
        <v/>
      </c>
    </row>
    <row r="9" customFormat="false" ht="15" hidden="false" customHeight="false" outlineLevel="0" collapsed="false">
      <c r="B9" s="10" t="n">
        <v>5</v>
      </c>
      <c r="C9" s="11"/>
      <c r="D9" s="12" t="str">
        <f aca="false">IF(F9="","",VLOOKUP(C9,$L$24:$O$95,2,FALSE()))</f>
        <v/>
      </c>
      <c r="E9" s="12" t="str">
        <f aca="false">IF(F9="","",VLOOKUP(C9,$L$24:$O$95,3,FALSE()))</f>
        <v/>
      </c>
      <c r="F9" s="13" t="str">
        <f aca="false">IF(C9="","",VLOOKUP(C9,$L$24:$O$95,4,FALSE()))</f>
        <v/>
      </c>
      <c r="G9" s="11"/>
      <c r="H9" s="14" t="str">
        <f aca="false">IF(F9="","",G9*F9)</f>
        <v/>
      </c>
    </row>
    <row r="10" customFormat="false" ht="15" hidden="false" customHeight="false" outlineLevel="0" collapsed="false">
      <c r="B10" s="10" t="n">
        <v>6</v>
      </c>
      <c r="C10" s="11"/>
      <c r="D10" s="12" t="str">
        <f aca="false">IF(F10="","",VLOOKUP(C10,$L$24:$O$95,2,FALSE()))</f>
        <v/>
      </c>
      <c r="E10" s="12" t="str">
        <f aca="false">IF(F10="","",VLOOKUP(C10,$L$24:$O$95,3,FALSE()))</f>
        <v/>
      </c>
      <c r="F10" s="13" t="str">
        <f aca="false">IF(C10="","",VLOOKUP(C10,$L$24:$O$95,4,FALSE()))</f>
        <v/>
      </c>
      <c r="G10" s="11"/>
      <c r="H10" s="14" t="str">
        <f aca="false">IF(F10="","",G10*F10)</f>
        <v/>
      </c>
    </row>
    <row r="11" customFormat="false" ht="15" hidden="false" customHeight="false" outlineLevel="0" collapsed="false">
      <c r="B11" s="10" t="n">
        <v>7</v>
      </c>
      <c r="C11" s="11"/>
      <c r="D11" s="12" t="str">
        <f aca="false">IF(F11="","",VLOOKUP(C11,$L$24:$O$95,2,FALSE()))</f>
        <v/>
      </c>
      <c r="E11" s="12" t="str">
        <f aca="false">IF(F11="","",VLOOKUP(C11,$L$24:$O$95,3,FALSE()))</f>
        <v/>
      </c>
      <c r="F11" s="13" t="str">
        <f aca="false">IF(C11="","",VLOOKUP(C11,$L$24:$O$95,4,FALSE()))</f>
        <v/>
      </c>
      <c r="G11" s="11"/>
      <c r="H11" s="14" t="str">
        <f aca="false">IF(F11="","",G11*F11)</f>
        <v/>
      </c>
    </row>
    <row r="12" customFormat="false" ht="15" hidden="false" customHeight="false" outlineLevel="0" collapsed="false">
      <c r="B12" s="10" t="n">
        <v>8</v>
      </c>
      <c r="C12" s="11"/>
      <c r="D12" s="12" t="str">
        <f aca="false">IF(F12="","",VLOOKUP(C12,$L$24:$O$95,2,FALSE()))</f>
        <v/>
      </c>
      <c r="E12" s="12" t="str">
        <f aca="false">IF(F12="","",VLOOKUP(C12,$L$24:$O$95,3,FALSE()))</f>
        <v/>
      </c>
      <c r="F12" s="13" t="str">
        <f aca="false">IF(C12="","",VLOOKUP(C12,$L$24:$O$95,4,FALSE()))</f>
        <v/>
      </c>
      <c r="G12" s="11"/>
      <c r="H12" s="14" t="str">
        <f aca="false">IF(F12="","",G12*F12)</f>
        <v/>
      </c>
    </row>
    <row r="13" customFormat="false" ht="15" hidden="false" customHeight="false" outlineLevel="0" collapsed="false">
      <c r="B13" s="10" t="n">
        <v>9</v>
      </c>
      <c r="C13" s="11"/>
      <c r="D13" s="12" t="str">
        <f aca="false">IF(F13="","",VLOOKUP(C13,$L$24:$O$95,2,FALSE()))</f>
        <v/>
      </c>
      <c r="E13" s="12" t="str">
        <f aca="false">IF(F13="","",VLOOKUP(C13,$L$24:$O$95,3,FALSE()))</f>
        <v/>
      </c>
      <c r="F13" s="13" t="str">
        <f aca="false">IF(C13="","",VLOOKUP(C13,$L$24:$O$95,4,FALSE()))</f>
        <v/>
      </c>
      <c r="G13" s="11"/>
      <c r="H13" s="14" t="str">
        <f aca="false">IF(F13="","",G13*F13)</f>
        <v/>
      </c>
    </row>
    <row r="14" customFormat="false" ht="15" hidden="false" customHeight="false" outlineLevel="0" collapsed="false">
      <c r="B14" s="10" t="n">
        <v>10</v>
      </c>
      <c r="C14" s="11"/>
      <c r="D14" s="12" t="str">
        <f aca="false">IF(F14="","",VLOOKUP(C14,$L$24:$O$95,2,FALSE()))</f>
        <v/>
      </c>
      <c r="E14" s="12" t="str">
        <f aca="false">IF(F14="","",VLOOKUP(C14,$L$24:$O$95,3,FALSE()))</f>
        <v/>
      </c>
      <c r="F14" s="13" t="str">
        <f aca="false">IF(C14="","",VLOOKUP(C14,$L$24:$O$95,4,FALSE()))</f>
        <v/>
      </c>
      <c r="G14" s="11"/>
      <c r="H14" s="14" t="str">
        <f aca="false">IF(F14="","",G14*F14)</f>
        <v/>
      </c>
    </row>
    <row r="15" customFormat="false" ht="16.5" hidden="false" customHeight="false" outlineLevel="0" collapsed="false">
      <c r="B15" s="15"/>
      <c r="C15" s="15"/>
      <c r="D15" s="15"/>
      <c r="E15" s="15"/>
      <c r="F15" s="15"/>
      <c r="G15" s="15"/>
      <c r="H15" s="16" t="n">
        <f aca="false">SUM(H5:H14)</f>
        <v>0</v>
      </c>
    </row>
    <row r="16" customFormat="false" ht="25.5" hidden="false" customHeight="true" outlineLevel="0" collapsed="false"/>
    <row r="17" customFormat="false" ht="15.75" hidden="true" customHeight="true" outlineLevel="0" collapsed="false"/>
    <row r="18" customFormat="false" ht="13.5" hidden="true" customHeight="true" outlineLevel="0" collapsed="false"/>
    <row r="21" customFormat="false" ht="15.75" hidden="true" customHeight="false" outlineLevel="0" collapsed="false"/>
    <row r="22" customFormat="false" ht="15" hidden="true" customHeight="false" outlineLevel="0" collapsed="false">
      <c r="L22" s="17" t="s">
        <v>4</v>
      </c>
      <c r="M22" s="18" t="s">
        <v>11</v>
      </c>
      <c r="N22" s="19" t="s">
        <v>6</v>
      </c>
      <c r="O22" s="19" t="s">
        <v>7</v>
      </c>
    </row>
    <row r="23" customFormat="false" ht="15" hidden="true" customHeight="false" outlineLevel="0" collapsed="false">
      <c r="L23" s="20"/>
      <c r="M23" s="21"/>
      <c r="N23" s="22"/>
      <c r="O23" s="22"/>
    </row>
    <row r="24" customFormat="false" ht="15" hidden="true" customHeight="false" outlineLevel="0" collapsed="false">
      <c r="L24" s="23" t="s">
        <v>12</v>
      </c>
      <c r="M24" s="24" t="s">
        <v>13</v>
      </c>
      <c r="N24" s="25" t="s">
        <v>14</v>
      </c>
      <c r="O24" s="26" t="n">
        <v>539.548604950703</v>
      </c>
    </row>
    <row r="25" customFormat="false" ht="15" hidden="true" customHeight="false" outlineLevel="0" collapsed="false">
      <c r="L25" s="23" t="s">
        <v>15</v>
      </c>
      <c r="M25" s="24" t="s">
        <v>16</v>
      </c>
      <c r="N25" s="25" t="s">
        <v>14</v>
      </c>
      <c r="O25" s="26" t="n">
        <v>786.331927307771</v>
      </c>
    </row>
    <row r="26" customFormat="false" ht="15" hidden="true" customHeight="false" outlineLevel="0" collapsed="false">
      <c r="L26" s="23" t="s">
        <v>17</v>
      </c>
      <c r="M26" s="24" t="s">
        <v>18</v>
      </c>
      <c r="N26" s="25" t="s">
        <v>14</v>
      </c>
      <c r="O26" s="26" t="n">
        <v>462.459315522082</v>
      </c>
    </row>
    <row r="27" customFormat="false" ht="15" hidden="true" customHeight="false" outlineLevel="0" collapsed="false">
      <c r="L27" s="23" t="s">
        <v>19</v>
      </c>
      <c r="M27" s="24" t="s">
        <v>20</v>
      </c>
      <c r="N27" s="25" t="s">
        <v>14</v>
      </c>
      <c r="O27" s="26" t="n">
        <v>439.243612686589</v>
      </c>
    </row>
    <row r="28" customFormat="false" ht="15" hidden="true" customHeight="false" outlineLevel="0" collapsed="false">
      <c r="L28" s="23" t="s">
        <v>21</v>
      </c>
      <c r="M28" s="24" t="s">
        <v>22</v>
      </c>
      <c r="N28" s="25" t="s">
        <v>14</v>
      </c>
      <c r="O28" s="26" t="n">
        <v>396.928391263095</v>
      </c>
    </row>
    <row r="29" customFormat="false" ht="15" hidden="true" customHeight="false" outlineLevel="0" collapsed="false">
      <c r="L29" s="23" t="s">
        <v>23</v>
      </c>
      <c r="M29" s="24" t="s">
        <v>24</v>
      </c>
      <c r="N29" s="25" t="s">
        <v>14</v>
      </c>
      <c r="O29" s="26" t="n">
        <v>682.016025129836</v>
      </c>
    </row>
    <row r="30" customFormat="false" ht="15" hidden="true" customHeight="false" outlineLevel="0" collapsed="false">
      <c r="L30" s="23" t="s">
        <v>25</v>
      </c>
      <c r="M30" s="24" t="s">
        <v>26</v>
      </c>
      <c r="N30" s="25" t="s">
        <v>14</v>
      </c>
      <c r="O30" s="26" t="n">
        <v>1555.68374985014</v>
      </c>
    </row>
    <row r="31" customFormat="false" ht="15" hidden="true" customHeight="false" outlineLevel="0" collapsed="false">
      <c r="L31" s="23" t="s">
        <v>27</v>
      </c>
      <c r="M31" s="24" t="s">
        <v>28</v>
      </c>
      <c r="N31" s="25" t="s">
        <v>14</v>
      </c>
      <c r="O31" s="26" t="n">
        <v>704.711129904894</v>
      </c>
    </row>
    <row r="32" customFormat="false" ht="15" hidden="true" customHeight="false" outlineLevel="0" collapsed="false">
      <c r="L32" s="23" t="s">
        <v>29</v>
      </c>
      <c r="M32" s="24" t="s">
        <v>30</v>
      </c>
      <c r="N32" s="25" t="s">
        <v>14</v>
      </c>
      <c r="O32" s="26" t="n">
        <v>1019.99016780727</v>
      </c>
    </row>
    <row r="33" customFormat="false" ht="15" hidden="true" customHeight="false" outlineLevel="0" collapsed="false">
      <c r="L33" s="23" t="s">
        <v>31</v>
      </c>
      <c r="M33" s="24" t="s">
        <v>32</v>
      </c>
      <c r="N33" s="25" t="s">
        <v>14</v>
      </c>
      <c r="O33" s="26" t="n">
        <v>8930.30921947851</v>
      </c>
    </row>
    <row r="34" customFormat="false" ht="15" hidden="true" customHeight="false" outlineLevel="0" collapsed="false">
      <c r="L34" s="23" t="s">
        <v>33</v>
      </c>
      <c r="M34" s="24" t="s">
        <v>34</v>
      </c>
      <c r="N34" s="25" t="s">
        <v>14</v>
      </c>
      <c r="O34" s="26" t="n">
        <v>2910.073646247</v>
      </c>
    </row>
    <row r="35" customFormat="false" ht="15" hidden="true" customHeight="false" outlineLevel="0" collapsed="false">
      <c r="L35" s="23" t="s">
        <v>35</v>
      </c>
      <c r="M35" s="24" t="s">
        <v>36</v>
      </c>
      <c r="N35" s="25" t="s">
        <v>14</v>
      </c>
      <c r="O35" s="26" t="n">
        <v>2982.66149870801</v>
      </c>
    </row>
    <row r="36" customFormat="false" ht="15" hidden="true" customHeight="false" outlineLevel="0" collapsed="false">
      <c r="L36" s="23" t="s">
        <v>37</v>
      </c>
      <c r="M36" s="24" t="s">
        <v>38</v>
      </c>
      <c r="N36" s="25" t="s">
        <v>14</v>
      </c>
      <c r="O36" s="26" t="n">
        <v>12554.2332585016</v>
      </c>
    </row>
    <row r="37" customFormat="false" ht="15" hidden="true" customHeight="false" outlineLevel="0" collapsed="false">
      <c r="L37" s="23" t="s">
        <v>39</v>
      </c>
      <c r="M37" s="24" t="s">
        <v>40</v>
      </c>
      <c r="N37" s="25" t="s">
        <v>14</v>
      </c>
      <c r="O37" s="26" t="n">
        <v>19524.671654343</v>
      </c>
    </row>
    <row r="38" customFormat="false" ht="15" hidden="true" customHeight="false" outlineLevel="0" collapsed="false">
      <c r="L38" s="23" t="s">
        <v>41</v>
      </c>
      <c r="M38" s="24" t="s">
        <v>42</v>
      </c>
      <c r="N38" s="25" t="s">
        <v>14</v>
      </c>
      <c r="O38" s="26" t="n">
        <v>34219.0683098196</v>
      </c>
    </row>
    <row r="39" customFormat="false" ht="15" hidden="true" customHeight="false" outlineLevel="0" collapsed="false">
      <c r="L39" s="23" t="s">
        <v>43</v>
      </c>
      <c r="M39" s="24" t="s">
        <v>44</v>
      </c>
      <c r="N39" s="25" t="s">
        <v>14</v>
      </c>
      <c r="O39" s="26" t="n">
        <v>51847.2</v>
      </c>
    </row>
    <row r="40" customFormat="false" ht="15" hidden="true" customHeight="false" outlineLevel="0" collapsed="false">
      <c r="L40" s="23" t="s">
        <v>45</v>
      </c>
      <c r="M40" s="24" t="s">
        <v>46</v>
      </c>
      <c r="N40" s="25" t="s">
        <v>14</v>
      </c>
      <c r="O40" s="26" t="n">
        <v>156180</v>
      </c>
    </row>
    <row r="41" customFormat="false" ht="15" hidden="true" customHeight="false" outlineLevel="0" collapsed="false">
      <c r="L41" s="23" t="s">
        <v>47</v>
      </c>
      <c r="M41" s="24" t="s">
        <v>48</v>
      </c>
      <c r="N41" s="25" t="s">
        <v>14</v>
      </c>
      <c r="O41" s="26" t="n">
        <v>727.284709401439</v>
      </c>
    </row>
    <row r="42" customFormat="false" ht="15" hidden="true" customHeight="false" outlineLevel="0" collapsed="false">
      <c r="L42" s="23" t="s">
        <v>49</v>
      </c>
      <c r="M42" s="24" t="s">
        <v>50</v>
      </c>
      <c r="N42" s="25" t="s">
        <v>14</v>
      </c>
      <c r="O42" s="26" t="n">
        <v>1169.88253848175</v>
      </c>
    </row>
    <row r="43" customFormat="false" ht="15" hidden="true" customHeight="false" outlineLevel="0" collapsed="false">
      <c r="L43" s="23" t="s">
        <v>51</v>
      </c>
      <c r="M43" s="24" t="s">
        <v>52</v>
      </c>
      <c r="N43" s="25" t="s">
        <v>14</v>
      </c>
      <c r="O43" s="26" t="n">
        <v>25999.9999999999</v>
      </c>
    </row>
    <row r="44" customFormat="false" ht="15" hidden="true" customHeight="false" outlineLevel="0" collapsed="false">
      <c r="L44" s="23" t="s">
        <v>53</v>
      </c>
      <c r="M44" s="24" t="s">
        <v>54</v>
      </c>
      <c r="N44" s="25" t="s">
        <v>14</v>
      </c>
      <c r="O44" s="26" t="n">
        <v>763.565571869719</v>
      </c>
    </row>
    <row r="45" customFormat="false" ht="15" hidden="true" customHeight="false" outlineLevel="0" collapsed="false">
      <c r="L45" s="23" t="s">
        <v>55</v>
      </c>
      <c r="M45" s="24" t="s">
        <v>56</v>
      </c>
      <c r="N45" s="25" t="s">
        <v>14</v>
      </c>
      <c r="O45" s="27" t="s">
        <v>57</v>
      </c>
    </row>
    <row r="46" customFormat="false" ht="15" hidden="true" customHeight="false" outlineLevel="0" collapsed="false">
      <c r="L46" s="23" t="s">
        <v>58</v>
      </c>
      <c r="M46" s="24" t="s">
        <v>59</v>
      </c>
      <c r="N46" s="25" t="s">
        <v>14</v>
      </c>
      <c r="O46" s="27" t="n">
        <v>8496.13021875145</v>
      </c>
    </row>
    <row r="47" customFormat="false" ht="15" hidden="true" customHeight="false" outlineLevel="0" collapsed="false">
      <c r="L47" s="23" t="s">
        <v>60</v>
      </c>
      <c r="M47" s="24" t="s">
        <v>61</v>
      </c>
      <c r="N47" s="25" t="s">
        <v>14</v>
      </c>
      <c r="O47" s="26" t="n">
        <v>23092.507958188</v>
      </c>
    </row>
    <row r="48" customFormat="false" ht="15" hidden="true" customHeight="false" outlineLevel="0" collapsed="false">
      <c r="L48" s="23" t="s">
        <v>62</v>
      </c>
      <c r="M48" s="24" t="s">
        <v>63</v>
      </c>
      <c r="N48" s="25" t="s">
        <v>14</v>
      </c>
      <c r="O48" s="26" t="n">
        <v>401.463199765343</v>
      </c>
    </row>
    <row r="49" customFormat="false" ht="15" hidden="true" customHeight="false" outlineLevel="0" collapsed="false">
      <c r="L49" s="23" t="s">
        <v>64</v>
      </c>
      <c r="M49" s="24" t="s">
        <v>65</v>
      </c>
      <c r="N49" s="25" t="s">
        <v>14</v>
      </c>
      <c r="O49" s="26" t="n">
        <v>585.590773465695</v>
      </c>
    </row>
    <row r="50" customFormat="false" ht="15" hidden="true" customHeight="false" outlineLevel="0" collapsed="false">
      <c r="L50" s="23" t="s">
        <v>66</v>
      </c>
      <c r="M50" s="24" t="s">
        <v>67</v>
      </c>
      <c r="N50" s="25" t="s">
        <v>14</v>
      </c>
      <c r="O50" s="26" t="n">
        <v>1307.72533045204</v>
      </c>
    </row>
    <row r="51" customFormat="false" ht="15" hidden="true" customHeight="false" outlineLevel="0" collapsed="false">
      <c r="L51" s="23" t="s">
        <v>68</v>
      </c>
      <c r="M51" s="24" t="s">
        <v>69</v>
      </c>
      <c r="N51" s="25" t="s">
        <v>14</v>
      </c>
      <c r="O51" s="26" t="n">
        <v>2800.04511364099</v>
      </c>
    </row>
    <row r="52" customFormat="false" ht="15" hidden="true" customHeight="false" outlineLevel="0" collapsed="false">
      <c r="L52" s="23" t="s">
        <v>70</v>
      </c>
      <c r="M52" s="24" t="s">
        <v>71</v>
      </c>
      <c r="N52" s="25" t="s">
        <v>14</v>
      </c>
      <c r="O52" s="26" t="n">
        <v>3304.5241369448</v>
      </c>
    </row>
    <row r="53" customFormat="false" ht="15" hidden="true" customHeight="false" outlineLevel="0" collapsed="false">
      <c r="L53" s="23" t="s">
        <v>72</v>
      </c>
      <c r="M53" s="24" t="s">
        <v>73</v>
      </c>
      <c r="N53" s="25" t="s">
        <v>14</v>
      </c>
      <c r="O53" s="26" t="n">
        <v>1163.05975827216</v>
      </c>
    </row>
    <row r="54" customFormat="false" ht="15" hidden="true" customHeight="false" outlineLevel="0" collapsed="false">
      <c r="L54" s="23" t="s">
        <v>74</v>
      </c>
      <c r="M54" s="24" t="s">
        <v>75</v>
      </c>
      <c r="N54" s="25" t="s">
        <v>14</v>
      </c>
      <c r="O54" s="26" t="n">
        <v>611.827473265726</v>
      </c>
    </row>
    <row r="55" customFormat="false" ht="15" hidden="true" customHeight="false" outlineLevel="0" collapsed="false">
      <c r="L55" s="23" t="s">
        <v>76</v>
      </c>
      <c r="M55" s="24" t="s">
        <v>77</v>
      </c>
      <c r="N55" s="25" t="s">
        <v>14</v>
      </c>
      <c r="O55" s="26" t="n">
        <v>985.722040261448</v>
      </c>
    </row>
    <row r="56" customFormat="false" ht="15" hidden="true" customHeight="false" outlineLevel="0" collapsed="false">
      <c r="L56" s="23" t="s">
        <v>78</v>
      </c>
      <c r="M56" s="24" t="s">
        <v>79</v>
      </c>
      <c r="N56" s="25" t="s">
        <v>14</v>
      </c>
      <c r="O56" s="26" t="n">
        <v>23092.507958188</v>
      </c>
    </row>
    <row r="57" customFormat="false" ht="15" hidden="true" customHeight="false" outlineLevel="0" collapsed="false">
      <c r="L57" s="23" t="s">
        <v>80</v>
      </c>
      <c r="M57" s="24" t="s">
        <v>81</v>
      </c>
      <c r="N57" s="25" t="s">
        <v>14</v>
      </c>
      <c r="O57" s="26" t="n">
        <v>1699.5</v>
      </c>
    </row>
    <row r="58" customFormat="false" ht="15" hidden="true" customHeight="false" outlineLevel="0" collapsed="false">
      <c r="L58" s="23" t="s">
        <v>82</v>
      </c>
      <c r="M58" s="24" t="s">
        <v>83</v>
      </c>
      <c r="N58" s="25" t="s">
        <v>14</v>
      </c>
      <c r="O58" s="26" t="n">
        <v>778.77440414092</v>
      </c>
    </row>
    <row r="59" customFormat="false" ht="15" hidden="true" customHeight="false" outlineLevel="0" collapsed="false">
      <c r="L59" s="23" t="s">
        <v>84</v>
      </c>
      <c r="M59" s="24" t="s">
        <v>85</v>
      </c>
      <c r="N59" s="25" t="s">
        <v>14</v>
      </c>
      <c r="O59" s="26" t="n">
        <v>155.189776540398</v>
      </c>
    </row>
    <row r="60" customFormat="false" ht="15" hidden="true" customHeight="false" outlineLevel="0" collapsed="false">
      <c r="L60" s="23" t="s">
        <v>86</v>
      </c>
      <c r="M60" s="24" t="s">
        <v>87</v>
      </c>
      <c r="N60" s="25" t="s">
        <v>14</v>
      </c>
      <c r="O60" s="26" t="n">
        <v>9269.02976929145</v>
      </c>
    </row>
    <row r="61" customFormat="false" ht="15" hidden="true" customHeight="false" outlineLevel="0" collapsed="false">
      <c r="L61" s="23" t="s">
        <v>88</v>
      </c>
      <c r="M61" s="24" t="s">
        <v>89</v>
      </c>
      <c r="N61" s="25" t="s">
        <v>14</v>
      </c>
      <c r="O61" s="26" t="n">
        <v>19260.6268534464</v>
      </c>
    </row>
    <row r="62" customFormat="false" ht="15" hidden="true" customHeight="false" outlineLevel="0" collapsed="false">
      <c r="L62" s="23" t="s">
        <v>90</v>
      </c>
      <c r="M62" s="24" t="s">
        <v>91</v>
      </c>
      <c r="N62" s="25" t="s">
        <v>14</v>
      </c>
      <c r="O62" s="26" t="n">
        <v>1880.62970548889</v>
      </c>
    </row>
    <row r="63" customFormat="false" ht="15" hidden="true" customHeight="false" outlineLevel="0" collapsed="false">
      <c r="L63" s="23" t="s">
        <v>92</v>
      </c>
      <c r="M63" s="24" t="s">
        <v>93</v>
      </c>
      <c r="N63" s="25" t="s">
        <v>14</v>
      </c>
      <c r="O63" s="26" t="n">
        <v>10119.3178748053</v>
      </c>
    </row>
    <row r="64" customFormat="false" ht="15" hidden="true" customHeight="false" outlineLevel="0" collapsed="false">
      <c r="L64" s="23" t="s">
        <v>94</v>
      </c>
      <c r="M64" s="24" t="s">
        <v>95</v>
      </c>
      <c r="N64" s="25" t="s">
        <v>14</v>
      </c>
      <c r="O64" s="26" t="n">
        <v>5758.07884272793</v>
      </c>
    </row>
    <row r="65" customFormat="false" ht="15" hidden="true" customHeight="false" outlineLevel="0" collapsed="false">
      <c r="L65" s="23" t="s">
        <v>96</v>
      </c>
      <c r="M65" s="24" t="s">
        <v>97</v>
      </c>
      <c r="N65" s="25" t="s">
        <v>14</v>
      </c>
      <c r="O65" s="26" t="n">
        <v>3948.37519618258</v>
      </c>
    </row>
    <row r="66" customFormat="false" ht="15" hidden="true" customHeight="false" outlineLevel="0" collapsed="false">
      <c r="L66" s="23" t="s">
        <v>98</v>
      </c>
      <c r="M66" s="24" t="s">
        <v>99</v>
      </c>
      <c r="N66" s="25" t="s">
        <v>14</v>
      </c>
      <c r="O66" s="26" t="n">
        <v>12182.5099531107</v>
      </c>
    </row>
    <row r="67" customFormat="false" ht="15" hidden="true" customHeight="false" outlineLevel="0" collapsed="false">
      <c r="L67" s="23" t="s">
        <v>100</v>
      </c>
      <c r="M67" s="24" t="s">
        <v>101</v>
      </c>
      <c r="N67" s="25" t="s">
        <v>14</v>
      </c>
      <c r="O67" s="26" t="n">
        <v>7692.38668396278</v>
      </c>
    </row>
    <row r="68" customFormat="false" ht="15" hidden="true" customHeight="false" outlineLevel="0" collapsed="false">
      <c r="L68" s="23" t="s">
        <v>102</v>
      </c>
      <c r="M68" s="24" t="s">
        <v>103</v>
      </c>
      <c r="N68" s="25" t="s">
        <v>14</v>
      </c>
      <c r="O68" s="26" t="n">
        <v>5626.1197439727</v>
      </c>
    </row>
    <row r="69" customFormat="false" ht="15" hidden="true" customHeight="false" outlineLevel="0" collapsed="false">
      <c r="L69" s="23" t="s">
        <v>104</v>
      </c>
      <c r="M69" s="24" t="s">
        <v>105</v>
      </c>
      <c r="N69" s="25" t="s">
        <v>14</v>
      </c>
      <c r="O69" s="26" t="n">
        <v>9278.5</v>
      </c>
    </row>
    <row r="70" customFormat="false" ht="15" hidden="true" customHeight="false" outlineLevel="0" collapsed="false">
      <c r="L70" s="23" t="s">
        <v>106</v>
      </c>
      <c r="M70" s="24" t="s">
        <v>107</v>
      </c>
      <c r="N70" s="25" t="s">
        <v>14</v>
      </c>
      <c r="O70" s="26" t="n">
        <v>31636.1400205557</v>
      </c>
    </row>
    <row r="71" customFormat="false" ht="15" hidden="true" customHeight="false" outlineLevel="0" collapsed="false">
      <c r="L71" s="23" t="s">
        <v>108</v>
      </c>
      <c r="M71" s="24" t="s">
        <v>109</v>
      </c>
      <c r="N71" s="25" t="s">
        <v>14</v>
      </c>
      <c r="O71" s="28" t="n">
        <v>1325</v>
      </c>
    </row>
    <row r="72" customFormat="false" ht="15" hidden="true" customHeight="false" outlineLevel="0" collapsed="false">
      <c r="L72" s="23" t="s">
        <v>110</v>
      </c>
      <c r="M72" s="24" t="s">
        <v>111</v>
      </c>
      <c r="N72" s="25" t="s">
        <v>14</v>
      </c>
      <c r="O72" s="26" t="n">
        <v>22481.5094217439</v>
      </c>
    </row>
    <row r="73" customFormat="false" ht="15" hidden="true" customHeight="false" outlineLevel="0" collapsed="false">
      <c r="L73" s="23" t="s">
        <v>112</v>
      </c>
      <c r="M73" s="24" t="s">
        <v>113</v>
      </c>
      <c r="N73" s="25" t="s">
        <v>14</v>
      </c>
      <c r="O73" s="26" t="n">
        <v>500</v>
      </c>
    </row>
    <row r="74" customFormat="false" ht="15" hidden="true" customHeight="false" outlineLevel="0" collapsed="false">
      <c r="L74" s="23" t="s">
        <v>114</v>
      </c>
      <c r="M74" s="24" t="s">
        <v>115</v>
      </c>
      <c r="N74" s="25" t="s">
        <v>116</v>
      </c>
      <c r="O74" s="26" t="n">
        <v>31982.56875</v>
      </c>
    </row>
    <row r="75" customFormat="false" ht="15" hidden="true" customHeight="false" outlineLevel="0" collapsed="false">
      <c r="L75" s="23" t="s">
        <v>117</v>
      </c>
      <c r="M75" s="24" t="s">
        <v>118</v>
      </c>
      <c r="N75" s="25" t="s">
        <v>119</v>
      </c>
      <c r="O75" s="26" t="n">
        <v>538.401740726752</v>
      </c>
    </row>
    <row r="76" customFormat="false" ht="15" hidden="true" customHeight="false" outlineLevel="0" collapsed="false">
      <c r="L76" s="23" t="s">
        <v>120</v>
      </c>
      <c r="M76" s="24" t="s">
        <v>121</v>
      </c>
      <c r="N76" s="25" t="s">
        <v>119</v>
      </c>
      <c r="O76" s="26" t="n">
        <v>1096.26870486249</v>
      </c>
    </row>
    <row r="77" customFormat="false" ht="15" hidden="true" customHeight="false" outlineLevel="0" collapsed="false">
      <c r="L77" s="23" t="s">
        <v>122</v>
      </c>
      <c r="M77" s="24" t="s">
        <v>123</v>
      </c>
      <c r="N77" s="25" t="s">
        <v>119</v>
      </c>
      <c r="O77" s="26" t="n">
        <v>452.328077252862</v>
      </c>
    </row>
    <row r="78" customFormat="false" ht="15" hidden="true" customHeight="false" outlineLevel="0" collapsed="false">
      <c r="L78" s="23" t="s">
        <v>124</v>
      </c>
      <c r="M78" s="24" t="s">
        <v>125</v>
      </c>
      <c r="N78" s="25" t="s">
        <v>119</v>
      </c>
      <c r="O78" s="29" t="n">
        <v>352.552432131954</v>
      </c>
    </row>
    <row r="79" customFormat="false" ht="15" hidden="true" customHeight="false" outlineLevel="0" collapsed="false">
      <c r="L79" s="23" t="s">
        <v>126</v>
      </c>
      <c r="M79" s="24" t="s">
        <v>127</v>
      </c>
      <c r="N79" s="25" t="s">
        <v>119</v>
      </c>
      <c r="O79" s="29" t="n">
        <v>495.704145365726</v>
      </c>
    </row>
    <row r="80" customFormat="false" ht="15" hidden="true" customHeight="false" outlineLevel="0" collapsed="false">
      <c r="L80" s="23" t="s">
        <v>128</v>
      </c>
      <c r="M80" s="24" t="s">
        <v>129</v>
      </c>
      <c r="N80" s="25" t="s">
        <v>119</v>
      </c>
      <c r="O80" s="29" t="n">
        <v>378.31598775011</v>
      </c>
    </row>
    <row r="81" customFormat="false" ht="15" hidden="true" customHeight="false" outlineLevel="0" collapsed="false">
      <c r="L81" s="23" t="s">
        <v>130</v>
      </c>
      <c r="M81" s="24" t="s">
        <v>131</v>
      </c>
      <c r="N81" s="25" t="s">
        <v>119</v>
      </c>
      <c r="O81" s="29" t="n">
        <v>1617.70000372331</v>
      </c>
    </row>
    <row r="82" customFormat="false" ht="15" hidden="true" customHeight="false" outlineLevel="0" collapsed="false">
      <c r="L82" s="23" t="s">
        <v>132</v>
      </c>
      <c r="M82" s="24" t="s">
        <v>133</v>
      </c>
      <c r="N82" s="25" t="s">
        <v>119</v>
      </c>
      <c r="O82" s="29" t="n">
        <v>594.47228254183</v>
      </c>
    </row>
    <row r="83" customFormat="false" ht="15" hidden="true" customHeight="false" outlineLevel="0" collapsed="false">
      <c r="L83" s="23" t="s">
        <v>134</v>
      </c>
      <c r="M83" s="24" t="s">
        <v>135</v>
      </c>
      <c r="N83" s="25" t="s">
        <v>119</v>
      </c>
      <c r="O83" s="29" t="n">
        <v>171.403852664859</v>
      </c>
    </row>
    <row r="84" customFormat="false" ht="15" hidden="true" customHeight="false" outlineLevel="0" collapsed="false">
      <c r="L84" s="23" t="s">
        <v>136</v>
      </c>
      <c r="M84" s="24" t="s">
        <v>137</v>
      </c>
      <c r="N84" s="25" t="s">
        <v>119</v>
      </c>
      <c r="O84" s="29" t="n">
        <v>153.09622280618</v>
      </c>
    </row>
    <row r="85" customFormat="false" ht="15" hidden="true" customHeight="false" outlineLevel="0" collapsed="false">
      <c r="L85" s="23" t="s">
        <v>138</v>
      </c>
      <c r="M85" s="24" t="s">
        <v>139</v>
      </c>
      <c r="N85" s="25" t="s">
        <v>119</v>
      </c>
      <c r="O85" s="29" t="n">
        <v>189.075551419792</v>
      </c>
    </row>
    <row r="86" customFormat="false" ht="15" hidden="true" customHeight="false" outlineLevel="0" collapsed="false">
      <c r="L86" s="23" t="s">
        <v>140</v>
      </c>
      <c r="M86" s="24" t="s">
        <v>141</v>
      </c>
      <c r="N86" s="25" t="s">
        <v>119</v>
      </c>
      <c r="O86" s="29" t="n">
        <v>42.4589995038946</v>
      </c>
    </row>
    <row r="87" customFormat="false" ht="15" hidden="true" customHeight="false" outlineLevel="0" collapsed="false">
      <c r="L87" s="23" t="s">
        <v>142</v>
      </c>
      <c r="M87" s="24" t="s">
        <v>143</v>
      </c>
      <c r="N87" s="25" t="s">
        <v>119</v>
      </c>
      <c r="O87" s="29" t="n">
        <v>345.605288066157</v>
      </c>
    </row>
    <row r="88" customFormat="false" ht="15" hidden="true" customHeight="false" outlineLevel="0" collapsed="false">
      <c r="L88" s="23" t="s">
        <v>144</v>
      </c>
      <c r="M88" s="24" t="s">
        <v>145</v>
      </c>
      <c r="N88" s="25" t="s">
        <v>119</v>
      </c>
      <c r="O88" s="29" t="n">
        <v>1623.71270306192</v>
      </c>
    </row>
    <row r="89" customFormat="false" ht="15" hidden="true" customHeight="false" outlineLevel="0" collapsed="false">
      <c r="L89" s="23" t="s">
        <v>146</v>
      </c>
      <c r="M89" s="24" t="s">
        <v>147</v>
      </c>
      <c r="N89" s="25" t="s">
        <v>119</v>
      </c>
      <c r="O89" s="29" t="n">
        <v>523.578168470979</v>
      </c>
    </row>
    <row r="90" customFormat="false" ht="15" hidden="true" customHeight="false" outlineLevel="0" collapsed="false">
      <c r="L90" s="23" t="s">
        <v>148</v>
      </c>
      <c r="M90" s="24" t="s">
        <v>149</v>
      </c>
      <c r="N90" s="25" t="s">
        <v>150</v>
      </c>
      <c r="O90" s="29" t="n">
        <v>2435.44568315216</v>
      </c>
    </row>
    <row r="91" customFormat="false" ht="15" hidden="true" customHeight="false" outlineLevel="0" collapsed="false">
      <c r="L91" s="23" t="s">
        <v>151</v>
      </c>
      <c r="M91" s="24" t="s">
        <v>152</v>
      </c>
      <c r="N91" s="25" t="s">
        <v>150</v>
      </c>
      <c r="O91" s="29" t="n">
        <v>2981.24008899157</v>
      </c>
    </row>
    <row r="92" customFormat="false" ht="15" hidden="true" customHeight="false" outlineLevel="0" collapsed="false">
      <c r="L92" s="23" t="s">
        <v>153</v>
      </c>
      <c r="M92" s="24" t="s">
        <v>154</v>
      </c>
      <c r="N92" s="25" t="s">
        <v>150</v>
      </c>
      <c r="O92" s="29" t="n">
        <v>1855.26771027933</v>
      </c>
    </row>
    <row r="93" customFormat="false" ht="15" hidden="true" customHeight="false" outlineLevel="0" collapsed="false">
      <c r="L93" s="23" t="s">
        <v>155</v>
      </c>
      <c r="M93" s="24" t="s">
        <v>156</v>
      </c>
      <c r="N93" s="25" t="s">
        <v>119</v>
      </c>
      <c r="O93" s="29" t="n">
        <v>65.9273553501956</v>
      </c>
    </row>
    <row r="94" customFormat="false" ht="15" hidden="true" customHeight="false" outlineLevel="0" collapsed="false">
      <c r="L94" s="30" t="s">
        <v>157</v>
      </c>
      <c r="M94" s="31" t="s">
        <v>158</v>
      </c>
      <c r="N94" s="31" t="s">
        <v>159</v>
      </c>
      <c r="O94" s="31" t="n">
        <v>25.7597454764818</v>
      </c>
    </row>
    <row r="95" customFormat="false" ht="15" hidden="true" customHeight="false" outlineLevel="0" collapsed="false">
      <c r="L95" s="32" t="s">
        <v>160</v>
      </c>
      <c r="M95" s="33" t="s">
        <v>10</v>
      </c>
      <c r="N95" s="33" t="s">
        <v>10</v>
      </c>
      <c r="O95" s="33" t="s">
        <v>10</v>
      </c>
    </row>
  </sheetData>
  <sheetProtection sheet="true" password="a1e4" objects="true" scenarios="true" selectLockedCells="true"/>
  <mergeCells count="3">
    <mergeCell ref="B2:H2"/>
    <mergeCell ref="B3:H3"/>
    <mergeCell ref="B15:G15"/>
  </mergeCells>
  <dataValidations count="1">
    <dataValidation allowBlank="true" errorStyle="stop" operator="between" showDropDown="false" showErrorMessage="true" showInputMessage="false" sqref="C5:C14" type="list">
      <formula1>$L$23:$L$9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7:31Z</dcterms:created>
  <dc:creator>colangelo</dc:creator>
  <dc:description/>
  <dc:language>en-US</dc:language>
  <cp:lastModifiedBy>ISRI-Leonardo</cp:lastModifiedBy>
  <cp:lastPrinted>2014-09-30T10:57:53Z</cp:lastPrinted>
  <dcterms:modified xsi:type="dcterms:W3CDTF">2014-10-07T08:38:18Z</dcterms:modified>
  <cp:revision>0</cp:revision>
  <dc:subject/>
  <dc:title/>
</cp:coreProperties>
</file>