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Tav1" sheetId="1" state="visible" r:id="rId2"/>
    <sheet name="Tav 2" sheetId="2" state="visible" r:id="rId3"/>
    <sheet name="Tav3" sheetId="3" state="visible" r:id="rId4"/>
    <sheet name="tav 4" sheetId="4" state="visible" r:id="rId5"/>
    <sheet name="tav 5" sheetId="5" state="visible" r:id="rId6"/>
    <sheet name="tav 6" sheetId="6" state="visible" r:id="rId7"/>
    <sheet name="tav 7" sheetId="7" state="visible" r:id="rId8"/>
    <sheet name="tav 8" sheetId="8" state="visible" r:id="rId9"/>
    <sheet name="tav9" sheetId="9" state="visible" r:id="rId10"/>
    <sheet name="tav10" sheetId="10" state="visible" r:id="rId11"/>
    <sheet name="TAV11" sheetId="11" state="visible" r:id="rId12"/>
    <sheet name="Tav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165">
  <si>
    <r>
      <rPr>
        <b val="true"/>
        <sz val="10"/>
        <color rgb="FF000000"/>
        <rFont val="Arial Narrow"/>
        <family val="2"/>
      </rPr>
      <t xml:space="preserve">Tavola 1 - Aziende agrituristiche per tipo di attività e regione </t>
    </r>
    <r>
      <rPr>
        <sz val="10"/>
        <color rgb="FF000000"/>
        <rFont val="Arial Narrow"/>
        <family val="2"/>
      </rPr>
      <t xml:space="preserve">(*) </t>
    </r>
    <r>
      <rPr>
        <b val="true"/>
        <sz val="10"/>
        <color rgb="FF000000"/>
        <rFont val="Arial Narrow"/>
        <family val="2"/>
      </rPr>
      <t xml:space="preserve">- Anni 2012 e 2013</t>
    </r>
  </si>
  <si>
    <t xml:space="preserve">Totale</t>
  </si>
  <si>
    <t xml:space="preserve">Alloggio</t>
  </si>
  <si>
    <t xml:space="preserve">REGIONI</t>
  </si>
  <si>
    <t xml:space="preserve">Variazioni</t>
  </si>
  <si>
    <t xml:space="preserve">RIPARTIZIONI GEOGRAFICHE</t>
  </si>
  <si>
    <t xml:space="preserve">assolute</t>
  </si>
  <si>
    <t xml:space="preserve">%</t>
  </si>
  <si>
    <t xml:space="preserve">Piemonte</t>
  </si>
  <si>
    <t xml:space="preserve">Valle d'Aosta-Vallèe d’Aoste</t>
  </si>
  <si>
    <t xml:space="preserve">Lombardia</t>
  </si>
  <si>
    <t xml:space="preserve">Trentino-Alto Adige/Sudtirol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-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Nord-ovest</t>
  </si>
  <si>
    <t xml:space="preserve">Nord-est</t>
  </si>
  <si>
    <t xml:space="preserve">Centro</t>
  </si>
  <si>
    <t xml:space="preserve">Mezzogiorno</t>
  </si>
  <si>
    <t xml:space="preserve">Sud</t>
  </si>
  <si>
    <t xml:space="preserve">Isole</t>
  </si>
  <si>
    <t xml:space="preserve">Ristorazione</t>
  </si>
  <si>
    <t xml:space="preserve">Degustazione</t>
  </si>
  <si>
    <t xml:space="preserve">Altre attività</t>
  </si>
  <si>
    <t xml:space="preserve">(*) – Un’azienda agricola può essere autorizzata all’esercizio di una o più tipologie di attività agrituristiche</t>
  </si>
  <si>
    <t xml:space="preserve">Tavola 2 - Aziende agrituristiche per tipologia (*) - Anni 2003-2013</t>
  </si>
  <si>
    <t xml:space="preserve">TIPOLOGIE</t>
  </si>
  <si>
    <t xml:space="preserve">Variazioni 2013/2003</t>
  </si>
  <si>
    <t xml:space="preserve">AGRITURISTICHE</t>
  </si>
  <si>
    <t xml:space="preserve">2009</t>
  </si>
  <si>
    <t xml:space="preserve">Assolute</t>
  </si>
  <si>
    <t xml:space="preserve">ALLOGGIO</t>
  </si>
  <si>
    <t xml:space="preserve">- Aziende</t>
  </si>
  <si>
    <t xml:space="preserve">- Posti letto</t>
  </si>
  <si>
    <t xml:space="preserve">- Piazzole di sosta</t>
  </si>
  <si>
    <t xml:space="preserve">RISTORAZIONE </t>
  </si>
  <si>
    <t xml:space="preserve">- Posti a sedere</t>
  </si>
  <si>
    <t xml:space="preserve">DEGUSTAZIONE</t>
  </si>
  <si>
    <t xml:space="preserve">ALTRE ATTIVITA' </t>
  </si>
  <si>
    <t xml:space="preserve">- Aziende </t>
  </si>
  <si>
    <t xml:space="preserve">di cui con: </t>
  </si>
  <si>
    <t xml:space="preserve">  - Equitazione</t>
  </si>
  <si>
    <t xml:space="preserve">  - Escursionismo</t>
  </si>
  <si>
    <t xml:space="preserve">  - Osservazioni naturalistiche</t>
  </si>
  <si>
    <t xml:space="preserve">  - Trekking</t>
  </si>
  <si>
    <t xml:space="preserve">  - Mountain bike</t>
  </si>
  <si>
    <t xml:space="preserve">  - Fattorie didattiche</t>
  </si>
  <si>
    <t xml:space="preserve">  - Corsi</t>
  </si>
  <si>
    <t xml:space="preserve">  - Sport</t>
  </si>
  <si>
    <t xml:space="preserve">  - Varie </t>
  </si>
  <si>
    <t xml:space="preserve">AGRITURISMO</t>
  </si>
  <si>
    <t xml:space="preserve">- Aziende in complesso</t>
  </si>
  <si>
    <t xml:space="preserve">Tavola 3 - Aziende agrituristiche per zona altimetrica e regione  -  Anno 2013</t>
  </si>
  <si>
    <t xml:space="preserve">Zona altimetrica</t>
  </si>
  <si>
    <t xml:space="preserve">Montagna</t>
  </si>
  <si>
    <t xml:space="preserve">Collina</t>
  </si>
  <si>
    <t xml:space="preserve">Pianura</t>
  </si>
  <si>
    <t xml:space="preserve">Numero</t>
  </si>
  <si>
    <t xml:space="preserve">Composi-</t>
  </si>
  <si>
    <t xml:space="preserve">Inciden-</t>
  </si>
  <si>
    <t xml:space="preserve">zione %</t>
  </si>
  <si>
    <t xml:space="preserve">za %</t>
  </si>
  <si>
    <t xml:space="preserve">Valle d'Aosta-Vallèe Aoste</t>
  </si>
  <si>
    <t xml:space="preserve">..</t>
  </si>
  <si>
    <t xml:space="preserve">Tavola 4 - Aziende agrituristiche per sesso del conduttore e regione  (*) – Anni 2012 e 2013</t>
  </si>
  <si>
    <t xml:space="preserve">Maschi</t>
  </si>
  <si>
    <t xml:space="preserve">Femmine</t>
  </si>
  <si>
    <t xml:space="preserve">REGIONI </t>
  </si>
  <si>
    <t xml:space="preserve">  Variazioni</t>
  </si>
  <si>
    <t xml:space="preserve">Piemonte </t>
  </si>
  <si>
    <t xml:space="preserve">(*) – Nel caso di società o ente si considera il sesso del capo azienda </t>
  </si>
  <si>
    <t xml:space="preserve">Tavola 5 - Demografia delle aziende agrituristiche per regione – Anni 2012 e 2013</t>
  </si>
  <si>
    <t xml:space="preserve">Autorizzate</t>
  </si>
  <si>
    <t xml:space="preserve">Cessate</t>
  </si>
  <si>
    <t xml:space="preserve">Variazione assoluta</t>
  </si>
  <si>
    <t xml:space="preserve">Tavola 6 - Aziende agrituristiche per tipo di alloggio e regione (*) – Anno  2013</t>
  </si>
  <si>
    <t xml:space="preserve">Solo alloggio</t>
  </si>
  <si>
    <t xml:space="preserve">Alloggio e ristorazione</t>
  </si>
  <si>
    <t xml:space="preserve">Alloggio e altre attività</t>
  </si>
  <si>
    <t xml:space="preserve">Aziende</t>
  </si>
  <si>
    <t xml:space="preserve">Posti</t>
  </si>
  <si>
    <t xml:space="preserve">Piaz-</t>
  </si>
  <si>
    <t xml:space="preserve">letto</t>
  </si>
  <si>
    <t xml:space="preserve">zole</t>
  </si>
  <si>
    <t xml:space="preserve">ITALIA </t>
  </si>
  <si>
    <t xml:space="preserve">Nord-ovest </t>
  </si>
  <si>
    <t xml:space="preserve">Nord-est </t>
  </si>
  <si>
    <t xml:space="preserve">(*) - Una azienda agricola può essere autorizzata all'esercizio di una o più tipologie di alloggio. </t>
  </si>
  <si>
    <r>
      <rPr>
        <b val="true"/>
        <sz val="10"/>
        <color rgb="FF000000"/>
        <rFont val="Arial Narrow"/>
        <family val="2"/>
      </rPr>
      <t xml:space="preserve">Tavola 7 - Aziende agrituristiche con alloggio per tipo di abitazione e regione (*) - Anni 2012 e 2013</t>
    </r>
    <r>
      <rPr>
        <sz val="10"/>
        <rFont val="Arial Narrow"/>
        <family val="2"/>
      </rPr>
      <t xml:space="preserve"> </t>
    </r>
  </si>
  <si>
    <t xml:space="preserve">In  abitazioni  comuni  o  non indipendenti</t>
  </si>
  <si>
    <t xml:space="preserve">Aziende </t>
  </si>
  <si>
    <t xml:space="preserve">Posti letto</t>
  </si>
  <si>
    <t xml:space="preserve">In abitazioni indipendenti</t>
  </si>
  <si>
    <t xml:space="preserve">Valle d'Aosta-Vallèe d’Aoste d’Aoste</t>
  </si>
  <si>
    <t xml:space="preserve">(*) - Una azienda agricola può essere autorizzata all'esercizio dell'alloggio in una o entrambe le tipologie di abitazione.</t>
  </si>
  <si>
    <t xml:space="preserve">Tavola 8 - Aziende agrituristiche con alloggio per tipo di servizio e regione  (*) - Anno 2013</t>
  </si>
  <si>
    <t xml:space="preserve">Solo</t>
  </si>
  <si>
    <t xml:space="preserve">Pernottamento e            1° colazione</t>
  </si>
  <si>
    <t xml:space="preserve">Mezza</t>
  </si>
  <si>
    <t xml:space="preserve">Pensione</t>
  </si>
  <si>
    <t xml:space="preserve">pernottamento</t>
  </si>
  <si>
    <t xml:space="preserve">pensione</t>
  </si>
  <si>
    <t xml:space="preserve">completa</t>
  </si>
  <si>
    <t xml:space="preserve">Trento </t>
  </si>
  <si>
    <t xml:space="preserve">Centro </t>
  </si>
  <si>
    <t xml:space="preserve">Sud </t>
  </si>
  <si>
    <r>
      <rPr>
        <sz val="8"/>
        <rFont val="Arial Narrow"/>
        <family val="2"/>
      </rPr>
      <t xml:space="preserve">(*) –</t>
    </r>
    <r>
      <rPr>
        <i val="true"/>
        <sz val="8"/>
        <rFont val="Arial Narrow"/>
        <family val="2"/>
      </rPr>
      <t xml:space="preserve"> Un’azienda agricola autorizzata all’esercizio dell'alloggio può svolgere uno o più tipi di servizio.</t>
    </r>
    <r>
      <rPr>
        <sz val="8"/>
        <rFont val="Arial Narrow"/>
        <family val="2"/>
      </rPr>
      <t xml:space="preserve"> </t>
    </r>
  </si>
  <si>
    <t xml:space="preserve">Tavola 9 - Aziende agrituristiche per tipo di ristorazione e regione (*) – Anno 2013</t>
  </si>
  <si>
    <t xml:space="preserve">Sola</t>
  </si>
  <si>
    <t xml:space="preserve">Ristorazione  </t>
  </si>
  <si>
    <t xml:space="preserve">ristorazione </t>
  </si>
  <si>
    <t xml:space="preserve">e alloggio </t>
  </si>
  <si>
    <t xml:space="preserve">e altre attività</t>
  </si>
  <si>
    <t xml:space="preserve">Posti a</t>
  </si>
  <si>
    <t xml:space="preserve">sedere </t>
  </si>
  <si>
    <t xml:space="preserve">sedere</t>
  </si>
  <si>
    <t xml:space="preserve">Isole </t>
  </si>
  <si>
    <r>
      <rPr>
        <sz val="8"/>
        <rFont val="Arial Narrow"/>
        <family val="2"/>
      </rPr>
      <t xml:space="preserve">(*) –</t>
    </r>
    <r>
      <rPr>
        <i val="true"/>
        <sz val="8"/>
        <rFont val="Arial Narrow"/>
        <family val="2"/>
      </rPr>
      <t xml:space="preserve"> Un’azienda agricola autorizzata all’esercizio della ristorazione può svolgere uno o più tipi di servizio.</t>
    </r>
    <r>
      <rPr>
        <sz val="8"/>
        <rFont val="Arial Narrow"/>
        <family val="2"/>
      </rPr>
      <t xml:space="preserve"> </t>
    </r>
  </si>
  <si>
    <t xml:space="preserve">Tavola 10 - Aziende agrituristiche per tipo di degustazione e regione (*) - Anno 2013</t>
  </si>
  <si>
    <t xml:space="preserve">Totale </t>
  </si>
  <si>
    <t xml:space="preserve">Sola </t>
  </si>
  <si>
    <t xml:space="preserve">Degustazione </t>
  </si>
  <si>
    <t xml:space="preserve">degustazione </t>
  </si>
  <si>
    <t xml:space="preserve">e ristorazione</t>
  </si>
  <si>
    <t xml:space="preserve">e alloggio</t>
  </si>
  <si>
    <t xml:space="preserve">Bolzano-Bozen </t>
  </si>
  <si>
    <t xml:space="preserve">Sardegna  </t>
  </si>
  <si>
    <r>
      <rPr>
        <sz val="8"/>
        <rFont val="Arial Narrow"/>
        <family val="2"/>
      </rPr>
      <t xml:space="preserve">(*) –</t>
    </r>
    <r>
      <rPr>
        <i val="true"/>
        <sz val="8"/>
        <rFont val="Arial Narrow"/>
        <family val="2"/>
      </rPr>
      <t xml:space="preserve"> Un’azienda agricola autorizzata all’esercizio della degustazione può svolgere uno o più tipi di servizio.</t>
    </r>
    <r>
      <rPr>
        <sz val="8"/>
        <rFont val="Arial Narrow"/>
        <family val="2"/>
      </rPr>
      <t xml:space="preserve"> </t>
    </r>
  </si>
  <si>
    <t xml:space="preserve">Tavola 11 - Aziende agrituristiche per tipo di altre attività e regione (*) - Anno 2013</t>
  </si>
  <si>
    <t xml:space="preserve">Equitazione</t>
  </si>
  <si>
    <t xml:space="preserve">Escursio-</t>
  </si>
  <si>
    <t xml:space="preserve">Osservazioni</t>
  </si>
  <si>
    <t xml:space="preserve">Trekking</t>
  </si>
  <si>
    <t xml:space="preserve">Mountain bike</t>
  </si>
  <si>
    <t xml:space="preserve">Fattorie didattiche</t>
  </si>
  <si>
    <t xml:space="preserve">Corsi</t>
  </si>
  <si>
    <t xml:space="preserve">Sport</t>
  </si>
  <si>
    <t xml:space="preserve">Varie</t>
  </si>
  <si>
    <t xml:space="preserve">nismo</t>
  </si>
  <si>
    <t xml:space="preserve">naturalistiche</t>
  </si>
  <si>
    <r>
      <rPr>
        <sz val="8"/>
        <rFont val="Arial Narrow"/>
        <family val="2"/>
      </rPr>
      <t xml:space="preserve">(*) –</t>
    </r>
    <r>
      <rPr>
        <i val="true"/>
        <sz val="8"/>
        <rFont val="Arial Narrow"/>
        <family val="2"/>
      </rPr>
      <t xml:space="preserve"> Un’azienda agricola autorizzata all’esercizio di altre attività può svolgerne uno o più tipi.</t>
    </r>
    <r>
      <rPr>
        <sz val="8"/>
        <rFont val="Arial Narrow"/>
        <family val="2"/>
      </rPr>
      <t xml:space="preserve"> </t>
    </r>
  </si>
  <si>
    <t xml:space="preserve">Tavola 12 - Aziende agrituristiche per tipo di altre attività e regione (*) - Anno 2013</t>
  </si>
  <si>
    <t xml:space="preserve">Sole altre attività </t>
  </si>
  <si>
    <t xml:space="preserve">Altre attività e </t>
  </si>
  <si>
    <t xml:space="preserve">Altre attività e alloggio</t>
  </si>
  <si>
    <t xml:space="preserve">Altre attività e degustazione</t>
  </si>
  <si>
    <t xml:space="preserve">ristoraz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b val="true"/>
      <sz val="9"/>
      <color rgb="FF000000"/>
      <name val="Arial Narrow"/>
      <family val="2"/>
    </font>
    <font>
      <sz val="9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9"/>
      <name val="Arial Narrow"/>
      <family val="2"/>
    </font>
    <font>
      <b val="true"/>
      <i val="true"/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9"/>
      <color rgb="FFFFFFFF"/>
      <name val="Arial Narrow"/>
      <family val="2"/>
    </font>
    <font>
      <b val="true"/>
      <sz val="9"/>
      <name val="Arial Narrow"/>
      <family val="2"/>
    </font>
    <font>
      <b val="true"/>
      <i val="true"/>
      <sz val="9"/>
      <color rgb="FFFFFFFF"/>
      <name val="Arial Narrow"/>
      <family val="2"/>
    </font>
    <font>
      <b val="true"/>
      <i val="true"/>
      <sz val="9"/>
      <name val="Arial Narrow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 Narrow"/>
      <family val="2"/>
    </font>
    <font>
      <i val="true"/>
      <sz val="8"/>
      <color rgb="FF000000"/>
      <name val="Arial Narrow"/>
      <family val="2"/>
    </font>
    <font>
      <sz val="8"/>
      <name val="Arial Narrow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1.5"/>
      <name val="Times New Roman"/>
      <family val="1"/>
    </font>
    <font>
      <i val="true"/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5" min="2" style="1" width="6.7"/>
    <col collapsed="false" customWidth="true" hidden="false" outlineLevel="0" max="6" min="6" style="1" width="0.56"/>
    <col collapsed="false" customWidth="true" hidden="false" outlineLevel="0" max="10" min="7" style="1" width="6.7"/>
    <col collapsed="false" customWidth="true" hidden="false" outlineLevel="0" max="11" min="11" style="1" width="0.7"/>
    <col collapsed="false" customWidth="true" hidden="false" outlineLevel="0" max="15" min="12" style="1" width="6.7"/>
    <col collapsed="false" customWidth="false" hidden="false" outlineLevel="0" max="257" min="16" style="1" width="9.14"/>
  </cols>
  <sheetData>
    <row r="1" s="3" customFormat="true" ht="12.75" hidden="false" customHeight="false" outlineLevel="0" collapsed="false">
      <c r="A1" s="2" t="s">
        <v>0</v>
      </c>
    </row>
    <row r="2" s="5" customFormat="true" ht="13.5" hidden="false" customHeight="false" outlineLevel="0" collapsed="false">
      <c r="A2" s="4"/>
    </row>
    <row r="3" s="5" customFormat="true" ht="12" hidden="false" customHeight="true" outlineLevel="0" collapsed="false">
      <c r="A3" s="6"/>
      <c r="B3" s="7"/>
      <c r="C3" s="7"/>
      <c r="D3" s="7"/>
      <c r="E3" s="7"/>
      <c r="F3" s="7"/>
      <c r="G3" s="8" t="s">
        <v>1</v>
      </c>
      <c r="H3" s="8"/>
      <c r="I3" s="8"/>
      <c r="J3" s="8"/>
      <c r="K3" s="7"/>
      <c r="L3" s="8" t="s">
        <v>2</v>
      </c>
      <c r="M3" s="8"/>
      <c r="N3" s="8"/>
      <c r="O3" s="8"/>
    </row>
    <row r="4" s="5" customFormat="true" ht="12" hidden="false" customHeight="true" outlineLevel="0" collapsed="false">
      <c r="A4" s="9" t="s">
        <v>3</v>
      </c>
      <c r="B4" s="10"/>
      <c r="C4" s="10"/>
      <c r="D4" s="10"/>
      <c r="E4" s="10"/>
      <c r="F4" s="10"/>
      <c r="G4" s="7"/>
      <c r="H4" s="7"/>
      <c r="I4" s="11" t="s">
        <v>4</v>
      </c>
      <c r="J4" s="11"/>
      <c r="K4" s="10"/>
      <c r="L4" s="7"/>
      <c r="M4" s="7"/>
      <c r="N4" s="11" t="s">
        <v>4</v>
      </c>
      <c r="O4" s="11"/>
    </row>
    <row r="5" s="5" customFormat="true" ht="12" hidden="false" customHeight="true" outlineLevel="0" collapsed="false">
      <c r="A5" s="9" t="s">
        <v>5</v>
      </c>
      <c r="B5" s="10"/>
      <c r="C5" s="10"/>
      <c r="D5" s="10"/>
      <c r="E5" s="10"/>
      <c r="F5" s="10"/>
      <c r="G5" s="10" t="n">
        <v>2012</v>
      </c>
      <c r="H5" s="10" t="n">
        <v>2013</v>
      </c>
      <c r="I5" s="11"/>
      <c r="J5" s="11"/>
      <c r="K5" s="10"/>
      <c r="L5" s="10" t="n">
        <v>2012</v>
      </c>
      <c r="M5" s="10" t="n">
        <v>2013</v>
      </c>
      <c r="N5" s="11"/>
      <c r="O5" s="11"/>
    </row>
    <row r="6" s="5" customFormat="true" ht="12" hidden="false" customHeight="true" outlineLevel="0" collapsed="false">
      <c r="A6" s="12"/>
      <c r="B6" s="13"/>
      <c r="C6" s="13"/>
      <c r="D6" s="13"/>
      <c r="E6" s="13"/>
      <c r="F6" s="13"/>
      <c r="G6" s="14"/>
      <c r="H6" s="14"/>
      <c r="I6" s="13" t="s">
        <v>6</v>
      </c>
      <c r="J6" s="13" t="s">
        <v>7</v>
      </c>
      <c r="K6" s="13"/>
      <c r="L6" s="14"/>
      <c r="M6" s="14"/>
      <c r="N6" s="13" t="s">
        <v>6</v>
      </c>
      <c r="O6" s="13" t="s">
        <v>7</v>
      </c>
    </row>
    <row r="7" s="5" customFormat="true" ht="12" hidden="false" customHeight="true" outlineLevel="0" collapsed="false">
      <c r="A7" s="15" t="s">
        <v>8</v>
      </c>
      <c r="B7" s="16"/>
      <c r="C7" s="16"/>
      <c r="D7" s="16"/>
      <c r="E7" s="17"/>
      <c r="F7" s="16"/>
      <c r="G7" s="18" t="n">
        <v>1164</v>
      </c>
      <c r="H7" s="18" t="n">
        <v>1220</v>
      </c>
      <c r="I7" s="17" t="n">
        <v>56</v>
      </c>
      <c r="J7" s="19" t="n">
        <v>4.81099656357388</v>
      </c>
      <c r="K7" s="16"/>
      <c r="L7" s="18" t="n">
        <v>818</v>
      </c>
      <c r="M7" s="18" t="n">
        <v>863</v>
      </c>
      <c r="N7" s="17" t="n">
        <v>45</v>
      </c>
      <c r="O7" s="19" t="n">
        <v>5.50122249388753</v>
      </c>
    </row>
    <row r="8" s="5" customFormat="true" ht="12" hidden="false" customHeight="true" outlineLevel="0" collapsed="false">
      <c r="A8" s="15" t="s">
        <v>9</v>
      </c>
      <c r="B8" s="16"/>
      <c r="C8" s="16"/>
      <c r="D8" s="16"/>
      <c r="E8" s="16"/>
      <c r="F8" s="16"/>
      <c r="G8" s="18" t="n">
        <v>54</v>
      </c>
      <c r="H8" s="18" t="n">
        <v>53</v>
      </c>
      <c r="I8" s="17" t="n">
        <v>-1</v>
      </c>
      <c r="J8" s="19" t="n">
        <v>-1.85185185185185</v>
      </c>
      <c r="K8" s="16"/>
      <c r="L8" s="18" t="n">
        <v>43</v>
      </c>
      <c r="M8" s="18" t="n">
        <v>42</v>
      </c>
      <c r="N8" s="17" t="n">
        <v>-1</v>
      </c>
      <c r="O8" s="19" t="n">
        <v>-2.32558139534884</v>
      </c>
    </row>
    <row r="9" s="5" customFormat="true" ht="12" hidden="false" customHeight="true" outlineLevel="0" collapsed="false">
      <c r="A9" s="15" t="s">
        <v>10</v>
      </c>
      <c r="B9" s="16"/>
      <c r="C9" s="16"/>
      <c r="D9" s="16"/>
      <c r="E9" s="16"/>
      <c r="F9" s="16"/>
      <c r="G9" s="18" t="n">
        <v>1415</v>
      </c>
      <c r="H9" s="18" t="n">
        <v>1521</v>
      </c>
      <c r="I9" s="17" t="n">
        <v>106</v>
      </c>
      <c r="J9" s="19" t="n">
        <v>7.49116607773852</v>
      </c>
      <c r="K9" s="16"/>
      <c r="L9" s="18" t="n">
        <v>752</v>
      </c>
      <c r="M9" s="18" t="n">
        <v>807</v>
      </c>
      <c r="N9" s="17" t="n">
        <v>55</v>
      </c>
      <c r="O9" s="19" t="n">
        <v>7.31382978723404</v>
      </c>
    </row>
    <row r="10" s="5" customFormat="true" ht="12" hidden="false" customHeight="true" outlineLevel="0" collapsed="false">
      <c r="A10" s="20" t="s">
        <v>11</v>
      </c>
      <c r="B10" s="16"/>
      <c r="C10" s="16"/>
      <c r="D10" s="16"/>
      <c r="E10" s="16"/>
      <c r="F10" s="16"/>
      <c r="G10" s="18" t="n">
        <v>3391</v>
      </c>
      <c r="H10" s="18" t="n">
        <v>3506</v>
      </c>
      <c r="I10" s="17" t="n">
        <v>115</v>
      </c>
      <c r="J10" s="19" t="n">
        <v>3.39132999115305</v>
      </c>
      <c r="K10" s="16"/>
      <c r="L10" s="18" t="n">
        <v>2969</v>
      </c>
      <c r="M10" s="18" t="n">
        <v>2992</v>
      </c>
      <c r="N10" s="17" t="n">
        <v>23</v>
      </c>
      <c r="O10" s="19" t="n">
        <v>0.774671606601549</v>
      </c>
    </row>
    <row r="11" s="24" customFormat="true" ht="12" hidden="false" customHeight="true" outlineLevel="0" collapsed="false">
      <c r="A11" s="21" t="s">
        <v>12</v>
      </c>
      <c r="B11" s="22"/>
      <c r="C11" s="22"/>
      <c r="D11" s="22"/>
      <c r="E11" s="22"/>
      <c r="F11" s="22"/>
      <c r="G11" s="23" t="n">
        <v>2996</v>
      </c>
      <c r="H11" s="18" t="n">
        <v>3098</v>
      </c>
      <c r="I11" s="17" t="n">
        <v>102</v>
      </c>
      <c r="J11" s="19" t="n">
        <v>3.4045393858478</v>
      </c>
      <c r="K11" s="22"/>
      <c r="L11" s="23" t="n">
        <v>2666</v>
      </c>
      <c r="M11" s="18" t="n">
        <v>2679</v>
      </c>
      <c r="N11" s="17" t="n">
        <v>13</v>
      </c>
      <c r="O11" s="19" t="n">
        <v>0.487621905476369</v>
      </c>
    </row>
    <row r="12" s="24" customFormat="true" ht="12" hidden="false" customHeight="true" outlineLevel="0" collapsed="false">
      <c r="A12" s="21" t="s">
        <v>13</v>
      </c>
      <c r="B12" s="22"/>
      <c r="C12" s="22"/>
      <c r="D12" s="22"/>
      <c r="E12" s="22"/>
      <c r="F12" s="22"/>
      <c r="G12" s="23" t="n">
        <v>395</v>
      </c>
      <c r="H12" s="18" t="n">
        <v>408</v>
      </c>
      <c r="I12" s="17" t="n">
        <v>13</v>
      </c>
      <c r="J12" s="19" t="n">
        <v>3.29113924050633</v>
      </c>
      <c r="K12" s="22"/>
      <c r="L12" s="23" t="n">
        <v>303</v>
      </c>
      <c r="M12" s="18" t="n">
        <v>313</v>
      </c>
      <c r="N12" s="17" t="n">
        <v>10</v>
      </c>
      <c r="O12" s="19" t="n">
        <v>3.3003300330033</v>
      </c>
    </row>
    <row r="13" s="5" customFormat="true" ht="12" hidden="false" customHeight="true" outlineLevel="0" collapsed="false">
      <c r="A13" s="15" t="s">
        <v>14</v>
      </c>
      <c r="B13" s="16"/>
      <c r="C13" s="16"/>
      <c r="D13" s="16"/>
      <c r="E13" s="16"/>
      <c r="F13" s="16"/>
      <c r="G13" s="18" t="n">
        <v>1376</v>
      </c>
      <c r="H13" s="18" t="n">
        <v>1449</v>
      </c>
      <c r="I13" s="17" t="n">
        <v>73</v>
      </c>
      <c r="J13" s="19" t="n">
        <v>5.30523255813954</v>
      </c>
      <c r="K13" s="16"/>
      <c r="L13" s="18" t="n">
        <v>841</v>
      </c>
      <c r="M13" s="18" t="n">
        <v>895</v>
      </c>
      <c r="N13" s="17" t="n">
        <v>54</v>
      </c>
      <c r="O13" s="19" t="n">
        <v>6.42092746730083</v>
      </c>
    </row>
    <row r="14" s="5" customFormat="true" ht="12" hidden="false" customHeight="true" outlineLevel="0" collapsed="false">
      <c r="A14" s="15" t="s">
        <v>15</v>
      </c>
      <c r="B14" s="16"/>
      <c r="C14" s="16"/>
      <c r="D14" s="16"/>
      <c r="E14" s="16"/>
      <c r="F14" s="16"/>
      <c r="G14" s="18" t="n">
        <v>588</v>
      </c>
      <c r="H14" s="18" t="n">
        <v>614</v>
      </c>
      <c r="I14" s="17" t="n">
        <v>26</v>
      </c>
      <c r="J14" s="19" t="n">
        <v>4.42176870748299</v>
      </c>
      <c r="K14" s="16"/>
      <c r="L14" s="18" t="n">
        <v>298</v>
      </c>
      <c r="M14" s="18" t="n">
        <v>314</v>
      </c>
      <c r="N14" s="17" t="n">
        <v>16</v>
      </c>
      <c r="O14" s="19" t="n">
        <v>5.36912751677852</v>
      </c>
    </row>
    <row r="15" s="5" customFormat="true" ht="12" hidden="false" customHeight="true" outlineLevel="0" collapsed="false">
      <c r="A15" s="15" t="s">
        <v>16</v>
      </c>
      <c r="B15" s="16"/>
      <c r="C15" s="16"/>
      <c r="D15" s="16"/>
      <c r="E15" s="16"/>
      <c r="F15" s="16"/>
      <c r="G15" s="18" t="n">
        <v>543</v>
      </c>
      <c r="H15" s="18" t="n">
        <v>567</v>
      </c>
      <c r="I15" s="17" t="n">
        <v>24</v>
      </c>
      <c r="J15" s="19" t="n">
        <v>4.41988950276243</v>
      </c>
      <c r="K15" s="16"/>
      <c r="L15" s="18" t="n">
        <v>458</v>
      </c>
      <c r="M15" s="18" t="n">
        <v>506</v>
      </c>
      <c r="N15" s="17" t="n">
        <v>48</v>
      </c>
      <c r="O15" s="19" t="n">
        <v>10.4803493449782</v>
      </c>
    </row>
    <row r="16" s="5" customFormat="true" ht="12" hidden="false" customHeight="true" outlineLevel="0" collapsed="false">
      <c r="A16" s="15" t="s">
        <v>17</v>
      </c>
      <c r="B16" s="16"/>
      <c r="C16" s="16"/>
      <c r="D16" s="16"/>
      <c r="E16" s="16"/>
      <c r="F16" s="16"/>
      <c r="G16" s="18" t="n">
        <v>1036</v>
      </c>
      <c r="H16" s="18" t="n">
        <v>1106</v>
      </c>
      <c r="I16" s="17" t="n">
        <v>70</v>
      </c>
      <c r="J16" s="19" t="n">
        <v>6.75675675675676</v>
      </c>
      <c r="K16" s="16"/>
      <c r="L16" s="18" t="n">
        <v>732</v>
      </c>
      <c r="M16" s="18" t="n">
        <v>775</v>
      </c>
      <c r="N16" s="17" t="n">
        <v>43</v>
      </c>
      <c r="O16" s="19" t="n">
        <v>5.87431693989071</v>
      </c>
    </row>
    <row r="17" s="5" customFormat="true" ht="12" hidden="false" customHeight="true" outlineLevel="0" collapsed="false">
      <c r="A17" s="15" t="s">
        <v>18</v>
      </c>
      <c r="B17" s="16"/>
      <c r="C17" s="16"/>
      <c r="D17" s="16"/>
      <c r="E17" s="16"/>
      <c r="F17" s="16"/>
      <c r="G17" s="18" t="n">
        <v>4185</v>
      </c>
      <c r="H17" s="18" t="n">
        <v>4108</v>
      </c>
      <c r="I17" s="17" t="n">
        <v>-77</v>
      </c>
      <c r="J17" s="19" t="n">
        <v>-1.83990442054958</v>
      </c>
      <c r="K17" s="16"/>
      <c r="L17" s="18" t="n">
        <v>4135</v>
      </c>
      <c r="M17" s="18" t="n">
        <v>3950</v>
      </c>
      <c r="N17" s="17" t="n">
        <v>-185</v>
      </c>
      <c r="O17" s="19" t="n">
        <v>-4.47400241837969</v>
      </c>
    </row>
    <row r="18" s="5" customFormat="true" ht="12" hidden="false" customHeight="true" outlineLevel="0" collapsed="false">
      <c r="A18" s="15" t="s">
        <v>19</v>
      </c>
      <c r="B18" s="16"/>
      <c r="C18" s="16"/>
      <c r="D18" s="16"/>
      <c r="E18" s="16"/>
      <c r="F18" s="16"/>
      <c r="G18" s="18" t="n">
        <v>1262</v>
      </c>
      <c r="H18" s="18" t="n">
        <v>1280</v>
      </c>
      <c r="I18" s="17" t="n">
        <v>18</v>
      </c>
      <c r="J18" s="19" t="n">
        <v>1.42630744849445</v>
      </c>
      <c r="K18" s="16"/>
      <c r="L18" s="18" t="n">
        <v>1262</v>
      </c>
      <c r="M18" s="18" t="n">
        <v>1280</v>
      </c>
      <c r="N18" s="17" t="n">
        <v>18</v>
      </c>
      <c r="O18" s="19" t="n">
        <v>1.42630744849445</v>
      </c>
    </row>
    <row r="19" s="5" customFormat="true" ht="12" hidden="false" customHeight="true" outlineLevel="0" collapsed="false">
      <c r="A19" s="15" t="s">
        <v>20</v>
      </c>
      <c r="B19" s="16"/>
      <c r="C19" s="16"/>
      <c r="D19" s="16"/>
      <c r="E19" s="16"/>
      <c r="F19" s="16"/>
      <c r="G19" s="18" t="n">
        <v>788</v>
      </c>
      <c r="H19" s="18" t="n">
        <v>880</v>
      </c>
      <c r="I19" s="17" t="n">
        <v>92</v>
      </c>
      <c r="J19" s="19" t="n">
        <v>11.6751269035533</v>
      </c>
      <c r="K19" s="16"/>
      <c r="L19" s="18" t="n">
        <v>709</v>
      </c>
      <c r="M19" s="18" t="n">
        <v>799</v>
      </c>
      <c r="N19" s="17" t="n">
        <v>90</v>
      </c>
      <c r="O19" s="19" t="n">
        <v>12.6939351198872</v>
      </c>
    </row>
    <row r="20" s="5" customFormat="true" ht="12" hidden="false" customHeight="true" outlineLevel="0" collapsed="false">
      <c r="A20" s="15" t="s">
        <v>21</v>
      </c>
      <c r="B20" s="16"/>
      <c r="C20" s="16"/>
      <c r="D20" s="16"/>
      <c r="E20" s="16"/>
      <c r="F20" s="16"/>
      <c r="G20" s="18" t="n">
        <v>841</v>
      </c>
      <c r="H20" s="18" t="n">
        <v>884</v>
      </c>
      <c r="I20" s="17" t="n">
        <v>43</v>
      </c>
      <c r="J20" s="19" t="n">
        <v>5.11296076099881</v>
      </c>
      <c r="K20" s="16"/>
      <c r="L20" s="18" t="n">
        <v>640</v>
      </c>
      <c r="M20" s="18" t="n">
        <v>679</v>
      </c>
      <c r="N20" s="17" t="n">
        <v>39</v>
      </c>
      <c r="O20" s="19" t="n">
        <v>6.09375</v>
      </c>
    </row>
    <row r="21" s="5" customFormat="true" ht="12" hidden="false" customHeight="true" outlineLevel="0" collapsed="false">
      <c r="A21" s="15" t="s">
        <v>22</v>
      </c>
      <c r="B21" s="16"/>
      <c r="C21" s="16"/>
      <c r="D21" s="16"/>
      <c r="E21" s="16"/>
      <c r="F21" s="16"/>
      <c r="G21" s="18" t="n">
        <v>774</v>
      </c>
      <c r="H21" s="18" t="n">
        <v>653</v>
      </c>
      <c r="I21" s="17" t="n">
        <v>-121</v>
      </c>
      <c r="J21" s="19" t="n">
        <v>-15.6330749354005</v>
      </c>
      <c r="K21" s="16"/>
      <c r="L21" s="18" t="n">
        <v>638</v>
      </c>
      <c r="M21" s="18" t="n">
        <v>559</v>
      </c>
      <c r="N21" s="17" t="n">
        <v>-79</v>
      </c>
      <c r="O21" s="19" t="n">
        <v>-12.3824451410658</v>
      </c>
    </row>
    <row r="22" s="5" customFormat="true" ht="12" hidden="false" customHeight="true" outlineLevel="0" collapsed="false">
      <c r="A22" s="15" t="s">
        <v>23</v>
      </c>
      <c r="B22" s="16"/>
      <c r="C22" s="16"/>
      <c r="D22" s="16"/>
      <c r="E22" s="16"/>
      <c r="F22" s="16"/>
      <c r="G22" s="18" t="n">
        <v>104</v>
      </c>
      <c r="H22" s="18" t="n">
        <v>104</v>
      </c>
      <c r="I22" s="17" t="s">
        <v>24</v>
      </c>
      <c r="J22" s="19" t="s">
        <v>24</v>
      </c>
      <c r="K22" s="16"/>
      <c r="L22" s="18" t="n">
        <v>65</v>
      </c>
      <c r="M22" s="18" t="n">
        <v>67</v>
      </c>
      <c r="N22" s="17" t="n">
        <v>2</v>
      </c>
      <c r="O22" s="19" t="n">
        <v>3.07692307692308</v>
      </c>
    </row>
    <row r="23" s="5" customFormat="true" ht="12" hidden="false" customHeight="true" outlineLevel="0" collapsed="false">
      <c r="A23" s="15" t="s">
        <v>25</v>
      </c>
      <c r="B23" s="16"/>
      <c r="C23" s="16"/>
      <c r="D23" s="16"/>
      <c r="E23" s="16"/>
      <c r="F23" s="16"/>
      <c r="G23" s="18" t="n">
        <v>407</v>
      </c>
      <c r="H23" s="18" t="n">
        <v>458</v>
      </c>
      <c r="I23" s="17" t="n">
        <v>51</v>
      </c>
      <c r="J23" s="19" t="n">
        <v>12.5307125307125</v>
      </c>
      <c r="K23" s="16"/>
      <c r="L23" s="18" t="n">
        <v>328</v>
      </c>
      <c r="M23" s="18" t="n">
        <v>368</v>
      </c>
      <c r="N23" s="17" t="n">
        <v>40</v>
      </c>
      <c r="O23" s="19" t="n">
        <v>12.1951219512195</v>
      </c>
    </row>
    <row r="24" s="5" customFormat="true" ht="12" hidden="false" customHeight="true" outlineLevel="0" collapsed="false">
      <c r="A24" s="15" t="s">
        <v>26</v>
      </c>
      <c r="B24" s="16"/>
      <c r="C24" s="16"/>
      <c r="D24" s="16"/>
      <c r="E24" s="16"/>
      <c r="F24" s="16"/>
      <c r="G24" s="18" t="n">
        <v>355</v>
      </c>
      <c r="H24" s="18" t="n">
        <v>353</v>
      </c>
      <c r="I24" s="17" t="n">
        <v>-2</v>
      </c>
      <c r="J24" s="19" t="n">
        <v>-0.563380281690141</v>
      </c>
      <c r="K24" s="16"/>
      <c r="L24" s="18" t="n">
        <v>313</v>
      </c>
      <c r="M24" s="18" t="n">
        <v>350</v>
      </c>
      <c r="N24" s="17" t="n">
        <v>37</v>
      </c>
      <c r="O24" s="19" t="n">
        <v>11.8210862619808</v>
      </c>
    </row>
    <row r="25" s="5" customFormat="true" ht="12" hidden="false" customHeight="true" outlineLevel="0" collapsed="false">
      <c r="A25" s="15" t="s">
        <v>27</v>
      </c>
      <c r="B25" s="16"/>
      <c r="C25" s="16"/>
      <c r="D25" s="16"/>
      <c r="E25" s="16"/>
      <c r="F25" s="16"/>
      <c r="G25" s="18" t="n">
        <v>145</v>
      </c>
      <c r="H25" s="18" t="n">
        <v>112</v>
      </c>
      <c r="I25" s="17" t="n">
        <v>-33</v>
      </c>
      <c r="J25" s="19" t="n">
        <v>-22.7586206896552</v>
      </c>
      <c r="K25" s="16"/>
      <c r="L25" s="18" t="n">
        <v>124</v>
      </c>
      <c r="M25" s="18" t="n">
        <v>89</v>
      </c>
      <c r="N25" s="17" t="n">
        <v>-35</v>
      </c>
      <c r="O25" s="19" t="n">
        <v>-28.2258064516129</v>
      </c>
    </row>
    <row r="26" s="5" customFormat="true" ht="12" hidden="false" customHeight="true" outlineLevel="0" collapsed="false">
      <c r="A26" s="15" t="s">
        <v>28</v>
      </c>
      <c r="B26" s="25"/>
      <c r="C26" s="25"/>
      <c r="D26" s="25"/>
      <c r="E26" s="25"/>
      <c r="F26" s="16"/>
      <c r="G26" s="18" t="n">
        <v>610</v>
      </c>
      <c r="H26" s="18" t="n">
        <v>577</v>
      </c>
      <c r="I26" s="17" t="n">
        <v>-33</v>
      </c>
      <c r="J26" s="19" t="n">
        <v>-5.40983606557377</v>
      </c>
      <c r="K26" s="16"/>
      <c r="L26" s="18" t="n">
        <v>581</v>
      </c>
      <c r="M26" s="18" t="n">
        <v>544</v>
      </c>
      <c r="N26" s="17" t="n">
        <v>-37</v>
      </c>
      <c r="O26" s="19" t="n">
        <v>-6.36833046471601</v>
      </c>
    </row>
    <row r="27" s="5" customFormat="true" ht="12" hidden="false" customHeight="true" outlineLevel="0" collapsed="false">
      <c r="A27" s="15" t="s">
        <v>29</v>
      </c>
      <c r="B27" s="25"/>
      <c r="C27" s="25"/>
      <c r="D27" s="25"/>
      <c r="E27" s="25"/>
      <c r="F27" s="16"/>
      <c r="G27" s="18" t="n">
        <v>602</v>
      </c>
      <c r="H27" s="18" t="n">
        <v>633</v>
      </c>
      <c r="I27" s="17" t="n">
        <v>31</v>
      </c>
      <c r="J27" s="19" t="n">
        <v>5.14950166112957</v>
      </c>
      <c r="K27" s="16"/>
      <c r="L27" s="18" t="n">
        <v>545</v>
      </c>
      <c r="M27" s="18" t="n">
        <v>576</v>
      </c>
      <c r="N27" s="17" t="n">
        <v>31</v>
      </c>
      <c r="O27" s="19" t="n">
        <v>5.68807339449541</v>
      </c>
    </row>
    <row r="28" s="5" customFormat="true" ht="12" hidden="false" customHeight="true" outlineLevel="0" collapsed="false">
      <c r="A28" s="15" t="s">
        <v>30</v>
      </c>
      <c r="B28" s="26"/>
      <c r="C28" s="26"/>
      <c r="D28" s="26"/>
      <c r="E28" s="26"/>
      <c r="F28" s="16"/>
      <c r="G28" s="18" t="n">
        <v>834</v>
      </c>
      <c r="H28" s="18" t="n">
        <v>819</v>
      </c>
      <c r="I28" s="17" t="n">
        <v>-15</v>
      </c>
      <c r="J28" s="19" t="n">
        <v>-1.79856115107914</v>
      </c>
      <c r="K28" s="16"/>
      <c r="L28" s="18" t="n">
        <v>655</v>
      </c>
      <c r="M28" s="18" t="n">
        <v>647</v>
      </c>
      <c r="N28" s="17" t="n">
        <v>-8</v>
      </c>
      <c r="O28" s="19" t="n">
        <v>-1.22137404580153</v>
      </c>
      <c r="S28" s="27"/>
    </row>
    <row r="29" s="35" customFormat="true" ht="12" hidden="false" customHeight="true" outlineLevel="0" collapsed="false">
      <c r="A29" s="28" t="s">
        <v>31</v>
      </c>
      <c r="B29" s="29"/>
      <c r="C29" s="29"/>
      <c r="D29" s="29"/>
      <c r="E29" s="29"/>
      <c r="F29" s="29"/>
      <c r="G29" s="30" t="n">
        <v>20474</v>
      </c>
      <c r="H29" s="30" t="n">
        <v>20897</v>
      </c>
      <c r="I29" s="30" t="n">
        <v>423</v>
      </c>
      <c r="J29" s="31" t="n">
        <v>2.06603497118296</v>
      </c>
      <c r="K29" s="32"/>
      <c r="L29" s="32" t="n">
        <v>16906</v>
      </c>
      <c r="M29" s="30" t="n">
        <v>17102</v>
      </c>
      <c r="N29" s="30" t="n">
        <v>196</v>
      </c>
      <c r="O29" s="31" t="n">
        <v>1.15935170945227</v>
      </c>
      <c r="P29" s="33"/>
      <c r="Q29" s="34"/>
    </row>
    <row r="30" s="35" customFormat="true" ht="12" hidden="false" customHeight="true" outlineLevel="0" collapsed="false">
      <c r="A30" s="28" t="s">
        <v>32</v>
      </c>
      <c r="B30" s="29"/>
      <c r="C30" s="29"/>
      <c r="D30" s="29"/>
      <c r="E30" s="29"/>
      <c r="F30" s="29"/>
      <c r="G30" s="30" t="n">
        <v>9567</v>
      </c>
      <c r="H30" s="30" t="n">
        <v>10036</v>
      </c>
      <c r="I30" s="30" t="n">
        <v>584</v>
      </c>
      <c r="J30" s="31" t="n">
        <v>6.10431692275531</v>
      </c>
      <c r="K30" s="32"/>
      <c r="L30" s="32" t="n">
        <v>6911</v>
      </c>
      <c r="M30" s="30" t="n">
        <v>7194</v>
      </c>
      <c r="N30" s="30" t="n">
        <v>306</v>
      </c>
      <c r="O30" s="31" t="n">
        <v>4.42772391839097</v>
      </c>
      <c r="P30" s="33"/>
      <c r="Q30" s="34"/>
    </row>
    <row r="31" s="43" customFormat="true" ht="12" hidden="false" customHeight="true" outlineLevel="0" collapsed="false">
      <c r="A31" s="36" t="s">
        <v>33</v>
      </c>
      <c r="B31" s="37"/>
      <c r="C31" s="37"/>
      <c r="D31" s="37"/>
      <c r="E31" s="37"/>
      <c r="F31" s="37"/>
      <c r="G31" s="38" t="n">
        <v>3176</v>
      </c>
      <c r="H31" s="38" t="n">
        <v>3361</v>
      </c>
      <c r="I31" s="38" t="n">
        <v>185</v>
      </c>
      <c r="J31" s="39" t="n">
        <v>5.82493702770781</v>
      </c>
      <c r="K31" s="40"/>
      <c r="L31" s="40" t="n">
        <v>2071</v>
      </c>
      <c r="M31" s="38" t="n">
        <v>2218</v>
      </c>
      <c r="N31" s="38" t="n">
        <v>147</v>
      </c>
      <c r="O31" s="39" t="n">
        <v>7.09802028005794</v>
      </c>
      <c r="P31" s="41"/>
      <c r="Q31" s="42"/>
    </row>
    <row r="32" s="43" customFormat="true" ht="12" hidden="false" customHeight="true" outlineLevel="0" collapsed="false">
      <c r="A32" s="36" t="s">
        <v>34</v>
      </c>
      <c r="B32" s="37"/>
      <c r="C32" s="37"/>
      <c r="D32" s="37"/>
      <c r="E32" s="37"/>
      <c r="F32" s="37"/>
      <c r="G32" s="38" t="n">
        <v>6391</v>
      </c>
      <c r="H32" s="38" t="n">
        <v>6675</v>
      </c>
      <c r="I32" s="38" t="n">
        <v>375</v>
      </c>
      <c r="J32" s="39" t="n">
        <v>5.86762634955406</v>
      </c>
      <c r="K32" s="40"/>
      <c r="L32" s="40" t="n">
        <v>4840</v>
      </c>
      <c r="M32" s="38" t="n">
        <v>4976</v>
      </c>
      <c r="N32" s="38" t="n">
        <v>192</v>
      </c>
      <c r="O32" s="39" t="n">
        <v>3.96694214876033</v>
      </c>
      <c r="P32" s="41"/>
      <c r="Q32" s="42"/>
    </row>
    <row r="33" s="35" customFormat="true" ht="12" hidden="false" customHeight="true" outlineLevel="0" collapsed="false">
      <c r="A33" s="28" t="s">
        <v>35</v>
      </c>
      <c r="B33" s="29"/>
      <c r="C33" s="29"/>
      <c r="D33" s="29"/>
      <c r="E33" s="29"/>
      <c r="F33" s="29"/>
      <c r="G33" s="30" t="n">
        <v>7076</v>
      </c>
      <c r="H33" s="30" t="n">
        <v>7152</v>
      </c>
      <c r="I33" s="30" t="n">
        <v>76</v>
      </c>
      <c r="J33" s="31" t="n">
        <v>1.07405313736574</v>
      </c>
      <c r="K33" s="32"/>
      <c r="L33" s="32" t="n">
        <v>6746</v>
      </c>
      <c r="M33" s="30" t="n">
        <v>6708</v>
      </c>
      <c r="N33" s="30" t="n">
        <v>-38</v>
      </c>
      <c r="O33" s="31" t="n">
        <v>-0.563296768455381</v>
      </c>
      <c r="P33" s="33"/>
      <c r="Q33" s="34"/>
    </row>
    <row r="34" s="35" customFormat="true" ht="12" hidden="false" customHeight="true" outlineLevel="0" collapsed="false">
      <c r="A34" s="28" t="s">
        <v>36</v>
      </c>
      <c r="B34" s="29"/>
      <c r="C34" s="29"/>
      <c r="D34" s="29"/>
      <c r="E34" s="29"/>
      <c r="F34" s="29"/>
      <c r="G34" s="30" t="n">
        <v>3831</v>
      </c>
      <c r="H34" s="30" t="n">
        <v>3709</v>
      </c>
      <c r="I34" s="30" t="n">
        <v>-79</v>
      </c>
      <c r="J34" s="31" t="n">
        <v>-2.0621247716001</v>
      </c>
      <c r="K34" s="32"/>
      <c r="L34" s="32" t="n">
        <v>3249</v>
      </c>
      <c r="M34" s="30" t="n">
        <v>3200</v>
      </c>
      <c r="N34" s="30" t="n">
        <v>-10</v>
      </c>
      <c r="O34" s="31" t="n">
        <v>-0.307787011388119</v>
      </c>
      <c r="P34" s="33"/>
      <c r="Q34" s="34"/>
    </row>
    <row r="35" s="43" customFormat="true" ht="12" hidden="false" customHeight="true" outlineLevel="0" collapsed="false">
      <c r="A35" s="36" t="s">
        <v>37</v>
      </c>
      <c r="B35" s="37"/>
      <c r="C35" s="37"/>
      <c r="D35" s="37"/>
      <c r="E35" s="37"/>
      <c r="F35" s="37"/>
      <c r="G35" s="38" t="n">
        <v>2395</v>
      </c>
      <c r="H35" s="38" t="n">
        <v>2257</v>
      </c>
      <c r="I35" s="38" t="n">
        <v>-138</v>
      </c>
      <c r="J35" s="39" t="n">
        <v>-5.76200417536535</v>
      </c>
      <c r="K35" s="40"/>
      <c r="L35" s="40" t="n">
        <v>2049</v>
      </c>
      <c r="M35" s="38" t="n">
        <v>1977</v>
      </c>
      <c r="N35" s="38" t="n">
        <v>-72</v>
      </c>
      <c r="O35" s="39" t="n">
        <v>-3.51390922401171</v>
      </c>
      <c r="P35" s="41"/>
      <c r="Q35" s="42"/>
    </row>
    <row r="36" s="43" customFormat="true" ht="12" hidden="false" customHeight="true" outlineLevel="0" collapsed="false">
      <c r="A36" s="44" t="s">
        <v>38</v>
      </c>
      <c r="B36" s="45"/>
      <c r="C36" s="45"/>
      <c r="D36" s="45"/>
      <c r="E36" s="45"/>
      <c r="F36" s="45"/>
      <c r="G36" s="38" t="n">
        <v>1436</v>
      </c>
      <c r="H36" s="38" t="n">
        <v>1452</v>
      </c>
      <c r="I36" s="38" t="n">
        <v>16</v>
      </c>
      <c r="J36" s="39" t="n">
        <v>1.1142061281337</v>
      </c>
      <c r="K36" s="46"/>
      <c r="L36" s="46" t="n">
        <v>1200</v>
      </c>
      <c r="M36" s="38" t="n">
        <v>1223</v>
      </c>
      <c r="N36" s="38" t="n">
        <v>23</v>
      </c>
      <c r="O36" s="39" t="n">
        <v>1.91666666666667</v>
      </c>
      <c r="P36" s="47"/>
      <c r="Q36" s="48"/>
    </row>
    <row r="37" s="5" customFormat="true" ht="5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50"/>
      <c r="Q37" s="50"/>
    </row>
    <row r="38" s="5" customFormat="true" ht="12" hidden="false" customHeight="true" outlineLevel="0" collapsed="false">
      <c r="A38" s="6"/>
      <c r="B38" s="51" t="s">
        <v>39</v>
      </c>
      <c r="C38" s="51"/>
      <c r="D38" s="51"/>
      <c r="E38" s="51"/>
      <c r="F38" s="52"/>
      <c r="G38" s="53" t="s">
        <v>40</v>
      </c>
      <c r="H38" s="53"/>
      <c r="I38" s="53"/>
      <c r="J38" s="53"/>
      <c r="K38" s="52"/>
      <c r="L38" s="51" t="s">
        <v>41</v>
      </c>
      <c r="M38" s="51"/>
      <c r="N38" s="51"/>
      <c r="O38" s="51"/>
    </row>
    <row r="39" s="5" customFormat="true" ht="12" hidden="false" customHeight="true" outlineLevel="0" collapsed="false">
      <c r="A39" s="9" t="s">
        <v>3</v>
      </c>
      <c r="B39" s="10"/>
      <c r="C39" s="10"/>
      <c r="D39" s="11" t="s">
        <v>4</v>
      </c>
      <c r="E39" s="11"/>
      <c r="F39" s="10"/>
      <c r="G39" s="7"/>
      <c r="H39" s="7"/>
      <c r="I39" s="11" t="s">
        <v>4</v>
      </c>
      <c r="J39" s="11"/>
      <c r="K39" s="10"/>
      <c r="L39" s="10"/>
      <c r="M39" s="10"/>
      <c r="N39" s="54" t="s">
        <v>4</v>
      </c>
      <c r="O39" s="54"/>
    </row>
    <row r="40" s="5" customFormat="true" ht="12" hidden="false" customHeight="true" outlineLevel="0" collapsed="false">
      <c r="A40" s="9" t="s">
        <v>5</v>
      </c>
      <c r="B40" s="10" t="n">
        <v>2012</v>
      </c>
      <c r="C40" s="10" t="n">
        <v>2013</v>
      </c>
      <c r="D40" s="11"/>
      <c r="E40" s="11"/>
      <c r="F40" s="10"/>
      <c r="G40" s="10" t="n">
        <v>2012</v>
      </c>
      <c r="H40" s="10" t="n">
        <v>2013</v>
      </c>
      <c r="I40" s="11"/>
      <c r="J40" s="11"/>
      <c r="K40" s="10"/>
      <c r="L40" s="10" t="n">
        <v>2012</v>
      </c>
      <c r="M40" s="10" t="n">
        <v>2013</v>
      </c>
      <c r="N40" s="54"/>
      <c r="O40" s="54"/>
    </row>
    <row r="41" s="5" customFormat="true" ht="12" hidden="false" customHeight="true" outlineLevel="0" collapsed="false">
      <c r="A41" s="12"/>
      <c r="B41" s="12"/>
      <c r="C41" s="12"/>
      <c r="D41" s="13" t="s">
        <v>6</v>
      </c>
      <c r="E41" s="13" t="s">
        <v>7</v>
      </c>
      <c r="F41" s="13"/>
      <c r="G41" s="12"/>
      <c r="H41" s="12"/>
      <c r="I41" s="13" t="s">
        <v>6</v>
      </c>
      <c r="J41" s="13" t="s">
        <v>7</v>
      </c>
      <c r="K41" s="13"/>
      <c r="L41" s="12"/>
      <c r="M41" s="12"/>
      <c r="N41" s="13" t="s">
        <v>6</v>
      </c>
      <c r="O41" s="13" t="s">
        <v>7</v>
      </c>
    </row>
    <row r="42" s="5" customFormat="true" ht="12" hidden="false" customHeight="true" outlineLevel="0" collapsed="false">
      <c r="A42" s="15" t="s">
        <v>8</v>
      </c>
      <c r="B42" s="18" t="n">
        <v>753</v>
      </c>
      <c r="C42" s="18" t="n">
        <v>790</v>
      </c>
      <c r="D42" s="17" t="n">
        <v>37</v>
      </c>
      <c r="E42" s="19" t="n">
        <v>4.9136786188579</v>
      </c>
      <c r="F42" s="16"/>
      <c r="G42" s="55" t="n">
        <v>589</v>
      </c>
      <c r="H42" s="18" t="n">
        <v>616</v>
      </c>
      <c r="I42" s="17" t="n">
        <v>27</v>
      </c>
      <c r="J42" s="19" t="n">
        <v>4.58404074702886</v>
      </c>
      <c r="K42" s="16"/>
      <c r="L42" s="18" t="n">
        <v>902</v>
      </c>
      <c r="M42" s="18" t="n">
        <v>925</v>
      </c>
      <c r="N42" s="17" t="n">
        <v>23</v>
      </c>
      <c r="O42" s="19" t="n">
        <v>2.54988913525499</v>
      </c>
    </row>
    <row r="43" s="5" customFormat="true" ht="12" hidden="false" customHeight="true" outlineLevel="0" collapsed="false">
      <c r="A43" s="15" t="s">
        <v>9</v>
      </c>
      <c r="B43" s="18" t="n">
        <v>45</v>
      </c>
      <c r="C43" s="18" t="n">
        <v>36</v>
      </c>
      <c r="D43" s="17" t="n">
        <v>-9</v>
      </c>
      <c r="E43" s="19" t="n">
        <v>-20</v>
      </c>
      <c r="F43" s="16"/>
      <c r="G43" s="55" t="n">
        <v>35</v>
      </c>
      <c r="H43" s="18" t="n">
        <v>9</v>
      </c>
      <c r="I43" s="17" t="n">
        <v>-26</v>
      </c>
      <c r="J43" s="19" t="n">
        <v>-74.2857142857143</v>
      </c>
      <c r="K43" s="16"/>
      <c r="L43" s="18" t="n">
        <v>10</v>
      </c>
      <c r="M43" s="18" t="n">
        <v>9</v>
      </c>
      <c r="N43" s="17" t="n">
        <v>-1</v>
      </c>
      <c r="O43" s="19" t="n">
        <v>-10</v>
      </c>
    </row>
    <row r="44" s="5" customFormat="true" ht="12" hidden="false" customHeight="true" outlineLevel="0" collapsed="false">
      <c r="A44" s="15" t="s">
        <v>10</v>
      </c>
      <c r="B44" s="18" t="n">
        <v>1019</v>
      </c>
      <c r="C44" s="18" t="n">
        <v>1060</v>
      </c>
      <c r="D44" s="17" t="n">
        <v>41</v>
      </c>
      <c r="E44" s="19" t="n">
        <v>4.02355250245339</v>
      </c>
      <c r="F44" s="16"/>
      <c r="G44" s="55" t="n">
        <v>116</v>
      </c>
      <c r="H44" s="18" t="n">
        <v>144</v>
      </c>
      <c r="I44" s="17" t="n">
        <v>28</v>
      </c>
      <c r="J44" s="19" t="n">
        <v>24.1379310344828</v>
      </c>
      <c r="K44" s="16"/>
      <c r="L44" s="18" t="n">
        <v>673</v>
      </c>
      <c r="M44" s="18" t="n">
        <v>722</v>
      </c>
      <c r="N44" s="17" t="n">
        <v>49</v>
      </c>
      <c r="O44" s="19" t="n">
        <v>7.28083209509658</v>
      </c>
    </row>
    <row r="45" s="5" customFormat="true" ht="12" hidden="false" customHeight="true" outlineLevel="0" collapsed="false">
      <c r="A45" s="20" t="s">
        <v>11</v>
      </c>
      <c r="B45" s="18" t="n">
        <v>577</v>
      </c>
      <c r="C45" s="18" t="n">
        <v>625</v>
      </c>
      <c r="D45" s="17" t="n">
        <v>48</v>
      </c>
      <c r="E45" s="19" t="n">
        <v>8.31889081455806</v>
      </c>
      <c r="F45" s="16"/>
      <c r="G45" s="55" t="n">
        <v>100</v>
      </c>
      <c r="H45" s="18" t="n">
        <v>108</v>
      </c>
      <c r="I45" s="17" t="n">
        <v>8</v>
      </c>
      <c r="J45" s="19" t="n">
        <v>8</v>
      </c>
      <c r="K45" s="16"/>
      <c r="L45" s="18" t="n">
        <v>1311</v>
      </c>
      <c r="M45" s="18" t="n">
        <v>1348</v>
      </c>
      <c r="N45" s="17" t="n">
        <v>37</v>
      </c>
      <c r="O45" s="19" t="n">
        <v>2.82227307398932</v>
      </c>
    </row>
    <row r="46" s="24" customFormat="true" ht="12" hidden="false" customHeight="true" outlineLevel="0" collapsed="false">
      <c r="A46" s="21" t="s">
        <v>12</v>
      </c>
      <c r="B46" s="23" t="n">
        <v>430</v>
      </c>
      <c r="C46" s="18" t="n">
        <v>470</v>
      </c>
      <c r="D46" s="17" t="n">
        <v>40</v>
      </c>
      <c r="E46" s="19" t="n">
        <v>9.30232558139535</v>
      </c>
      <c r="F46" s="22"/>
      <c r="G46" s="56" t="s">
        <v>24</v>
      </c>
      <c r="H46" s="55" t="s">
        <v>24</v>
      </c>
      <c r="I46" s="17" t="s">
        <v>24</v>
      </c>
      <c r="J46" s="19" t="s">
        <v>24</v>
      </c>
      <c r="K46" s="22"/>
      <c r="L46" s="23" t="n">
        <v>1255</v>
      </c>
      <c r="M46" s="18" t="n">
        <v>1292</v>
      </c>
      <c r="N46" s="17" t="n">
        <v>37</v>
      </c>
      <c r="O46" s="19" t="n">
        <v>2.94820717131474</v>
      </c>
    </row>
    <row r="47" s="24" customFormat="true" ht="12" hidden="false" customHeight="true" outlineLevel="0" collapsed="false">
      <c r="A47" s="21" t="s">
        <v>13</v>
      </c>
      <c r="B47" s="23" t="n">
        <v>147</v>
      </c>
      <c r="C47" s="18" t="n">
        <v>155</v>
      </c>
      <c r="D47" s="17" t="n">
        <v>8</v>
      </c>
      <c r="E47" s="19" t="n">
        <v>5.4421768707483</v>
      </c>
      <c r="F47" s="22"/>
      <c r="G47" s="56" t="n">
        <v>100</v>
      </c>
      <c r="H47" s="18" t="n">
        <v>108</v>
      </c>
      <c r="I47" s="17" t="n">
        <v>8</v>
      </c>
      <c r="J47" s="19" t="n">
        <v>8</v>
      </c>
      <c r="K47" s="22"/>
      <c r="L47" s="23" t="n">
        <v>56</v>
      </c>
      <c r="M47" s="18" t="n">
        <v>56</v>
      </c>
      <c r="N47" s="17" t="s">
        <v>24</v>
      </c>
      <c r="O47" s="19" t="s">
        <v>24</v>
      </c>
    </row>
    <row r="48" s="5" customFormat="true" ht="12" hidden="false" customHeight="true" outlineLevel="0" collapsed="false">
      <c r="A48" s="15" t="s">
        <v>14</v>
      </c>
      <c r="B48" s="18" t="n">
        <v>756</v>
      </c>
      <c r="C48" s="18" t="n">
        <v>782</v>
      </c>
      <c r="D48" s="17" t="n">
        <v>26</v>
      </c>
      <c r="E48" s="19" t="n">
        <v>3.43915343915344</v>
      </c>
      <c r="F48" s="16"/>
      <c r="G48" s="55" t="n">
        <v>601</v>
      </c>
      <c r="H48" s="18" t="n">
        <v>641</v>
      </c>
      <c r="I48" s="17" t="n">
        <v>40</v>
      </c>
      <c r="J48" s="19" t="n">
        <v>6.65557404326123</v>
      </c>
      <c r="K48" s="16"/>
      <c r="L48" s="18" t="n">
        <v>511</v>
      </c>
      <c r="M48" s="18" t="n">
        <v>524</v>
      </c>
      <c r="N48" s="17" t="n">
        <v>13</v>
      </c>
      <c r="O48" s="19" t="n">
        <v>2.5440313111546</v>
      </c>
    </row>
    <row r="49" s="5" customFormat="true" ht="12" hidden="false" customHeight="true" outlineLevel="0" collapsed="false">
      <c r="A49" s="15" t="s">
        <v>15</v>
      </c>
      <c r="B49" s="18" t="n">
        <v>447</v>
      </c>
      <c r="C49" s="18" t="n">
        <v>454</v>
      </c>
      <c r="D49" s="17" t="n">
        <v>7</v>
      </c>
      <c r="E49" s="19" t="n">
        <v>1.56599552572707</v>
      </c>
      <c r="F49" s="16"/>
      <c r="G49" s="55" t="n">
        <v>10</v>
      </c>
      <c r="H49" s="18" t="n">
        <v>13</v>
      </c>
      <c r="I49" s="17" t="n">
        <v>3</v>
      </c>
      <c r="J49" s="19" t="n">
        <v>30</v>
      </c>
      <c r="K49" s="16"/>
      <c r="L49" s="18" t="n">
        <v>229</v>
      </c>
      <c r="M49" s="18" t="n">
        <v>240</v>
      </c>
      <c r="N49" s="17" t="n">
        <v>11</v>
      </c>
      <c r="O49" s="19" t="n">
        <v>4.80349344978166</v>
      </c>
    </row>
    <row r="50" s="5" customFormat="true" ht="12" hidden="false" customHeight="true" outlineLevel="0" collapsed="false">
      <c r="A50" s="15" t="s">
        <v>16</v>
      </c>
      <c r="B50" s="18" t="n">
        <v>281</v>
      </c>
      <c r="C50" s="18" t="n">
        <v>353</v>
      </c>
      <c r="D50" s="17" t="n">
        <v>72</v>
      </c>
      <c r="E50" s="19" t="n">
        <v>25.6227758007117</v>
      </c>
      <c r="F50" s="16"/>
      <c r="G50" s="55" t="s">
        <v>24</v>
      </c>
      <c r="H50" s="55" t="n">
        <v>40</v>
      </c>
      <c r="I50" s="17" t="n">
        <v>40</v>
      </c>
      <c r="J50" s="19" t="s">
        <v>24</v>
      </c>
      <c r="K50" s="16"/>
      <c r="L50" s="18" t="n">
        <v>336</v>
      </c>
      <c r="M50" s="18" t="n">
        <v>287</v>
      </c>
      <c r="N50" s="17" t="n">
        <v>-49</v>
      </c>
      <c r="O50" s="19" t="n">
        <v>-14.5833333333333</v>
      </c>
    </row>
    <row r="51" s="5" customFormat="true" ht="12" hidden="false" customHeight="true" outlineLevel="0" collapsed="false">
      <c r="A51" s="15" t="s">
        <v>17</v>
      </c>
      <c r="B51" s="18" t="n">
        <v>797</v>
      </c>
      <c r="C51" s="18" t="n">
        <v>834</v>
      </c>
      <c r="D51" s="17" t="n">
        <v>37</v>
      </c>
      <c r="E51" s="19" t="n">
        <v>4.64240903387704</v>
      </c>
      <c r="F51" s="16"/>
      <c r="G51" s="55" t="s">
        <v>24</v>
      </c>
      <c r="H51" s="55" t="s">
        <v>24</v>
      </c>
      <c r="I51" s="17" t="s">
        <v>24</v>
      </c>
      <c r="J51" s="19" t="s">
        <v>24</v>
      </c>
      <c r="K51" s="16"/>
      <c r="L51" s="18" t="n">
        <v>874</v>
      </c>
      <c r="M51" s="18" t="n">
        <v>739</v>
      </c>
      <c r="N51" s="17" t="n">
        <v>-135</v>
      </c>
      <c r="O51" s="19" t="n">
        <v>-15.4462242562929</v>
      </c>
    </row>
    <row r="52" s="5" customFormat="true" ht="12" hidden="false" customHeight="true" outlineLevel="0" collapsed="false">
      <c r="A52" s="15" t="s">
        <v>18</v>
      </c>
      <c r="B52" s="18" t="n">
        <v>1131</v>
      </c>
      <c r="C52" s="18" t="n">
        <v>1232</v>
      </c>
      <c r="D52" s="17" t="n">
        <v>101</v>
      </c>
      <c r="E52" s="19" t="n">
        <v>8.93015030946066</v>
      </c>
      <c r="F52" s="16"/>
      <c r="G52" s="55" t="n">
        <v>577</v>
      </c>
      <c r="H52" s="18" t="n">
        <v>515</v>
      </c>
      <c r="I52" s="17" t="n">
        <v>-62</v>
      </c>
      <c r="J52" s="19" t="n">
        <v>-10.7452339688042</v>
      </c>
      <c r="K52" s="16"/>
      <c r="L52" s="18" t="n">
        <v>2925</v>
      </c>
      <c r="M52" s="18" t="n">
        <v>3141</v>
      </c>
      <c r="N52" s="17" t="n">
        <v>216</v>
      </c>
      <c r="O52" s="19" t="n">
        <v>7.38461538461539</v>
      </c>
    </row>
    <row r="53" s="5" customFormat="true" ht="12" hidden="false" customHeight="true" outlineLevel="0" collapsed="false">
      <c r="A53" s="15" t="s">
        <v>19</v>
      </c>
      <c r="B53" s="18" t="n">
        <v>405</v>
      </c>
      <c r="C53" s="18" t="n">
        <v>409</v>
      </c>
      <c r="D53" s="17" t="n">
        <v>4</v>
      </c>
      <c r="E53" s="19" t="n">
        <v>0.987654320987654</v>
      </c>
      <c r="F53" s="16"/>
      <c r="G53" s="55" t="n">
        <v>227</v>
      </c>
      <c r="H53" s="18" t="n">
        <v>237</v>
      </c>
      <c r="I53" s="17" t="n">
        <v>10</v>
      </c>
      <c r="J53" s="19" t="n">
        <v>4.40528634361234</v>
      </c>
      <c r="K53" s="16"/>
      <c r="L53" s="18" t="n">
        <v>1108</v>
      </c>
      <c r="M53" s="18" t="n">
        <v>1120</v>
      </c>
      <c r="N53" s="17" t="n">
        <v>12</v>
      </c>
      <c r="O53" s="19" t="n">
        <v>1.08303249097473</v>
      </c>
    </row>
    <row r="54" s="5" customFormat="true" ht="12" hidden="false" customHeight="true" outlineLevel="0" collapsed="false">
      <c r="A54" s="15" t="s">
        <v>20</v>
      </c>
      <c r="B54" s="18" t="n">
        <v>414</v>
      </c>
      <c r="C54" s="18" t="n">
        <v>447</v>
      </c>
      <c r="D54" s="17" t="n">
        <v>33</v>
      </c>
      <c r="E54" s="19" t="n">
        <v>7.97101449275362</v>
      </c>
      <c r="F54" s="16"/>
      <c r="G54" s="55" t="n">
        <v>380</v>
      </c>
      <c r="H54" s="18" t="n">
        <v>420</v>
      </c>
      <c r="I54" s="17" t="n">
        <v>40</v>
      </c>
      <c r="J54" s="19" t="n">
        <v>10.5263157894737</v>
      </c>
      <c r="K54" s="16"/>
      <c r="L54" s="18" t="n">
        <v>306</v>
      </c>
      <c r="M54" s="18" t="n">
        <v>234</v>
      </c>
      <c r="N54" s="17" t="n">
        <v>-72</v>
      </c>
      <c r="O54" s="19" t="n">
        <v>-23.5294117647059</v>
      </c>
    </row>
    <row r="55" s="5" customFormat="true" ht="12" hidden="false" customHeight="true" outlineLevel="0" collapsed="false">
      <c r="A55" s="15" t="s">
        <v>21</v>
      </c>
      <c r="B55" s="18" t="n">
        <v>551</v>
      </c>
      <c r="C55" s="18" t="n">
        <v>596</v>
      </c>
      <c r="D55" s="17" t="n">
        <v>45</v>
      </c>
      <c r="E55" s="19" t="n">
        <v>8.16696914700544</v>
      </c>
      <c r="F55" s="16"/>
      <c r="G55" s="55" t="n">
        <v>133</v>
      </c>
      <c r="H55" s="18" t="n">
        <v>162</v>
      </c>
      <c r="I55" s="17" t="n">
        <v>29</v>
      </c>
      <c r="J55" s="19" t="n">
        <v>21.8045112781955</v>
      </c>
      <c r="K55" s="16"/>
      <c r="L55" s="18" t="n">
        <v>552</v>
      </c>
      <c r="M55" s="18" t="n">
        <v>571</v>
      </c>
      <c r="N55" s="17" t="n">
        <v>19</v>
      </c>
      <c r="O55" s="19" t="n">
        <v>3.44202898550725</v>
      </c>
    </row>
    <row r="56" s="5" customFormat="true" ht="12" hidden="false" customHeight="true" outlineLevel="0" collapsed="false">
      <c r="A56" s="15" t="s">
        <v>22</v>
      </c>
      <c r="B56" s="18" t="n">
        <v>436</v>
      </c>
      <c r="C56" s="18" t="n">
        <v>410</v>
      </c>
      <c r="D56" s="17" t="n">
        <v>-26</v>
      </c>
      <c r="E56" s="19" t="n">
        <v>-5.96330275229358</v>
      </c>
      <c r="F56" s="16"/>
      <c r="G56" s="55" t="n">
        <v>73</v>
      </c>
      <c r="H56" s="18" t="n">
        <v>56</v>
      </c>
      <c r="I56" s="17" t="n">
        <v>-17</v>
      </c>
      <c r="J56" s="19" t="n">
        <v>-23.2876712328767</v>
      </c>
      <c r="K56" s="16"/>
      <c r="L56" s="18" t="n">
        <v>467</v>
      </c>
      <c r="M56" s="18" t="n">
        <v>377</v>
      </c>
      <c r="N56" s="17" t="n">
        <v>-90</v>
      </c>
      <c r="O56" s="19" t="n">
        <v>-19.271948608137</v>
      </c>
    </row>
    <row r="57" s="5" customFormat="true" ht="12" hidden="false" customHeight="true" outlineLevel="0" collapsed="false">
      <c r="A57" s="15" t="s">
        <v>23</v>
      </c>
      <c r="B57" s="18" t="n">
        <v>86</v>
      </c>
      <c r="C57" s="18" t="n">
        <v>86</v>
      </c>
      <c r="D57" s="17" t="s">
        <v>24</v>
      </c>
      <c r="E57" s="19" t="s">
        <v>24</v>
      </c>
      <c r="F57" s="16"/>
      <c r="G57" s="55" t="n">
        <v>50</v>
      </c>
      <c r="H57" s="18" t="n">
        <v>50</v>
      </c>
      <c r="I57" s="17" t="s">
        <v>24</v>
      </c>
      <c r="J57" s="19" t="s">
        <v>24</v>
      </c>
      <c r="K57" s="16"/>
      <c r="L57" s="18" t="n">
        <v>54</v>
      </c>
      <c r="M57" s="18" t="n">
        <v>54</v>
      </c>
      <c r="N57" s="17" t="s">
        <v>24</v>
      </c>
      <c r="O57" s="19" t="s">
        <v>24</v>
      </c>
    </row>
    <row r="58" s="5" customFormat="true" ht="12" hidden="false" customHeight="true" outlineLevel="0" collapsed="false">
      <c r="A58" s="15" t="s">
        <v>25</v>
      </c>
      <c r="B58" s="18" t="n">
        <v>352</v>
      </c>
      <c r="C58" s="18" t="n">
        <v>396</v>
      </c>
      <c r="D58" s="17" t="n">
        <v>44</v>
      </c>
      <c r="E58" s="19" t="n">
        <v>12.5</v>
      </c>
      <c r="F58" s="16"/>
      <c r="G58" s="55" t="n">
        <v>136</v>
      </c>
      <c r="H58" s="18" t="n">
        <v>151</v>
      </c>
      <c r="I58" s="17" t="n">
        <v>15</v>
      </c>
      <c r="J58" s="19" t="n">
        <v>11.0294117647059</v>
      </c>
      <c r="K58" s="16"/>
      <c r="L58" s="18" t="n">
        <v>287</v>
      </c>
      <c r="M58" s="18" t="n">
        <v>330</v>
      </c>
      <c r="N58" s="17" t="n">
        <v>43</v>
      </c>
      <c r="O58" s="19" t="n">
        <v>14.9825783972125</v>
      </c>
    </row>
    <row r="59" s="5" customFormat="true" ht="12" hidden="false" customHeight="true" outlineLevel="0" collapsed="false">
      <c r="A59" s="15" t="s">
        <v>26</v>
      </c>
      <c r="B59" s="18" t="n">
        <v>271</v>
      </c>
      <c r="C59" s="18" t="n">
        <v>222</v>
      </c>
      <c r="D59" s="17" t="n">
        <v>-49</v>
      </c>
      <c r="E59" s="19" t="n">
        <v>-18.0811808118081</v>
      </c>
      <c r="F59" s="16"/>
      <c r="G59" s="55" t="n">
        <v>146</v>
      </c>
      <c r="H59" s="18" t="n">
        <v>138</v>
      </c>
      <c r="I59" s="17" t="n">
        <v>-8</v>
      </c>
      <c r="J59" s="19" t="n">
        <v>-5.47945205479452</v>
      </c>
      <c r="K59" s="16"/>
      <c r="L59" s="18" t="n">
        <v>231</v>
      </c>
      <c r="M59" s="18" t="n">
        <v>303</v>
      </c>
      <c r="N59" s="17" t="n">
        <v>72</v>
      </c>
      <c r="O59" s="19" t="n">
        <v>31.1688311688312</v>
      </c>
    </row>
    <row r="60" s="5" customFormat="true" ht="12" hidden="false" customHeight="true" outlineLevel="0" collapsed="false">
      <c r="A60" s="15" t="s">
        <v>27</v>
      </c>
      <c r="B60" s="18" t="n">
        <v>98</v>
      </c>
      <c r="C60" s="18" t="n">
        <v>78</v>
      </c>
      <c r="D60" s="17" t="n">
        <v>-20</v>
      </c>
      <c r="E60" s="19" t="n">
        <v>-20.4081632653061</v>
      </c>
      <c r="F60" s="16"/>
      <c r="G60" s="55" t="n">
        <v>40</v>
      </c>
      <c r="H60" s="18" t="n">
        <v>20</v>
      </c>
      <c r="I60" s="17" t="n">
        <v>-20</v>
      </c>
      <c r="J60" s="19" t="n">
        <v>-50</v>
      </c>
      <c r="K60" s="16"/>
      <c r="L60" s="18" t="n">
        <v>104</v>
      </c>
      <c r="M60" s="18" t="n">
        <v>54</v>
      </c>
      <c r="N60" s="17" t="n">
        <v>-50</v>
      </c>
      <c r="O60" s="19" t="n">
        <v>-48.0769230769231</v>
      </c>
    </row>
    <row r="61" s="5" customFormat="true" ht="12" hidden="false" customHeight="true" outlineLevel="0" collapsed="false">
      <c r="A61" s="15" t="s">
        <v>28</v>
      </c>
      <c r="B61" s="18" t="n">
        <v>569</v>
      </c>
      <c r="C61" s="18" t="n">
        <v>542</v>
      </c>
      <c r="D61" s="17" t="n">
        <v>-27</v>
      </c>
      <c r="E61" s="19" t="n">
        <v>-4.74516695957821</v>
      </c>
      <c r="F61" s="16"/>
      <c r="G61" s="55" t="n">
        <v>50</v>
      </c>
      <c r="H61" s="18" t="n">
        <v>49</v>
      </c>
      <c r="I61" s="17" t="n">
        <v>-1</v>
      </c>
      <c r="J61" s="19" t="n">
        <v>-2</v>
      </c>
      <c r="K61" s="16"/>
      <c r="L61" s="18" t="n">
        <v>503</v>
      </c>
      <c r="M61" s="18" t="n">
        <v>472</v>
      </c>
      <c r="N61" s="17" t="n">
        <v>-31</v>
      </c>
      <c r="O61" s="19" t="n">
        <v>-6.16302186878728</v>
      </c>
    </row>
    <row r="62" s="5" customFormat="true" ht="12" hidden="false" customHeight="true" outlineLevel="0" collapsed="false">
      <c r="A62" s="15" t="s">
        <v>29</v>
      </c>
      <c r="B62" s="18" t="n">
        <v>473</v>
      </c>
      <c r="C62" s="18" t="n">
        <v>493</v>
      </c>
      <c r="D62" s="17" t="n">
        <v>20</v>
      </c>
      <c r="E62" s="19" t="n">
        <v>4.22832980972516</v>
      </c>
      <c r="F62" s="16"/>
      <c r="G62" s="55" t="n">
        <v>186</v>
      </c>
      <c r="H62" s="18" t="n">
        <v>219</v>
      </c>
      <c r="I62" s="17" t="n">
        <v>33</v>
      </c>
      <c r="J62" s="19" t="n">
        <v>17.741935483871</v>
      </c>
      <c r="K62" s="16"/>
      <c r="L62" s="18" t="n">
        <v>514</v>
      </c>
      <c r="M62" s="18" t="n">
        <v>550</v>
      </c>
      <c r="N62" s="17" t="n">
        <v>36</v>
      </c>
      <c r="O62" s="19" t="n">
        <v>7.00389105058366</v>
      </c>
    </row>
    <row r="63" s="5" customFormat="true" ht="12" hidden="false" customHeight="true" outlineLevel="0" collapsed="false">
      <c r="A63" s="15" t="s">
        <v>30</v>
      </c>
      <c r="B63" s="18" t="n">
        <v>683</v>
      </c>
      <c r="C63" s="18" t="n">
        <v>669</v>
      </c>
      <c r="D63" s="17" t="n">
        <v>-14</v>
      </c>
      <c r="E63" s="19" t="n">
        <v>-2.0497803806735</v>
      </c>
      <c r="F63" s="16"/>
      <c r="G63" s="55" t="s">
        <v>24</v>
      </c>
      <c r="H63" s="55" t="s">
        <v>24</v>
      </c>
      <c r="I63" s="17" t="s">
        <v>24</v>
      </c>
      <c r="J63" s="19" t="s">
        <v>24</v>
      </c>
      <c r="K63" s="16"/>
      <c r="L63" s="18" t="n">
        <v>85</v>
      </c>
      <c r="M63" s="18" t="n">
        <v>96</v>
      </c>
      <c r="N63" s="17" t="n">
        <v>11</v>
      </c>
      <c r="O63" s="19" t="n">
        <v>12.9411764705882</v>
      </c>
    </row>
    <row r="64" s="35" customFormat="true" ht="12" hidden="false" customHeight="true" outlineLevel="0" collapsed="false">
      <c r="A64" s="28" t="s">
        <v>31</v>
      </c>
      <c r="B64" s="32" t="n">
        <v>10144</v>
      </c>
      <c r="C64" s="38" t="n">
        <v>10514</v>
      </c>
      <c r="D64" s="38" t="n">
        <v>370</v>
      </c>
      <c r="E64" s="39" t="n">
        <v>3.64747634069401</v>
      </c>
      <c r="F64" s="29"/>
      <c r="G64" s="32" t="n">
        <v>3449</v>
      </c>
      <c r="H64" s="38" t="n">
        <v>3588</v>
      </c>
      <c r="I64" s="38" t="n">
        <v>139</v>
      </c>
      <c r="J64" s="39" t="n">
        <v>4.03015366772978</v>
      </c>
      <c r="K64" s="29"/>
      <c r="L64" s="30" t="n">
        <v>11982</v>
      </c>
      <c r="M64" s="38" t="n">
        <v>12096</v>
      </c>
      <c r="N64" s="38" t="n">
        <v>114</v>
      </c>
      <c r="O64" s="39" t="n">
        <v>0.951427140711067</v>
      </c>
    </row>
    <row r="65" s="35" customFormat="true" ht="12" hidden="false" customHeight="true" outlineLevel="0" collapsed="false">
      <c r="A65" s="28" t="s">
        <v>32</v>
      </c>
      <c r="B65" s="32" t="n">
        <v>4675</v>
      </c>
      <c r="C65" s="38" t="n">
        <v>4934</v>
      </c>
      <c r="D65" s="38" t="n">
        <v>307</v>
      </c>
      <c r="E65" s="39" t="n">
        <v>6.5668449197861</v>
      </c>
      <c r="F65" s="29"/>
      <c r="G65" s="32" t="n">
        <v>1451</v>
      </c>
      <c r="H65" s="38" t="n">
        <v>1571</v>
      </c>
      <c r="I65" s="38" t="n">
        <v>128</v>
      </c>
      <c r="J65" s="39" t="n">
        <v>8.82150241212957</v>
      </c>
      <c r="K65" s="29"/>
      <c r="L65" s="30" t="n">
        <v>4846</v>
      </c>
      <c r="M65" s="38" t="n">
        <v>4794</v>
      </c>
      <c r="N65" s="38" t="n">
        <v>-15</v>
      </c>
      <c r="O65" s="39" t="n">
        <v>-0.309533635988444</v>
      </c>
    </row>
    <row r="66" s="43" customFormat="true" ht="12" hidden="false" customHeight="true" outlineLevel="0" collapsed="false">
      <c r="A66" s="36" t="s">
        <v>33</v>
      </c>
      <c r="B66" s="40" t="n">
        <v>2098</v>
      </c>
      <c r="C66" s="38" t="n">
        <v>2239</v>
      </c>
      <c r="D66" s="38" t="n">
        <v>141</v>
      </c>
      <c r="E66" s="39" t="n">
        <v>6.7206863679695</v>
      </c>
      <c r="F66" s="37"/>
      <c r="G66" s="40" t="n">
        <v>740</v>
      </c>
      <c r="H66" s="38" t="n">
        <v>809</v>
      </c>
      <c r="I66" s="38" t="n">
        <v>69</v>
      </c>
      <c r="J66" s="39" t="n">
        <v>9.32432432432433</v>
      </c>
      <c r="K66" s="37"/>
      <c r="L66" s="30" t="n">
        <v>1921</v>
      </c>
      <c r="M66" s="38" t="n">
        <v>1943</v>
      </c>
      <c r="N66" s="38" t="n">
        <v>22</v>
      </c>
      <c r="O66" s="39" t="n">
        <v>1.14523685580427</v>
      </c>
    </row>
    <row r="67" s="43" customFormat="true" ht="12" hidden="false" customHeight="true" outlineLevel="0" collapsed="false">
      <c r="A67" s="36" t="s">
        <v>34</v>
      </c>
      <c r="B67" s="40" t="n">
        <v>2577</v>
      </c>
      <c r="C67" s="38" t="n">
        <v>2695</v>
      </c>
      <c r="D67" s="38" t="n">
        <v>150</v>
      </c>
      <c r="E67" s="39" t="n">
        <v>5.82072176949942</v>
      </c>
      <c r="F67" s="37"/>
      <c r="G67" s="40" t="n">
        <v>711</v>
      </c>
      <c r="H67" s="38" t="n">
        <v>762</v>
      </c>
      <c r="I67" s="38" t="n">
        <v>80</v>
      </c>
      <c r="J67" s="39" t="n">
        <v>11.2517580872011</v>
      </c>
      <c r="K67" s="37"/>
      <c r="L67" s="30" t="n">
        <v>2925</v>
      </c>
      <c r="M67" s="38" t="n">
        <v>2851</v>
      </c>
      <c r="N67" s="38" t="n">
        <v>132</v>
      </c>
      <c r="O67" s="39" t="n">
        <v>4.51282051282051</v>
      </c>
    </row>
    <row r="68" s="35" customFormat="true" ht="12" hidden="false" customHeight="true" outlineLevel="0" collapsed="false">
      <c r="A68" s="28" t="s">
        <v>35</v>
      </c>
      <c r="B68" s="32" t="n">
        <v>2501</v>
      </c>
      <c r="C68" s="38" t="n">
        <v>2684</v>
      </c>
      <c r="D68" s="38" t="n">
        <v>183</v>
      </c>
      <c r="E68" s="39" t="n">
        <v>7.31707317073171</v>
      </c>
      <c r="F68" s="29"/>
      <c r="G68" s="32" t="n">
        <v>1317</v>
      </c>
      <c r="H68" s="38" t="n">
        <v>1334</v>
      </c>
      <c r="I68" s="38" t="n">
        <v>17</v>
      </c>
      <c r="J68" s="39" t="n">
        <v>1.29081245254366</v>
      </c>
      <c r="K68" s="29"/>
      <c r="L68" s="30" t="n">
        <v>4891</v>
      </c>
      <c r="M68" s="38" t="n">
        <v>5066</v>
      </c>
      <c r="N68" s="38" t="n">
        <v>175</v>
      </c>
      <c r="O68" s="39" t="n">
        <v>3.57800040891433</v>
      </c>
    </row>
    <row r="69" s="35" customFormat="true" ht="12" hidden="false" customHeight="true" outlineLevel="0" collapsed="false">
      <c r="A69" s="28" t="s">
        <v>36</v>
      </c>
      <c r="B69" s="32" t="n">
        <v>2968</v>
      </c>
      <c r="C69" s="38" t="n">
        <v>2896</v>
      </c>
      <c r="D69" s="38" t="n">
        <v>-27</v>
      </c>
      <c r="E69" s="39" t="n">
        <v>-0.909703504043127</v>
      </c>
      <c r="F69" s="29"/>
      <c r="G69" s="32" t="n">
        <v>681</v>
      </c>
      <c r="H69" s="38" t="n">
        <v>683</v>
      </c>
      <c r="I69" s="38" t="n">
        <v>31</v>
      </c>
      <c r="J69" s="39" t="n">
        <v>4.55212922173275</v>
      </c>
      <c r="K69" s="29"/>
      <c r="L69" s="30" t="n">
        <v>2245</v>
      </c>
      <c r="M69" s="38" t="n">
        <v>2236</v>
      </c>
      <c r="N69" s="38" t="n">
        <v>10</v>
      </c>
      <c r="O69" s="39" t="n">
        <v>0.44543429844098</v>
      </c>
    </row>
    <row r="70" s="43" customFormat="true" ht="12" hidden="false" customHeight="true" outlineLevel="0" collapsed="false">
      <c r="A70" s="36" t="s">
        <v>37</v>
      </c>
      <c r="B70" s="40" t="n">
        <v>1812</v>
      </c>
      <c r="C70" s="38" t="n">
        <v>1734</v>
      </c>
      <c r="D70" s="38" t="n">
        <v>-78</v>
      </c>
      <c r="E70" s="39" t="n">
        <v>-4.3046357615894</v>
      </c>
      <c r="F70" s="37"/>
      <c r="G70" s="40" t="n">
        <v>495</v>
      </c>
      <c r="H70" s="38" t="n">
        <v>464</v>
      </c>
      <c r="I70" s="38" t="n">
        <v>-31</v>
      </c>
      <c r="J70" s="39" t="n">
        <v>-6.26262626262626</v>
      </c>
      <c r="K70" s="37"/>
      <c r="L70" s="30" t="n">
        <v>1646</v>
      </c>
      <c r="M70" s="38" t="n">
        <v>1590</v>
      </c>
      <c r="N70" s="38" t="n">
        <v>-56</v>
      </c>
      <c r="O70" s="39" t="n">
        <v>-3.40218712029162</v>
      </c>
    </row>
    <row r="71" s="43" customFormat="true" ht="12" hidden="false" customHeight="true" outlineLevel="0" collapsed="false">
      <c r="A71" s="57" t="s">
        <v>38</v>
      </c>
      <c r="B71" s="46" t="n">
        <v>1156</v>
      </c>
      <c r="C71" s="38" t="n">
        <v>1162</v>
      </c>
      <c r="D71" s="38" t="n">
        <v>6</v>
      </c>
      <c r="E71" s="39" t="n">
        <v>0.519031141868512</v>
      </c>
      <c r="F71" s="58"/>
      <c r="G71" s="46" t="n">
        <v>186</v>
      </c>
      <c r="H71" s="38" t="n">
        <v>219</v>
      </c>
      <c r="I71" s="38" t="n">
        <v>33</v>
      </c>
      <c r="J71" s="39" t="n">
        <v>17.741935483871</v>
      </c>
      <c r="K71" s="58"/>
      <c r="L71" s="30" t="n">
        <v>599</v>
      </c>
      <c r="M71" s="38" t="n">
        <v>646</v>
      </c>
      <c r="N71" s="38" t="n">
        <v>47</v>
      </c>
      <c r="O71" s="39" t="n">
        <v>7.84641068447412</v>
      </c>
    </row>
    <row r="72" s="60" customFormat="true" ht="11.25" hidden="false" customHeight="false" outlineLevel="0" collapsed="false">
      <c r="A72" s="59" t="s">
        <v>42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</row>
  </sheetData>
  <mergeCells count="18">
    <mergeCell ref="G3:J3"/>
    <mergeCell ref="L3:O3"/>
    <mergeCell ref="B4:B5"/>
    <mergeCell ref="C4:C5"/>
    <mergeCell ref="D4:D5"/>
    <mergeCell ref="E4:E5"/>
    <mergeCell ref="F4:F5"/>
    <mergeCell ref="I4:J5"/>
    <mergeCell ref="K4:K5"/>
    <mergeCell ref="N4:O5"/>
    <mergeCell ref="A37:O37"/>
    <mergeCell ref="B38:E38"/>
    <mergeCell ref="G38:J38"/>
    <mergeCell ref="L38:O38"/>
    <mergeCell ref="D39:E40"/>
    <mergeCell ref="I39:J40"/>
    <mergeCell ref="N39:O40"/>
    <mergeCell ref="A72:O72"/>
  </mergeCells>
  <printOptions headings="false" gridLines="false" gridLinesSet="true" horizontalCentered="false" verticalCentered="false"/>
  <pageMargins left="0.0784722222222222" right="0.0784722222222222" top="0.0784722222222222" bottom="0.0784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2" min="2" style="1" width="9.14"/>
    <col collapsed="false" customWidth="true" hidden="false" outlineLevel="0" max="3" min="3" style="1" width="11.7"/>
    <col collapsed="false" customWidth="true" hidden="false" outlineLevel="0" max="5" min="4" style="1" width="13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13" t="s">
        <v>136</v>
      </c>
    </row>
    <row r="3" customFormat="false" ht="13.5" hidden="false" customHeight="true" outlineLevel="0" collapsed="false">
      <c r="A3" s="166" t="s">
        <v>3</v>
      </c>
      <c r="B3" s="97" t="s">
        <v>137</v>
      </c>
      <c r="C3" s="7" t="s">
        <v>138</v>
      </c>
      <c r="D3" s="7" t="s">
        <v>139</v>
      </c>
      <c r="E3" s="7" t="s">
        <v>139</v>
      </c>
      <c r="F3" s="7" t="s">
        <v>139</v>
      </c>
    </row>
    <row r="4" customFormat="false" ht="18.75" hidden="false" customHeight="true" outlineLevel="0" collapsed="false">
      <c r="A4" s="98" t="s">
        <v>5</v>
      </c>
      <c r="B4" s="97"/>
      <c r="C4" s="13" t="s">
        <v>140</v>
      </c>
      <c r="D4" s="13" t="s">
        <v>141</v>
      </c>
      <c r="E4" s="13" t="s">
        <v>142</v>
      </c>
      <c r="F4" s="13" t="s">
        <v>130</v>
      </c>
    </row>
    <row r="5" customFormat="false" ht="13.5" hidden="false" customHeight="false" outlineLevel="0" collapsed="false">
      <c r="A5" s="20" t="s">
        <v>8</v>
      </c>
      <c r="B5" s="154" t="n">
        <v>616</v>
      </c>
      <c r="C5" s="154" t="s">
        <v>24</v>
      </c>
      <c r="D5" s="154" t="n">
        <v>495</v>
      </c>
      <c r="E5" s="154" t="n">
        <v>480</v>
      </c>
      <c r="F5" s="154" t="n">
        <v>526</v>
      </c>
    </row>
    <row r="6" customFormat="false" ht="13.5" hidden="false" customHeight="false" outlineLevel="0" collapsed="false">
      <c r="A6" s="20" t="s">
        <v>9</v>
      </c>
      <c r="B6" s="154" t="n">
        <v>9</v>
      </c>
      <c r="C6" s="154" t="s">
        <v>24</v>
      </c>
      <c r="D6" s="154" t="n">
        <v>9</v>
      </c>
      <c r="E6" s="154" t="n">
        <v>5</v>
      </c>
      <c r="F6" s="154" t="n">
        <v>6</v>
      </c>
    </row>
    <row r="7" customFormat="false" ht="13.5" hidden="false" customHeight="false" outlineLevel="0" collapsed="false">
      <c r="A7" s="20" t="s">
        <v>10</v>
      </c>
      <c r="B7" s="154" t="n">
        <v>144</v>
      </c>
      <c r="C7" s="154" t="n">
        <v>15</v>
      </c>
      <c r="D7" s="154" t="n">
        <v>86</v>
      </c>
      <c r="E7" s="154" t="n">
        <v>75</v>
      </c>
      <c r="F7" s="154" t="n">
        <v>85</v>
      </c>
    </row>
    <row r="8" customFormat="false" ht="13.5" hidden="false" customHeight="false" outlineLevel="0" collapsed="false">
      <c r="A8" s="20" t="s">
        <v>11</v>
      </c>
      <c r="B8" s="154" t="n">
        <v>108</v>
      </c>
      <c r="C8" s="154" t="n">
        <v>7</v>
      </c>
      <c r="D8" s="154" t="n">
        <v>67</v>
      </c>
      <c r="E8" s="154" t="n">
        <v>72</v>
      </c>
      <c r="F8" s="154" t="n">
        <v>19</v>
      </c>
    </row>
    <row r="9" s="80" customFormat="true" ht="13.5" hidden="false" customHeight="false" outlineLevel="0" collapsed="false">
      <c r="A9" s="156" t="s">
        <v>143</v>
      </c>
      <c r="B9" s="155" t="s">
        <v>24</v>
      </c>
      <c r="C9" s="155" t="s">
        <v>24</v>
      </c>
      <c r="D9" s="155" t="s">
        <v>24</v>
      </c>
      <c r="E9" s="155" t="s">
        <v>24</v>
      </c>
      <c r="F9" s="155" t="s">
        <v>24</v>
      </c>
    </row>
    <row r="10" s="80" customFormat="true" ht="13.5" hidden="false" customHeight="false" outlineLevel="0" collapsed="false">
      <c r="A10" s="156" t="s">
        <v>121</v>
      </c>
      <c r="B10" s="155" t="n">
        <v>108</v>
      </c>
      <c r="C10" s="155" t="n">
        <v>7</v>
      </c>
      <c r="D10" s="155" t="n">
        <v>67</v>
      </c>
      <c r="E10" s="155" t="n">
        <v>72</v>
      </c>
      <c r="F10" s="155" t="n">
        <v>19</v>
      </c>
    </row>
    <row r="11" customFormat="false" ht="13.5" hidden="false" customHeight="false" outlineLevel="0" collapsed="false">
      <c r="A11" s="20" t="s">
        <v>14</v>
      </c>
      <c r="B11" s="154" t="n">
        <v>641</v>
      </c>
      <c r="C11" s="154" t="n">
        <v>64</v>
      </c>
      <c r="D11" s="154" t="n">
        <v>438</v>
      </c>
      <c r="E11" s="154" t="n">
        <v>305</v>
      </c>
      <c r="F11" s="154" t="n">
        <v>236</v>
      </c>
    </row>
    <row r="12" customFormat="false" ht="13.5" hidden="false" customHeight="false" outlineLevel="0" collapsed="false">
      <c r="A12" s="20" t="s">
        <v>15</v>
      </c>
      <c r="B12" s="154" t="n">
        <v>13</v>
      </c>
      <c r="C12" s="154" t="s">
        <v>24</v>
      </c>
      <c r="D12" s="154" t="n">
        <v>4</v>
      </c>
      <c r="E12" s="154" t="n">
        <v>9</v>
      </c>
      <c r="F12" s="154" t="n">
        <v>6</v>
      </c>
    </row>
    <row r="13" customFormat="false" ht="13.5" hidden="false" customHeight="false" outlineLevel="0" collapsed="false">
      <c r="A13" s="20" t="s">
        <v>16</v>
      </c>
      <c r="B13" s="154" t="n">
        <v>40</v>
      </c>
      <c r="C13" s="154" t="s">
        <v>24</v>
      </c>
      <c r="D13" s="154" t="n">
        <v>28</v>
      </c>
      <c r="E13" s="154" t="n">
        <v>35</v>
      </c>
      <c r="F13" s="154" t="n">
        <v>21</v>
      </c>
    </row>
    <row r="14" customFormat="false" ht="13.5" hidden="false" customHeight="false" outlineLevel="0" collapsed="false">
      <c r="A14" s="20" t="s">
        <v>17</v>
      </c>
      <c r="B14" s="154" t="s">
        <v>24</v>
      </c>
      <c r="C14" s="154" t="s">
        <v>24</v>
      </c>
      <c r="D14" s="154" t="s">
        <v>24</v>
      </c>
      <c r="E14" s="154" t="s">
        <v>24</v>
      </c>
      <c r="F14" s="154" t="s">
        <v>24</v>
      </c>
    </row>
    <row r="15" customFormat="false" ht="13.5" hidden="false" customHeight="false" outlineLevel="0" collapsed="false">
      <c r="A15" s="20" t="s">
        <v>18</v>
      </c>
      <c r="B15" s="154" t="n">
        <v>515</v>
      </c>
      <c r="C15" s="154" t="n">
        <v>2</v>
      </c>
      <c r="D15" s="154" t="n">
        <v>353</v>
      </c>
      <c r="E15" s="154" t="n">
        <v>477</v>
      </c>
      <c r="F15" s="154" t="n">
        <v>455</v>
      </c>
    </row>
    <row r="16" customFormat="false" ht="13.5" hidden="false" customHeight="false" outlineLevel="0" collapsed="false">
      <c r="A16" s="20" t="s">
        <v>19</v>
      </c>
      <c r="B16" s="154" t="n">
        <v>237</v>
      </c>
      <c r="C16" s="154" t="s">
        <v>24</v>
      </c>
      <c r="D16" s="154" t="n">
        <v>175</v>
      </c>
      <c r="E16" s="154" t="n">
        <v>237</v>
      </c>
      <c r="F16" s="154" t="n">
        <v>226</v>
      </c>
    </row>
    <row r="17" customFormat="false" ht="13.5" hidden="false" customHeight="false" outlineLevel="0" collapsed="false">
      <c r="A17" s="20" t="s">
        <v>20</v>
      </c>
      <c r="B17" s="154" t="n">
        <v>420</v>
      </c>
      <c r="C17" s="154" t="s">
        <v>24</v>
      </c>
      <c r="D17" s="154" t="n">
        <v>376</v>
      </c>
      <c r="E17" s="154" t="n">
        <v>371</v>
      </c>
      <c r="F17" s="154" t="n">
        <v>101</v>
      </c>
    </row>
    <row r="18" customFormat="false" ht="13.5" hidden="false" customHeight="false" outlineLevel="0" collapsed="false">
      <c r="A18" s="20" t="s">
        <v>21</v>
      </c>
      <c r="B18" s="154" t="n">
        <v>162</v>
      </c>
      <c r="C18" s="154" t="s">
        <v>24</v>
      </c>
      <c r="D18" s="154" t="n">
        <v>139</v>
      </c>
      <c r="E18" s="154" t="n">
        <v>109</v>
      </c>
      <c r="F18" s="154" t="n">
        <v>112</v>
      </c>
    </row>
    <row r="19" customFormat="false" ht="13.5" hidden="false" customHeight="false" outlineLevel="0" collapsed="false">
      <c r="A19" s="20" t="s">
        <v>22</v>
      </c>
      <c r="B19" s="154" t="n">
        <v>56</v>
      </c>
      <c r="C19" s="154" t="s">
        <v>24</v>
      </c>
      <c r="D19" s="154" t="n">
        <v>35</v>
      </c>
      <c r="E19" s="154" t="n">
        <v>44</v>
      </c>
      <c r="F19" s="154" t="n">
        <v>42</v>
      </c>
    </row>
    <row r="20" customFormat="false" ht="13.5" hidden="false" customHeight="false" outlineLevel="0" collapsed="false">
      <c r="A20" s="20" t="s">
        <v>23</v>
      </c>
      <c r="B20" s="154" t="n">
        <v>50</v>
      </c>
      <c r="C20" s="154" t="s">
        <v>24</v>
      </c>
      <c r="D20" s="154" t="n">
        <v>46</v>
      </c>
      <c r="E20" s="154" t="n">
        <v>36</v>
      </c>
      <c r="F20" s="154" t="n">
        <v>30</v>
      </c>
    </row>
    <row r="21" customFormat="false" ht="13.5" hidden="false" customHeight="false" outlineLevel="0" collapsed="false">
      <c r="A21" s="20" t="s">
        <v>25</v>
      </c>
      <c r="B21" s="154" t="n">
        <v>151</v>
      </c>
      <c r="C21" s="154" t="s">
        <v>24</v>
      </c>
      <c r="D21" s="154" t="n">
        <v>143</v>
      </c>
      <c r="E21" s="154" t="n">
        <v>126</v>
      </c>
      <c r="F21" s="154" t="n">
        <v>118</v>
      </c>
    </row>
    <row r="22" customFormat="false" ht="13.5" hidden="false" customHeight="false" outlineLevel="0" collapsed="false">
      <c r="A22" s="20" t="s">
        <v>26</v>
      </c>
      <c r="B22" s="154" t="n">
        <v>138</v>
      </c>
      <c r="C22" s="154" t="s">
        <v>24</v>
      </c>
      <c r="D22" s="154" t="n">
        <v>98</v>
      </c>
      <c r="E22" s="154" t="n">
        <v>136</v>
      </c>
      <c r="F22" s="154" t="n">
        <v>114</v>
      </c>
    </row>
    <row r="23" customFormat="false" ht="13.5" hidden="false" customHeight="false" outlineLevel="0" collapsed="false">
      <c r="A23" s="20" t="s">
        <v>27</v>
      </c>
      <c r="B23" s="154" t="n">
        <v>20</v>
      </c>
      <c r="C23" s="154" t="s">
        <v>24</v>
      </c>
      <c r="D23" s="154" t="n">
        <v>15</v>
      </c>
      <c r="E23" s="154" t="n">
        <v>17</v>
      </c>
      <c r="F23" s="154" t="n">
        <v>16</v>
      </c>
    </row>
    <row r="24" customFormat="false" ht="13.5" hidden="false" customHeight="false" outlineLevel="0" collapsed="false">
      <c r="A24" s="20" t="s">
        <v>28</v>
      </c>
      <c r="B24" s="154" t="n">
        <v>49</v>
      </c>
      <c r="C24" s="154" t="s">
        <v>24</v>
      </c>
      <c r="D24" s="154" t="n">
        <v>49</v>
      </c>
      <c r="E24" s="154" t="n">
        <v>49</v>
      </c>
      <c r="F24" s="154" t="n">
        <v>41</v>
      </c>
    </row>
    <row r="25" customFormat="false" ht="13.5" hidden="false" customHeight="false" outlineLevel="0" collapsed="false">
      <c r="A25" s="20" t="s">
        <v>29</v>
      </c>
      <c r="B25" s="154" t="n">
        <v>219</v>
      </c>
      <c r="C25" s="154" t="s">
        <v>24</v>
      </c>
      <c r="D25" s="154" t="n">
        <v>177</v>
      </c>
      <c r="E25" s="154" t="n">
        <v>206</v>
      </c>
      <c r="F25" s="154" t="n">
        <v>206</v>
      </c>
    </row>
    <row r="26" customFormat="false" ht="13.5" hidden="false" customHeight="false" outlineLevel="0" collapsed="false">
      <c r="A26" s="20" t="s">
        <v>144</v>
      </c>
      <c r="B26" s="154" t="s">
        <v>24</v>
      </c>
      <c r="C26" s="154" t="s">
        <v>24</v>
      </c>
      <c r="D26" s="154" t="s">
        <v>24</v>
      </c>
      <c r="E26" s="154" t="s">
        <v>24</v>
      </c>
      <c r="F26" s="154" t="s">
        <v>24</v>
      </c>
    </row>
    <row r="27" customFormat="false" ht="13.5" hidden="false" customHeight="false" outlineLevel="0" collapsed="false">
      <c r="A27" s="158" t="s">
        <v>102</v>
      </c>
      <c r="B27" s="167" t="n">
        <v>3588</v>
      </c>
      <c r="C27" s="167" t="n">
        <v>88</v>
      </c>
      <c r="D27" s="167" t="n">
        <v>2733</v>
      </c>
      <c r="E27" s="167" t="n">
        <v>2789</v>
      </c>
      <c r="F27" s="167" t="n">
        <v>2360</v>
      </c>
    </row>
    <row r="28" customFormat="false" ht="13.5" hidden="false" customHeight="false" outlineLevel="0" collapsed="false">
      <c r="A28" s="158" t="s">
        <v>32</v>
      </c>
      <c r="B28" s="167" t="n">
        <v>1571</v>
      </c>
      <c r="C28" s="167" t="n">
        <v>86</v>
      </c>
      <c r="D28" s="167" t="n">
        <v>1127</v>
      </c>
      <c r="E28" s="167" t="n">
        <v>981</v>
      </c>
      <c r="F28" s="167" t="n">
        <v>899</v>
      </c>
    </row>
    <row r="29" s="80" customFormat="true" ht="13.5" hidden="false" customHeight="false" outlineLevel="0" collapsed="false">
      <c r="A29" s="160" t="s">
        <v>103</v>
      </c>
      <c r="B29" s="168" t="n">
        <v>809</v>
      </c>
      <c r="C29" s="168" t="n">
        <v>15</v>
      </c>
      <c r="D29" s="168" t="n">
        <v>618</v>
      </c>
      <c r="E29" s="168" t="n">
        <v>595</v>
      </c>
      <c r="F29" s="168" t="n">
        <v>638</v>
      </c>
    </row>
    <row r="30" s="80" customFormat="true" ht="13.5" hidden="false" customHeight="false" outlineLevel="0" collapsed="false">
      <c r="A30" s="160" t="s">
        <v>104</v>
      </c>
      <c r="B30" s="168" t="n">
        <v>762</v>
      </c>
      <c r="C30" s="168" t="n">
        <v>71</v>
      </c>
      <c r="D30" s="168" t="n">
        <v>509</v>
      </c>
      <c r="E30" s="168" t="n">
        <v>386</v>
      </c>
      <c r="F30" s="168" t="n">
        <v>261</v>
      </c>
    </row>
    <row r="31" customFormat="false" ht="13.5" hidden="false" customHeight="false" outlineLevel="0" collapsed="false">
      <c r="A31" s="158" t="s">
        <v>122</v>
      </c>
      <c r="B31" s="167" t="n">
        <v>1334</v>
      </c>
      <c r="C31" s="167" t="n">
        <v>2</v>
      </c>
      <c r="D31" s="167" t="n">
        <v>1043</v>
      </c>
      <c r="E31" s="167" t="n">
        <v>1194</v>
      </c>
      <c r="F31" s="167" t="n">
        <v>894</v>
      </c>
    </row>
    <row r="32" customFormat="false" ht="13.5" hidden="false" customHeight="false" outlineLevel="0" collapsed="false">
      <c r="A32" s="158" t="s">
        <v>36</v>
      </c>
      <c r="B32" s="167" t="n">
        <v>683</v>
      </c>
      <c r="C32" s="167" t="s">
        <v>24</v>
      </c>
      <c r="D32" s="167" t="n">
        <v>563</v>
      </c>
      <c r="E32" s="167" t="n">
        <v>614</v>
      </c>
      <c r="F32" s="167" t="n">
        <v>567</v>
      </c>
    </row>
    <row r="33" s="80" customFormat="true" ht="13.5" hidden="false" customHeight="false" outlineLevel="0" collapsed="false">
      <c r="A33" s="160" t="s">
        <v>123</v>
      </c>
      <c r="B33" s="168" t="n">
        <v>464</v>
      </c>
      <c r="C33" s="168" t="s">
        <v>24</v>
      </c>
      <c r="D33" s="168" t="n">
        <v>386</v>
      </c>
      <c r="E33" s="168" t="n">
        <v>408</v>
      </c>
      <c r="F33" s="168" t="n">
        <v>361</v>
      </c>
    </row>
    <row r="34" s="80" customFormat="true" ht="13.5" hidden="false" customHeight="false" outlineLevel="0" collapsed="false">
      <c r="A34" s="162" t="s">
        <v>134</v>
      </c>
      <c r="B34" s="169" t="n">
        <v>219</v>
      </c>
      <c r="C34" s="169" t="s">
        <v>24</v>
      </c>
      <c r="D34" s="169" t="n">
        <v>177</v>
      </c>
      <c r="E34" s="169" t="n">
        <v>206</v>
      </c>
      <c r="F34" s="169" t="n">
        <v>206</v>
      </c>
    </row>
    <row r="35" customFormat="false" ht="5.25" hidden="false" customHeight="true" outlineLevel="0" collapsed="false">
      <c r="A35" s="137"/>
      <c r="B35" s="137"/>
      <c r="C35" s="137"/>
      <c r="D35" s="137"/>
      <c r="E35" s="137"/>
      <c r="F35" s="137"/>
    </row>
    <row r="36" customFormat="false" ht="13.5" hidden="false" customHeight="true" outlineLevel="0" collapsed="false">
      <c r="A36" s="164" t="s">
        <v>145</v>
      </c>
      <c r="B36" s="164"/>
      <c r="C36" s="164"/>
      <c r="D36" s="164"/>
      <c r="E36" s="164"/>
      <c r="F36" s="164"/>
    </row>
  </sheetData>
  <mergeCells count="2">
    <mergeCell ref="B3:B4"/>
    <mergeCell ref="A36:F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3" min="2" style="1" width="7.7"/>
    <col collapsed="false" customWidth="true" hidden="false" outlineLevel="0" max="4" min="4" style="1" width="8.85"/>
    <col collapsed="false" customWidth="true" hidden="false" outlineLevel="0" max="5" min="5" style="1" width="9.7"/>
    <col collapsed="false" customWidth="true" hidden="false" outlineLevel="0" max="6" min="6" style="1" width="7.7"/>
    <col collapsed="false" customWidth="true" hidden="false" outlineLevel="0" max="7" min="7" style="1" width="6.85"/>
    <col collapsed="false" customWidth="true" hidden="false" outlineLevel="0" max="11" min="8" style="1" width="7.7"/>
    <col collapsed="false" customWidth="false" hidden="false" outlineLevel="0" max="257" min="12" style="1" width="9.14"/>
  </cols>
  <sheetData>
    <row r="1" s="107" customFormat="true" ht="12.75" hidden="false" customHeight="false" outlineLevel="0" collapsed="false">
      <c r="A1" s="113" t="s">
        <v>146</v>
      </c>
    </row>
    <row r="3" customFormat="false" ht="12.75" hidden="false" customHeight="true" outlineLevel="0" collapsed="false">
      <c r="A3" s="62" t="s">
        <v>3</v>
      </c>
      <c r="B3" s="97" t="s">
        <v>1</v>
      </c>
      <c r="C3" s="97" t="s">
        <v>147</v>
      </c>
      <c r="D3" s="7" t="s">
        <v>148</v>
      </c>
      <c r="E3" s="7" t="s">
        <v>149</v>
      </c>
      <c r="F3" s="97" t="s">
        <v>150</v>
      </c>
      <c r="G3" s="97" t="s">
        <v>151</v>
      </c>
      <c r="H3" s="114" t="s">
        <v>152</v>
      </c>
      <c r="I3" s="97" t="s">
        <v>153</v>
      </c>
      <c r="J3" s="97" t="s">
        <v>154</v>
      </c>
      <c r="K3" s="97" t="s">
        <v>155</v>
      </c>
    </row>
    <row r="4" customFormat="false" ht="23.25" hidden="false" customHeight="true" outlineLevel="0" collapsed="false">
      <c r="A4" s="98" t="s">
        <v>5</v>
      </c>
      <c r="B4" s="97"/>
      <c r="C4" s="97"/>
      <c r="D4" s="13" t="s">
        <v>156</v>
      </c>
      <c r="E4" s="13" t="s">
        <v>157</v>
      </c>
      <c r="F4" s="97"/>
      <c r="G4" s="97"/>
      <c r="H4" s="114"/>
      <c r="I4" s="97"/>
      <c r="J4" s="97"/>
      <c r="K4" s="97"/>
    </row>
    <row r="5" customFormat="false" ht="6.75" hidden="false" customHeight="true" outlineLevel="0" collapsed="false">
      <c r="A5" s="20"/>
      <c r="B5" s="70"/>
      <c r="C5" s="70"/>
      <c r="D5" s="70"/>
      <c r="E5" s="70"/>
      <c r="F5" s="70"/>
      <c r="G5" s="70"/>
      <c r="H5" s="70"/>
      <c r="I5" s="70"/>
      <c r="J5" s="70"/>
      <c r="K5" s="70"/>
    </row>
    <row r="6" customFormat="false" ht="13.5" hidden="false" customHeight="false" outlineLevel="0" collapsed="false">
      <c r="A6" s="20" t="s">
        <v>8</v>
      </c>
      <c r="B6" s="153" t="n">
        <v>925</v>
      </c>
      <c r="C6" s="153" t="n">
        <v>112</v>
      </c>
      <c r="D6" s="153" t="n">
        <v>333</v>
      </c>
      <c r="E6" s="153" t="n">
        <v>171</v>
      </c>
      <c r="F6" s="153" t="s">
        <v>24</v>
      </c>
      <c r="G6" s="153" t="n">
        <v>285</v>
      </c>
      <c r="H6" s="153" t="n">
        <v>236</v>
      </c>
      <c r="I6" s="153" t="n">
        <v>197</v>
      </c>
      <c r="J6" s="153" t="n">
        <v>274</v>
      </c>
      <c r="K6" s="153" t="n">
        <v>819</v>
      </c>
    </row>
    <row r="7" customFormat="false" ht="13.5" hidden="false" customHeight="false" outlineLevel="0" collapsed="false">
      <c r="A7" s="20" t="s">
        <v>9</v>
      </c>
      <c r="B7" s="153" t="n">
        <v>9</v>
      </c>
      <c r="C7" s="153" t="n">
        <v>3</v>
      </c>
      <c r="D7" s="153" t="s">
        <v>24</v>
      </c>
      <c r="E7" s="153" t="s">
        <v>24</v>
      </c>
      <c r="F7" s="153" t="s">
        <v>24</v>
      </c>
      <c r="G7" s="153" t="s">
        <v>24</v>
      </c>
      <c r="H7" s="153" t="n">
        <v>7</v>
      </c>
      <c r="I7" s="153" t="n">
        <v>3</v>
      </c>
      <c r="J7" s="153" t="s">
        <v>24</v>
      </c>
      <c r="K7" s="153" t="s">
        <v>24</v>
      </c>
    </row>
    <row r="8" customFormat="false" ht="13.5" hidden="false" customHeight="false" outlineLevel="0" collapsed="false">
      <c r="A8" s="20" t="s">
        <v>10</v>
      </c>
      <c r="B8" s="153" t="n">
        <v>722</v>
      </c>
      <c r="C8" s="153" t="n">
        <v>198</v>
      </c>
      <c r="D8" s="153" t="n">
        <v>53</v>
      </c>
      <c r="E8" s="153" t="n">
        <v>33</v>
      </c>
      <c r="F8" s="153" t="n">
        <v>22</v>
      </c>
      <c r="G8" s="153" t="n">
        <v>43</v>
      </c>
      <c r="H8" s="153" t="n">
        <v>180</v>
      </c>
      <c r="I8" s="153" t="n">
        <v>181</v>
      </c>
      <c r="J8" s="153" t="n">
        <v>95</v>
      </c>
      <c r="K8" s="153" t="n">
        <v>430</v>
      </c>
    </row>
    <row r="9" customFormat="false" ht="13.5" hidden="false" customHeight="false" outlineLevel="0" collapsed="false">
      <c r="A9" s="20" t="s">
        <v>11</v>
      </c>
      <c r="B9" s="153" t="n">
        <v>1348</v>
      </c>
      <c r="C9" s="153" t="n">
        <v>113</v>
      </c>
      <c r="D9" s="153" t="n">
        <v>779</v>
      </c>
      <c r="E9" s="153" t="s">
        <v>24</v>
      </c>
      <c r="F9" s="153" t="s">
        <v>24</v>
      </c>
      <c r="G9" s="153" t="n">
        <v>4</v>
      </c>
      <c r="H9" s="153" t="n">
        <v>16</v>
      </c>
      <c r="I9" s="153" t="n">
        <v>3</v>
      </c>
      <c r="J9" s="153" t="n">
        <v>543</v>
      </c>
      <c r="K9" s="153" t="n">
        <v>355</v>
      </c>
    </row>
    <row r="10" s="80" customFormat="true" ht="13.5" hidden="false" customHeight="false" outlineLevel="0" collapsed="false">
      <c r="A10" s="156" t="s">
        <v>12</v>
      </c>
      <c r="B10" s="157" t="n">
        <v>1292</v>
      </c>
      <c r="C10" s="157" t="n">
        <v>108</v>
      </c>
      <c r="D10" s="157" t="n">
        <v>779</v>
      </c>
      <c r="E10" s="157" t="s">
        <v>24</v>
      </c>
      <c r="F10" s="157" t="s">
        <v>24</v>
      </c>
      <c r="G10" s="157" t="s">
        <v>24</v>
      </c>
      <c r="H10" s="157" t="s">
        <v>24</v>
      </c>
      <c r="I10" s="157" t="s">
        <v>24</v>
      </c>
      <c r="J10" s="157" t="n">
        <v>535</v>
      </c>
      <c r="K10" s="157" t="n">
        <v>328</v>
      </c>
    </row>
    <row r="11" s="80" customFormat="true" ht="13.5" hidden="false" customHeight="false" outlineLevel="0" collapsed="false">
      <c r="A11" s="156" t="s">
        <v>13</v>
      </c>
      <c r="B11" s="157" t="n">
        <v>56</v>
      </c>
      <c r="C11" s="157" t="n">
        <v>5</v>
      </c>
      <c r="D11" s="157" t="s">
        <v>24</v>
      </c>
      <c r="E11" s="157" t="s">
        <v>24</v>
      </c>
      <c r="F11" s="157" t="s">
        <v>24</v>
      </c>
      <c r="G11" s="157" t="n">
        <v>4</v>
      </c>
      <c r="H11" s="157" t="n">
        <v>16</v>
      </c>
      <c r="I11" s="157" t="n">
        <v>3</v>
      </c>
      <c r="J11" s="157" t="n">
        <v>8</v>
      </c>
      <c r="K11" s="157" t="n">
        <v>27</v>
      </c>
    </row>
    <row r="12" customFormat="false" ht="13.5" hidden="false" customHeight="false" outlineLevel="0" collapsed="false">
      <c r="A12" s="20" t="s">
        <v>14</v>
      </c>
      <c r="B12" s="153" t="n">
        <v>524</v>
      </c>
      <c r="C12" s="153" t="n">
        <v>44</v>
      </c>
      <c r="D12" s="153" t="n">
        <v>68</v>
      </c>
      <c r="E12" s="153" t="n">
        <v>17</v>
      </c>
      <c r="F12" s="153" t="n">
        <v>12</v>
      </c>
      <c r="G12" s="153" t="n">
        <v>33</v>
      </c>
      <c r="H12" s="153" t="n">
        <v>148</v>
      </c>
      <c r="I12" s="153" t="n">
        <v>158</v>
      </c>
      <c r="J12" s="153" t="n">
        <v>39</v>
      </c>
      <c r="K12" s="153" t="n">
        <v>267</v>
      </c>
    </row>
    <row r="13" customFormat="false" ht="13.5" hidden="false" customHeight="false" outlineLevel="0" collapsed="false">
      <c r="A13" s="20" t="s">
        <v>15</v>
      </c>
      <c r="B13" s="153" t="n">
        <v>240</v>
      </c>
      <c r="C13" s="153" t="n">
        <v>16</v>
      </c>
      <c r="D13" s="153" t="n">
        <v>45</v>
      </c>
      <c r="E13" s="153" t="n">
        <v>11</v>
      </c>
      <c r="F13" s="153" t="n">
        <v>16</v>
      </c>
      <c r="G13" s="153" t="n">
        <v>50</v>
      </c>
      <c r="H13" s="153" t="n">
        <v>37</v>
      </c>
      <c r="I13" s="153" t="n">
        <v>64</v>
      </c>
      <c r="J13" s="153" t="n">
        <v>163</v>
      </c>
      <c r="K13" s="153" t="n">
        <v>187</v>
      </c>
    </row>
    <row r="14" customFormat="false" ht="13.5" hidden="false" customHeight="false" outlineLevel="0" collapsed="false">
      <c r="A14" s="20" t="s">
        <v>16</v>
      </c>
      <c r="B14" s="153" t="n">
        <v>287</v>
      </c>
      <c r="C14" s="153" t="n">
        <v>33</v>
      </c>
      <c r="D14" s="153" t="n">
        <v>163</v>
      </c>
      <c r="E14" s="153" t="n">
        <v>146</v>
      </c>
      <c r="F14" s="153" t="n">
        <v>125</v>
      </c>
      <c r="G14" s="153" t="n">
        <v>72</v>
      </c>
      <c r="H14" s="153" t="n">
        <v>19</v>
      </c>
      <c r="I14" s="153" t="n">
        <v>62</v>
      </c>
      <c r="J14" s="153" t="n">
        <v>30</v>
      </c>
      <c r="K14" s="153" t="n">
        <v>3</v>
      </c>
    </row>
    <row r="15" customFormat="false" ht="13.5" hidden="false" customHeight="false" outlineLevel="0" collapsed="false">
      <c r="A15" s="20" t="s">
        <v>17</v>
      </c>
      <c r="B15" s="153" t="n">
        <v>739</v>
      </c>
      <c r="C15" s="153" t="n">
        <v>29</v>
      </c>
      <c r="D15" s="153" t="s">
        <v>24</v>
      </c>
      <c r="E15" s="153" t="s">
        <v>24</v>
      </c>
      <c r="F15" s="153" t="n">
        <v>131</v>
      </c>
      <c r="G15" s="153" t="n">
        <v>164</v>
      </c>
      <c r="H15" s="153" t="n">
        <v>249</v>
      </c>
      <c r="I15" s="153" t="n">
        <v>127</v>
      </c>
      <c r="J15" s="153" t="n">
        <v>270</v>
      </c>
      <c r="K15" s="153" t="n">
        <v>601</v>
      </c>
    </row>
    <row r="16" customFormat="false" ht="13.5" hidden="false" customHeight="false" outlineLevel="0" collapsed="false">
      <c r="A16" s="20" t="s">
        <v>18</v>
      </c>
      <c r="B16" s="153" t="n">
        <v>3141</v>
      </c>
      <c r="C16" s="153" t="n">
        <v>105</v>
      </c>
      <c r="D16" s="153" t="n">
        <v>588</v>
      </c>
      <c r="E16" s="153" t="s">
        <v>24</v>
      </c>
      <c r="F16" s="153" t="n">
        <v>560</v>
      </c>
      <c r="G16" s="153" t="n">
        <v>1327</v>
      </c>
      <c r="H16" s="153" t="n">
        <v>68</v>
      </c>
      <c r="I16" s="153" t="n">
        <v>357</v>
      </c>
      <c r="J16" s="153" t="n">
        <v>1717</v>
      </c>
      <c r="K16" s="153" t="n">
        <v>1142</v>
      </c>
    </row>
    <row r="17" customFormat="false" ht="13.5" hidden="false" customHeight="false" outlineLevel="0" collapsed="false">
      <c r="A17" s="20" t="s">
        <v>19</v>
      </c>
      <c r="B17" s="153" t="n">
        <v>1120</v>
      </c>
      <c r="C17" s="153" t="n">
        <v>142</v>
      </c>
      <c r="D17" s="153" t="n">
        <v>332</v>
      </c>
      <c r="E17" s="153" t="n">
        <v>82</v>
      </c>
      <c r="F17" s="153" t="n">
        <v>395</v>
      </c>
      <c r="G17" s="153" t="n">
        <v>376</v>
      </c>
      <c r="H17" s="153" t="n">
        <v>13</v>
      </c>
      <c r="I17" s="153" t="n">
        <v>213</v>
      </c>
      <c r="J17" s="153" t="n">
        <v>888</v>
      </c>
      <c r="K17" s="153" t="n">
        <v>456</v>
      </c>
    </row>
    <row r="18" customFormat="false" ht="13.5" hidden="false" customHeight="false" outlineLevel="0" collapsed="false">
      <c r="A18" s="20" t="s">
        <v>20</v>
      </c>
      <c r="B18" s="153" t="n">
        <v>234</v>
      </c>
      <c r="C18" s="153" t="n">
        <v>30</v>
      </c>
      <c r="D18" s="153" t="n">
        <v>5</v>
      </c>
      <c r="E18" s="153" t="n">
        <v>16</v>
      </c>
      <c r="F18" s="153" t="n">
        <v>12</v>
      </c>
      <c r="G18" s="153" t="n">
        <v>35</v>
      </c>
      <c r="H18" s="153" t="n">
        <v>10</v>
      </c>
      <c r="I18" s="153" t="s">
        <v>24</v>
      </c>
      <c r="J18" s="153" t="n">
        <v>83</v>
      </c>
      <c r="K18" s="153" t="n">
        <v>190</v>
      </c>
    </row>
    <row r="19" customFormat="false" ht="13.5" hidden="false" customHeight="false" outlineLevel="0" collapsed="false">
      <c r="A19" s="20" t="s">
        <v>21</v>
      </c>
      <c r="B19" s="153" t="n">
        <v>571</v>
      </c>
      <c r="C19" s="153" t="n">
        <v>100</v>
      </c>
      <c r="D19" s="153" t="n">
        <v>194</v>
      </c>
      <c r="E19" s="153" t="n">
        <v>80</v>
      </c>
      <c r="F19" s="153" t="n">
        <v>98</v>
      </c>
      <c r="G19" s="153" t="n">
        <v>87</v>
      </c>
      <c r="H19" s="153" t="n">
        <v>26</v>
      </c>
      <c r="I19" s="153" t="n">
        <v>120</v>
      </c>
      <c r="J19" s="153" t="n">
        <v>129</v>
      </c>
      <c r="K19" s="153" t="n">
        <v>299</v>
      </c>
    </row>
    <row r="20" customFormat="false" ht="13.5" hidden="false" customHeight="false" outlineLevel="0" collapsed="false">
      <c r="A20" s="20" t="s">
        <v>22</v>
      </c>
      <c r="B20" s="153" t="n">
        <v>377</v>
      </c>
      <c r="C20" s="153" t="n">
        <v>87</v>
      </c>
      <c r="D20" s="153" t="n">
        <v>9</v>
      </c>
      <c r="E20" s="153" t="n">
        <v>3</v>
      </c>
      <c r="F20" s="153" t="s">
        <v>24</v>
      </c>
      <c r="G20" s="153" t="n">
        <v>49</v>
      </c>
      <c r="H20" s="153" t="n">
        <v>40</v>
      </c>
      <c r="I20" s="153" t="n">
        <v>27</v>
      </c>
      <c r="J20" s="153" t="n">
        <v>199</v>
      </c>
      <c r="K20" s="153" t="n">
        <v>243</v>
      </c>
    </row>
    <row r="21" customFormat="false" ht="13.5" hidden="false" customHeight="false" outlineLevel="0" collapsed="false">
      <c r="A21" s="20" t="s">
        <v>23</v>
      </c>
      <c r="B21" s="153" t="n">
        <v>54</v>
      </c>
      <c r="C21" s="153" t="n">
        <v>13</v>
      </c>
      <c r="D21" s="153" t="n">
        <v>17</v>
      </c>
      <c r="E21" s="153" t="n">
        <v>23</v>
      </c>
      <c r="F21" s="153" t="n">
        <v>17</v>
      </c>
      <c r="G21" s="153" t="n">
        <v>19</v>
      </c>
      <c r="H21" s="153" t="n">
        <v>4</v>
      </c>
      <c r="I21" s="153" t="n">
        <v>5</v>
      </c>
      <c r="J21" s="153" t="n">
        <v>11</v>
      </c>
      <c r="K21" s="153" t="n">
        <v>13</v>
      </c>
    </row>
    <row r="22" customFormat="false" ht="13.5" hidden="false" customHeight="false" outlineLevel="0" collapsed="false">
      <c r="A22" s="20" t="s">
        <v>25</v>
      </c>
      <c r="B22" s="153" t="n">
        <v>330</v>
      </c>
      <c r="C22" s="153" t="n">
        <v>38</v>
      </c>
      <c r="D22" s="153" t="n">
        <v>167</v>
      </c>
      <c r="E22" s="153" t="n">
        <v>199</v>
      </c>
      <c r="F22" s="153" t="n">
        <v>96</v>
      </c>
      <c r="G22" s="153" t="n">
        <v>47</v>
      </c>
      <c r="H22" s="153" t="n">
        <v>61</v>
      </c>
      <c r="I22" s="153" t="n">
        <v>78</v>
      </c>
      <c r="J22" s="153" t="n">
        <v>62</v>
      </c>
      <c r="K22" s="153" t="n">
        <v>165</v>
      </c>
    </row>
    <row r="23" customFormat="false" ht="13.5" hidden="false" customHeight="false" outlineLevel="0" collapsed="false">
      <c r="A23" s="20" t="s">
        <v>26</v>
      </c>
      <c r="B23" s="153" t="n">
        <v>303</v>
      </c>
      <c r="C23" s="153" t="n">
        <v>54</v>
      </c>
      <c r="D23" s="153" t="s">
        <v>24</v>
      </c>
      <c r="E23" s="153" t="s">
        <v>24</v>
      </c>
      <c r="F23" s="153" t="n">
        <v>93</v>
      </c>
      <c r="G23" s="153" t="n">
        <v>171</v>
      </c>
      <c r="H23" s="153" t="s">
        <v>24</v>
      </c>
      <c r="I23" s="153" t="n">
        <v>59</v>
      </c>
      <c r="J23" s="153" t="n">
        <v>138</v>
      </c>
      <c r="K23" s="153" t="n">
        <v>257</v>
      </c>
    </row>
    <row r="24" customFormat="false" ht="13.5" hidden="false" customHeight="false" outlineLevel="0" collapsed="false">
      <c r="A24" s="20" t="s">
        <v>27</v>
      </c>
      <c r="B24" s="153" t="n">
        <v>54</v>
      </c>
      <c r="C24" s="153" t="n">
        <v>10</v>
      </c>
      <c r="D24" s="153" t="n">
        <v>24</v>
      </c>
      <c r="E24" s="153" t="n">
        <v>6</v>
      </c>
      <c r="F24" s="153" t="n">
        <v>18</v>
      </c>
      <c r="G24" s="153" t="n">
        <v>17</v>
      </c>
      <c r="H24" s="153" t="n">
        <v>13</v>
      </c>
      <c r="I24" s="153" t="n">
        <v>4</v>
      </c>
      <c r="J24" s="153" t="n">
        <v>24</v>
      </c>
      <c r="K24" s="153" t="n">
        <v>11</v>
      </c>
    </row>
    <row r="25" customFormat="false" ht="13.5" hidden="false" customHeight="false" outlineLevel="0" collapsed="false">
      <c r="A25" s="20" t="s">
        <v>28</v>
      </c>
      <c r="B25" s="153" t="n">
        <v>472</v>
      </c>
      <c r="C25" s="153" t="n">
        <v>43</v>
      </c>
      <c r="D25" s="153" t="n">
        <v>37</v>
      </c>
      <c r="E25" s="153" t="n">
        <v>8</v>
      </c>
      <c r="F25" s="153" t="n">
        <v>17</v>
      </c>
      <c r="G25" s="153" t="n">
        <v>26</v>
      </c>
      <c r="H25" s="153" t="n">
        <v>10</v>
      </c>
      <c r="I25" s="153" t="n">
        <v>14</v>
      </c>
      <c r="J25" s="153" t="n">
        <v>46</v>
      </c>
      <c r="K25" s="153" t="n">
        <v>416</v>
      </c>
    </row>
    <row r="26" customFormat="false" ht="13.5" hidden="false" customHeight="false" outlineLevel="0" collapsed="false">
      <c r="A26" s="20" t="s">
        <v>29</v>
      </c>
      <c r="B26" s="153" t="n">
        <v>550</v>
      </c>
      <c r="C26" s="153" t="n">
        <v>60</v>
      </c>
      <c r="D26" s="153" t="n">
        <v>310</v>
      </c>
      <c r="E26" s="153" t="n">
        <v>177</v>
      </c>
      <c r="F26" s="153" t="n">
        <v>105</v>
      </c>
      <c r="G26" s="153" t="n">
        <v>46</v>
      </c>
      <c r="H26" s="153" t="n">
        <v>39</v>
      </c>
      <c r="I26" s="153" t="n">
        <v>98</v>
      </c>
      <c r="J26" s="153" t="n">
        <v>377</v>
      </c>
      <c r="K26" s="153" t="n">
        <v>83</v>
      </c>
    </row>
    <row r="27" customFormat="false" ht="13.5" hidden="false" customHeight="false" outlineLevel="0" collapsed="false">
      <c r="A27" s="20" t="s">
        <v>30</v>
      </c>
      <c r="B27" s="153" t="n">
        <v>96</v>
      </c>
      <c r="C27" s="153" t="s">
        <v>24</v>
      </c>
      <c r="D27" s="153" t="s">
        <v>24</v>
      </c>
      <c r="E27" s="153" t="s">
        <v>24</v>
      </c>
      <c r="F27" s="153" t="s">
        <v>24</v>
      </c>
      <c r="G27" s="153" t="s">
        <v>24</v>
      </c>
      <c r="H27" s="153" t="s">
        <v>24</v>
      </c>
      <c r="I27" s="153" t="s">
        <v>24</v>
      </c>
      <c r="J27" s="153" t="s">
        <v>24</v>
      </c>
      <c r="K27" s="153" t="n">
        <v>96</v>
      </c>
    </row>
    <row r="28" customFormat="false" ht="13.5" hidden="false" customHeight="false" outlineLevel="0" collapsed="false">
      <c r="A28" s="158" t="s">
        <v>31</v>
      </c>
      <c r="B28" s="159" t="n">
        <v>12096</v>
      </c>
      <c r="C28" s="159" t="n">
        <v>1230</v>
      </c>
      <c r="D28" s="159" t="n">
        <v>3124</v>
      </c>
      <c r="E28" s="159" t="n">
        <v>972</v>
      </c>
      <c r="F28" s="159" t="n">
        <v>1717</v>
      </c>
      <c r="G28" s="159" t="n">
        <v>2851</v>
      </c>
      <c r="H28" s="159" t="n">
        <v>1176</v>
      </c>
      <c r="I28" s="159" t="n">
        <v>1770</v>
      </c>
      <c r="J28" s="159" t="n">
        <v>5088</v>
      </c>
      <c r="K28" s="159" t="n">
        <v>6033</v>
      </c>
    </row>
    <row r="29" customFormat="false" ht="13.5" hidden="false" customHeight="false" outlineLevel="0" collapsed="false">
      <c r="A29" s="158" t="s">
        <v>32</v>
      </c>
      <c r="B29" s="159" t="n">
        <v>4794</v>
      </c>
      <c r="C29" s="159" t="n">
        <v>548</v>
      </c>
      <c r="D29" s="159" t="n">
        <v>1441</v>
      </c>
      <c r="E29" s="159" t="n">
        <v>378</v>
      </c>
      <c r="F29" s="159" t="n">
        <v>306</v>
      </c>
      <c r="G29" s="159" t="n">
        <v>651</v>
      </c>
      <c r="H29" s="159" t="n">
        <v>892</v>
      </c>
      <c r="I29" s="159" t="n">
        <v>795</v>
      </c>
      <c r="J29" s="159" t="n">
        <v>1414</v>
      </c>
      <c r="K29" s="159" t="n">
        <v>2662</v>
      </c>
    </row>
    <row r="30" customFormat="false" ht="13.5" hidden="false" customHeight="false" outlineLevel="0" collapsed="false">
      <c r="A30" s="160" t="s">
        <v>33</v>
      </c>
      <c r="B30" s="161" t="n">
        <v>1943</v>
      </c>
      <c r="C30" s="161" t="n">
        <v>346</v>
      </c>
      <c r="D30" s="161" t="n">
        <v>549</v>
      </c>
      <c r="E30" s="161" t="n">
        <v>350</v>
      </c>
      <c r="F30" s="161" t="n">
        <v>147</v>
      </c>
      <c r="G30" s="161" t="n">
        <v>400</v>
      </c>
      <c r="H30" s="161" t="n">
        <v>442</v>
      </c>
      <c r="I30" s="161" t="n">
        <v>443</v>
      </c>
      <c r="J30" s="161" t="n">
        <v>399</v>
      </c>
      <c r="K30" s="161" t="n">
        <v>1252</v>
      </c>
    </row>
    <row r="31" customFormat="false" ht="13.5" hidden="false" customHeight="false" outlineLevel="0" collapsed="false">
      <c r="A31" s="160" t="s">
        <v>34</v>
      </c>
      <c r="B31" s="161" t="n">
        <v>2851</v>
      </c>
      <c r="C31" s="161" t="n">
        <v>202</v>
      </c>
      <c r="D31" s="161" t="n">
        <v>892</v>
      </c>
      <c r="E31" s="161" t="n">
        <v>28</v>
      </c>
      <c r="F31" s="161" t="n">
        <v>159</v>
      </c>
      <c r="G31" s="161" t="n">
        <v>251</v>
      </c>
      <c r="H31" s="161" t="n">
        <v>450</v>
      </c>
      <c r="I31" s="161" t="n">
        <v>352</v>
      </c>
      <c r="J31" s="161" t="n">
        <v>1015</v>
      </c>
      <c r="K31" s="161" t="n">
        <v>1410</v>
      </c>
    </row>
    <row r="32" customFormat="false" ht="13.5" hidden="false" customHeight="false" outlineLevel="0" collapsed="false">
      <c r="A32" s="158" t="s">
        <v>35</v>
      </c>
      <c r="B32" s="159" t="n">
        <v>5066</v>
      </c>
      <c r="C32" s="159" t="n">
        <v>377</v>
      </c>
      <c r="D32" s="159" t="n">
        <v>1119</v>
      </c>
      <c r="E32" s="159" t="n">
        <v>178</v>
      </c>
      <c r="F32" s="159" t="n">
        <v>1065</v>
      </c>
      <c r="G32" s="159" t="n">
        <v>1825</v>
      </c>
      <c r="H32" s="159" t="n">
        <v>117</v>
      </c>
      <c r="I32" s="159" t="n">
        <v>690</v>
      </c>
      <c r="J32" s="159" t="n">
        <v>2817</v>
      </c>
      <c r="K32" s="159" t="n">
        <v>2087</v>
      </c>
    </row>
    <row r="33" customFormat="false" ht="13.5" hidden="false" customHeight="false" outlineLevel="0" collapsed="false">
      <c r="A33" s="158" t="s">
        <v>36</v>
      </c>
      <c r="B33" s="159" t="n">
        <v>2236</v>
      </c>
      <c r="C33" s="159" t="n">
        <v>305</v>
      </c>
      <c r="D33" s="159" t="n">
        <v>564</v>
      </c>
      <c r="E33" s="159" t="n">
        <v>416</v>
      </c>
      <c r="F33" s="159" t="n">
        <v>346</v>
      </c>
      <c r="G33" s="159" t="n">
        <v>375</v>
      </c>
      <c r="H33" s="159" t="n">
        <v>167</v>
      </c>
      <c r="I33" s="159" t="n">
        <v>285</v>
      </c>
      <c r="J33" s="159" t="n">
        <v>857</v>
      </c>
      <c r="K33" s="159" t="n">
        <v>1284</v>
      </c>
    </row>
    <row r="34" customFormat="false" ht="13.5" hidden="false" customHeight="false" outlineLevel="0" collapsed="false">
      <c r="A34" s="160" t="s">
        <v>37</v>
      </c>
      <c r="B34" s="161" t="n">
        <v>1590</v>
      </c>
      <c r="C34" s="161" t="n">
        <v>245</v>
      </c>
      <c r="D34" s="161" t="n">
        <v>254</v>
      </c>
      <c r="E34" s="161" t="n">
        <v>239</v>
      </c>
      <c r="F34" s="161" t="n">
        <v>241</v>
      </c>
      <c r="G34" s="161" t="n">
        <v>329</v>
      </c>
      <c r="H34" s="161" t="n">
        <v>128</v>
      </c>
      <c r="I34" s="161" t="n">
        <v>187</v>
      </c>
      <c r="J34" s="161" t="n">
        <v>480</v>
      </c>
      <c r="K34" s="161" t="n">
        <v>1105</v>
      </c>
    </row>
    <row r="35" customFormat="false" ht="13.5" hidden="false" customHeight="false" outlineLevel="0" collapsed="false">
      <c r="A35" s="162" t="s">
        <v>38</v>
      </c>
      <c r="B35" s="163" t="n">
        <v>646</v>
      </c>
      <c r="C35" s="163" t="n">
        <v>60</v>
      </c>
      <c r="D35" s="163" t="n">
        <v>310</v>
      </c>
      <c r="E35" s="163" t="n">
        <v>177</v>
      </c>
      <c r="F35" s="163" t="n">
        <v>105</v>
      </c>
      <c r="G35" s="163" t="n">
        <v>46</v>
      </c>
      <c r="H35" s="163" t="n">
        <v>39</v>
      </c>
      <c r="I35" s="163" t="n">
        <v>98</v>
      </c>
      <c r="J35" s="163" t="n">
        <v>377</v>
      </c>
      <c r="K35" s="163" t="n">
        <v>179</v>
      </c>
    </row>
    <row r="36" customFormat="false" ht="6" hidden="false" customHeight="true" outlineLevel="0" collapsed="false">
      <c r="A36" s="170"/>
      <c r="B36" s="171"/>
      <c r="C36" s="171"/>
      <c r="D36" s="171"/>
      <c r="E36" s="171"/>
      <c r="F36" s="171"/>
      <c r="G36" s="171"/>
      <c r="H36" s="171"/>
      <c r="I36" s="171"/>
      <c r="J36" s="171"/>
      <c r="K36" s="171"/>
    </row>
    <row r="37" customFormat="false" ht="6" hidden="false" customHeight="true" outlineLevel="0" collapsed="false">
      <c r="A37" s="172"/>
      <c r="B37" s="173"/>
      <c r="C37" s="173"/>
      <c r="D37" s="173"/>
      <c r="E37" s="173"/>
      <c r="F37" s="173"/>
      <c r="G37" s="173"/>
      <c r="H37" s="173"/>
      <c r="I37" s="173"/>
      <c r="J37" s="173"/>
      <c r="K37" s="173"/>
    </row>
    <row r="38" customFormat="false" ht="13.5" hidden="false" customHeight="true" outlineLevel="0" collapsed="false">
      <c r="A38" s="164" t="s">
        <v>158</v>
      </c>
      <c r="B38" s="164"/>
      <c r="C38" s="164"/>
      <c r="D38" s="164"/>
      <c r="E38" s="164"/>
      <c r="F38" s="164"/>
      <c r="G38" s="164"/>
      <c r="H38" s="164"/>
      <c r="I38" s="164"/>
      <c r="J38" s="164"/>
    </row>
    <row r="39" customFormat="false" ht="15" hidden="false" customHeight="true" outlineLevel="0" collapsed="false"/>
    <row r="40" customFormat="false" ht="8.25" hidden="false" customHeight="true" outlineLevel="0" collapsed="false"/>
    <row r="41" customFormat="false" ht="12.75" hidden="true" customHeight="false" outlineLevel="0" collapsed="false"/>
  </sheetData>
  <mergeCells count="9">
    <mergeCell ref="B3:B4"/>
    <mergeCell ref="C3:C4"/>
    <mergeCell ref="F3:F4"/>
    <mergeCell ref="G3:G4"/>
    <mergeCell ref="H3:H4"/>
    <mergeCell ref="I3:I4"/>
    <mergeCell ref="J3:J4"/>
    <mergeCell ref="K3:K4"/>
    <mergeCell ref="A38:J38"/>
  </mergeCells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71"/>
  </cols>
  <sheetData>
    <row r="1" s="107" customFormat="true" ht="12.75" hidden="false" customHeight="false" outlineLevel="0" collapsed="false">
      <c r="A1" s="113" t="s">
        <v>159</v>
      </c>
    </row>
    <row r="2" s="1" customFormat="true" ht="12.75" hidden="false" customHeight="false" outlineLevel="0" collapsed="false"/>
    <row r="3" s="1" customFormat="true" ht="12.75" hidden="false" customHeight="true" outlineLevel="0" collapsed="false">
      <c r="A3" s="62" t="s">
        <v>3</v>
      </c>
      <c r="B3" s="97" t="s">
        <v>1</v>
      </c>
      <c r="C3" s="97" t="s">
        <v>160</v>
      </c>
      <c r="D3" s="7" t="s">
        <v>161</v>
      </c>
      <c r="E3" s="97" t="s">
        <v>162</v>
      </c>
      <c r="F3" s="97" t="s">
        <v>163</v>
      </c>
    </row>
    <row r="4" s="1" customFormat="true" ht="13.5" hidden="false" customHeight="false" outlineLevel="0" collapsed="false">
      <c r="A4" s="98" t="s">
        <v>5</v>
      </c>
      <c r="B4" s="97"/>
      <c r="C4" s="97"/>
      <c r="D4" s="13" t="s">
        <v>164</v>
      </c>
      <c r="E4" s="97"/>
      <c r="F4" s="97"/>
    </row>
    <row r="5" s="1" customFormat="true" ht="6.75" hidden="false" customHeight="true" outlineLevel="0" collapsed="false">
      <c r="A5" s="20"/>
      <c r="B5" s="70"/>
      <c r="C5" s="70"/>
      <c r="D5" s="70"/>
      <c r="E5" s="70"/>
      <c r="F5" s="70"/>
    </row>
    <row r="6" s="1" customFormat="true" ht="13.5" hidden="false" customHeight="false" outlineLevel="0" collapsed="false">
      <c r="A6" s="20" t="s">
        <v>8</v>
      </c>
      <c r="B6" s="153" t="n">
        <v>925</v>
      </c>
      <c r="C6" s="153" t="n">
        <v>94</v>
      </c>
      <c r="D6" s="153" t="n">
        <v>595</v>
      </c>
      <c r="E6" s="153" t="n">
        <v>690</v>
      </c>
      <c r="F6" s="154" t="n">
        <v>526</v>
      </c>
    </row>
    <row r="7" s="1" customFormat="true" ht="13.5" hidden="false" customHeight="false" outlineLevel="0" collapsed="false">
      <c r="A7" s="20" t="s">
        <v>9</v>
      </c>
      <c r="B7" s="153" t="n">
        <v>9</v>
      </c>
      <c r="C7" s="153" t="s">
        <v>24</v>
      </c>
      <c r="D7" s="153" t="n">
        <v>9</v>
      </c>
      <c r="E7" s="153" t="n">
        <v>6</v>
      </c>
      <c r="F7" s="154" t="n">
        <v>6</v>
      </c>
    </row>
    <row r="8" s="1" customFormat="true" ht="13.5" hidden="false" customHeight="false" outlineLevel="0" collapsed="false">
      <c r="A8" s="20" t="s">
        <v>10</v>
      </c>
      <c r="B8" s="153" t="n">
        <v>722</v>
      </c>
      <c r="C8" s="153" t="n">
        <v>144</v>
      </c>
      <c r="D8" s="153" t="n">
        <v>458</v>
      </c>
      <c r="E8" s="153" t="n">
        <v>358</v>
      </c>
      <c r="F8" s="154" t="n">
        <v>85</v>
      </c>
    </row>
    <row r="9" s="1" customFormat="true" ht="13.5" hidden="false" customHeight="false" outlineLevel="0" collapsed="false">
      <c r="A9" s="20" t="s">
        <v>11</v>
      </c>
      <c r="B9" s="153" t="n">
        <v>1348</v>
      </c>
      <c r="C9" s="153" t="n">
        <v>194</v>
      </c>
      <c r="D9" s="153" t="n">
        <v>160</v>
      </c>
      <c r="E9" s="153" t="n">
        <v>1123</v>
      </c>
      <c r="F9" s="154" t="n">
        <v>19</v>
      </c>
    </row>
    <row r="10" s="80" customFormat="true" ht="13.5" hidden="false" customHeight="false" outlineLevel="0" collapsed="false">
      <c r="A10" s="156" t="s">
        <v>12</v>
      </c>
      <c r="B10" s="157" t="n">
        <v>1292</v>
      </c>
      <c r="C10" s="157" t="n">
        <v>178</v>
      </c>
      <c r="D10" s="157" t="n">
        <v>136</v>
      </c>
      <c r="E10" s="157" t="n">
        <v>1094</v>
      </c>
      <c r="F10" s="155" t="s">
        <v>24</v>
      </c>
    </row>
    <row r="11" s="80" customFormat="true" ht="13.5" hidden="false" customHeight="false" outlineLevel="0" collapsed="false">
      <c r="A11" s="156" t="s">
        <v>13</v>
      </c>
      <c r="B11" s="157" t="n">
        <v>56</v>
      </c>
      <c r="C11" s="157" t="n">
        <v>16</v>
      </c>
      <c r="D11" s="157" t="n">
        <v>24</v>
      </c>
      <c r="E11" s="157" t="n">
        <v>29</v>
      </c>
      <c r="F11" s="155" t="n">
        <v>19</v>
      </c>
    </row>
    <row r="12" s="1" customFormat="true" ht="13.5" hidden="false" customHeight="false" outlineLevel="0" collapsed="false">
      <c r="A12" s="20" t="s">
        <v>14</v>
      </c>
      <c r="B12" s="153" t="n">
        <v>524</v>
      </c>
      <c r="C12" s="153" t="n">
        <v>43</v>
      </c>
      <c r="D12" s="153" t="n">
        <v>261</v>
      </c>
      <c r="E12" s="153" t="n">
        <v>340</v>
      </c>
      <c r="F12" s="154" t="n">
        <v>236</v>
      </c>
    </row>
    <row r="13" s="1" customFormat="true" ht="13.5" hidden="false" customHeight="false" outlineLevel="0" collapsed="false">
      <c r="A13" s="20" t="s">
        <v>15</v>
      </c>
      <c r="B13" s="153" t="n">
        <v>240</v>
      </c>
      <c r="C13" s="153" t="n">
        <v>12</v>
      </c>
      <c r="D13" s="153" t="n">
        <v>178</v>
      </c>
      <c r="E13" s="153" t="n">
        <v>142</v>
      </c>
      <c r="F13" s="154" t="n">
        <v>6</v>
      </c>
    </row>
    <row r="14" s="1" customFormat="true" ht="13.5" hidden="false" customHeight="false" outlineLevel="0" collapsed="false">
      <c r="A14" s="20" t="s">
        <v>16</v>
      </c>
      <c r="B14" s="153" t="n">
        <v>287</v>
      </c>
      <c r="C14" s="153" t="n">
        <v>2</v>
      </c>
      <c r="D14" s="153" t="n">
        <v>195</v>
      </c>
      <c r="E14" s="153" t="n">
        <v>260</v>
      </c>
      <c r="F14" s="154" t="n">
        <v>21</v>
      </c>
    </row>
    <row r="15" s="1" customFormat="true" ht="13.5" hidden="false" customHeight="false" outlineLevel="0" collapsed="false">
      <c r="A15" s="20" t="s">
        <v>17</v>
      </c>
      <c r="B15" s="153" t="n">
        <v>739</v>
      </c>
      <c r="C15" s="153" t="n">
        <v>31</v>
      </c>
      <c r="D15" s="153" t="n">
        <v>577</v>
      </c>
      <c r="E15" s="153" t="n">
        <v>527</v>
      </c>
      <c r="F15" s="154" t="s">
        <v>24</v>
      </c>
    </row>
    <row r="16" s="1" customFormat="true" ht="13.5" hidden="false" customHeight="false" outlineLevel="0" collapsed="false">
      <c r="A16" s="20" t="s">
        <v>18</v>
      </c>
      <c r="B16" s="153" t="n">
        <v>3141</v>
      </c>
      <c r="C16" s="153" t="n">
        <v>67</v>
      </c>
      <c r="D16" s="153" t="n">
        <v>1048</v>
      </c>
      <c r="E16" s="153" t="n">
        <v>2990</v>
      </c>
      <c r="F16" s="154" t="n">
        <v>455</v>
      </c>
    </row>
    <row r="17" s="1" customFormat="true" ht="13.5" hidden="false" customHeight="false" outlineLevel="0" collapsed="false">
      <c r="A17" s="20" t="s">
        <v>19</v>
      </c>
      <c r="B17" s="153" t="n">
        <v>1120</v>
      </c>
      <c r="C17" s="153" t="s">
        <v>24</v>
      </c>
      <c r="D17" s="153" t="n">
        <v>383</v>
      </c>
      <c r="E17" s="153" t="n">
        <v>1120</v>
      </c>
      <c r="F17" s="154" t="n">
        <v>226</v>
      </c>
    </row>
    <row r="18" s="1" customFormat="true" ht="13.5" hidden="false" customHeight="false" outlineLevel="0" collapsed="false">
      <c r="A18" s="20" t="s">
        <v>20</v>
      </c>
      <c r="B18" s="153" t="n">
        <v>234</v>
      </c>
      <c r="C18" s="153" t="n">
        <v>13</v>
      </c>
      <c r="D18" s="153" t="n">
        <v>128</v>
      </c>
      <c r="E18" s="153" t="n">
        <v>194</v>
      </c>
      <c r="F18" s="154" t="n">
        <v>101</v>
      </c>
    </row>
    <row r="19" s="1" customFormat="true" ht="13.5" hidden="false" customHeight="false" outlineLevel="0" collapsed="false">
      <c r="A19" s="20" t="s">
        <v>21</v>
      </c>
      <c r="B19" s="153" t="n">
        <v>571</v>
      </c>
      <c r="C19" s="153" t="n">
        <v>19</v>
      </c>
      <c r="D19" s="153" t="n">
        <v>363</v>
      </c>
      <c r="E19" s="153" t="n">
        <v>455</v>
      </c>
      <c r="F19" s="154" t="n">
        <v>112</v>
      </c>
    </row>
    <row r="20" s="1" customFormat="true" ht="13.5" hidden="false" customHeight="false" outlineLevel="0" collapsed="false">
      <c r="A20" s="20" t="s">
        <v>22</v>
      </c>
      <c r="B20" s="153" t="n">
        <v>377</v>
      </c>
      <c r="C20" s="153" t="n">
        <v>32</v>
      </c>
      <c r="D20" s="153" t="n">
        <v>236</v>
      </c>
      <c r="E20" s="153" t="n">
        <v>314</v>
      </c>
      <c r="F20" s="154" t="n">
        <v>42</v>
      </c>
    </row>
    <row r="21" s="1" customFormat="true" ht="13.5" hidden="false" customHeight="false" outlineLevel="0" collapsed="false">
      <c r="A21" s="20" t="s">
        <v>23</v>
      </c>
      <c r="B21" s="153" t="n">
        <v>54</v>
      </c>
      <c r="C21" s="153" t="n">
        <v>5</v>
      </c>
      <c r="D21" s="153" t="n">
        <v>44</v>
      </c>
      <c r="E21" s="153" t="n">
        <v>34</v>
      </c>
      <c r="F21" s="154" t="n">
        <v>30</v>
      </c>
    </row>
    <row r="22" s="1" customFormat="true" ht="13.5" hidden="false" customHeight="false" outlineLevel="0" collapsed="false">
      <c r="A22" s="20" t="s">
        <v>25</v>
      </c>
      <c r="B22" s="153" t="n">
        <v>330</v>
      </c>
      <c r="C22" s="153" t="n">
        <v>24</v>
      </c>
      <c r="D22" s="153" t="n">
        <v>285</v>
      </c>
      <c r="E22" s="153" t="n">
        <v>264</v>
      </c>
      <c r="F22" s="154" t="n">
        <v>118</v>
      </c>
    </row>
    <row r="23" s="1" customFormat="true" ht="13.5" hidden="false" customHeight="false" outlineLevel="0" collapsed="false">
      <c r="A23" s="20" t="s">
        <v>26</v>
      </c>
      <c r="B23" s="153" t="n">
        <v>303</v>
      </c>
      <c r="C23" s="153" t="s">
        <v>24</v>
      </c>
      <c r="D23" s="153" t="n">
        <v>201</v>
      </c>
      <c r="E23" s="153" t="n">
        <v>300</v>
      </c>
      <c r="F23" s="154" t="n">
        <v>114</v>
      </c>
    </row>
    <row r="24" s="1" customFormat="true" ht="13.5" hidden="false" customHeight="false" outlineLevel="0" collapsed="false">
      <c r="A24" s="20" t="s">
        <v>27</v>
      </c>
      <c r="B24" s="153" t="n">
        <v>54</v>
      </c>
      <c r="C24" s="153" t="n">
        <v>5</v>
      </c>
      <c r="D24" s="153" t="n">
        <v>36</v>
      </c>
      <c r="E24" s="153" t="n">
        <v>42</v>
      </c>
      <c r="F24" s="154" t="n">
        <v>16</v>
      </c>
    </row>
    <row r="25" s="1" customFormat="true" ht="13.5" hidden="false" customHeight="false" outlineLevel="0" collapsed="false">
      <c r="A25" s="20" t="s">
        <v>28</v>
      </c>
      <c r="B25" s="153" t="n">
        <v>472</v>
      </c>
      <c r="C25" s="153" t="n">
        <v>8</v>
      </c>
      <c r="D25" s="153" t="n">
        <v>449</v>
      </c>
      <c r="E25" s="153" t="n">
        <v>444</v>
      </c>
      <c r="F25" s="154" t="n">
        <v>41</v>
      </c>
    </row>
    <row r="26" s="1" customFormat="true" ht="13.5" hidden="false" customHeight="false" outlineLevel="0" collapsed="false">
      <c r="A26" s="20" t="s">
        <v>29</v>
      </c>
      <c r="B26" s="153" t="n">
        <v>550</v>
      </c>
      <c r="C26" s="153" t="n">
        <v>7</v>
      </c>
      <c r="D26" s="153" t="n">
        <v>431</v>
      </c>
      <c r="E26" s="153" t="n">
        <v>511</v>
      </c>
      <c r="F26" s="154" t="n">
        <v>206</v>
      </c>
    </row>
    <row r="27" s="1" customFormat="true" ht="13.5" hidden="false" customHeight="false" outlineLevel="0" collapsed="false">
      <c r="A27" s="20" t="s">
        <v>30</v>
      </c>
      <c r="B27" s="153" t="n">
        <v>96</v>
      </c>
      <c r="C27" s="153" t="n">
        <v>16</v>
      </c>
      <c r="D27" s="153" t="n">
        <v>63</v>
      </c>
      <c r="E27" s="153" t="n">
        <v>70</v>
      </c>
      <c r="F27" s="154" t="s">
        <v>24</v>
      </c>
    </row>
    <row r="28" s="1" customFormat="true" ht="13.5" hidden="false" customHeight="false" outlineLevel="0" collapsed="false">
      <c r="A28" s="158" t="s">
        <v>31</v>
      </c>
      <c r="B28" s="159" t="n">
        <v>12096</v>
      </c>
      <c r="C28" s="159" t="n">
        <v>716</v>
      </c>
      <c r="D28" s="159" t="n">
        <v>6100</v>
      </c>
      <c r="E28" s="159" t="n">
        <v>10184</v>
      </c>
      <c r="F28" s="159" t="n">
        <v>2360</v>
      </c>
    </row>
    <row r="29" s="1" customFormat="true" ht="13.5" hidden="false" customHeight="false" outlineLevel="0" collapsed="false">
      <c r="A29" s="158" t="s">
        <v>32</v>
      </c>
      <c r="B29" s="159" t="n">
        <v>4794</v>
      </c>
      <c r="C29" s="159" t="n">
        <v>520</v>
      </c>
      <c r="D29" s="159" t="n">
        <v>2433</v>
      </c>
      <c r="E29" s="159" t="n">
        <v>3446</v>
      </c>
      <c r="F29" s="159" t="n">
        <v>899</v>
      </c>
    </row>
    <row r="30" s="1" customFormat="true" ht="13.5" hidden="false" customHeight="false" outlineLevel="0" collapsed="false">
      <c r="A30" s="160" t="s">
        <v>33</v>
      </c>
      <c r="B30" s="161" t="n">
        <v>1943</v>
      </c>
      <c r="C30" s="161" t="n">
        <v>240</v>
      </c>
      <c r="D30" s="161" t="n">
        <v>1257</v>
      </c>
      <c r="E30" s="161" t="n">
        <v>1314</v>
      </c>
      <c r="F30" s="161" t="n">
        <v>638</v>
      </c>
    </row>
    <row r="31" s="1" customFormat="true" ht="13.5" hidden="false" customHeight="false" outlineLevel="0" collapsed="false">
      <c r="A31" s="160" t="s">
        <v>34</v>
      </c>
      <c r="B31" s="161" t="n">
        <v>2851</v>
      </c>
      <c r="C31" s="161" t="n">
        <v>280</v>
      </c>
      <c r="D31" s="161" t="n">
        <v>1176</v>
      </c>
      <c r="E31" s="161" t="n">
        <v>2132</v>
      </c>
      <c r="F31" s="161" t="n">
        <v>261</v>
      </c>
    </row>
    <row r="32" s="1" customFormat="true" ht="13.5" hidden="false" customHeight="false" outlineLevel="0" collapsed="false">
      <c r="A32" s="158" t="s">
        <v>35</v>
      </c>
      <c r="B32" s="159" t="n">
        <v>5066</v>
      </c>
      <c r="C32" s="159" t="n">
        <v>99</v>
      </c>
      <c r="D32" s="159" t="n">
        <v>1922</v>
      </c>
      <c r="E32" s="159" t="n">
        <v>4759</v>
      </c>
      <c r="F32" s="159" t="n">
        <v>894</v>
      </c>
    </row>
    <row r="33" s="1" customFormat="true" ht="13.5" hidden="false" customHeight="false" outlineLevel="0" collapsed="false">
      <c r="A33" s="158" t="s">
        <v>36</v>
      </c>
      <c r="B33" s="159" t="n">
        <v>2236</v>
      </c>
      <c r="C33" s="159" t="n">
        <v>97</v>
      </c>
      <c r="D33" s="159" t="n">
        <v>1745</v>
      </c>
      <c r="E33" s="159" t="n">
        <v>1979</v>
      </c>
      <c r="F33" s="159" t="n">
        <v>567</v>
      </c>
    </row>
    <row r="34" s="1" customFormat="true" ht="13.5" hidden="false" customHeight="false" outlineLevel="0" collapsed="false">
      <c r="A34" s="160" t="s">
        <v>37</v>
      </c>
      <c r="B34" s="161" t="n">
        <v>1590</v>
      </c>
      <c r="C34" s="161" t="n">
        <v>74</v>
      </c>
      <c r="D34" s="161" t="n">
        <v>1251</v>
      </c>
      <c r="E34" s="161" t="n">
        <v>1398</v>
      </c>
      <c r="F34" s="161" t="n">
        <v>361</v>
      </c>
    </row>
    <row r="35" s="1" customFormat="true" ht="13.5" hidden="false" customHeight="false" outlineLevel="0" collapsed="false">
      <c r="A35" s="162" t="s">
        <v>38</v>
      </c>
      <c r="B35" s="163" t="n">
        <v>646</v>
      </c>
      <c r="C35" s="163" t="n">
        <v>23</v>
      </c>
      <c r="D35" s="163" t="n">
        <v>494</v>
      </c>
      <c r="E35" s="163" t="n">
        <v>581</v>
      </c>
      <c r="F35" s="163" t="n">
        <v>206</v>
      </c>
    </row>
    <row r="36" s="1" customFormat="true" ht="6" hidden="false" customHeight="true" outlineLevel="0" collapsed="false">
      <c r="A36" s="170"/>
      <c r="B36" s="171"/>
      <c r="C36" s="171"/>
      <c r="D36" s="171"/>
      <c r="E36" s="171"/>
      <c r="F36" s="171"/>
    </row>
    <row r="37" s="1" customFormat="true" ht="6" hidden="false" customHeight="true" outlineLevel="0" collapsed="false">
      <c r="A37" s="172"/>
      <c r="B37" s="173"/>
      <c r="C37" s="173"/>
      <c r="D37" s="173"/>
      <c r="E37" s="173"/>
      <c r="F37" s="173"/>
    </row>
    <row r="38" s="1" customFormat="true" ht="13.5" hidden="false" customHeight="true" outlineLevel="0" collapsed="false">
      <c r="A38" s="164" t="s">
        <v>158</v>
      </c>
      <c r="B38" s="164"/>
      <c r="C38" s="164"/>
      <c r="D38" s="164"/>
      <c r="E38" s="164"/>
      <c r="F38" s="164"/>
    </row>
  </sheetData>
  <mergeCells count="5">
    <mergeCell ref="B3:B4"/>
    <mergeCell ref="C3:C4"/>
    <mergeCell ref="E3:E4"/>
    <mergeCell ref="F3:F4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4" min="2" style="1" width="7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43</v>
      </c>
      <c r="B1" s="2"/>
      <c r="C1" s="2"/>
    </row>
    <row r="2" customFormat="false" ht="12.75" hidden="false" customHeight="false" outlineLevel="0" collapsed="false">
      <c r="A2" s="61"/>
      <c r="B2" s="61"/>
      <c r="C2" s="61"/>
    </row>
    <row r="3" customFormat="false" ht="21.75" hidden="false" customHeight="true" outlineLevel="0" collapsed="false">
      <c r="A3" s="62" t="s">
        <v>44</v>
      </c>
      <c r="B3" s="63"/>
      <c r="C3" s="63"/>
      <c r="D3" s="7"/>
      <c r="E3" s="7"/>
      <c r="F3" s="7"/>
      <c r="G3" s="7"/>
      <c r="H3" s="7"/>
      <c r="I3" s="7"/>
      <c r="J3" s="7"/>
      <c r="K3" s="7"/>
      <c r="L3" s="7"/>
      <c r="M3" s="11" t="s">
        <v>45</v>
      </c>
      <c r="N3" s="11"/>
    </row>
    <row r="4" customFormat="false" ht="21.75" hidden="false" customHeight="true" outlineLevel="0" collapsed="false">
      <c r="A4" s="64" t="s">
        <v>46</v>
      </c>
      <c r="B4" s="65" t="n">
        <v>2003</v>
      </c>
      <c r="C4" s="65" t="n">
        <v>2004</v>
      </c>
      <c r="D4" s="65" t="n">
        <v>2005</v>
      </c>
      <c r="E4" s="65" t="n">
        <v>2006</v>
      </c>
      <c r="F4" s="65" t="n">
        <v>2007</v>
      </c>
      <c r="G4" s="65" t="n">
        <v>2008</v>
      </c>
      <c r="H4" s="13" t="s">
        <v>47</v>
      </c>
      <c r="I4" s="13" t="n">
        <v>2010</v>
      </c>
      <c r="J4" s="13" t="n">
        <v>2011</v>
      </c>
      <c r="K4" s="13" t="n">
        <v>2012</v>
      </c>
      <c r="L4" s="13" t="n">
        <v>2013</v>
      </c>
      <c r="M4" s="66" t="s">
        <v>48</v>
      </c>
      <c r="N4" s="66" t="s">
        <v>7</v>
      </c>
    </row>
    <row r="5" customFormat="false" ht="5.25" hidden="false" customHeight="true" outlineLevel="0" collapsed="false">
      <c r="A5" s="10"/>
      <c r="B5" s="10"/>
      <c r="C5" s="10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</row>
    <row r="6" customFormat="false" ht="13.5" hidden="false" customHeight="false" outlineLevel="0" collapsed="false">
      <c r="A6" s="68" t="s">
        <v>49</v>
      </c>
      <c r="B6" s="69"/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customFormat="false" ht="13.5" hidden="false" customHeight="false" outlineLevel="0" collapsed="false">
      <c r="A7" s="71" t="s">
        <v>50</v>
      </c>
      <c r="B7" s="72" t="n">
        <v>10767</v>
      </c>
      <c r="C7" s="72" t="n">
        <v>11575</v>
      </c>
      <c r="D7" s="73" t="n">
        <v>12593</v>
      </c>
      <c r="E7" s="73" t="n">
        <v>13854</v>
      </c>
      <c r="F7" s="73" t="n">
        <v>14822</v>
      </c>
      <c r="G7" s="73" t="n">
        <v>15334</v>
      </c>
      <c r="H7" s="17" t="n">
        <v>15681</v>
      </c>
      <c r="I7" s="17" t="n">
        <v>16504</v>
      </c>
      <c r="J7" s="17" t="n">
        <v>16759</v>
      </c>
      <c r="K7" s="17" t="n">
        <v>16906</v>
      </c>
      <c r="L7" s="17" t="n">
        <v>17102</v>
      </c>
      <c r="M7" s="17" t="n">
        <f aca="false">SUM(L7-B7)</f>
        <v>6335</v>
      </c>
      <c r="N7" s="19" t="n">
        <f aca="false">SUM(M7/B7)*100</f>
        <v>58.8371877031671</v>
      </c>
    </row>
    <row r="8" customFormat="false" ht="13.5" hidden="false" customHeight="false" outlineLevel="0" collapsed="false">
      <c r="A8" s="71" t="s">
        <v>51</v>
      </c>
      <c r="B8" s="72" t="n">
        <v>130195</v>
      </c>
      <c r="C8" s="72" t="n">
        <v>140685</v>
      </c>
      <c r="D8" s="73" t="n">
        <v>150856</v>
      </c>
      <c r="E8" s="73" t="n">
        <v>167087</v>
      </c>
      <c r="F8" s="73" t="n">
        <v>179985</v>
      </c>
      <c r="G8" s="73" t="n">
        <v>189013</v>
      </c>
      <c r="H8" s="73" t="n">
        <v>193480</v>
      </c>
      <c r="I8" s="73" t="n">
        <v>206145</v>
      </c>
      <c r="J8" s="73" t="n">
        <v>210747</v>
      </c>
      <c r="K8" s="73" t="n">
        <v>217946</v>
      </c>
      <c r="L8" s="73" t="n">
        <v>224933</v>
      </c>
      <c r="M8" s="17" t="n">
        <f aca="false">SUM(L8-B8)</f>
        <v>94738</v>
      </c>
      <c r="N8" s="19" t="n">
        <f aca="false">SUM(M8/B8)*100</f>
        <v>72.7662352624909</v>
      </c>
    </row>
    <row r="9" customFormat="false" ht="13.5" hidden="false" customHeight="false" outlineLevel="0" collapsed="false">
      <c r="A9" s="71" t="s">
        <v>52</v>
      </c>
      <c r="B9" s="72" t="n">
        <v>4540</v>
      </c>
      <c r="C9" s="72" t="n">
        <v>5386</v>
      </c>
      <c r="D9" s="73" t="n">
        <v>5826</v>
      </c>
      <c r="E9" s="73" t="n">
        <v>6935</v>
      </c>
      <c r="F9" s="73" t="n">
        <v>7055</v>
      </c>
      <c r="G9" s="73" t="n">
        <v>7320</v>
      </c>
      <c r="H9" s="73" t="n">
        <v>7785</v>
      </c>
      <c r="I9" s="73" t="n">
        <v>8759</v>
      </c>
      <c r="J9" s="73" t="n">
        <v>9113</v>
      </c>
      <c r="K9" s="73" t="n">
        <v>8363</v>
      </c>
      <c r="L9" s="73" t="n">
        <v>8180</v>
      </c>
      <c r="M9" s="17" t="n">
        <f aca="false">SUM(L9-B9)</f>
        <v>3640</v>
      </c>
      <c r="N9" s="19" t="n">
        <f aca="false">SUM(M9/B9)*100</f>
        <v>80.1762114537445</v>
      </c>
    </row>
    <row r="10" customFormat="false" ht="13.5" hidden="false" customHeight="false" outlineLevel="0" collapsed="false">
      <c r="A10" s="68" t="s">
        <v>53</v>
      </c>
      <c r="B10" s="74"/>
      <c r="C10" s="74"/>
      <c r="D10" s="75"/>
      <c r="E10" s="75"/>
      <c r="F10" s="75"/>
      <c r="G10" s="75"/>
      <c r="H10" s="75"/>
      <c r="I10" s="73"/>
      <c r="J10" s="73"/>
      <c r="K10" s="73"/>
      <c r="L10" s="73"/>
      <c r="M10" s="76"/>
      <c r="N10" s="76"/>
    </row>
    <row r="11" customFormat="false" ht="13.5" hidden="false" customHeight="false" outlineLevel="0" collapsed="false">
      <c r="A11" s="71" t="s">
        <v>50</v>
      </c>
      <c r="B11" s="72" t="n">
        <v>6193</v>
      </c>
      <c r="C11" s="72" t="n">
        <v>6833</v>
      </c>
      <c r="D11" s="73" t="n">
        <v>7201</v>
      </c>
      <c r="E11" s="73" t="n">
        <v>7898</v>
      </c>
      <c r="F11" s="73" t="n">
        <v>8516</v>
      </c>
      <c r="G11" s="73" t="n">
        <v>8928</v>
      </c>
      <c r="H11" s="73" t="n">
        <v>9335</v>
      </c>
      <c r="I11" s="73" t="n">
        <v>9914</v>
      </c>
      <c r="J11" s="73" t="n">
        <v>10033</v>
      </c>
      <c r="K11" s="73" t="n">
        <v>10144</v>
      </c>
      <c r="L11" s="73" t="n">
        <v>10514</v>
      </c>
      <c r="M11" s="17" t="n">
        <f aca="false">SUM(L11-B11)</f>
        <v>4321</v>
      </c>
      <c r="N11" s="19" t="n">
        <f aca="false">SUM(M11/B11)*100</f>
        <v>69.7723235911513</v>
      </c>
    </row>
    <row r="12" customFormat="false" ht="13.5" hidden="false" customHeight="false" outlineLevel="0" collapsed="false">
      <c r="A12" s="71" t="s">
        <v>54</v>
      </c>
      <c r="B12" s="72" t="n">
        <v>249342</v>
      </c>
      <c r="C12" s="72" t="n">
        <v>266654</v>
      </c>
      <c r="D12" s="73" t="n">
        <v>277866</v>
      </c>
      <c r="E12" s="73" t="n">
        <v>298003</v>
      </c>
      <c r="F12" s="73" t="n">
        <v>322145</v>
      </c>
      <c r="G12" s="73" t="n">
        <v>337385</v>
      </c>
      <c r="H12" s="73" t="n">
        <v>365943</v>
      </c>
      <c r="I12" s="73" t="n">
        <v>385470</v>
      </c>
      <c r="J12" s="73" t="n">
        <v>385075</v>
      </c>
      <c r="K12" s="73" t="n">
        <v>397175</v>
      </c>
      <c r="L12" s="73" t="n">
        <v>406957</v>
      </c>
      <c r="M12" s="17" t="n">
        <f aca="false">SUM(L12-B12)</f>
        <v>157615</v>
      </c>
      <c r="N12" s="19" t="n">
        <f aca="false">SUM(M12/B12)*100</f>
        <v>63.2123749709235</v>
      </c>
    </row>
    <row r="13" customFormat="false" ht="13.5" hidden="false" customHeight="false" outlineLevel="0" collapsed="false">
      <c r="A13" s="68" t="s">
        <v>55</v>
      </c>
      <c r="B13" s="74"/>
      <c r="C13" s="74"/>
      <c r="D13" s="75"/>
      <c r="E13" s="75"/>
      <c r="F13" s="75"/>
      <c r="G13" s="75"/>
      <c r="H13" s="75"/>
      <c r="I13" s="73"/>
      <c r="J13" s="73"/>
      <c r="K13" s="73"/>
      <c r="L13" s="73"/>
      <c r="M13" s="76"/>
      <c r="N13" s="76"/>
    </row>
    <row r="14" customFormat="false" ht="13.5" hidden="false" customHeight="false" outlineLevel="0" collapsed="false">
      <c r="A14" s="71" t="s">
        <v>50</v>
      </c>
      <c r="B14" s="72" t="n">
        <v>2426</v>
      </c>
      <c r="C14" s="72" t="n">
        <v>2737</v>
      </c>
      <c r="D14" s="73" t="n">
        <v>2542</v>
      </c>
      <c r="E14" s="73" t="n">
        <v>2664</v>
      </c>
      <c r="F14" s="73" t="n">
        <v>3224</v>
      </c>
      <c r="G14" s="73" t="n">
        <v>3304</v>
      </c>
      <c r="H14" s="73" t="n">
        <v>3400</v>
      </c>
      <c r="I14" s="73" t="n">
        <v>3836</v>
      </c>
      <c r="J14" s="73" t="n">
        <v>3876</v>
      </c>
      <c r="K14" s="73" t="n">
        <v>3449</v>
      </c>
      <c r="L14" s="73" t="n">
        <v>3588</v>
      </c>
      <c r="M14" s="17" t="n">
        <f aca="false">SUM(L14-B14)</f>
        <v>1162</v>
      </c>
      <c r="N14" s="19" t="n">
        <f aca="false">SUM(M14/B14)*100</f>
        <v>47.8977741137675</v>
      </c>
    </row>
    <row r="15" customFormat="false" ht="13.5" hidden="false" customHeight="false" outlineLevel="0" collapsed="false">
      <c r="A15" s="68" t="s">
        <v>56</v>
      </c>
      <c r="B15" s="74"/>
      <c r="C15" s="74"/>
      <c r="D15" s="75"/>
      <c r="E15" s="75"/>
      <c r="F15" s="75"/>
      <c r="G15" s="75"/>
      <c r="H15" s="75"/>
      <c r="I15" s="73"/>
      <c r="J15" s="73"/>
      <c r="K15" s="73"/>
      <c r="L15" s="73"/>
      <c r="M15" s="76"/>
      <c r="N15" s="76"/>
    </row>
    <row r="16" customFormat="false" ht="13.5" hidden="false" customHeight="false" outlineLevel="0" collapsed="false">
      <c r="A16" s="71" t="s">
        <v>57</v>
      </c>
      <c r="B16" s="72" t="n">
        <v>7436</v>
      </c>
      <c r="C16" s="72" t="n">
        <v>8240</v>
      </c>
      <c r="D16" s="73" t="n">
        <v>8755</v>
      </c>
      <c r="E16" s="73" t="n">
        <v>9643</v>
      </c>
      <c r="F16" s="73" t="n">
        <v>9715</v>
      </c>
      <c r="G16" s="73" t="n">
        <v>10354</v>
      </c>
      <c r="H16" s="73" t="n">
        <v>10583</v>
      </c>
      <c r="I16" s="73" t="n">
        <v>11421</v>
      </c>
      <c r="J16" s="73" t="n">
        <v>11785</v>
      </c>
      <c r="K16" s="73" t="n">
        <v>11982</v>
      </c>
      <c r="L16" s="73" t="n">
        <v>12096</v>
      </c>
      <c r="M16" s="17" t="n">
        <f aca="false">SUM(L16-B16)</f>
        <v>4660</v>
      </c>
      <c r="N16" s="19" t="n">
        <f aca="false">SUM(M16/B16)*100</f>
        <v>62.6681011296396</v>
      </c>
    </row>
    <row r="17" customFormat="false" ht="13.5" hidden="false" customHeight="false" outlineLevel="0" collapsed="false">
      <c r="A17" s="77" t="s">
        <v>58</v>
      </c>
      <c r="B17" s="78"/>
      <c r="C17" s="78"/>
      <c r="D17" s="75"/>
      <c r="E17" s="75"/>
      <c r="F17" s="75"/>
      <c r="G17" s="75"/>
      <c r="H17" s="75"/>
      <c r="I17" s="73"/>
      <c r="J17" s="73"/>
      <c r="K17" s="73"/>
      <c r="L17" s="73"/>
      <c r="M17" s="76"/>
      <c r="N17" s="76"/>
    </row>
    <row r="18" s="80" customFormat="true" ht="13.5" hidden="false" customHeight="false" outlineLevel="0" collapsed="false">
      <c r="A18" s="77" t="s">
        <v>59</v>
      </c>
      <c r="B18" s="78" t="n">
        <v>1364</v>
      </c>
      <c r="C18" s="78" t="n">
        <v>1494</v>
      </c>
      <c r="D18" s="79" t="n">
        <v>1478</v>
      </c>
      <c r="E18" s="79" t="n">
        <v>1557</v>
      </c>
      <c r="F18" s="79" t="n">
        <v>1559</v>
      </c>
      <c r="G18" s="79" t="n">
        <v>1615</v>
      </c>
      <c r="H18" s="79" t="n">
        <v>1548</v>
      </c>
      <c r="I18" s="79" t="n">
        <v>1638</v>
      </c>
      <c r="J18" s="79" t="n">
        <v>1662</v>
      </c>
      <c r="K18" s="79" t="n">
        <v>1489</v>
      </c>
      <c r="L18" s="73" t="n">
        <v>1230</v>
      </c>
      <c r="M18" s="17" t="n">
        <f aca="false">SUM(L18-B18)</f>
        <v>-134</v>
      </c>
      <c r="N18" s="19" t="n">
        <f aca="false">SUM(M18/B18)*100</f>
        <v>-9.82404692082112</v>
      </c>
    </row>
    <row r="19" s="80" customFormat="true" ht="13.5" hidden="false" customHeight="false" outlineLevel="0" collapsed="false">
      <c r="A19" s="77" t="s">
        <v>60</v>
      </c>
      <c r="B19" s="78" t="n">
        <v>2452</v>
      </c>
      <c r="C19" s="78" t="n">
        <v>2692</v>
      </c>
      <c r="D19" s="79" t="n">
        <v>2981</v>
      </c>
      <c r="E19" s="79" t="n">
        <v>3131</v>
      </c>
      <c r="F19" s="79" t="n">
        <v>2879</v>
      </c>
      <c r="G19" s="79" t="n">
        <v>3140</v>
      </c>
      <c r="H19" s="79" t="n">
        <v>3071</v>
      </c>
      <c r="I19" s="79" t="n">
        <v>3190</v>
      </c>
      <c r="J19" s="79" t="n">
        <v>3233</v>
      </c>
      <c r="K19" s="79" t="n">
        <v>3324</v>
      </c>
      <c r="L19" s="73" t="n">
        <v>3124</v>
      </c>
      <c r="M19" s="17" t="n">
        <f aca="false">SUM(L19-B19)</f>
        <v>672</v>
      </c>
      <c r="N19" s="19" t="n">
        <f aca="false">SUM(M19/B19)*100</f>
        <v>27.4061990212072</v>
      </c>
    </row>
    <row r="20" s="80" customFormat="true" ht="13.5" hidden="false" customHeight="false" outlineLevel="0" collapsed="false">
      <c r="A20" s="77" t="s">
        <v>61</v>
      </c>
      <c r="B20" s="78" t="n">
        <v>224</v>
      </c>
      <c r="C20" s="78" t="n">
        <v>265</v>
      </c>
      <c r="D20" s="81" t="n">
        <v>575</v>
      </c>
      <c r="E20" s="81" t="n">
        <v>517</v>
      </c>
      <c r="F20" s="81" t="n">
        <v>558</v>
      </c>
      <c r="G20" s="81" t="n">
        <v>607</v>
      </c>
      <c r="H20" s="81" t="n">
        <v>623</v>
      </c>
      <c r="I20" s="79" t="n">
        <v>784</v>
      </c>
      <c r="J20" s="79" t="n">
        <v>891</v>
      </c>
      <c r="K20" s="79" t="n">
        <v>932</v>
      </c>
      <c r="L20" s="73" t="n">
        <v>972</v>
      </c>
      <c r="M20" s="17" t="n">
        <f aca="false">SUM(L20-B20)</f>
        <v>748</v>
      </c>
      <c r="N20" s="19" t="n">
        <f aca="false">SUM(M20/B20)*100</f>
        <v>333.928571428571</v>
      </c>
    </row>
    <row r="21" s="80" customFormat="true" ht="13.5" hidden="false" customHeight="false" outlineLevel="0" collapsed="false">
      <c r="A21" s="77" t="s">
        <v>62</v>
      </c>
      <c r="B21" s="78" t="n">
        <v>1350</v>
      </c>
      <c r="C21" s="78" t="n">
        <v>1463</v>
      </c>
      <c r="D21" s="79" t="n">
        <v>1426</v>
      </c>
      <c r="E21" s="79" t="n">
        <v>1465</v>
      </c>
      <c r="F21" s="79" t="n">
        <v>1629</v>
      </c>
      <c r="G21" s="79" t="n">
        <v>1657</v>
      </c>
      <c r="H21" s="79" t="n">
        <v>1674</v>
      </c>
      <c r="I21" s="79" t="n">
        <v>1950</v>
      </c>
      <c r="J21" s="79" t="n">
        <v>1949</v>
      </c>
      <c r="K21" s="79" t="n">
        <v>1821</v>
      </c>
      <c r="L21" s="73" t="n">
        <v>1717</v>
      </c>
      <c r="M21" s="17" t="n">
        <f aca="false">SUM(L21-B21)</f>
        <v>367</v>
      </c>
      <c r="N21" s="19" t="n">
        <f aca="false">SUM(M21/B21)*100</f>
        <v>27.1851851851852</v>
      </c>
    </row>
    <row r="22" s="80" customFormat="true" ht="13.5" hidden="false" customHeight="false" outlineLevel="0" collapsed="false">
      <c r="A22" s="77" t="s">
        <v>63</v>
      </c>
      <c r="B22" s="78" t="n">
        <v>2101</v>
      </c>
      <c r="C22" s="78" t="n">
        <v>2422</v>
      </c>
      <c r="D22" s="79" t="n">
        <v>2258</v>
      </c>
      <c r="E22" s="79" t="n">
        <v>2311</v>
      </c>
      <c r="F22" s="79" t="n">
        <v>2347</v>
      </c>
      <c r="G22" s="79" t="n">
        <v>2398</v>
      </c>
      <c r="H22" s="79" t="n">
        <v>2309</v>
      </c>
      <c r="I22" s="79" t="n">
        <v>2800</v>
      </c>
      <c r="J22" s="79" t="n">
        <v>2794</v>
      </c>
      <c r="K22" s="79" t="n">
        <v>2785</v>
      </c>
      <c r="L22" s="73" t="n">
        <v>2851</v>
      </c>
      <c r="M22" s="17" t="n">
        <f aca="false">SUM(L22-B22)</f>
        <v>750</v>
      </c>
      <c r="N22" s="19" t="n">
        <f aca="false">SUM(M22/B22)*100</f>
        <v>35.6972870061875</v>
      </c>
    </row>
    <row r="23" s="80" customFormat="true" ht="13.5" hidden="false" customHeight="false" outlineLevel="0" collapsed="false">
      <c r="A23" s="77" t="s">
        <v>64</v>
      </c>
      <c r="B23" s="82" t="s">
        <v>24</v>
      </c>
      <c r="C23" s="82" t="s">
        <v>24</v>
      </c>
      <c r="D23" s="83" t="s">
        <v>24</v>
      </c>
      <c r="E23" s="83" t="s">
        <v>24</v>
      </c>
      <c r="F23" s="83" t="s">
        <v>24</v>
      </c>
      <c r="G23" s="83" t="s">
        <v>24</v>
      </c>
      <c r="H23" s="83" t="s">
        <v>24</v>
      </c>
      <c r="I23" s="79" t="n">
        <v>752</v>
      </c>
      <c r="J23" s="79" t="n">
        <v>1122</v>
      </c>
      <c r="K23" s="79" t="n">
        <v>1251</v>
      </c>
      <c r="L23" s="73" t="n">
        <v>1176</v>
      </c>
      <c r="M23" s="17" t="n">
        <v>1176</v>
      </c>
      <c r="N23" s="19" t="s">
        <v>24</v>
      </c>
    </row>
    <row r="24" s="80" customFormat="true" ht="13.5" hidden="false" customHeight="false" outlineLevel="0" collapsed="false">
      <c r="A24" s="77" t="s">
        <v>65</v>
      </c>
      <c r="B24" s="78" t="n">
        <v>693</v>
      </c>
      <c r="C24" s="78" t="n">
        <v>812</v>
      </c>
      <c r="D24" s="81" t="n">
        <v>942</v>
      </c>
      <c r="E24" s="79" t="n">
        <v>1025</v>
      </c>
      <c r="F24" s="79" t="n">
        <v>1256</v>
      </c>
      <c r="G24" s="79" t="n">
        <v>1407</v>
      </c>
      <c r="H24" s="81" t="n">
        <v>974</v>
      </c>
      <c r="I24" s="79" t="n">
        <v>1967</v>
      </c>
      <c r="J24" s="79" t="n">
        <v>1878</v>
      </c>
      <c r="K24" s="79" t="n">
        <v>2009</v>
      </c>
      <c r="L24" s="73" t="n">
        <v>1770</v>
      </c>
      <c r="M24" s="17" t="n">
        <f aca="false">SUM(L24-B24)</f>
        <v>1077</v>
      </c>
      <c r="N24" s="19" t="n">
        <f aca="false">SUM(M24/B24)*100</f>
        <v>155.411255411255</v>
      </c>
    </row>
    <row r="25" s="80" customFormat="true" ht="13.5" hidden="false" customHeight="false" outlineLevel="0" collapsed="false">
      <c r="A25" s="77" t="s">
        <v>66</v>
      </c>
      <c r="B25" s="78" t="n">
        <v>2927</v>
      </c>
      <c r="C25" s="78" t="n">
        <v>3006</v>
      </c>
      <c r="D25" s="79" t="n">
        <v>3474</v>
      </c>
      <c r="E25" s="79" t="n">
        <v>3682</v>
      </c>
      <c r="F25" s="79" t="n">
        <v>3758</v>
      </c>
      <c r="G25" s="79" t="n">
        <v>4203</v>
      </c>
      <c r="H25" s="79" t="n">
        <v>4168</v>
      </c>
      <c r="I25" s="79" t="n">
        <v>4152</v>
      </c>
      <c r="J25" s="79" t="n">
        <v>4141</v>
      </c>
      <c r="K25" s="79" t="n">
        <v>5058</v>
      </c>
      <c r="L25" s="73" t="n">
        <v>5088</v>
      </c>
      <c r="M25" s="17" t="n">
        <f aca="false">SUM(L25-B25)</f>
        <v>2161</v>
      </c>
      <c r="N25" s="19" t="n">
        <f aca="false">SUM(M25/B25)*100</f>
        <v>73.8298599248377</v>
      </c>
    </row>
    <row r="26" s="80" customFormat="true" ht="13.5" hidden="false" customHeight="false" outlineLevel="0" collapsed="false">
      <c r="A26" s="77" t="s">
        <v>67</v>
      </c>
      <c r="B26" s="78" t="n">
        <v>3786</v>
      </c>
      <c r="C26" s="78" t="n">
        <v>4003</v>
      </c>
      <c r="D26" s="79" t="n">
        <v>4288</v>
      </c>
      <c r="E26" s="79" t="n">
        <v>5043</v>
      </c>
      <c r="F26" s="79" t="n">
        <v>5395</v>
      </c>
      <c r="G26" s="79" t="n">
        <v>5616</v>
      </c>
      <c r="H26" s="79" t="n">
        <v>5994</v>
      </c>
      <c r="I26" s="79" t="n">
        <v>6312</v>
      </c>
      <c r="J26" s="79" t="n">
        <v>6737</v>
      </c>
      <c r="K26" s="79" t="n">
        <v>4917</v>
      </c>
      <c r="L26" s="73" t="n">
        <v>6033</v>
      </c>
      <c r="M26" s="17" t="n">
        <f aca="false">SUM(L26-B26)</f>
        <v>2247</v>
      </c>
      <c r="N26" s="19" t="n">
        <f aca="false">SUM(M26/B26)*100</f>
        <v>59.3502377179081</v>
      </c>
    </row>
    <row r="27" customFormat="false" ht="13.5" hidden="false" customHeight="false" outlineLevel="0" collapsed="false">
      <c r="A27" s="84" t="s">
        <v>68</v>
      </c>
      <c r="B27" s="28"/>
      <c r="C27" s="28"/>
      <c r="D27" s="85"/>
      <c r="E27" s="85"/>
      <c r="F27" s="85"/>
      <c r="G27" s="85"/>
      <c r="H27" s="85"/>
      <c r="I27" s="86"/>
      <c r="J27" s="86"/>
      <c r="K27" s="86"/>
      <c r="L27" s="86"/>
      <c r="M27" s="87"/>
      <c r="N27" s="87"/>
    </row>
    <row r="28" s="93" customFormat="true" ht="12.75" hidden="false" customHeight="false" outlineLevel="0" collapsed="false">
      <c r="A28" s="88" t="s">
        <v>69</v>
      </c>
      <c r="B28" s="89" t="n">
        <v>13019</v>
      </c>
      <c r="C28" s="89" t="n">
        <v>14017</v>
      </c>
      <c r="D28" s="90" t="n">
        <v>15327</v>
      </c>
      <c r="E28" s="90" t="n">
        <v>16765</v>
      </c>
      <c r="F28" s="90" t="n">
        <v>17720</v>
      </c>
      <c r="G28" s="90" t="n">
        <v>18480</v>
      </c>
      <c r="H28" s="90" t="n">
        <v>19019</v>
      </c>
      <c r="I28" s="90" t="n">
        <v>19973</v>
      </c>
      <c r="J28" s="90" t="n">
        <v>20413</v>
      </c>
      <c r="K28" s="91" t="n">
        <v>20474</v>
      </c>
      <c r="L28" s="91" t="n">
        <v>20897</v>
      </c>
      <c r="M28" s="91" t="n">
        <f aca="false">SUM(L28-B28)</f>
        <v>7878</v>
      </c>
      <c r="N28" s="92" t="n">
        <f aca="false">SUM(M28/B28)*100</f>
        <v>60.5115600276519</v>
      </c>
    </row>
    <row r="29" customFormat="false" ht="3.75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</row>
    <row r="30" s="60" customFormat="true" ht="11.25" hidden="false" customHeight="true" outlineLevel="0" collapsed="false">
      <c r="A30" s="95" t="s">
        <v>42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</row>
  </sheetData>
  <mergeCells count="2">
    <mergeCell ref="M3:N3"/>
    <mergeCell ref="A30:N3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7.28"/>
    <col collapsed="false" customWidth="true" hidden="false" outlineLevel="0" max="6" min="6" style="1" width="7.42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42"/>
    <col collapsed="false" customWidth="true" hidden="false" outlineLevel="0" max="10" min="10" style="1" width="7.7"/>
    <col collapsed="false" customWidth="true" hidden="false" outlineLevel="0" max="11" min="11" style="1" width="7.28"/>
    <col collapsed="false" customWidth="true" hidden="false" outlineLevel="0" max="13" min="12" style="1" width="7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70</v>
      </c>
    </row>
    <row r="2" customFormat="false" ht="12.75" hidden="false" customHeight="false" outlineLevel="0" collapsed="false">
      <c r="A2" s="61"/>
    </row>
    <row r="3" customFormat="false" ht="13.5" hidden="false" customHeight="true" outlineLevel="0" collapsed="false">
      <c r="A3" s="6"/>
      <c r="B3" s="96" t="s">
        <v>71</v>
      </c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</row>
    <row r="4" customFormat="false" ht="13.5" hidden="false" customHeight="true" outlineLevel="0" collapsed="false">
      <c r="A4" s="9" t="s">
        <v>3</v>
      </c>
      <c r="B4" s="96" t="s">
        <v>72</v>
      </c>
      <c r="C4" s="96"/>
      <c r="D4" s="96"/>
      <c r="E4" s="96" t="s">
        <v>73</v>
      </c>
      <c r="F4" s="96"/>
      <c r="G4" s="96"/>
      <c r="H4" s="96" t="s">
        <v>74</v>
      </c>
      <c r="I4" s="96"/>
      <c r="J4" s="96"/>
      <c r="K4" s="96" t="s">
        <v>1</v>
      </c>
      <c r="L4" s="96"/>
      <c r="M4" s="96"/>
    </row>
    <row r="5" customFormat="false" ht="13.5" hidden="false" customHeight="true" outlineLevel="0" collapsed="false">
      <c r="A5" s="9" t="s">
        <v>5</v>
      </c>
      <c r="B5" s="97" t="s">
        <v>75</v>
      </c>
      <c r="C5" s="10" t="s">
        <v>76</v>
      </c>
      <c r="D5" s="10" t="s">
        <v>77</v>
      </c>
      <c r="E5" s="97" t="s">
        <v>75</v>
      </c>
      <c r="F5" s="10" t="s">
        <v>76</v>
      </c>
      <c r="G5" s="10" t="s">
        <v>77</v>
      </c>
      <c r="H5" s="97" t="s">
        <v>75</v>
      </c>
      <c r="I5" s="10" t="s">
        <v>76</v>
      </c>
      <c r="J5" s="10" t="s">
        <v>77</v>
      </c>
      <c r="K5" s="97" t="s">
        <v>75</v>
      </c>
      <c r="L5" s="10" t="s">
        <v>76</v>
      </c>
      <c r="M5" s="10" t="s">
        <v>77</v>
      </c>
    </row>
    <row r="6" customFormat="false" ht="13.5" hidden="false" customHeight="false" outlineLevel="0" collapsed="false">
      <c r="A6" s="98"/>
      <c r="B6" s="97"/>
      <c r="C6" s="13" t="s">
        <v>78</v>
      </c>
      <c r="D6" s="13" t="s">
        <v>79</v>
      </c>
      <c r="E6" s="97"/>
      <c r="F6" s="13" t="s">
        <v>78</v>
      </c>
      <c r="G6" s="13" t="s">
        <v>79</v>
      </c>
      <c r="H6" s="97"/>
      <c r="I6" s="13" t="s">
        <v>78</v>
      </c>
      <c r="J6" s="13" t="s">
        <v>79</v>
      </c>
      <c r="K6" s="97"/>
      <c r="L6" s="13" t="s">
        <v>78</v>
      </c>
      <c r="M6" s="13" t="s">
        <v>79</v>
      </c>
    </row>
    <row r="7" customFormat="false" ht="13.5" hidden="false" customHeight="false" outlineLevel="0" collapsed="false">
      <c r="A7" s="15" t="s">
        <v>8</v>
      </c>
      <c r="B7" s="73" t="n">
        <v>233</v>
      </c>
      <c r="C7" s="99" t="n">
        <v>3.38073128264655</v>
      </c>
      <c r="D7" s="99" t="n">
        <v>19.0983606557377</v>
      </c>
      <c r="E7" s="73" t="n">
        <v>803</v>
      </c>
      <c r="F7" s="99" t="n">
        <v>7.45174461766889</v>
      </c>
      <c r="G7" s="99" t="n">
        <v>65.8196721311475</v>
      </c>
      <c r="H7" s="73" t="n">
        <v>184</v>
      </c>
      <c r="I7" s="99" t="n">
        <v>5.69835862496129</v>
      </c>
      <c r="J7" s="99" t="n">
        <v>15.0819672131148</v>
      </c>
      <c r="K7" s="73" t="n">
        <v>1220</v>
      </c>
      <c r="L7" s="99" t="n">
        <v>5.83815858735704</v>
      </c>
      <c r="M7" s="99" t="n">
        <v>100</v>
      </c>
    </row>
    <row r="8" customFormat="false" ht="13.5" hidden="false" customHeight="false" outlineLevel="0" collapsed="false">
      <c r="A8" s="15" t="s">
        <v>80</v>
      </c>
      <c r="B8" s="73" t="n">
        <v>53</v>
      </c>
      <c r="C8" s="99" t="n">
        <v>0.769007544979687</v>
      </c>
      <c r="D8" s="99" t="n">
        <v>100</v>
      </c>
      <c r="E8" s="73" t="s">
        <v>24</v>
      </c>
      <c r="F8" s="99" t="s">
        <v>24</v>
      </c>
      <c r="G8" s="99" t="s">
        <v>24</v>
      </c>
      <c r="H8" s="73" t="s">
        <v>24</v>
      </c>
      <c r="I8" s="99" t="s">
        <v>24</v>
      </c>
      <c r="J8" s="99" t="s">
        <v>24</v>
      </c>
      <c r="K8" s="73" t="n">
        <v>53</v>
      </c>
      <c r="L8" s="99" t="n">
        <v>0.253624922237642</v>
      </c>
      <c r="M8" s="99" t="n">
        <v>100</v>
      </c>
    </row>
    <row r="9" customFormat="false" ht="13.5" hidden="false" customHeight="false" outlineLevel="0" collapsed="false">
      <c r="A9" s="15" t="s">
        <v>10</v>
      </c>
      <c r="B9" s="73" t="n">
        <v>452</v>
      </c>
      <c r="C9" s="99" t="n">
        <v>6.55832849680789</v>
      </c>
      <c r="D9" s="99" t="n">
        <v>29.7172912557528</v>
      </c>
      <c r="E9" s="73" t="n">
        <v>478</v>
      </c>
      <c r="F9" s="99" t="n">
        <v>4.43578322197476</v>
      </c>
      <c r="G9" s="99" t="n">
        <v>31.4266929651545</v>
      </c>
      <c r="H9" s="73" t="n">
        <v>591</v>
      </c>
      <c r="I9" s="99" t="n">
        <v>18.3028801486528</v>
      </c>
      <c r="J9" s="99" t="n">
        <v>38.8560157790927</v>
      </c>
      <c r="K9" s="73" t="n">
        <v>1521</v>
      </c>
      <c r="L9" s="99" t="n">
        <v>7.27855673063119</v>
      </c>
      <c r="M9" s="99" t="n">
        <v>100</v>
      </c>
    </row>
    <row r="10" customFormat="false" ht="13.5" hidden="false" customHeight="false" outlineLevel="0" collapsed="false">
      <c r="A10" s="20" t="s">
        <v>11</v>
      </c>
      <c r="B10" s="73" t="n">
        <v>3506</v>
      </c>
      <c r="C10" s="99" t="n">
        <v>50.8705745792223</v>
      </c>
      <c r="D10" s="99" t="n">
        <v>100</v>
      </c>
      <c r="E10" s="73" t="s">
        <v>24</v>
      </c>
      <c r="F10" s="99" t="s">
        <v>24</v>
      </c>
      <c r="G10" s="99" t="s">
        <v>24</v>
      </c>
      <c r="H10" s="73" t="s">
        <v>24</v>
      </c>
      <c r="I10" s="99" t="s">
        <v>24</v>
      </c>
      <c r="J10" s="99" t="s">
        <v>24</v>
      </c>
      <c r="K10" s="73" t="n">
        <v>3506</v>
      </c>
      <c r="L10" s="99" t="n">
        <v>16.7775278748146</v>
      </c>
      <c r="M10" s="99" t="n">
        <v>100</v>
      </c>
    </row>
    <row r="11" s="80" customFormat="true" ht="13.5" hidden="false" customHeight="false" outlineLevel="0" collapsed="false">
      <c r="A11" s="21" t="s">
        <v>12</v>
      </c>
      <c r="B11" s="79" t="n">
        <v>3098</v>
      </c>
      <c r="C11" s="99" t="n">
        <v>44.9506674405107</v>
      </c>
      <c r="D11" s="99" t="n">
        <v>100</v>
      </c>
      <c r="E11" s="79" t="s">
        <v>24</v>
      </c>
      <c r="F11" s="99" t="s">
        <v>24</v>
      </c>
      <c r="G11" s="99" t="s">
        <v>24</v>
      </c>
      <c r="H11" s="79" t="s">
        <v>24</v>
      </c>
      <c r="I11" s="99" t="s">
        <v>24</v>
      </c>
      <c r="J11" s="99" t="s">
        <v>24</v>
      </c>
      <c r="K11" s="73" t="n">
        <v>3098</v>
      </c>
      <c r="L11" s="99" t="n">
        <v>14.8250945111739</v>
      </c>
      <c r="M11" s="99" t="n">
        <v>100</v>
      </c>
    </row>
    <row r="12" s="80" customFormat="true" ht="13.5" hidden="false" customHeight="false" outlineLevel="0" collapsed="false">
      <c r="A12" s="21" t="s">
        <v>13</v>
      </c>
      <c r="B12" s="79" t="n">
        <v>408</v>
      </c>
      <c r="C12" s="99" t="n">
        <v>5.91990713871155</v>
      </c>
      <c r="D12" s="99" t="n">
        <v>100</v>
      </c>
      <c r="E12" s="79" t="s">
        <v>24</v>
      </c>
      <c r="F12" s="99" t="s">
        <v>24</v>
      </c>
      <c r="G12" s="99" t="s">
        <v>24</v>
      </c>
      <c r="H12" s="79" t="s">
        <v>24</v>
      </c>
      <c r="I12" s="99" t="s">
        <v>24</v>
      </c>
      <c r="J12" s="99" t="s">
        <v>24</v>
      </c>
      <c r="K12" s="73" t="n">
        <v>408</v>
      </c>
      <c r="L12" s="99" t="n">
        <v>1.95243336364071</v>
      </c>
      <c r="M12" s="99" t="n">
        <v>100</v>
      </c>
    </row>
    <row r="13" customFormat="false" ht="13.5" hidden="false" customHeight="false" outlineLevel="0" collapsed="false">
      <c r="A13" s="15" t="s">
        <v>14</v>
      </c>
      <c r="B13" s="73" t="n">
        <v>242</v>
      </c>
      <c r="C13" s="99" t="n">
        <v>3.51131746952989</v>
      </c>
      <c r="D13" s="99" t="n">
        <v>16.7011732229124</v>
      </c>
      <c r="E13" s="73" t="n">
        <v>525</v>
      </c>
      <c r="F13" s="99" t="n">
        <v>4.87193763919822</v>
      </c>
      <c r="G13" s="99" t="n">
        <v>36.231884057971</v>
      </c>
      <c r="H13" s="73" t="n">
        <v>682</v>
      </c>
      <c r="I13" s="99" t="n">
        <v>21.1210901207804</v>
      </c>
      <c r="J13" s="99" t="n">
        <v>47.0669427191166</v>
      </c>
      <c r="K13" s="73" t="n">
        <v>1449</v>
      </c>
      <c r="L13" s="99" t="n">
        <v>6.9340096664593</v>
      </c>
      <c r="M13" s="99" t="n">
        <v>100</v>
      </c>
    </row>
    <row r="14" customFormat="false" ht="13.5" hidden="false" customHeight="false" outlineLevel="0" collapsed="false">
      <c r="A14" s="15" t="s">
        <v>15</v>
      </c>
      <c r="B14" s="73" t="n">
        <v>81</v>
      </c>
      <c r="C14" s="99" t="n">
        <v>1.17527568195009</v>
      </c>
      <c r="D14" s="99" t="n">
        <v>13.1921824104235</v>
      </c>
      <c r="E14" s="73" t="n">
        <v>211</v>
      </c>
      <c r="F14" s="99" t="n">
        <v>1.95805493689681</v>
      </c>
      <c r="G14" s="99" t="n">
        <v>34.3648208469055</v>
      </c>
      <c r="H14" s="73" t="n">
        <v>322</v>
      </c>
      <c r="I14" s="99" t="n">
        <v>9.97212759368225</v>
      </c>
      <c r="J14" s="99" t="n">
        <v>52.442996742671</v>
      </c>
      <c r="K14" s="73" t="n">
        <v>614</v>
      </c>
      <c r="L14" s="99" t="n">
        <v>2.93822079724362</v>
      </c>
      <c r="M14" s="99" t="n">
        <v>100</v>
      </c>
    </row>
    <row r="15" customFormat="false" ht="13.5" hidden="false" customHeight="false" outlineLevel="0" collapsed="false">
      <c r="A15" s="15" t="s">
        <v>16</v>
      </c>
      <c r="B15" s="73" t="n">
        <v>203</v>
      </c>
      <c r="C15" s="99" t="n">
        <v>2.9454439930354</v>
      </c>
      <c r="D15" s="99" t="n">
        <v>35.8024691358025</v>
      </c>
      <c r="E15" s="73" t="n">
        <v>364</v>
      </c>
      <c r="F15" s="99" t="n">
        <v>3.37787676317743</v>
      </c>
      <c r="G15" s="99" t="n">
        <v>64.1975308641975</v>
      </c>
      <c r="H15" s="73" t="s">
        <v>24</v>
      </c>
      <c r="I15" s="99" t="s">
        <v>24</v>
      </c>
      <c r="J15" s="99" t="s">
        <v>24</v>
      </c>
      <c r="K15" s="73" t="n">
        <v>567</v>
      </c>
      <c r="L15" s="99" t="n">
        <v>2.71330813035364</v>
      </c>
      <c r="M15" s="99" t="n">
        <v>100</v>
      </c>
    </row>
    <row r="16" s="103" customFormat="true" ht="13.5" hidden="false" customHeight="false" outlineLevel="0" collapsed="false">
      <c r="A16" s="100" t="s">
        <v>17</v>
      </c>
      <c r="B16" s="101" t="n">
        <v>186</v>
      </c>
      <c r="C16" s="102" t="n">
        <v>2.69878119558909</v>
      </c>
      <c r="D16" s="102" t="n">
        <v>16.8173598553345</v>
      </c>
      <c r="E16" s="101" t="n">
        <v>539</v>
      </c>
      <c r="F16" s="102" t="n">
        <v>5.00185597624351</v>
      </c>
      <c r="G16" s="102" t="n">
        <v>48.7341772151899</v>
      </c>
      <c r="H16" s="101" t="n">
        <v>381</v>
      </c>
      <c r="I16" s="102" t="n">
        <v>11.7993186745122</v>
      </c>
      <c r="J16" s="102" t="n">
        <v>34.5</v>
      </c>
      <c r="K16" s="101" t="n">
        <v>1106</v>
      </c>
      <c r="L16" s="102" t="n">
        <v>5.29262573575154</v>
      </c>
      <c r="M16" s="102" t="n">
        <v>100</v>
      </c>
    </row>
    <row r="17" s="103" customFormat="true" ht="13.5" hidden="false" customHeight="false" outlineLevel="0" collapsed="false">
      <c r="A17" s="100" t="s">
        <v>18</v>
      </c>
      <c r="B17" s="101" t="n">
        <v>539</v>
      </c>
      <c r="C17" s="102" t="n">
        <v>7.82066163668021</v>
      </c>
      <c r="D17" s="102" t="n">
        <v>13.1207400194742</v>
      </c>
      <c r="E17" s="101" t="n">
        <v>3222</v>
      </c>
      <c r="F17" s="102" t="n">
        <v>29.8997772828508</v>
      </c>
      <c r="G17" s="102" t="n">
        <v>78.4323271665044</v>
      </c>
      <c r="H17" s="101" t="n">
        <v>347</v>
      </c>
      <c r="I17" s="102" t="n">
        <v>10.7463611025085</v>
      </c>
      <c r="J17" s="102" t="n">
        <v>8.5</v>
      </c>
      <c r="K17" s="101" t="n">
        <v>4108</v>
      </c>
      <c r="L17" s="102" t="n">
        <v>19.6583241613629</v>
      </c>
      <c r="M17" s="102" t="n">
        <v>100</v>
      </c>
    </row>
    <row r="18" customFormat="false" ht="13.5" hidden="false" customHeight="false" outlineLevel="0" collapsed="false">
      <c r="A18" s="15" t="s">
        <v>19</v>
      </c>
      <c r="B18" s="73" t="n">
        <v>243</v>
      </c>
      <c r="C18" s="99" t="n">
        <v>3.52582704585026</v>
      </c>
      <c r="D18" s="99" t="n">
        <v>18.984375</v>
      </c>
      <c r="E18" s="73" t="n">
        <v>1037</v>
      </c>
      <c r="F18" s="99" t="n">
        <v>9.62323682256867</v>
      </c>
      <c r="G18" s="99" t="n">
        <v>81.015625</v>
      </c>
      <c r="H18" s="73" t="s">
        <v>24</v>
      </c>
      <c r="I18" s="99" t="s">
        <v>24</v>
      </c>
      <c r="J18" s="99" t="s">
        <v>24</v>
      </c>
      <c r="K18" s="73" t="n">
        <v>1280</v>
      </c>
      <c r="L18" s="99" t="n">
        <v>6.12528114083361</v>
      </c>
      <c r="M18" s="99" t="n">
        <v>100</v>
      </c>
    </row>
    <row r="19" s="103" customFormat="true" ht="13.5" hidden="false" customHeight="false" outlineLevel="0" collapsed="false">
      <c r="A19" s="100" t="s">
        <v>20</v>
      </c>
      <c r="B19" s="104" t="n">
        <v>185</v>
      </c>
      <c r="C19" s="99" t="n">
        <v>2.68427161926872</v>
      </c>
      <c r="D19" s="99" t="n">
        <v>21.0227272727273</v>
      </c>
      <c r="E19" s="104" t="n">
        <v>695</v>
      </c>
      <c r="F19" s="99" t="n">
        <v>6.44951744617669</v>
      </c>
      <c r="G19" s="99" t="n">
        <v>78.9772727272727</v>
      </c>
      <c r="H19" s="104" t="s">
        <v>24</v>
      </c>
      <c r="I19" s="99" t="s">
        <v>24</v>
      </c>
      <c r="J19" s="99" t="s">
        <v>24</v>
      </c>
      <c r="K19" s="104" t="n">
        <v>880</v>
      </c>
      <c r="L19" s="99" t="n">
        <v>4.21113078432311</v>
      </c>
      <c r="M19" s="102" t="n">
        <v>100</v>
      </c>
    </row>
    <row r="20" customFormat="false" ht="13.5" hidden="false" customHeight="false" outlineLevel="0" collapsed="false">
      <c r="A20" s="15" t="s">
        <v>21</v>
      </c>
      <c r="B20" s="73" t="n">
        <v>130</v>
      </c>
      <c r="C20" s="99" t="n">
        <v>1.88624492164829</v>
      </c>
      <c r="D20" s="99" t="n">
        <v>14.7058823529412</v>
      </c>
      <c r="E20" s="73" t="n">
        <v>603</v>
      </c>
      <c r="F20" s="99" t="n">
        <v>5.59576837416481</v>
      </c>
      <c r="G20" s="99" t="n">
        <v>68.2126696832579</v>
      </c>
      <c r="H20" s="73" t="n">
        <v>151</v>
      </c>
      <c r="I20" s="99" t="n">
        <v>4.67637039331062</v>
      </c>
      <c r="J20" s="99" t="n">
        <v>17.0814479638009</v>
      </c>
      <c r="K20" s="73" t="n">
        <v>884</v>
      </c>
      <c r="L20" s="99" t="n">
        <v>4.23027228788821</v>
      </c>
      <c r="M20" s="99" t="n">
        <v>100</v>
      </c>
    </row>
    <row r="21" customFormat="false" ht="13.5" hidden="false" customHeight="false" outlineLevel="0" collapsed="false">
      <c r="A21" s="15" t="s">
        <v>22</v>
      </c>
      <c r="B21" s="73" t="n">
        <v>183</v>
      </c>
      <c r="C21" s="99" t="n">
        <v>2.65525246662797</v>
      </c>
      <c r="D21" s="99" t="n">
        <v>28.0245022970904</v>
      </c>
      <c r="E21" s="73" t="n">
        <v>470</v>
      </c>
      <c r="F21" s="99" t="n">
        <v>4.3615441722346</v>
      </c>
      <c r="G21" s="99" t="n">
        <v>71.9754977029097</v>
      </c>
      <c r="H21" s="73" t="s">
        <v>24</v>
      </c>
      <c r="I21" s="99" t="s">
        <v>24</v>
      </c>
      <c r="J21" s="99" t="s">
        <v>24</v>
      </c>
      <c r="K21" s="73" t="n">
        <v>653</v>
      </c>
      <c r="L21" s="99" t="n">
        <v>3.1248504570034</v>
      </c>
      <c r="M21" s="99" t="n">
        <v>100</v>
      </c>
    </row>
    <row r="22" customFormat="false" ht="13.5" hidden="false" customHeight="false" outlineLevel="0" collapsed="false">
      <c r="A22" s="15" t="s">
        <v>23</v>
      </c>
      <c r="B22" s="73" t="n">
        <v>46</v>
      </c>
      <c r="C22" s="99" t="n">
        <v>0.667440510737086</v>
      </c>
      <c r="D22" s="99" t="n">
        <v>44.2307692307692</v>
      </c>
      <c r="E22" s="73" t="n">
        <v>58</v>
      </c>
      <c r="F22" s="99" t="n">
        <v>0.538233110616184</v>
      </c>
      <c r="G22" s="99" t="n">
        <v>55.7692307692308</v>
      </c>
      <c r="H22" s="73" t="s">
        <v>24</v>
      </c>
      <c r="I22" s="99" t="s">
        <v>24</v>
      </c>
      <c r="J22" s="99" t="s">
        <v>24</v>
      </c>
      <c r="K22" s="73" t="n">
        <v>104</v>
      </c>
      <c r="L22" s="99" t="n">
        <v>0.497679092692731</v>
      </c>
      <c r="M22" s="99" t="n">
        <v>100</v>
      </c>
    </row>
    <row r="23" s="103" customFormat="true" ht="13.5" hidden="false" customHeight="false" outlineLevel="0" collapsed="false">
      <c r="A23" s="100" t="s">
        <v>25</v>
      </c>
      <c r="B23" s="101" t="n">
        <v>133</v>
      </c>
      <c r="C23" s="102" t="n">
        <v>1.9297736506094</v>
      </c>
      <c r="D23" s="102" t="n">
        <v>29.0393013100437</v>
      </c>
      <c r="E23" s="101" t="n">
        <v>284</v>
      </c>
      <c r="F23" s="102" t="n">
        <v>2.6354862657758</v>
      </c>
      <c r="G23" s="102" t="n">
        <v>62.0087336244542</v>
      </c>
      <c r="H23" s="101" t="n">
        <v>41</v>
      </c>
      <c r="I23" s="102" t="n">
        <v>1.26974295447507</v>
      </c>
      <c r="J23" s="102" t="n">
        <v>8.95196506550218</v>
      </c>
      <c r="K23" s="101" t="n">
        <v>458</v>
      </c>
      <c r="L23" s="102" t="n">
        <v>2.19170215820453</v>
      </c>
      <c r="M23" s="102" t="n">
        <v>100</v>
      </c>
    </row>
    <row r="24" customFormat="false" ht="13.5" hidden="false" customHeight="false" outlineLevel="0" collapsed="false">
      <c r="A24" s="15" t="s">
        <v>26</v>
      </c>
      <c r="B24" s="73" t="n">
        <v>2</v>
      </c>
      <c r="C24" s="99" t="s">
        <v>81</v>
      </c>
      <c r="D24" s="99" t="n">
        <v>0.56657223796034</v>
      </c>
      <c r="E24" s="73" t="n">
        <v>168</v>
      </c>
      <c r="F24" s="99" t="n">
        <v>1.55902004454343</v>
      </c>
      <c r="G24" s="99" t="n">
        <v>47.5920679886686</v>
      </c>
      <c r="H24" s="73" t="n">
        <v>183</v>
      </c>
      <c r="I24" s="99" t="n">
        <v>5.66738928460824</v>
      </c>
      <c r="J24" s="99" t="n">
        <v>51.8413597733711</v>
      </c>
      <c r="K24" s="73" t="n">
        <v>353</v>
      </c>
      <c r="L24" s="99" t="n">
        <v>1.68923768962052</v>
      </c>
      <c r="M24" s="99" t="n">
        <v>100</v>
      </c>
    </row>
    <row r="25" s="103" customFormat="true" ht="13.5" hidden="false" customHeight="false" outlineLevel="0" collapsed="false">
      <c r="A25" s="100" t="s">
        <v>27</v>
      </c>
      <c r="B25" s="101" t="n">
        <v>62</v>
      </c>
      <c r="C25" s="102" t="n">
        <v>0.89959373186303</v>
      </c>
      <c r="D25" s="102" t="n">
        <v>55.3</v>
      </c>
      <c r="E25" s="101" t="n">
        <v>32</v>
      </c>
      <c r="F25" s="102" t="n">
        <v>0.296956198960653</v>
      </c>
      <c r="G25" s="102" t="n">
        <v>28.5714285714286</v>
      </c>
      <c r="H25" s="101" t="n">
        <v>18</v>
      </c>
      <c r="I25" s="102" t="n">
        <v>0.557448126354909</v>
      </c>
      <c r="J25" s="102" t="n">
        <v>16.0714285714286</v>
      </c>
      <c r="K25" s="101" t="n">
        <v>112</v>
      </c>
      <c r="L25" s="102" t="n">
        <v>0.535962099822941</v>
      </c>
      <c r="M25" s="102" t="n">
        <v>100</v>
      </c>
    </row>
    <row r="26" customFormat="false" ht="13.5" hidden="false" customHeight="false" outlineLevel="0" collapsed="false">
      <c r="A26" s="15" t="s">
        <v>28</v>
      </c>
      <c r="B26" s="73" t="n">
        <v>189</v>
      </c>
      <c r="C26" s="99" t="n">
        <v>2.7423099245502</v>
      </c>
      <c r="D26" s="99" t="n">
        <v>32.7556325823224</v>
      </c>
      <c r="E26" s="73" t="n">
        <v>356</v>
      </c>
      <c r="F26" s="99" t="n">
        <v>3.30363771343727</v>
      </c>
      <c r="G26" s="99" t="n">
        <v>61.6984402079723</v>
      </c>
      <c r="H26" s="73" t="n">
        <v>32</v>
      </c>
      <c r="I26" s="99" t="n">
        <v>0.991018891297615</v>
      </c>
      <c r="J26" s="99" t="n">
        <v>5.54592720970537</v>
      </c>
      <c r="K26" s="73" t="n">
        <v>577</v>
      </c>
      <c r="L26" s="99" t="n">
        <v>2.7611618892664</v>
      </c>
      <c r="M26" s="99" t="n">
        <v>100</v>
      </c>
    </row>
    <row r="27" s="103" customFormat="true" ht="13.5" hidden="false" customHeight="false" outlineLevel="0" collapsed="false">
      <c r="A27" s="100" t="s">
        <v>29</v>
      </c>
      <c r="B27" s="101" t="n">
        <v>137</v>
      </c>
      <c r="C27" s="102" t="n">
        <v>1.98781195589089</v>
      </c>
      <c r="D27" s="102" t="n">
        <v>21.7</v>
      </c>
      <c r="E27" s="101" t="n">
        <v>404</v>
      </c>
      <c r="F27" s="102" t="n">
        <v>3.74907201187825</v>
      </c>
      <c r="G27" s="102" t="n">
        <v>63.8230647709321</v>
      </c>
      <c r="H27" s="101" t="n">
        <v>92</v>
      </c>
      <c r="I27" s="102" t="n">
        <v>2.84917931248064</v>
      </c>
      <c r="J27" s="102" t="n">
        <v>14.5339652448657</v>
      </c>
      <c r="K27" s="101" t="n">
        <v>633</v>
      </c>
      <c r="L27" s="102" t="n">
        <v>3.02914293917787</v>
      </c>
      <c r="M27" s="102" t="n">
        <v>100</v>
      </c>
    </row>
    <row r="28" s="103" customFormat="true" ht="13.5" hidden="false" customHeight="false" outlineLevel="0" collapsed="false">
      <c r="A28" s="100" t="s">
        <v>30</v>
      </c>
      <c r="B28" s="101" t="n">
        <v>87</v>
      </c>
      <c r="C28" s="102" t="n">
        <v>1.26233313987232</v>
      </c>
      <c r="D28" s="102" t="n">
        <v>10.6227106227106</v>
      </c>
      <c r="E28" s="101" t="n">
        <v>527</v>
      </c>
      <c r="F28" s="102" t="n">
        <v>4.89049740163326</v>
      </c>
      <c r="G28" s="102" t="n">
        <v>64.4</v>
      </c>
      <c r="H28" s="101" t="n">
        <v>205</v>
      </c>
      <c r="I28" s="102" t="n">
        <v>6.34871477237535</v>
      </c>
      <c r="J28" s="102" t="n">
        <v>25.030525030525</v>
      </c>
      <c r="K28" s="101" t="n">
        <v>819</v>
      </c>
      <c r="L28" s="102" t="n">
        <v>3.91922285495526</v>
      </c>
      <c r="M28" s="102" t="n">
        <v>100</v>
      </c>
    </row>
    <row r="29" s="107" customFormat="true" ht="13.5" hidden="false" customHeight="false" outlineLevel="0" collapsed="false">
      <c r="A29" s="28" t="s">
        <v>31</v>
      </c>
      <c r="B29" s="105" t="n">
        <v>6892</v>
      </c>
      <c r="C29" s="106" t="n">
        <v>100</v>
      </c>
      <c r="D29" s="106" t="n">
        <v>33</v>
      </c>
      <c r="E29" s="105" t="n">
        <v>10776</v>
      </c>
      <c r="F29" s="106" t="n">
        <v>100</v>
      </c>
      <c r="G29" s="106" t="n">
        <v>51.6</v>
      </c>
      <c r="H29" s="105" t="n">
        <v>3229</v>
      </c>
      <c r="I29" s="106" t="n">
        <v>100</v>
      </c>
      <c r="J29" s="106" t="n">
        <v>15.4</v>
      </c>
      <c r="K29" s="105" t="n">
        <v>20897</v>
      </c>
      <c r="L29" s="106" t="n">
        <v>100</v>
      </c>
      <c r="M29" s="106" t="n">
        <v>100</v>
      </c>
    </row>
    <row r="30" s="107" customFormat="true" ht="13.5" hidden="false" customHeight="false" outlineLevel="0" collapsed="false">
      <c r="A30" s="28" t="s">
        <v>32</v>
      </c>
      <c r="B30" s="105" t="n">
        <v>4956</v>
      </c>
      <c r="C30" s="106" t="n">
        <v>71.9094602437609</v>
      </c>
      <c r="D30" s="106" t="n">
        <v>49.382223993623</v>
      </c>
      <c r="E30" s="105" t="n">
        <v>2920</v>
      </c>
      <c r="F30" s="106" t="n">
        <v>27.0972531551596</v>
      </c>
      <c r="G30" s="106" t="n">
        <v>29.0952570745317</v>
      </c>
      <c r="H30" s="105" t="n">
        <v>2160</v>
      </c>
      <c r="I30" s="106" t="n">
        <v>66.893775162589</v>
      </c>
      <c r="J30" s="106" t="n">
        <v>21.5225189318454</v>
      </c>
      <c r="K30" s="105" t="n">
        <v>10036</v>
      </c>
      <c r="L30" s="106" t="n">
        <v>48.0260324448485</v>
      </c>
      <c r="M30" s="106" t="n">
        <v>100</v>
      </c>
    </row>
    <row r="31" s="109" customFormat="true" ht="13.5" hidden="false" customHeight="false" outlineLevel="0" collapsed="false">
      <c r="A31" s="36" t="s">
        <v>33</v>
      </c>
      <c r="B31" s="108" t="n">
        <v>941</v>
      </c>
      <c r="C31" s="106" t="n">
        <v>13.6535113174695</v>
      </c>
      <c r="D31" s="106" t="n">
        <v>27.997619756025</v>
      </c>
      <c r="E31" s="105" t="n">
        <v>1645</v>
      </c>
      <c r="F31" s="106" t="n">
        <v>15.2654046028211</v>
      </c>
      <c r="G31" s="106" t="n">
        <v>48.9437667360905</v>
      </c>
      <c r="H31" s="105" t="n">
        <v>775</v>
      </c>
      <c r="I31" s="106" t="n">
        <v>24.0012387736141</v>
      </c>
      <c r="J31" s="106" t="n">
        <v>23.0586135078846</v>
      </c>
      <c r="K31" s="105" t="n">
        <v>3361</v>
      </c>
      <c r="L31" s="106" t="n">
        <v>16.0836483705795</v>
      </c>
      <c r="M31" s="106" t="n">
        <v>100</v>
      </c>
    </row>
    <row r="32" s="109" customFormat="true" ht="13.5" hidden="false" customHeight="false" outlineLevel="0" collapsed="false">
      <c r="A32" s="36" t="s">
        <v>34</v>
      </c>
      <c r="B32" s="108" t="n">
        <v>4015</v>
      </c>
      <c r="C32" s="106" t="n">
        <v>58.2559489262914</v>
      </c>
      <c r="D32" s="106" t="n">
        <v>60.2</v>
      </c>
      <c r="E32" s="105" t="n">
        <v>1275</v>
      </c>
      <c r="F32" s="106" t="n">
        <v>11.8318485523385</v>
      </c>
      <c r="G32" s="106" t="n">
        <v>19.1011235955056</v>
      </c>
      <c r="H32" s="105" t="n">
        <v>1385</v>
      </c>
      <c r="I32" s="106" t="n">
        <v>42.8925363889749</v>
      </c>
      <c r="J32" s="106" t="n">
        <v>20.749063670412</v>
      </c>
      <c r="K32" s="105" t="n">
        <v>6675</v>
      </c>
      <c r="L32" s="106" t="n">
        <v>31.942384074269</v>
      </c>
      <c r="M32" s="106" t="n">
        <v>100</v>
      </c>
    </row>
    <row r="33" s="93" customFormat="true" ht="13.5" hidden="false" customHeight="false" outlineLevel="0" collapsed="false">
      <c r="A33" s="28" t="s">
        <v>35</v>
      </c>
      <c r="B33" s="105" t="n">
        <v>1097</v>
      </c>
      <c r="C33" s="106" t="n">
        <v>15.9170052234475</v>
      </c>
      <c r="D33" s="106" t="n">
        <v>15.3383668903803</v>
      </c>
      <c r="E33" s="105" t="n">
        <v>5557</v>
      </c>
      <c r="F33" s="106" t="n">
        <v>51.568299925761</v>
      </c>
      <c r="G33" s="106" t="n">
        <v>77.6985458612976</v>
      </c>
      <c r="H33" s="105" t="n">
        <v>498</v>
      </c>
      <c r="I33" s="106" t="n">
        <v>15.4227314958191</v>
      </c>
      <c r="J33" s="106" t="n">
        <v>6.96308724832215</v>
      </c>
      <c r="K33" s="105" t="n">
        <v>7152</v>
      </c>
      <c r="L33" s="106" t="n">
        <v>34.2250083744078</v>
      </c>
      <c r="M33" s="106" t="n">
        <v>100</v>
      </c>
    </row>
    <row r="34" s="93" customFormat="true" ht="13.5" hidden="false" customHeight="false" outlineLevel="0" collapsed="false">
      <c r="A34" s="28" t="s">
        <v>36</v>
      </c>
      <c r="B34" s="105" t="n">
        <v>839</v>
      </c>
      <c r="C34" s="106" t="n">
        <v>12.1735345327916</v>
      </c>
      <c r="D34" s="106" t="n">
        <v>22.6206524669722</v>
      </c>
      <c r="E34" s="105" t="n">
        <v>2299</v>
      </c>
      <c r="F34" s="106" t="n">
        <v>21.3344469190794</v>
      </c>
      <c r="G34" s="106" t="n">
        <v>61.9843623618226</v>
      </c>
      <c r="H34" s="105" t="n">
        <v>571</v>
      </c>
      <c r="I34" s="106" t="n">
        <v>17.6834933415918</v>
      </c>
      <c r="J34" s="106" t="n">
        <v>15.3949851712052</v>
      </c>
      <c r="K34" s="105" t="n">
        <v>3709</v>
      </c>
      <c r="L34" s="106" t="n">
        <v>17.7489591807436</v>
      </c>
      <c r="M34" s="106" t="n">
        <v>100</v>
      </c>
    </row>
    <row r="35" s="110" customFormat="true" ht="13.5" hidden="false" customHeight="false" outlineLevel="0" collapsed="false">
      <c r="A35" s="36" t="s">
        <v>37</v>
      </c>
      <c r="B35" s="108" t="n">
        <v>615</v>
      </c>
      <c r="C35" s="106" t="n">
        <v>8.92338943702844</v>
      </c>
      <c r="D35" s="106" t="n">
        <v>27.3</v>
      </c>
      <c r="E35" s="105" t="n">
        <v>1368</v>
      </c>
      <c r="F35" s="106" t="n">
        <v>12.6948775055679</v>
      </c>
      <c r="G35" s="106" t="n">
        <v>60.6114311032344</v>
      </c>
      <c r="H35" s="105" t="n">
        <v>274</v>
      </c>
      <c r="I35" s="106" t="n">
        <v>8.48559925673583</v>
      </c>
      <c r="J35" s="106" t="n">
        <v>12.1400088613203</v>
      </c>
      <c r="K35" s="105" t="n">
        <v>2257</v>
      </c>
      <c r="L35" s="106" t="n">
        <v>10.8005933866105</v>
      </c>
      <c r="M35" s="106" t="n">
        <v>100</v>
      </c>
    </row>
    <row r="36" s="110" customFormat="true" ht="13.5" hidden="false" customHeight="false" outlineLevel="0" collapsed="false">
      <c r="A36" s="36" t="s">
        <v>38</v>
      </c>
      <c r="B36" s="108" t="n">
        <v>224</v>
      </c>
      <c r="C36" s="106" t="n">
        <v>3.2501450957632</v>
      </c>
      <c r="D36" s="106" t="n">
        <v>15.4269972451791</v>
      </c>
      <c r="E36" s="105" t="n">
        <v>931</v>
      </c>
      <c r="F36" s="106" t="n">
        <v>8.63956941351151</v>
      </c>
      <c r="G36" s="106" t="n">
        <v>64.1184573002755</v>
      </c>
      <c r="H36" s="105" t="n">
        <v>297</v>
      </c>
      <c r="I36" s="106" t="n">
        <v>9.19789408485599</v>
      </c>
      <c r="J36" s="106" t="n">
        <v>20.4545454545455</v>
      </c>
      <c r="K36" s="105" t="n">
        <v>1452</v>
      </c>
      <c r="L36" s="106" t="n">
        <v>6.94836579413313</v>
      </c>
      <c r="M36" s="106" t="n">
        <v>100</v>
      </c>
    </row>
    <row r="37" customFormat="false" ht="7.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</row>
    <row r="40" customFormat="false" ht="12.75" hidden="false" customHeight="false" outlineLevel="0" collapsed="false">
      <c r="D40" s="112"/>
      <c r="I40" s="112"/>
    </row>
  </sheetData>
  <mergeCells count="9">
    <mergeCell ref="B3:M3"/>
    <mergeCell ref="B4:D4"/>
    <mergeCell ref="E4:G4"/>
    <mergeCell ref="H4:J4"/>
    <mergeCell ref="K4:M4"/>
    <mergeCell ref="B5:B6"/>
    <mergeCell ref="E5:E6"/>
    <mergeCell ref="H5:H6"/>
    <mergeCell ref="K5:K6"/>
  </mergeCells>
  <printOptions headings="false" gridLines="false" gridLinesSet="true" horizontalCentered="false" verticalCentered="false"/>
  <pageMargins left="0.0395833333333333" right="0.0395833333333333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7.28"/>
    <col collapsed="false" customWidth="true" hidden="false" outlineLevel="0" max="3" min="3" style="1" width="6.41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0.41"/>
    <col collapsed="false" customWidth="true" hidden="false" outlineLevel="0" max="9" min="9" style="1" width="7.28"/>
    <col collapsed="false" customWidth="true" hidden="false" outlineLevel="0" max="10" min="10" style="1" width="6.41"/>
    <col collapsed="false" customWidth="true" hidden="false" outlineLevel="0" max="11" min="11" style="1" width="7.28"/>
    <col collapsed="false" customWidth="true" hidden="false" outlineLevel="0" max="12" min="12" style="1" width="6.41"/>
    <col collapsed="false" customWidth="true" hidden="false" outlineLevel="0" max="13" min="13" style="1" width="6.56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3" customFormat="true" ht="12.75" hidden="false" customHeight="false" outlineLevel="0" collapsed="false">
      <c r="A1" s="113" t="s">
        <v>82</v>
      </c>
    </row>
    <row r="3" s="5" customFormat="true" ht="13.5" hidden="false" customHeight="true" outlineLevel="0" collapsed="false">
      <c r="A3" s="6"/>
      <c r="B3" s="8" t="s">
        <v>83</v>
      </c>
      <c r="C3" s="8"/>
      <c r="D3" s="8"/>
      <c r="E3" s="8"/>
      <c r="F3" s="8"/>
      <c r="G3" s="8"/>
      <c r="H3" s="7"/>
      <c r="I3" s="8" t="s">
        <v>84</v>
      </c>
      <c r="J3" s="8"/>
      <c r="K3" s="8"/>
      <c r="L3" s="8"/>
      <c r="M3" s="8"/>
      <c r="N3" s="8"/>
    </row>
    <row r="4" s="5" customFormat="true" ht="17.25" hidden="false" customHeight="true" outlineLevel="0" collapsed="false">
      <c r="A4" s="15" t="s">
        <v>85</v>
      </c>
      <c r="B4" s="11" t="n">
        <v>2012</v>
      </c>
      <c r="C4" s="11"/>
      <c r="D4" s="11" t="n">
        <v>2013</v>
      </c>
      <c r="E4" s="11"/>
      <c r="F4" s="11" t="s">
        <v>86</v>
      </c>
      <c r="G4" s="11"/>
      <c r="H4" s="16"/>
      <c r="I4" s="11" t="n">
        <v>2012</v>
      </c>
      <c r="J4" s="11"/>
      <c r="K4" s="11" t="n">
        <v>2013</v>
      </c>
      <c r="L4" s="11"/>
      <c r="M4" s="11" t="s">
        <v>86</v>
      </c>
      <c r="N4" s="11"/>
    </row>
    <row r="5" s="5" customFormat="true" ht="13.5" hidden="false" customHeight="false" outlineLevel="0" collapsed="false">
      <c r="A5" s="98" t="s">
        <v>5</v>
      </c>
      <c r="B5" s="114" t="s">
        <v>75</v>
      </c>
      <c r="C5" s="114" t="s">
        <v>7</v>
      </c>
      <c r="D5" s="114" t="s">
        <v>75</v>
      </c>
      <c r="E5" s="114" t="s">
        <v>7</v>
      </c>
      <c r="F5" s="114" t="s">
        <v>6</v>
      </c>
      <c r="G5" s="114" t="s">
        <v>7</v>
      </c>
      <c r="H5" s="13"/>
      <c r="I5" s="13" t="s">
        <v>75</v>
      </c>
      <c r="J5" s="13" t="s">
        <v>7</v>
      </c>
      <c r="K5" s="13" t="s">
        <v>75</v>
      </c>
      <c r="L5" s="13" t="s">
        <v>7</v>
      </c>
      <c r="M5" s="13" t="s">
        <v>6</v>
      </c>
      <c r="N5" s="13" t="s">
        <v>7</v>
      </c>
    </row>
    <row r="6" s="5" customFormat="true" ht="12" hidden="false" customHeight="true" outlineLevel="0" collapsed="false">
      <c r="A6" s="15" t="s">
        <v>87</v>
      </c>
      <c r="B6" s="18" t="n">
        <v>742</v>
      </c>
      <c r="C6" s="115" t="n">
        <v>5.61610656978504</v>
      </c>
      <c r="D6" s="18" t="n">
        <v>778</v>
      </c>
      <c r="E6" s="115" t="n">
        <v>5.77965975781889</v>
      </c>
      <c r="F6" s="17" t="n">
        <v>36</v>
      </c>
      <c r="G6" s="19" t="n">
        <v>4.85175202156334</v>
      </c>
      <c r="H6" s="16"/>
      <c r="I6" s="18" t="n">
        <v>422</v>
      </c>
      <c r="J6" s="115" t="n">
        <v>5.81107133021206</v>
      </c>
      <c r="K6" s="18" t="n">
        <v>442</v>
      </c>
      <c r="L6" s="115" t="n">
        <v>5.94405594405594</v>
      </c>
      <c r="M6" s="17" t="n">
        <v>20</v>
      </c>
      <c r="N6" s="19" t="n">
        <v>4.739336492891</v>
      </c>
    </row>
    <row r="7" s="5" customFormat="true" ht="12" hidden="false" customHeight="true" outlineLevel="0" collapsed="false">
      <c r="A7" s="15" t="s">
        <v>9</v>
      </c>
      <c r="B7" s="18" t="n">
        <v>23</v>
      </c>
      <c r="C7" s="115" t="n">
        <v>0.174084165909779</v>
      </c>
      <c r="D7" s="18" t="n">
        <v>24</v>
      </c>
      <c r="E7" s="115" t="n">
        <v>0.178292845999554</v>
      </c>
      <c r="F7" s="17" t="n">
        <v>1</v>
      </c>
      <c r="G7" s="19" t="n">
        <v>4.34782608695652</v>
      </c>
      <c r="H7" s="16"/>
      <c r="I7" s="18" t="n">
        <v>31</v>
      </c>
      <c r="J7" s="115" t="n">
        <v>0.426879647480033</v>
      </c>
      <c r="K7" s="18" t="n">
        <v>29</v>
      </c>
      <c r="L7" s="115" t="n">
        <v>0.389994620763852</v>
      </c>
      <c r="M7" s="17" t="n">
        <v>-2</v>
      </c>
      <c r="N7" s="19" t="n">
        <v>-6.45161290322581</v>
      </c>
    </row>
    <row r="8" s="5" customFormat="true" ht="12" hidden="false" customHeight="true" outlineLevel="0" collapsed="false">
      <c r="A8" s="15" t="s">
        <v>10</v>
      </c>
      <c r="B8" s="18" t="n">
        <v>904</v>
      </c>
      <c r="C8" s="115" t="n">
        <v>6.84226460793218</v>
      </c>
      <c r="D8" s="18" t="n">
        <v>961</v>
      </c>
      <c r="E8" s="115" t="n">
        <v>7.13914270856549</v>
      </c>
      <c r="F8" s="17" t="n">
        <v>57</v>
      </c>
      <c r="G8" s="19" t="n">
        <v>6.30530973451327</v>
      </c>
      <c r="H8" s="16"/>
      <c r="I8" s="18" t="n">
        <v>511</v>
      </c>
      <c r="J8" s="115" t="n">
        <v>7.03662902781603</v>
      </c>
      <c r="K8" s="18" t="n">
        <v>560</v>
      </c>
      <c r="L8" s="115" t="n">
        <v>7.53093060785369</v>
      </c>
      <c r="M8" s="17" t="n">
        <v>49</v>
      </c>
      <c r="N8" s="19" t="n">
        <v>9.58904109589041</v>
      </c>
    </row>
    <row r="9" s="5" customFormat="true" ht="12" hidden="false" customHeight="true" outlineLevel="0" collapsed="false">
      <c r="A9" s="20" t="s">
        <v>11</v>
      </c>
      <c r="B9" s="18" t="n">
        <v>2933</v>
      </c>
      <c r="C9" s="115" t="n">
        <v>22.1995155918862</v>
      </c>
      <c r="D9" s="18" t="n">
        <v>3025</v>
      </c>
      <c r="E9" s="115" t="n">
        <v>22.4723274645272</v>
      </c>
      <c r="F9" s="17" t="n">
        <v>92</v>
      </c>
      <c r="G9" s="19" t="n">
        <v>3.13672008182748</v>
      </c>
      <c r="H9" s="16"/>
      <c r="I9" s="18" t="n">
        <v>458</v>
      </c>
      <c r="J9" s="115" t="n">
        <v>6.30680253373726</v>
      </c>
      <c r="K9" s="18" t="n">
        <v>481</v>
      </c>
      <c r="L9" s="115" t="n">
        <v>6.46853146853147</v>
      </c>
      <c r="M9" s="17" t="n">
        <v>23</v>
      </c>
      <c r="N9" s="19" t="n">
        <v>5.02183406113537</v>
      </c>
    </row>
    <row r="10" s="5" customFormat="true" ht="12" hidden="false" customHeight="true" outlineLevel="0" collapsed="false">
      <c r="A10" s="21" t="s">
        <v>12</v>
      </c>
      <c r="B10" s="18" t="n">
        <v>2622</v>
      </c>
      <c r="C10" s="115" t="n">
        <v>19.8455949137148</v>
      </c>
      <c r="D10" s="18" t="n">
        <v>2699</v>
      </c>
      <c r="E10" s="115" t="n">
        <v>20.0505163063665</v>
      </c>
      <c r="F10" s="17" t="n">
        <v>77</v>
      </c>
      <c r="G10" s="19" t="n">
        <v>2.93668954996186</v>
      </c>
      <c r="H10" s="22"/>
      <c r="I10" s="18" t="n">
        <v>374</v>
      </c>
      <c r="J10" s="115" t="n">
        <v>5.1</v>
      </c>
      <c r="K10" s="18" t="n">
        <v>399</v>
      </c>
      <c r="L10" s="115" t="n">
        <v>5.36578805809575</v>
      </c>
      <c r="M10" s="17" t="n">
        <v>25</v>
      </c>
      <c r="N10" s="19" t="n">
        <v>6.68449197860963</v>
      </c>
    </row>
    <row r="11" s="5" customFormat="true" ht="12" hidden="false" customHeight="true" outlineLevel="0" collapsed="false">
      <c r="A11" s="21" t="s">
        <v>13</v>
      </c>
      <c r="B11" s="18" t="n">
        <v>311</v>
      </c>
      <c r="C11" s="115" t="n">
        <v>2.35392067817136</v>
      </c>
      <c r="D11" s="18" t="n">
        <v>326</v>
      </c>
      <c r="E11" s="115" t="n">
        <v>2.42181115816061</v>
      </c>
      <c r="F11" s="17" t="n">
        <v>15</v>
      </c>
      <c r="G11" s="19" t="n">
        <v>4.82315112540193</v>
      </c>
      <c r="H11" s="22"/>
      <c r="I11" s="18" t="n">
        <v>84</v>
      </c>
      <c r="J11" s="115" t="n">
        <v>1.2</v>
      </c>
      <c r="K11" s="18" t="n">
        <v>82</v>
      </c>
      <c r="L11" s="115" t="n">
        <v>1.10274341043572</v>
      </c>
      <c r="M11" s="17" t="n">
        <v>-2</v>
      </c>
      <c r="N11" s="19" t="n">
        <v>-2.38095238095238</v>
      </c>
    </row>
    <row r="12" s="5" customFormat="true" ht="12" hidden="false" customHeight="true" outlineLevel="0" collapsed="false">
      <c r="A12" s="15" t="s">
        <v>14</v>
      </c>
      <c r="B12" s="18" t="n">
        <v>963</v>
      </c>
      <c r="C12" s="115" t="n">
        <v>7.28882833787466</v>
      </c>
      <c r="D12" s="18" t="n">
        <v>1009</v>
      </c>
      <c r="E12" s="115" t="n">
        <v>7.49572840056459</v>
      </c>
      <c r="F12" s="17" t="n">
        <v>46</v>
      </c>
      <c r="G12" s="19" t="n">
        <v>4.77673935617861</v>
      </c>
      <c r="H12" s="16"/>
      <c r="I12" s="18" t="n">
        <v>413</v>
      </c>
      <c r="J12" s="115" t="n">
        <v>5.68713852933076</v>
      </c>
      <c r="K12" s="18" t="n">
        <v>440</v>
      </c>
      <c r="L12" s="115" t="n">
        <v>5.91715976331361</v>
      </c>
      <c r="M12" s="17" t="n">
        <v>27</v>
      </c>
      <c r="N12" s="19" t="n">
        <v>6.53753026634383</v>
      </c>
    </row>
    <row r="13" s="5" customFormat="true" ht="12" hidden="false" customHeight="true" outlineLevel="0" collapsed="false">
      <c r="A13" s="15" t="s">
        <v>15</v>
      </c>
      <c r="B13" s="18" t="n">
        <v>414</v>
      </c>
      <c r="C13" s="115" t="n">
        <v>3.13351498637602</v>
      </c>
      <c r="D13" s="18" t="n">
        <v>439</v>
      </c>
      <c r="E13" s="115" t="n">
        <v>3.26127330807518</v>
      </c>
      <c r="F13" s="17" t="n">
        <v>25</v>
      </c>
      <c r="G13" s="19" t="n">
        <v>6.03864734299517</v>
      </c>
      <c r="H13" s="16"/>
      <c r="I13" s="18" t="n">
        <v>174</v>
      </c>
      <c r="J13" s="115" t="n">
        <v>2.3960341503718</v>
      </c>
      <c r="K13" s="18" t="n">
        <v>175</v>
      </c>
      <c r="L13" s="115" t="n">
        <v>2.35341581495428</v>
      </c>
      <c r="M13" s="17" t="n">
        <v>1</v>
      </c>
      <c r="N13" s="19" t="n">
        <v>0.574712643678161</v>
      </c>
    </row>
    <row r="14" s="5" customFormat="true" ht="12" hidden="false" customHeight="true" outlineLevel="0" collapsed="false">
      <c r="A14" s="15" t="s">
        <v>16</v>
      </c>
      <c r="B14" s="18" t="n">
        <v>267</v>
      </c>
      <c r="C14" s="115" t="n">
        <v>2.02089009990917</v>
      </c>
      <c r="D14" s="18" t="n">
        <v>271</v>
      </c>
      <c r="E14" s="115" t="n">
        <v>2.0132233860783</v>
      </c>
      <c r="F14" s="17" t="n">
        <v>4</v>
      </c>
      <c r="G14" s="19" t="n">
        <v>1.49812734082397</v>
      </c>
      <c r="H14" s="16"/>
      <c r="I14" s="18" t="n">
        <v>276</v>
      </c>
      <c r="J14" s="115" t="n">
        <v>3.8006058936932</v>
      </c>
      <c r="K14" s="18" t="n">
        <v>296</v>
      </c>
      <c r="L14" s="115" t="n">
        <v>3.98063474986552</v>
      </c>
      <c r="M14" s="17" t="n">
        <v>20</v>
      </c>
      <c r="N14" s="19" t="n">
        <v>7.2463768115942</v>
      </c>
    </row>
    <row r="15" s="5" customFormat="true" ht="12" hidden="false" customHeight="true" outlineLevel="0" collapsed="false">
      <c r="A15" s="15" t="s">
        <v>17</v>
      </c>
      <c r="B15" s="18" t="n">
        <v>612</v>
      </c>
      <c r="C15" s="115" t="n">
        <v>4.63215258855586</v>
      </c>
      <c r="D15" s="18" t="n">
        <v>649</v>
      </c>
      <c r="E15" s="115" t="n">
        <v>4.82133571057128</v>
      </c>
      <c r="F15" s="17" t="n">
        <v>37</v>
      </c>
      <c r="G15" s="19" t="n">
        <v>6.04575163398693</v>
      </c>
      <c r="H15" s="16"/>
      <c r="I15" s="18" t="n">
        <v>424</v>
      </c>
      <c r="J15" s="115" t="n">
        <v>5.83861195263013</v>
      </c>
      <c r="K15" s="18" t="n">
        <v>457</v>
      </c>
      <c r="L15" s="115" t="n">
        <v>6.14577729962345</v>
      </c>
      <c r="M15" s="17" t="n">
        <v>33</v>
      </c>
      <c r="N15" s="19" t="n">
        <v>7.78301886792453</v>
      </c>
    </row>
    <row r="16" s="5" customFormat="true" ht="12" hidden="false" customHeight="true" outlineLevel="0" collapsed="false">
      <c r="A16" s="15" t="s">
        <v>18</v>
      </c>
      <c r="B16" s="18" t="n">
        <v>2478</v>
      </c>
      <c r="C16" s="115" t="n">
        <v>18.755676657584</v>
      </c>
      <c r="D16" s="18" t="n">
        <v>2433</v>
      </c>
      <c r="E16" s="115" t="n">
        <v>18.0744372632048</v>
      </c>
      <c r="F16" s="17" t="n">
        <v>-45</v>
      </c>
      <c r="G16" s="19" t="n">
        <v>-1.81598062953995</v>
      </c>
      <c r="H16" s="16"/>
      <c r="I16" s="18" t="n">
        <v>1707</v>
      </c>
      <c r="J16" s="115" t="n">
        <v>23.5059212338199</v>
      </c>
      <c r="K16" s="18" t="n">
        <v>1675</v>
      </c>
      <c r="L16" s="115" t="n">
        <v>22.5255513717052</v>
      </c>
      <c r="M16" s="17" t="n">
        <v>-32</v>
      </c>
      <c r="N16" s="19" t="n">
        <v>-1.87463386057411</v>
      </c>
    </row>
    <row r="17" s="5" customFormat="true" ht="12" hidden="false" customHeight="true" outlineLevel="0" collapsed="false">
      <c r="A17" s="15" t="s">
        <v>19</v>
      </c>
      <c r="B17" s="18" t="n">
        <v>679</v>
      </c>
      <c r="C17" s="115" t="n">
        <v>5.13926733272782</v>
      </c>
      <c r="D17" s="18" t="n">
        <v>691</v>
      </c>
      <c r="E17" s="115" t="n">
        <v>5.1333481910705</v>
      </c>
      <c r="F17" s="17" t="n">
        <v>12</v>
      </c>
      <c r="G17" s="19" t="n">
        <v>1.76730486008837</v>
      </c>
      <c r="H17" s="16"/>
      <c r="I17" s="18" t="n">
        <v>583</v>
      </c>
      <c r="J17" s="115" t="n">
        <v>8.02809143486643</v>
      </c>
      <c r="K17" s="18" t="n">
        <v>589</v>
      </c>
      <c r="L17" s="115" t="n">
        <v>7.92092522861754</v>
      </c>
      <c r="M17" s="17" t="n">
        <v>6</v>
      </c>
      <c r="N17" s="19" t="n">
        <v>1.02915951972556</v>
      </c>
      <c r="S17" s="27"/>
    </row>
    <row r="18" s="5" customFormat="true" ht="12" hidden="false" customHeight="true" outlineLevel="0" collapsed="false">
      <c r="A18" s="15" t="s">
        <v>20</v>
      </c>
      <c r="B18" s="18" t="n">
        <v>437</v>
      </c>
      <c r="C18" s="115" t="n">
        <v>3.3075991522858</v>
      </c>
      <c r="D18" s="18" t="n">
        <v>481</v>
      </c>
      <c r="E18" s="115" t="n">
        <v>3.5732857885744</v>
      </c>
      <c r="F18" s="17" t="n">
        <v>44</v>
      </c>
      <c r="G18" s="19" t="n">
        <v>10.0686498855835</v>
      </c>
      <c r="H18" s="16"/>
      <c r="I18" s="18" t="n">
        <v>351</v>
      </c>
      <c r="J18" s="115" t="n">
        <v>4.8333792343707</v>
      </c>
      <c r="K18" s="18" t="n">
        <v>399</v>
      </c>
      <c r="L18" s="115" t="n">
        <v>5.36578805809575</v>
      </c>
      <c r="M18" s="17" t="n">
        <v>48</v>
      </c>
      <c r="N18" s="19" t="n">
        <v>13.6752136752137</v>
      </c>
    </row>
    <row r="19" s="5" customFormat="true" ht="12" hidden="false" customHeight="true" outlineLevel="0" collapsed="false">
      <c r="A19" s="15" t="s">
        <v>21</v>
      </c>
      <c r="B19" s="18" t="n">
        <v>459</v>
      </c>
      <c r="C19" s="115" t="n">
        <v>3.47411444141689</v>
      </c>
      <c r="D19" s="18" t="n">
        <v>473</v>
      </c>
      <c r="E19" s="115" t="n">
        <v>3.51385483990788</v>
      </c>
      <c r="F19" s="17" t="n">
        <v>14</v>
      </c>
      <c r="G19" s="19" t="n">
        <v>3.05010893246187</v>
      </c>
      <c r="H19" s="16"/>
      <c r="I19" s="18" t="n">
        <v>382</v>
      </c>
      <c r="J19" s="115" t="n">
        <v>5.26025888185073</v>
      </c>
      <c r="K19" s="18" t="n">
        <v>411</v>
      </c>
      <c r="L19" s="115" t="n">
        <v>5.52716514254976</v>
      </c>
      <c r="M19" s="17" t="n">
        <v>29</v>
      </c>
      <c r="N19" s="19" t="n">
        <v>7.59162303664922</v>
      </c>
    </row>
    <row r="20" s="5" customFormat="true" ht="12" hidden="false" customHeight="true" outlineLevel="0" collapsed="false">
      <c r="A20" s="15" t="s">
        <v>22</v>
      </c>
      <c r="B20" s="18" t="n">
        <v>423</v>
      </c>
      <c r="C20" s="115" t="n">
        <v>3.2016348773842</v>
      </c>
      <c r="D20" s="18" t="n">
        <v>352</v>
      </c>
      <c r="E20" s="115" t="n">
        <v>2.6149617413268</v>
      </c>
      <c r="F20" s="17" t="n">
        <v>-71</v>
      </c>
      <c r="G20" s="19" t="n">
        <v>-16.7848699763593</v>
      </c>
      <c r="H20" s="16"/>
      <c r="I20" s="18" t="n">
        <v>351</v>
      </c>
      <c r="J20" s="115" t="n">
        <v>4.8333792343707</v>
      </c>
      <c r="K20" s="18" t="n">
        <v>301</v>
      </c>
      <c r="L20" s="115" t="n">
        <v>4.04787520172136</v>
      </c>
      <c r="M20" s="17" t="n">
        <v>-50</v>
      </c>
      <c r="N20" s="19" t="n">
        <v>-14.2450142450142</v>
      </c>
    </row>
    <row r="21" s="5" customFormat="true" ht="12" hidden="false" customHeight="true" outlineLevel="0" collapsed="false">
      <c r="A21" s="15" t="s">
        <v>23</v>
      </c>
      <c r="B21" s="18" t="n">
        <v>57</v>
      </c>
      <c r="C21" s="115" t="n">
        <v>0.431425976385105</v>
      </c>
      <c r="D21" s="18" t="n">
        <v>57</v>
      </c>
      <c r="E21" s="115" t="n">
        <v>0.423445509248941</v>
      </c>
      <c r="F21" s="17" t="s">
        <v>24</v>
      </c>
      <c r="G21" s="19" t="s">
        <v>24</v>
      </c>
      <c r="H21" s="16"/>
      <c r="I21" s="18" t="n">
        <v>47</v>
      </c>
      <c r="J21" s="115" t="n">
        <v>0.647204626824566</v>
      </c>
      <c r="K21" s="18" t="n">
        <v>47</v>
      </c>
      <c r="L21" s="115" t="n">
        <v>0.632060247444863</v>
      </c>
      <c r="M21" s="17" t="s">
        <v>24</v>
      </c>
      <c r="N21" s="19" t="s">
        <v>24</v>
      </c>
    </row>
    <row r="22" s="5" customFormat="true" ht="12" hidden="false" customHeight="true" outlineLevel="0" collapsed="false">
      <c r="A22" s="15" t="s">
        <v>25</v>
      </c>
      <c r="B22" s="18" t="n">
        <v>209</v>
      </c>
      <c r="C22" s="115" t="n">
        <v>1.58189524674538</v>
      </c>
      <c r="D22" s="18" t="n">
        <v>235</v>
      </c>
      <c r="E22" s="115" t="n">
        <v>1.74578411707897</v>
      </c>
      <c r="F22" s="17" t="n">
        <v>26</v>
      </c>
      <c r="G22" s="19" t="n">
        <v>12.4401913875598</v>
      </c>
      <c r="H22" s="16"/>
      <c r="I22" s="18" t="n">
        <v>198</v>
      </c>
      <c r="J22" s="115" t="n">
        <v>2.7265216193886</v>
      </c>
      <c r="K22" s="18" t="n">
        <v>223</v>
      </c>
      <c r="L22" s="115" t="n">
        <v>2.99892415277031</v>
      </c>
      <c r="M22" s="17" t="n">
        <v>25</v>
      </c>
      <c r="N22" s="19" t="n">
        <v>12.6262626262626</v>
      </c>
    </row>
    <row r="23" s="5" customFormat="true" ht="12" hidden="false" customHeight="true" outlineLevel="0" collapsed="false">
      <c r="A23" s="15" t="s">
        <v>26</v>
      </c>
      <c r="B23" s="18" t="n">
        <v>228</v>
      </c>
      <c r="C23" s="115" t="n">
        <v>1.72570390554042</v>
      </c>
      <c r="D23" s="18" t="n">
        <v>227</v>
      </c>
      <c r="E23" s="115" t="n">
        <v>1.68635316841245</v>
      </c>
      <c r="F23" s="17" t="n">
        <v>-1</v>
      </c>
      <c r="G23" s="19" t="n">
        <v>-0.43859649122807</v>
      </c>
      <c r="H23" s="16"/>
      <c r="I23" s="18" t="n">
        <v>127</v>
      </c>
      <c r="J23" s="115" t="n">
        <v>1.74882952354723</v>
      </c>
      <c r="K23" s="18" t="n">
        <v>126</v>
      </c>
      <c r="L23" s="115" t="n">
        <v>1.69445938676708</v>
      </c>
      <c r="M23" s="17" t="n">
        <v>-1</v>
      </c>
      <c r="N23" s="19" t="n">
        <v>-0.78740157480315</v>
      </c>
    </row>
    <row r="24" s="5" customFormat="true" ht="12" hidden="false" customHeight="true" outlineLevel="0" collapsed="false">
      <c r="A24" s="15" t="s">
        <v>27</v>
      </c>
      <c r="B24" s="18" t="n">
        <v>72</v>
      </c>
      <c r="C24" s="115" t="n">
        <v>0.544959128065395</v>
      </c>
      <c r="D24" s="18" t="n">
        <v>48</v>
      </c>
      <c r="E24" s="115" t="n">
        <v>0.356585691999109</v>
      </c>
      <c r="F24" s="17" t="n">
        <v>-24</v>
      </c>
      <c r="G24" s="19" t="n">
        <v>-33.3333333333333</v>
      </c>
      <c r="H24" s="16"/>
      <c r="I24" s="18" t="n">
        <v>73</v>
      </c>
      <c r="J24" s="115" t="n">
        <v>1.00523271825943</v>
      </c>
      <c r="K24" s="18" t="n">
        <v>64</v>
      </c>
      <c r="L24" s="115" t="n">
        <v>0.860677783754707</v>
      </c>
      <c r="M24" s="17" t="n">
        <v>-9</v>
      </c>
      <c r="N24" s="19" t="n">
        <v>-12.3287671232877</v>
      </c>
    </row>
    <row r="25" s="5" customFormat="true" ht="12" hidden="false" customHeight="true" outlineLevel="0" collapsed="false">
      <c r="A25" s="15" t="s">
        <v>28</v>
      </c>
      <c r="B25" s="18" t="n">
        <v>373</v>
      </c>
      <c r="C25" s="115" t="n">
        <v>2.82319103844989</v>
      </c>
      <c r="D25" s="18" t="n">
        <v>354</v>
      </c>
      <c r="E25" s="115" t="n">
        <v>2.62981947849343</v>
      </c>
      <c r="F25" s="17" t="n">
        <v>-19</v>
      </c>
      <c r="G25" s="19" t="n">
        <v>-5.09383378016086</v>
      </c>
      <c r="H25" s="16"/>
      <c r="I25" s="18" t="n">
        <v>237</v>
      </c>
      <c r="J25" s="115" t="n">
        <v>3.2635637565409</v>
      </c>
      <c r="K25" s="18" t="n">
        <v>223</v>
      </c>
      <c r="L25" s="115" t="n">
        <v>2.99892415277031</v>
      </c>
      <c r="M25" s="17" t="n">
        <v>-14</v>
      </c>
      <c r="N25" s="19" t="n">
        <v>-5.90717299578059</v>
      </c>
    </row>
    <row r="26" s="5" customFormat="true" ht="12" hidden="false" customHeight="true" outlineLevel="0" collapsed="false">
      <c r="A26" s="15" t="s">
        <v>29</v>
      </c>
      <c r="B26" s="18" t="n">
        <v>389</v>
      </c>
      <c r="C26" s="115" t="n">
        <v>2.94429306690887</v>
      </c>
      <c r="D26" s="18" t="n">
        <v>416</v>
      </c>
      <c r="E26" s="115" t="n">
        <v>3.09040933065894</v>
      </c>
      <c r="F26" s="17" t="n">
        <v>27</v>
      </c>
      <c r="G26" s="19" t="n">
        <v>6.94087403598972</v>
      </c>
      <c r="H26" s="16"/>
      <c r="I26" s="18" t="n">
        <v>213</v>
      </c>
      <c r="J26" s="115" t="n">
        <v>2.9330762875241</v>
      </c>
      <c r="K26" s="18" t="n">
        <v>217</v>
      </c>
      <c r="L26" s="115" t="n">
        <v>2.9182356105433</v>
      </c>
      <c r="M26" s="17" t="n">
        <v>4</v>
      </c>
      <c r="N26" s="19" t="n">
        <v>1.87793427230047</v>
      </c>
    </row>
    <row r="27" s="5" customFormat="true" ht="12" hidden="false" customHeight="true" outlineLevel="0" collapsed="false">
      <c r="A27" s="15" t="s">
        <v>30</v>
      </c>
      <c r="B27" s="18" t="n">
        <v>550</v>
      </c>
      <c r="C27" s="115" t="n">
        <v>4.16288222827732</v>
      </c>
      <c r="D27" s="18" t="n">
        <v>538</v>
      </c>
      <c r="E27" s="115" t="n">
        <v>3.99673129782334</v>
      </c>
      <c r="F27" s="17" t="n">
        <v>-12</v>
      </c>
      <c r="G27" s="19" t="n">
        <v>-2.18181818181818</v>
      </c>
      <c r="H27" s="16"/>
      <c r="I27" s="18" t="n">
        <v>284</v>
      </c>
      <c r="J27" s="115" t="n">
        <v>3.91076838336546</v>
      </c>
      <c r="K27" s="18" t="n">
        <v>281</v>
      </c>
      <c r="L27" s="115" t="n">
        <v>3.77891339429801</v>
      </c>
      <c r="M27" s="17" t="n">
        <v>-3</v>
      </c>
      <c r="N27" s="19" t="n">
        <v>-1.05633802816901</v>
      </c>
    </row>
    <row r="28" s="116" customFormat="true" ht="12" hidden="false" customHeight="true" outlineLevel="0" collapsed="false">
      <c r="A28" s="28" t="s">
        <v>31</v>
      </c>
      <c r="B28" s="105" t="n">
        <v>13212</v>
      </c>
      <c r="C28" s="106" t="n">
        <v>100</v>
      </c>
      <c r="D28" s="105" t="n">
        <v>13461</v>
      </c>
      <c r="E28" s="106" t="n">
        <v>100</v>
      </c>
      <c r="F28" s="28" t="n">
        <v>249</v>
      </c>
      <c r="G28" s="106" t="n">
        <v>1.88465031789282</v>
      </c>
      <c r="H28" s="28"/>
      <c r="I28" s="105" t="n">
        <v>7262</v>
      </c>
      <c r="J28" s="106" t="n">
        <v>100</v>
      </c>
      <c r="K28" s="105" t="n">
        <v>7436</v>
      </c>
      <c r="L28" s="106" t="n">
        <v>100</v>
      </c>
      <c r="M28" s="28" t="n">
        <v>174</v>
      </c>
      <c r="N28" s="106" t="n">
        <v>2.3960341503718</v>
      </c>
    </row>
    <row r="29" s="116" customFormat="true" ht="12" hidden="false" customHeight="true" outlineLevel="0" collapsed="false">
      <c r="A29" s="28" t="s">
        <v>32</v>
      </c>
      <c r="B29" s="105" t="n">
        <v>6858</v>
      </c>
      <c r="C29" s="106" t="n">
        <v>51.9073569482289</v>
      </c>
      <c r="D29" s="105" t="n">
        <v>7156</v>
      </c>
      <c r="E29" s="106" t="n">
        <v>53.1609835822004</v>
      </c>
      <c r="F29" s="28" t="n">
        <v>298</v>
      </c>
      <c r="G29" s="106" t="n">
        <v>4.34529017206183</v>
      </c>
      <c r="H29" s="28"/>
      <c r="I29" s="105" t="n">
        <v>2709</v>
      </c>
      <c r="J29" s="106" t="n">
        <v>37.3037730652713</v>
      </c>
      <c r="K29" s="105" t="n">
        <v>2880</v>
      </c>
      <c r="L29" s="106" t="n">
        <v>38.7305002689618</v>
      </c>
      <c r="M29" s="28" t="n">
        <v>171</v>
      </c>
      <c r="N29" s="106" t="n">
        <v>6.31229235880399</v>
      </c>
    </row>
    <row r="30" s="118" customFormat="true" ht="12" hidden="false" customHeight="true" outlineLevel="0" collapsed="false">
      <c r="A30" s="36" t="s">
        <v>33</v>
      </c>
      <c r="B30" s="108" t="n">
        <v>1936</v>
      </c>
      <c r="C30" s="117" t="n">
        <v>14.6533454435362</v>
      </c>
      <c r="D30" s="108" t="n">
        <v>2034</v>
      </c>
      <c r="E30" s="117" t="n">
        <v>15.1103186984622</v>
      </c>
      <c r="F30" s="36" t="n">
        <v>98</v>
      </c>
      <c r="G30" s="117" t="n">
        <v>5.06198347107438</v>
      </c>
      <c r="H30" s="36"/>
      <c r="I30" s="108" t="n">
        <v>1240</v>
      </c>
      <c r="J30" s="117" t="n">
        <v>17.0751858992013</v>
      </c>
      <c r="K30" s="108" t="n">
        <v>1327</v>
      </c>
      <c r="L30" s="117" t="n">
        <v>17.845615922539</v>
      </c>
      <c r="M30" s="36" t="n">
        <v>87</v>
      </c>
      <c r="N30" s="117" t="n">
        <v>7.01612903225806</v>
      </c>
    </row>
    <row r="31" s="118" customFormat="true" ht="12" hidden="false" customHeight="true" outlineLevel="0" collapsed="false">
      <c r="A31" s="36" t="s">
        <v>34</v>
      </c>
      <c r="B31" s="108" t="n">
        <v>4922</v>
      </c>
      <c r="C31" s="117" t="n">
        <v>37.2540115046927</v>
      </c>
      <c r="D31" s="108" t="n">
        <v>5122</v>
      </c>
      <c r="E31" s="117" t="n">
        <v>38.0506648837382</v>
      </c>
      <c r="F31" s="36" t="n">
        <v>200</v>
      </c>
      <c r="G31" s="117" t="n">
        <v>4.06338886631451</v>
      </c>
      <c r="H31" s="36"/>
      <c r="I31" s="108" t="n">
        <v>1469</v>
      </c>
      <c r="J31" s="117" t="n">
        <v>20.22858716607</v>
      </c>
      <c r="K31" s="108" t="n">
        <v>1553</v>
      </c>
      <c r="L31" s="117" t="n">
        <v>20.8848843464228</v>
      </c>
      <c r="M31" s="36" t="n">
        <v>84</v>
      </c>
      <c r="N31" s="117" t="n">
        <v>5.71817562968005</v>
      </c>
    </row>
    <row r="32" s="116" customFormat="true" ht="12" hidden="false" customHeight="true" outlineLevel="0" collapsed="false">
      <c r="A32" s="28" t="s">
        <v>35</v>
      </c>
      <c r="B32" s="105" t="n">
        <v>4053</v>
      </c>
      <c r="C32" s="106" t="n">
        <v>30.6766575840145</v>
      </c>
      <c r="D32" s="105" t="n">
        <v>4078</v>
      </c>
      <c r="E32" s="106" t="n">
        <v>30.2949260827576</v>
      </c>
      <c r="F32" s="28" t="n">
        <v>25</v>
      </c>
      <c r="G32" s="106" t="n">
        <v>0.616827041697508</v>
      </c>
      <c r="H32" s="28"/>
      <c r="I32" s="105" t="n">
        <v>3023</v>
      </c>
      <c r="J32" s="106" t="n">
        <v>41.6276507849077</v>
      </c>
      <c r="K32" s="105" t="n">
        <v>3074</v>
      </c>
      <c r="L32" s="106" t="n">
        <v>41.3394298009683</v>
      </c>
      <c r="M32" s="28" t="n">
        <v>51</v>
      </c>
      <c r="N32" s="106" t="n">
        <v>1.68706582864704</v>
      </c>
    </row>
    <row r="33" s="116" customFormat="true" ht="12" hidden="false" customHeight="true" outlineLevel="0" collapsed="false">
      <c r="A33" s="28" t="s">
        <v>36</v>
      </c>
      <c r="B33" s="105" t="n">
        <v>2301</v>
      </c>
      <c r="C33" s="106" t="n">
        <v>17.4159854677566</v>
      </c>
      <c r="D33" s="105" t="n">
        <v>2227</v>
      </c>
      <c r="E33" s="106" t="n">
        <v>16.544090335042</v>
      </c>
      <c r="F33" s="28" t="n">
        <v>-74</v>
      </c>
      <c r="G33" s="106" t="n">
        <v>-3.21599304650152</v>
      </c>
      <c r="H33" s="28"/>
      <c r="I33" s="105" t="n">
        <v>1530</v>
      </c>
      <c r="J33" s="106" t="n">
        <v>21.068576149821</v>
      </c>
      <c r="K33" s="105" t="n">
        <v>1482</v>
      </c>
      <c r="L33" s="106" t="n">
        <v>19.9300699300699</v>
      </c>
      <c r="M33" s="28" t="n">
        <v>-48</v>
      </c>
      <c r="N33" s="106" t="n">
        <v>-3.13725490196078</v>
      </c>
    </row>
    <row r="34" s="118" customFormat="true" ht="12" hidden="false" customHeight="true" outlineLevel="0" collapsed="false">
      <c r="A34" s="36" t="s">
        <v>37</v>
      </c>
      <c r="B34" s="108" t="n">
        <v>1362</v>
      </c>
      <c r="C34" s="117" t="n">
        <v>10.3088101725704</v>
      </c>
      <c r="D34" s="108" t="n">
        <v>1273</v>
      </c>
      <c r="E34" s="117" t="n">
        <v>9.45694970655969</v>
      </c>
      <c r="F34" s="36" t="n">
        <v>-89</v>
      </c>
      <c r="G34" s="117" t="n">
        <v>-6.5345080763583</v>
      </c>
      <c r="H34" s="36"/>
      <c r="I34" s="108" t="n">
        <v>1033</v>
      </c>
      <c r="J34" s="117" t="n">
        <v>14.2247314789314</v>
      </c>
      <c r="K34" s="108" t="n">
        <v>984</v>
      </c>
      <c r="L34" s="117" t="n">
        <v>13.2329209252286</v>
      </c>
      <c r="M34" s="36" t="n">
        <v>-49</v>
      </c>
      <c r="N34" s="117" t="n">
        <v>-4.74346563407551</v>
      </c>
    </row>
    <row r="35" s="118" customFormat="true" ht="12" hidden="false" customHeight="true" outlineLevel="0" collapsed="false">
      <c r="A35" s="44" t="s">
        <v>38</v>
      </c>
      <c r="B35" s="108" t="n">
        <v>939</v>
      </c>
      <c r="C35" s="117" t="n">
        <v>7.10717529518619</v>
      </c>
      <c r="D35" s="108" t="n">
        <v>954</v>
      </c>
      <c r="E35" s="117" t="n">
        <v>7.08714062848228</v>
      </c>
      <c r="F35" s="36" t="n">
        <v>15</v>
      </c>
      <c r="G35" s="117" t="n">
        <v>1.59744408945687</v>
      </c>
      <c r="H35" s="36"/>
      <c r="I35" s="108" t="n">
        <v>497</v>
      </c>
      <c r="J35" s="117" t="n">
        <v>6.84384467088956</v>
      </c>
      <c r="K35" s="108" t="n">
        <v>498</v>
      </c>
      <c r="L35" s="117" t="n">
        <v>6.69714900484131</v>
      </c>
      <c r="M35" s="36" t="n">
        <v>1</v>
      </c>
      <c r="N35" s="117" t="n">
        <v>0.201207243460765</v>
      </c>
    </row>
    <row r="36" s="121" customFormat="true" ht="12.75" hidden="false" customHeight="true" outlineLevel="0" collapsed="false">
      <c r="A36" s="119" t="s">
        <v>88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20"/>
    </row>
  </sheetData>
  <mergeCells count="9">
    <mergeCell ref="B3:G3"/>
    <mergeCell ref="I3:N3"/>
    <mergeCell ref="B4:C4"/>
    <mergeCell ref="D4:E4"/>
    <mergeCell ref="F4:G4"/>
    <mergeCell ref="I4:J4"/>
    <mergeCell ref="K4:L4"/>
    <mergeCell ref="M4:N4"/>
    <mergeCell ref="A36:M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6" min="2" style="1" width="7.7"/>
    <col collapsed="false" customWidth="true" hidden="false" outlineLevel="0" max="7" min="7" style="1" width="0.85"/>
    <col collapsed="false" customWidth="true" hidden="false" outlineLevel="0" max="12" min="8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89</v>
      </c>
    </row>
    <row r="2" customFormat="false" ht="12.7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customFormat="false" ht="13.5" hidden="false" customHeight="true" outlineLevel="0" collapsed="false">
      <c r="A3" s="6"/>
      <c r="B3" s="96" t="s">
        <v>90</v>
      </c>
      <c r="C3" s="96"/>
      <c r="D3" s="96"/>
      <c r="E3" s="96"/>
      <c r="F3" s="96"/>
      <c r="G3" s="8"/>
      <c r="H3" s="96" t="s">
        <v>91</v>
      </c>
      <c r="I3" s="96"/>
      <c r="J3" s="96"/>
      <c r="K3" s="96"/>
      <c r="L3" s="96"/>
    </row>
    <row r="4" customFormat="false" ht="13.5" hidden="false" customHeight="true" outlineLevel="0" collapsed="false">
      <c r="A4" s="9" t="s">
        <v>3</v>
      </c>
      <c r="B4" s="96" t="n">
        <v>2012</v>
      </c>
      <c r="C4" s="96"/>
      <c r="D4" s="96" t="n">
        <v>2013</v>
      </c>
      <c r="E4" s="96"/>
      <c r="F4" s="13" t="s">
        <v>92</v>
      </c>
      <c r="G4" s="10"/>
      <c r="H4" s="96" t="n">
        <v>2012</v>
      </c>
      <c r="I4" s="96"/>
      <c r="J4" s="96" t="n">
        <v>2013</v>
      </c>
      <c r="K4" s="96"/>
      <c r="L4" s="13" t="s">
        <v>92</v>
      </c>
    </row>
    <row r="5" customFormat="false" ht="27" hidden="false" customHeight="false" outlineLevel="0" collapsed="false">
      <c r="A5" s="98" t="s">
        <v>5</v>
      </c>
      <c r="B5" s="13" t="s">
        <v>75</v>
      </c>
      <c r="C5" s="13" t="s">
        <v>7</v>
      </c>
      <c r="D5" s="13" t="s">
        <v>75</v>
      </c>
      <c r="E5" s="13" t="s">
        <v>7</v>
      </c>
      <c r="F5" s="13"/>
      <c r="G5" s="13"/>
      <c r="H5" s="13" t="s">
        <v>75</v>
      </c>
      <c r="I5" s="13" t="s">
        <v>7</v>
      </c>
      <c r="J5" s="13" t="s">
        <v>75</v>
      </c>
      <c r="K5" s="13" t="s">
        <v>7</v>
      </c>
      <c r="L5" s="13"/>
    </row>
    <row r="6" customFormat="false" ht="13.5" hidden="false" customHeight="false" outlineLevel="0" collapsed="false">
      <c r="A6" s="15" t="s">
        <v>8</v>
      </c>
      <c r="B6" s="18" t="n">
        <v>74</v>
      </c>
      <c r="C6" s="115" t="n">
        <v>5.7542768273717</v>
      </c>
      <c r="D6" s="18" t="n">
        <v>83</v>
      </c>
      <c r="E6" s="115" t="n">
        <v>4.89098408956983</v>
      </c>
      <c r="F6" s="123" t="n">
        <v>9</v>
      </c>
      <c r="G6" s="124"/>
      <c r="H6" s="18" t="n">
        <v>20</v>
      </c>
      <c r="I6" s="115" t="n">
        <v>1.63265306122449</v>
      </c>
      <c r="J6" s="18" t="n">
        <v>27</v>
      </c>
      <c r="K6" s="115" t="n">
        <v>2.11930926216641</v>
      </c>
      <c r="L6" s="123" t="n">
        <v>7</v>
      </c>
      <c r="N6" s="125"/>
    </row>
    <row r="7" customFormat="false" ht="13.5" hidden="false" customHeight="false" outlineLevel="0" collapsed="false">
      <c r="A7" s="15" t="s">
        <v>9</v>
      </c>
      <c r="B7" s="18" t="n">
        <v>3</v>
      </c>
      <c r="C7" s="115" t="n">
        <v>0.233281493001555</v>
      </c>
      <c r="D7" s="55" t="s">
        <v>24</v>
      </c>
      <c r="E7" s="126" t="s">
        <v>24</v>
      </c>
      <c r="F7" s="123" t="n">
        <v>-3</v>
      </c>
      <c r="G7" s="124"/>
      <c r="H7" s="18" t="n">
        <v>1</v>
      </c>
      <c r="I7" s="115" t="n">
        <v>0.0816326530612245</v>
      </c>
      <c r="J7" s="18" t="n">
        <v>1</v>
      </c>
      <c r="K7" s="115" t="n">
        <v>0.0784929356357928</v>
      </c>
      <c r="L7" s="123" t="s">
        <v>24</v>
      </c>
      <c r="N7" s="125"/>
    </row>
    <row r="8" customFormat="false" ht="13.5" hidden="false" customHeight="false" outlineLevel="0" collapsed="false">
      <c r="A8" s="15" t="s">
        <v>10</v>
      </c>
      <c r="B8" s="18" t="n">
        <v>115</v>
      </c>
      <c r="C8" s="115" t="n">
        <v>8.94245723172628</v>
      </c>
      <c r="D8" s="18" t="n">
        <v>158</v>
      </c>
      <c r="E8" s="115" t="n">
        <v>9.31054802592811</v>
      </c>
      <c r="F8" s="123" t="n">
        <v>43</v>
      </c>
      <c r="G8" s="124"/>
      <c r="H8" s="18" t="n">
        <v>61</v>
      </c>
      <c r="I8" s="115" t="n">
        <v>4.97959183673469</v>
      </c>
      <c r="J8" s="18" t="n">
        <v>52</v>
      </c>
      <c r="K8" s="115" t="n">
        <v>4.08163265306123</v>
      </c>
      <c r="L8" s="123" t="n">
        <v>-9</v>
      </c>
      <c r="N8" s="125"/>
    </row>
    <row r="9" customFormat="false" ht="13.5" hidden="false" customHeight="false" outlineLevel="0" collapsed="false">
      <c r="A9" s="20" t="s">
        <v>11</v>
      </c>
      <c r="B9" s="18" t="n">
        <v>73</v>
      </c>
      <c r="C9" s="115" t="n">
        <v>5.67651632970451</v>
      </c>
      <c r="D9" s="18" t="n">
        <v>424</v>
      </c>
      <c r="E9" s="115" t="n">
        <v>24.9852681202121</v>
      </c>
      <c r="F9" s="123" t="n">
        <v>351</v>
      </c>
      <c r="G9" s="124"/>
      <c r="H9" s="18" t="n">
        <v>48</v>
      </c>
      <c r="I9" s="115" t="n">
        <v>3.91836734693878</v>
      </c>
      <c r="J9" s="18" t="n">
        <v>309</v>
      </c>
      <c r="K9" s="115" t="n">
        <v>24.25431711146</v>
      </c>
      <c r="L9" s="123" t="n">
        <v>261</v>
      </c>
      <c r="N9" s="125"/>
    </row>
    <row r="10" customFormat="false" ht="13.5" hidden="false" customHeight="false" outlineLevel="0" collapsed="false">
      <c r="A10" s="21" t="s">
        <v>12</v>
      </c>
      <c r="B10" s="18" t="n">
        <v>18</v>
      </c>
      <c r="C10" s="115" t="n">
        <v>1.39968895800933</v>
      </c>
      <c r="D10" s="18" t="n">
        <v>392</v>
      </c>
      <c r="E10" s="115" t="n">
        <v>23.0995875073659</v>
      </c>
      <c r="F10" s="123" t="n">
        <v>374</v>
      </c>
      <c r="G10" s="124"/>
      <c r="H10" s="18" t="n">
        <v>20</v>
      </c>
      <c r="I10" s="115" t="n">
        <v>1.63265306122449</v>
      </c>
      <c r="J10" s="18" t="n">
        <v>290</v>
      </c>
      <c r="K10" s="115" t="n">
        <v>22.7629513343799</v>
      </c>
      <c r="L10" s="123" t="n">
        <v>270</v>
      </c>
      <c r="N10" s="125"/>
    </row>
    <row r="11" customFormat="false" ht="13.5" hidden="false" customHeight="false" outlineLevel="0" collapsed="false">
      <c r="A11" s="21" t="s">
        <v>13</v>
      </c>
      <c r="B11" s="18" t="n">
        <v>55</v>
      </c>
      <c r="C11" s="115" t="n">
        <v>4.27682737169518</v>
      </c>
      <c r="D11" s="18" t="n">
        <v>32</v>
      </c>
      <c r="E11" s="115" t="n">
        <v>1.8856806128462</v>
      </c>
      <c r="F11" s="123" t="n">
        <v>-23</v>
      </c>
      <c r="G11" s="124"/>
      <c r="H11" s="18" t="n">
        <v>28</v>
      </c>
      <c r="I11" s="115" t="n">
        <v>2.28571428571429</v>
      </c>
      <c r="J11" s="18" t="n">
        <v>19</v>
      </c>
      <c r="K11" s="115" t="n">
        <v>1.49136577708006</v>
      </c>
      <c r="L11" s="123" t="n">
        <v>-9</v>
      </c>
      <c r="N11" s="125"/>
    </row>
    <row r="12" customFormat="false" ht="13.5" hidden="false" customHeight="false" outlineLevel="0" collapsed="false">
      <c r="A12" s="15" t="s">
        <v>14</v>
      </c>
      <c r="B12" s="18" t="n">
        <v>85</v>
      </c>
      <c r="C12" s="115" t="n">
        <v>6.60964230171073</v>
      </c>
      <c r="D12" s="18" t="n">
        <v>116</v>
      </c>
      <c r="E12" s="115" t="n">
        <v>6.83559222156747</v>
      </c>
      <c r="F12" s="123" t="n">
        <v>31</v>
      </c>
      <c r="G12" s="124"/>
      <c r="H12" s="18" t="n">
        <v>47</v>
      </c>
      <c r="I12" s="115" t="n">
        <v>3.83673469387755</v>
      </c>
      <c r="J12" s="18" t="n">
        <v>43</v>
      </c>
      <c r="K12" s="115" t="n">
        <v>3.37519623233909</v>
      </c>
      <c r="L12" s="123" t="n">
        <v>-4</v>
      </c>
      <c r="N12" s="125"/>
    </row>
    <row r="13" customFormat="false" ht="13.5" hidden="false" customHeight="false" outlineLevel="0" collapsed="false">
      <c r="A13" s="15" t="s">
        <v>15</v>
      </c>
      <c r="B13" s="18" t="n">
        <v>39</v>
      </c>
      <c r="C13" s="115" t="n">
        <v>3.03265940902022</v>
      </c>
      <c r="D13" s="18" t="n">
        <v>35</v>
      </c>
      <c r="E13" s="115" t="n">
        <v>2.06246317030053</v>
      </c>
      <c r="F13" s="123" t="n">
        <v>-4</v>
      </c>
      <c r="G13" s="124"/>
      <c r="H13" s="18" t="n">
        <v>17</v>
      </c>
      <c r="I13" s="115" t="n">
        <v>1.38775510204082</v>
      </c>
      <c r="J13" s="18" t="n">
        <v>9</v>
      </c>
      <c r="K13" s="115" t="n">
        <v>0.706436420722135</v>
      </c>
      <c r="L13" s="123" t="n">
        <v>-8</v>
      </c>
      <c r="N13" s="125"/>
    </row>
    <row r="14" customFormat="false" ht="13.5" hidden="false" customHeight="false" outlineLevel="0" collapsed="false">
      <c r="A14" s="15" t="s">
        <v>16</v>
      </c>
      <c r="B14" s="18" t="n">
        <v>92</v>
      </c>
      <c r="C14" s="115" t="n">
        <v>7.15396578538103</v>
      </c>
      <c r="D14" s="18" t="n">
        <v>40</v>
      </c>
      <c r="E14" s="115" t="n">
        <v>2.35710076605775</v>
      </c>
      <c r="F14" s="123" t="n">
        <v>-52</v>
      </c>
      <c r="G14" s="124"/>
      <c r="H14" s="18" t="n">
        <v>27</v>
      </c>
      <c r="I14" s="115" t="n">
        <v>2.20408163265306</v>
      </c>
      <c r="J14" s="18" t="n">
        <v>16</v>
      </c>
      <c r="K14" s="115" t="n">
        <v>1.25588697017268</v>
      </c>
      <c r="L14" s="123" t="n">
        <v>-11</v>
      </c>
      <c r="N14" s="125"/>
    </row>
    <row r="15" customFormat="false" ht="13.5" hidden="false" customHeight="false" outlineLevel="0" collapsed="false">
      <c r="A15" s="15" t="s">
        <v>17</v>
      </c>
      <c r="B15" s="18" t="n">
        <v>58</v>
      </c>
      <c r="C15" s="115" t="n">
        <v>4.51010886469673</v>
      </c>
      <c r="D15" s="18" t="n">
        <v>100</v>
      </c>
      <c r="E15" s="115" t="n">
        <v>5.89275191514437</v>
      </c>
      <c r="F15" s="123" t="n">
        <v>42</v>
      </c>
      <c r="G15" s="124"/>
      <c r="H15" s="18" t="n">
        <v>52</v>
      </c>
      <c r="I15" s="115" t="n">
        <v>4.24489795918367</v>
      </c>
      <c r="J15" s="18" t="n">
        <v>30</v>
      </c>
      <c r="K15" s="115" t="n">
        <v>2.35478806907378</v>
      </c>
      <c r="L15" s="123" t="n">
        <v>-22</v>
      </c>
      <c r="N15" s="125"/>
    </row>
    <row r="16" customFormat="false" ht="13.5" hidden="false" customHeight="false" outlineLevel="0" collapsed="false">
      <c r="A16" s="15" t="s">
        <v>18</v>
      </c>
      <c r="B16" s="18" t="n">
        <v>103</v>
      </c>
      <c r="C16" s="115" t="n">
        <v>8.00933125972006</v>
      </c>
      <c r="D16" s="18" t="n">
        <v>193</v>
      </c>
      <c r="E16" s="115" t="n">
        <v>11.3730111962286</v>
      </c>
      <c r="F16" s="123" t="n">
        <v>90</v>
      </c>
      <c r="G16" s="124"/>
      <c r="H16" s="18" t="n">
        <v>43</v>
      </c>
      <c r="I16" s="115" t="n">
        <v>3.51020408163265</v>
      </c>
      <c r="J16" s="18" t="n">
        <v>270</v>
      </c>
      <c r="K16" s="115" t="n">
        <v>21.1930926216641</v>
      </c>
      <c r="L16" s="123" t="n">
        <v>227</v>
      </c>
      <c r="N16" s="125"/>
    </row>
    <row r="17" customFormat="false" ht="13.5" hidden="false" customHeight="false" outlineLevel="0" collapsed="false">
      <c r="A17" s="15" t="s">
        <v>19</v>
      </c>
      <c r="B17" s="18" t="n">
        <v>101</v>
      </c>
      <c r="C17" s="115" t="n">
        <v>7.85381026438569</v>
      </c>
      <c r="D17" s="18" t="n">
        <v>71</v>
      </c>
      <c r="E17" s="115" t="n">
        <v>4.18385385975251</v>
      </c>
      <c r="F17" s="123" t="n">
        <v>-30</v>
      </c>
      <c r="G17" s="124"/>
      <c r="H17" s="18" t="n">
        <v>52</v>
      </c>
      <c r="I17" s="115" t="n">
        <v>4.24489795918367</v>
      </c>
      <c r="J17" s="18" t="n">
        <v>53</v>
      </c>
      <c r="K17" s="115" t="n">
        <v>4.16012558869702</v>
      </c>
      <c r="L17" s="123" t="n">
        <v>1</v>
      </c>
      <c r="N17" s="125"/>
    </row>
    <row r="18" customFormat="false" ht="13.5" hidden="false" customHeight="false" outlineLevel="0" collapsed="false">
      <c r="A18" s="15" t="s">
        <v>20</v>
      </c>
      <c r="B18" s="18" t="n">
        <v>51</v>
      </c>
      <c r="C18" s="115" t="n">
        <v>3.96578538102644</v>
      </c>
      <c r="D18" s="18" t="n">
        <v>115</v>
      </c>
      <c r="E18" s="115" t="n">
        <v>6.77666470241603</v>
      </c>
      <c r="F18" s="123" t="n">
        <v>64</v>
      </c>
      <c r="G18" s="124"/>
      <c r="H18" s="18" t="n">
        <v>49</v>
      </c>
      <c r="I18" s="115" t="n">
        <v>4</v>
      </c>
      <c r="J18" s="18" t="n">
        <v>23</v>
      </c>
      <c r="K18" s="115" t="n">
        <v>1.80533751962323</v>
      </c>
      <c r="L18" s="123" t="n">
        <v>-26</v>
      </c>
      <c r="N18" s="125"/>
    </row>
    <row r="19" customFormat="false" ht="13.5" hidden="false" customHeight="false" outlineLevel="0" collapsed="false">
      <c r="A19" s="15" t="s">
        <v>21</v>
      </c>
      <c r="B19" s="18" t="n">
        <v>66</v>
      </c>
      <c r="C19" s="115" t="n">
        <v>5.13219284603422</v>
      </c>
      <c r="D19" s="18" t="n">
        <v>70</v>
      </c>
      <c r="E19" s="115" t="n">
        <v>4.12492634060106</v>
      </c>
      <c r="F19" s="123" t="n">
        <v>4</v>
      </c>
      <c r="G19" s="124"/>
      <c r="H19" s="18" t="n">
        <v>36</v>
      </c>
      <c r="I19" s="115" t="n">
        <v>2.93877551020408</v>
      </c>
      <c r="J19" s="18" t="n">
        <v>27</v>
      </c>
      <c r="K19" s="115" t="n">
        <v>2.11930926216641</v>
      </c>
      <c r="L19" s="123" t="n">
        <v>-9</v>
      </c>
      <c r="N19" s="125"/>
    </row>
    <row r="20" customFormat="false" ht="13.5" hidden="false" customHeight="false" outlineLevel="0" collapsed="false">
      <c r="A20" s="15" t="s">
        <v>22</v>
      </c>
      <c r="B20" s="18" t="n">
        <v>162</v>
      </c>
      <c r="C20" s="115" t="n">
        <v>12.597200622084</v>
      </c>
      <c r="D20" s="18" t="n">
        <v>78</v>
      </c>
      <c r="E20" s="115" t="n">
        <v>4.59634649381261</v>
      </c>
      <c r="F20" s="123" t="n">
        <v>-84</v>
      </c>
      <c r="G20" s="124"/>
      <c r="H20" s="18" t="n">
        <v>118</v>
      </c>
      <c r="I20" s="115" t="n">
        <v>9.63265306122449</v>
      </c>
      <c r="J20" s="18" t="n">
        <v>199</v>
      </c>
      <c r="K20" s="115" t="n">
        <v>15.6200941915228</v>
      </c>
      <c r="L20" s="123" t="n">
        <v>81</v>
      </c>
      <c r="N20" s="125"/>
    </row>
    <row r="21" customFormat="false" ht="13.5" hidden="false" customHeight="false" outlineLevel="0" collapsed="false">
      <c r="A21" s="15" t="s">
        <v>23</v>
      </c>
      <c r="B21" s="18" t="n">
        <v>14</v>
      </c>
      <c r="C21" s="115" t="n">
        <v>1.08864696734059</v>
      </c>
      <c r="D21" s="18" t="n">
        <v>1</v>
      </c>
      <c r="E21" s="115" t="n">
        <v>0.0589275191514437</v>
      </c>
      <c r="F21" s="123" t="n">
        <v>-13</v>
      </c>
      <c r="G21" s="124"/>
      <c r="H21" s="18" t="n">
        <v>3</v>
      </c>
      <c r="I21" s="115" t="n">
        <v>0.244897959183673</v>
      </c>
      <c r="J21" s="18" t="n">
        <v>1</v>
      </c>
      <c r="K21" s="115" t="n">
        <v>0.0784929356357928</v>
      </c>
      <c r="L21" s="123" t="n">
        <v>-2</v>
      </c>
      <c r="N21" s="125"/>
    </row>
    <row r="22" customFormat="false" ht="13.5" hidden="false" customHeight="false" outlineLevel="0" collapsed="false">
      <c r="A22" s="15" t="s">
        <v>25</v>
      </c>
      <c r="B22" s="18" t="n">
        <v>26</v>
      </c>
      <c r="C22" s="115" t="n">
        <v>2.02177293934681</v>
      </c>
      <c r="D22" s="18" t="n">
        <v>51</v>
      </c>
      <c r="E22" s="115" t="n">
        <v>3.00530347672363</v>
      </c>
      <c r="F22" s="123" t="n">
        <v>25</v>
      </c>
      <c r="G22" s="124"/>
      <c r="H22" s="18" t="n">
        <v>450</v>
      </c>
      <c r="I22" s="115" t="n">
        <v>36.734693877551</v>
      </c>
      <c r="J22" s="55" t="s">
        <v>24</v>
      </c>
      <c r="K22" s="126" t="s">
        <v>24</v>
      </c>
      <c r="L22" s="123" t="n">
        <v>-450</v>
      </c>
      <c r="N22" s="125"/>
    </row>
    <row r="23" customFormat="false" ht="13.5" hidden="false" customHeight="false" outlineLevel="0" collapsed="false">
      <c r="A23" s="15" t="s">
        <v>26</v>
      </c>
      <c r="B23" s="18" t="n">
        <v>60</v>
      </c>
      <c r="C23" s="115" t="n">
        <v>4.6656298600311</v>
      </c>
      <c r="D23" s="18" t="n">
        <v>17</v>
      </c>
      <c r="E23" s="115" t="n">
        <v>1.00176782557454</v>
      </c>
      <c r="F23" s="123" t="n">
        <v>-43</v>
      </c>
      <c r="G23" s="124"/>
      <c r="H23" s="18" t="n">
        <v>71</v>
      </c>
      <c r="I23" s="115" t="n">
        <v>5.79591836734694</v>
      </c>
      <c r="J23" s="18" t="n">
        <v>19</v>
      </c>
      <c r="K23" s="115" t="n">
        <v>1.49136577708006</v>
      </c>
      <c r="L23" s="123" t="n">
        <v>-52</v>
      </c>
      <c r="N23" s="125"/>
    </row>
    <row r="24" customFormat="false" ht="13.5" hidden="false" customHeight="false" outlineLevel="0" collapsed="false">
      <c r="A24" s="15" t="s">
        <v>27</v>
      </c>
      <c r="B24" s="18" t="n">
        <v>15</v>
      </c>
      <c r="C24" s="115" t="n">
        <v>1.16640746500778</v>
      </c>
      <c r="D24" s="18" t="n">
        <v>49</v>
      </c>
      <c r="E24" s="115" t="n">
        <v>2.88744843842074</v>
      </c>
      <c r="F24" s="123" t="n">
        <v>34</v>
      </c>
      <c r="G24" s="124"/>
      <c r="H24" s="18" t="n">
        <v>1</v>
      </c>
      <c r="I24" s="115" t="n">
        <v>0.0816326530612245</v>
      </c>
      <c r="J24" s="18" t="n">
        <v>82</v>
      </c>
      <c r="K24" s="115" t="n">
        <v>6.43642072213501</v>
      </c>
      <c r="L24" s="123" t="n">
        <v>81</v>
      </c>
      <c r="N24" s="125"/>
    </row>
    <row r="25" customFormat="false" ht="13.5" hidden="false" customHeight="false" outlineLevel="0" collapsed="false">
      <c r="A25" s="15" t="s">
        <v>28</v>
      </c>
      <c r="B25" s="18" t="n">
        <v>91</v>
      </c>
      <c r="C25" s="115" t="n">
        <v>7.07620528771384</v>
      </c>
      <c r="D25" s="18" t="n">
        <v>15</v>
      </c>
      <c r="E25" s="115" t="n">
        <v>0.883912787271656</v>
      </c>
      <c r="F25" s="123" t="n">
        <v>-76</v>
      </c>
      <c r="G25" s="124"/>
      <c r="H25" s="18" t="n">
        <v>90</v>
      </c>
      <c r="I25" s="115" t="n">
        <v>7.34693877551021</v>
      </c>
      <c r="J25" s="18" t="n">
        <v>48</v>
      </c>
      <c r="K25" s="115" t="n">
        <v>3.76766091051805</v>
      </c>
      <c r="L25" s="123" t="n">
        <v>-42</v>
      </c>
      <c r="N25" s="125"/>
    </row>
    <row r="26" customFormat="false" ht="13.5" hidden="false" customHeight="false" outlineLevel="0" collapsed="false">
      <c r="A26" s="15" t="s">
        <v>29</v>
      </c>
      <c r="B26" s="18" t="n">
        <v>33</v>
      </c>
      <c r="C26" s="115" t="n">
        <v>2.56609642301711</v>
      </c>
      <c r="D26" s="18" t="n">
        <v>57</v>
      </c>
      <c r="E26" s="115" t="n">
        <v>3.35886859163229</v>
      </c>
      <c r="F26" s="123" t="n">
        <v>24</v>
      </c>
      <c r="G26" s="124"/>
      <c r="H26" s="18" t="n">
        <v>20</v>
      </c>
      <c r="I26" s="115" t="n">
        <v>1.63265306122449</v>
      </c>
      <c r="J26" s="18" t="n">
        <v>26</v>
      </c>
      <c r="K26" s="115" t="n">
        <v>2.04081632653061</v>
      </c>
      <c r="L26" s="123" t="n">
        <v>6</v>
      </c>
      <c r="N26" s="125"/>
    </row>
    <row r="27" customFormat="false" ht="13.5" hidden="false" customHeight="false" outlineLevel="0" collapsed="false">
      <c r="A27" s="15" t="s">
        <v>30</v>
      </c>
      <c r="B27" s="18" t="n">
        <v>25</v>
      </c>
      <c r="C27" s="115" t="n">
        <v>1.94401244167963</v>
      </c>
      <c r="D27" s="18" t="n">
        <v>24</v>
      </c>
      <c r="E27" s="115" t="n">
        <v>1.41426045963465</v>
      </c>
      <c r="F27" s="123" t="n">
        <v>-1</v>
      </c>
      <c r="G27" s="124"/>
      <c r="H27" s="18" t="n">
        <v>19</v>
      </c>
      <c r="I27" s="115" t="n">
        <v>1.55102040816327</v>
      </c>
      <c r="J27" s="18" t="n">
        <v>39</v>
      </c>
      <c r="K27" s="115" t="n">
        <v>3.06122448979592</v>
      </c>
      <c r="L27" s="123" t="n">
        <v>20</v>
      </c>
      <c r="N27" s="125"/>
    </row>
    <row r="28" s="107" customFormat="true" ht="13.5" hidden="false" customHeight="false" outlineLevel="0" collapsed="false">
      <c r="A28" s="28" t="s">
        <v>31</v>
      </c>
      <c r="B28" s="105" t="n">
        <v>1286</v>
      </c>
      <c r="C28" s="106" t="n">
        <v>100</v>
      </c>
      <c r="D28" s="105" t="n">
        <v>1697</v>
      </c>
      <c r="E28" s="106" t="n">
        <v>100</v>
      </c>
      <c r="F28" s="105" t="n">
        <v>411</v>
      </c>
      <c r="G28" s="28"/>
      <c r="H28" s="105" t="n">
        <v>1225</v>
      </c>
      <c r="I28" s="106" t="n">
        <v>100</v>
      </c>
      <c r="J28" s="105" t="n">
        <v>1274</v>
      </c>
      <c r="K28" s="106" t="n">
        <v>100</v>
      </c>
      <c r="L28" s="105" t="n">
        <v>49</v>
      </c>
      <c r="N28" s="127"/>
    </row>
    <row r="29" s="107" customFormat="true" ht="13.5" hidden="false" customHeight="false" outlineLevel="0" collapsed="false">
      <c r="A29" s="28" t="s">
        <v>32</v>
      </c>
      <c r="B29" s="105" t="n">
        <v>539</v>
      </c>
      <c r="C29" s="106" t="n">
        <v>41.9129082426128</v>
      </c>
      <c r="D29" s="105" t="n">
        <v>956</v>
      </c>
      <c r="E29" s="106" t="n">
        <v>56.3347083087802</v>
      </c>
      <c r="F29" s="105" t="n">
        <v>417</v>
      </c>
      <c r="G29" s="28"/>
      <c r="H29" s="105" t="n">
        <v>273</v>
      </c>
      <c r="I29" s="106" t="n">
        <v>22.2857142857143</v>
      </c>
      <c r="J29" s="105" t="n">
        <v>487</v>
      </c>
      <c r="K29" s="106" t="n">
        <v>38.2260596546311</v>
      </c>
      <c r="L29" s="28" t="n">
        <v>214</v>
      </c>
    </row>
    <row r="30" s="109" customFormat="true" ht="13.5" hidden="false" customHeight="false" outlineLevel="0" collapsed="false">
      <c r="A30" s="36" t="s">
        <v>33</v>
      </c>
      <c r="B30" s="108" t="n">
        <v>284</v>
      </c>
      <c r="C30" s="117" t="n">
        <v>22.0839813374806</v>
      </c>
      <c r="D30" s="108" t="n">
        <v>281</v>
      </c>
      <c r="E30" s="117" t="n">
        <v>16.5</v>
      </c>
      <c r="F30" s="108" t="n">
        <v>-3</v>
      </c>
      <c r="G30" s="36"/>
      <c r="H30" s="108" t="n">
        <v>109</v>
      </c>
      <c r="I30" s="117" t="n">
        <v>8.89795918367347</v>
      </c>
      <c r="J30" s="108" t="n">
        <v>96</v>
      </c>
      <c r="K30" s="117" t="n">
        <v>7.53532182103611</v>
      </c>
      <c r="L30" s="36" t="n">
        <v>-13</v>
      </c>
    </row>
    <row r="31" s="109" customFormat="true" ht="13.5" hidden="false" customHeight="false" outlineLevel="0" collapsed="false">
      <c r="A31" s="36" t="s">
        <v>34</v>
      </c>
      <c r="B31" s="108" t="n">
        <v>255</v>
      </c>
      <c r="C31" s="117" t="n">
        <v>19.8289269051322</v>
      </c>
      <c r="D31" s="108" t="n">
        <v>675</v>
      </c>
      <c r="E31" s="117" t="n">
        <v>39.7760754272245</v>
      </c>
      <c r="F31" s="108" t="n">
        <v>420</v>
      </c>
      <c r="G31" s="36"/>
      <c r="H31" s="108" t="n">
        <v>164</v>
      </c>
      <c r="I31" s="117" t="n">
        <v>13.3877551020408</v>
      </c>
      <c r="J31" s="108" t="n">
        <v>391</v>
      </c>
      <c r="K31" s="117" t="n">
        <v>30.690737833595</v>
      </c>
      <c r="L31" s="36" t="n">
        <v>227</v>
      </c>
    </row>
    <row r="32" s="107" customFormat="true" ht="13.5" hidden="false" customHeight="false" outlineLevel="0" collapsed="false">
      <c r="A32" s="28" t="s">
        <v>35</v>
      </c>
      <c r="B32" s="105" t="n">
        <v>321</v>
      </c>
      <c r="C32" s="106" t="n">
        <v>24.9611197511664</v>
      </c>
      <c r="D32" s="105" t="n">
        <v>449</v>
      </c>
      <c r="E32" s="106" t="n">
        <v>26.4584560989982</v>
      </c>
      <c r="F32" s="105" t="n">
        <v>128</v>
      </c>
      <c r="G32" s="28"/>
      <c r="H32" s="105" t="n">
        <v>180</v>
      </c>
      <c r="I32" s="106" t="n">
        <v>14.6938775510204</v>
      </c>
      <c r="J32" s="105" t="n">
        <v>373</v>
      </c>
      <c r="K32" s="106" t="n">
        <v>29.2778649921507</v>
      </c>
      <c r="L32" s="28" t="n">
        <v>193</v>
      </c>
    </row>
    <row r="33" s="107" customFormat="true" ht="13.5" hidden="false" customHeight="false" outlineLevel="0" collapsed="false">
      <c r="A33" s="28" t="s">
        <v>36</v>
      </c>
      <c r="B33" s="105" t="n">
        <v>426</v>
      </c>
      <c r="C33" s="106" t="n">
        <v>33.1259720062208</v>
      </c>
      <c r="D33" s="105" t="n">
        <v>292</v>
      </c>
      <c r="E33" s="106" t="n">
        <v>17.2068355922216</v>
      </c>
      <c r="F33" s="105" t="n">
        <v>-134</v>
      </c>
      <c r="G33" s="28"/>
      <c r="H33" s="105" t="n">
        <v>772</v>
      </c>
      <c r="I33" s="106" t="n">
        <v>63.0204081632653</v>
      </c>
      <c r="J33" s="105" t="n">
        <v>414</v>
      </c>
      <c r="K33" s="106" t="n">
        <v>32.4960753532182</v>
      </c>
      <c r="L33" s="28" t="n">
        <v>-358</v>
      </c>
    </row>
    <row r="34" s="109" customFormat="true" ht="13.5" hidden="false" customHeight="false" outlineLevel="0" collapsed="false">
      <c r="A34" s="36" t="s">
        <v>37</v>
      </c>
      <c r="B34" s="108" t="n">
        <v>368</v>
      </c>
      <c r="C34" s="117" t="n">
        <v>28.6158631415241</v>
      </c>
      <c r="D34" s="108" t="n">
        <v>211</v>
      </c>
      <c r="E34" s="117" t="n">
        <v>12.4337065409546</v>
      </c>
      <c r="F34" s="108" t="n">
        <v>-157</v>
      </c>
      <c r="G34" s="36"/>
      <c r="H34" s="108" t="n">
        <v>733</v>
      </c>
      <c r="I34" s="117" t="n">
        <v>59.8367346938775</v>
      </c>
      <c r="J34" s="108" t="n">
        <v>349</v>
      </c>
      <c r="K34" s="117" t="n">
        <v>27.3940345368917</v>
      </c>
      <c r="L34" s="36" t="n">
        <v>-384</v>
      </c>
    </row>
    <row r="35" s="109" customFormat="true" ht="13.5" hidden="false" customHeight="false" outlineLevel="0" collapsed="false">
      <c r="A35" s="128" t="s">
        <v>38</v>
      </c>
      <c r="B35" s="129" t="n">
        <v>58</v>
      </c>
      <c r="C35" s="130" t="n">
        <v>4.51010886469673</v>
      </c>
      <c r="D35" s="129" t="n">
        <v>81</v>
      </c>
      <c r="E35" s="117" t="n">
        <v>4.77312905126694</v>
      </c>
      <c r="F35" s="108" t="n">
        <v>23</v>
      </c>
      <c r="G35" s="128"/>
      <c r="H35" s="129" t="n">
        <v>39</v>
      </c>
      <c r="I35" s="130" t="n">
        <v>3.18367346938776</v>
      </c>
      <c r="J35" s="129" t="n">
        <v>65</v>
      </c>
      <c r="K35" s="117" t="n">
        <v>5.10204081632653</v>
      </c>
      <c r="L35" s="128" t="n">
        <v>26</v>
      </c>
    </row>
    <row r="36" customFormat="false" ht="6" hidden="false" customHeight="true" outlineLevel="0" collapsed="false">
      <c r="A36" s="131"/>
      <c r="B36" s="132"/>
      <c r="C36" s="132"/>
      <c r="D36" s="132"/>
      <c r="E36" s="132"/>
      <c r="F36" s="132"/>
      <c r="G36" s="132"/>
      <c r="H36" s="132"/>
      <c r="I36" s="133"/>
      <c r="J36" s="132"/>
      <c r="K36" s="134"/>
      <c r="L36" s="134"/>
    </row>
  </sheetData>
  <mergeCells count="9">
    <mergeCell ref="A2:L2"/>
    <mergeCell ref="B3:F3"/>
    <mergeCell ref="H3:L3"/>
    <mergeCell ref="B4:C4"/>
    <mergeCell ref="D4:E4"/>
    <mergeCell ref="F4:F5"/>
    <mergeCell ref="H4:I4"/>
    <mergeCell ref="J4:K4"/>
    <mergeCell ref="L4:L5"/>
  </mergeCells>
  <printOptions headings="false" gridLines="false" gridLinesSet="true" horizontalCentered="fals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2" style="1" width="6.7"/>
    <col collapsed="false" customWidth="true" hidden="false" outlineLevel="0" max="4" min="4" style="1" width="5.71"/>
    <col collapsed="false" customWidth="true" hidden="false" outlineLevel="0" max="5" min="5" style="1" width="0.85"/>
    <col collapsed="false" customWidth="true" hidden="false" outlineLevel="0" max="7" min="6" style="1" width="6.7"/>
    <col collapsed="false" customWidth="true" hidden="false" outlineLevel="0" max="8" min="8" style="1" width="5.71"/>
    <col collapsed="false" customWidth="true" hidden="false" outlineLevel="0" max="9" min="9" style="1" width="0.85"/>
    <col collapsed="false" customWidth="true" hidden="false" outlineLevel="0" max="11" min="10" style="1" width="6.7"/>
    <col collapsed="false" customWidth="true" hidden="false" outlineLevel="0" max="12" min="12" style="1" width="5.71"/>
    <col collapsed="false" customWidth="true" hidden="false" outlineLevel="0" max="13" min="13" style="1" width="0.85"/>
    <col collapsed="false" customWidth="true" hidden="false" outlineLevel="0" max="14" min="14" style="1" width="6.7"/>
    <col collapsed="false" customWidth="true" hidden="false" outlineLevel="0" max="16" min="15" style="1" width="5.71"/>
    <col collapsed="false" customWidth="false" hidden="false" outlineLevel="0" max="257" min="17" style="1" width="9.14"/>
  </cols>
  <sheetData>
    <row r="1" s="3" customFormat="true" ht="12.75" hidden="false" customHeight="false" outlineLevel="0" collapsed="false">
      <c r="A1" s="135" t="s">
        <v>9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</row>
    <row r="2" customFormat="false" ht="12.7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</row>
    <row r="3" customFormat="false" ht="13.5" hidden="false" customHeight="true" outlineLevel="0" collapsed="false">
      <c r="A3" s="6"/>
      <c r="B3" s="96" t="s">
        <v>1</v>
      </c>
      <c r="C3" s="96"/>
      <c r="D3" s="96"/>
      <c r="E3" s="8"/>
      <c r="F3" s="96" t="s">
        <v>94</v>
      </c>
      <c r="G3" s="96"/>
      <c r="H3" s="96"/>
      <c r="I3" s="8"/>
      <c r="J3" s="96" t="s">
        <v>95</v>
      </c>
      <c r="K3" s="96"/>
      <c r="L3" s="96"/>
      <c r="M3" s="8"/>
      <c r="N3" s="96" t="s">
        <v>96</v>
      </c>
      <c r="O3" s="96"/>
      <c r="P3" s="96"/>
    </row>
    <row r="4" customFormat="false" ht="13.5" hidden="false" customHeight="true" outlineLevel="0" collapsed="false">
      <c r="A4" s="9" t="s">
        <v>3</v>
      </c>
      <c r="B4" s="13" t="s">
        <v>97</v>
      </c>
      <c r="C4" s="10" t="s">
        <v>98</v>
      </c>
      <c r="D4" s="10" t="s">
        <v>99</v>
      </c>
      <c r="E4" s="13"/>
      <c r="F4" s="13" t="s">
        <v>97</v>
      </c>
      <c r="G4" s="10" t="s">
        <v>98</v>
      </c>
      <c r="H4" s="10" t="s">
        <v>99</v>
      </c>
      <c r="I4" s="13"/>
      <c r="J4" s="13" t="s">
        <v>97</v>
      </c>
      <c r="K4" s="10" t="s">
        <v>98</v>
      </c>
      <c r="L4" s="10" t="s">
        <v>99</v>
      </c>
      <c r="M4" s="13"/>
      <c r="N4" s="13" t="s">
        <v>97</v>
      </c>
      <c r="O4" s="10" t="s">
        <v>98</v>
      </c>
      <c r="P4" s="10" t="s">
        <v>99</v>
      </c>
    </row>
    <row r="5" customFormat="false" ht="17.25" hidden="false" customHeight="true" outlineLevel="0" collapsed="false">
      <c r="A5" s="98" t="s">
        <v>5</v>
      </c>
      <c r="B5" s="13"/>
      <c r="C5" s="13" t="s">
        <v>100</v>
      </c>
      <c r="D5" s="13" t="s">
        <v>101</v>
      </c>
      <c r="E5" s="13"/>
      <c r="F5" s="13"/>
      <c r="G5" s="13" t="s">
        <v>100</v>
      </c>
      <c r="H5" s="13" t="s">
        <v>101</v>
      </c>
      <c r="I5" s="13"/>
      <c r="J5" s="13"/>
      <c r="K5" s="13" t="s">
        <v>100</v>
      </c>
      <c r="L5" s="13" t="s">
        <v>101</v>
      </c>
      <c r="M5" s="13"/>
      <c r="N5" s="13"/>
      <c r="O5" s="13" t="s">
        <v>100</v>
      </c>
      <c r="P5" s="13" t="s">
        <v>101</v>
      </c>
    </row>
    <row r="6" customFormat="false" ht="13.5" hidden="false" customHeight="false" outlineLevel="0" collapsed="false">
      <c r="A6" s="15" t="s">
        <v>8</v>
      </c>
      <c r="B6" s="123" t="n">
        <v>863</v>
      </c>
      <c r="C6" s="123" t="n">
        <v>9582</v>
      </c>
      <c r="D6" s="123" t="n">
        <v>265</v>
      </c>
      <c r="E6" s="17"/>
      <c r="F6" s="123" t="n">
        <v>80</v>
      </c>
      <c r="G6" s="123" t="n">
        <v>744</v>
      </c>
      <c r="H6" s="123" t="n">
        <v>49</v>
      </c>
      <c r="I6" s="17"/>
      <c r="J6" s="123" t="n">
        <v>535</v>
      </c>
      <c r="K6" s="123" t="n">
        <v>6118</v>
      </c>
      <c r="L6" s="123" t="n">
        <v>137</v>
      </c>
      <c r="M6" s="17"/>
      <c r="N6" s="123" t="n">
        <v>690</v>
      </c>
      <c r="O6" s="123" t="n">
        <v>7963</v>
      </c>
      <c r="P6" s="123" t="n">
        <v>212</v>
      </c>
    </row>
    <row r="7" customFormat="false" ht="13.5" hidden="false" customHeight="false" outlineLevel="0" collapsed="false">
      <c r="A7" s="15" t="s">
        <v>9</v>
      </c>
      <c r="B7" s="17" t="n">
        <v>42</v>
      </c>
      <c r="C7" s="17" t="n">
        <v>510</v>
      </c>
      <c r="D7" s="17" t="s">
        <v>24</v>
      </c>
      <c r="E7" s="17"/>
      <c r="F7" s="17" t="n">
        <v>17</v>
      </c>
      <c r="G7" s="17" t="n">
        <v>188</v>
      </c>
      <c r="H7" s="17" t="s">
        <v>24</v>
      </c>
      <c r="I7" s="17"/>
      <c r="J7" s="17" t="n">
        <v>25</v>
      </c>
      <c r="K7" s="17" t="n">
        <v>322</v>
      </c>
      <c r="L7" s="17" t="s">
        <v>24</v>
      </c>
      <c r="M7" s="17"/>
      <c r="N7" s="17" t="n">
        <v>6</v>
      </c>
      <c r="O7" s="17" t="n">
        <v>81</v>
      </c>
      <c r="P7" s="17" t="s">
        <v>24</v>
      </c>
    </row>
    <row r="8" customFormat="false" ht="13.5" hidden="false" customHeight="false" outlineLevel="0" collapsed="false">
      <c r="A8" s="15" t="s">
        <v>10</v>
      </c>
      <c r="B8" s="17" t="n">
        <v>807</v>
      </c>
      <c r="C8" s="17" t="n">
        <v>12189</v>
      </c>
      <c r="D8" s="17" t="n">
        <v>434</v>
      </c>
      <c r="E8" s="17"/>
      <c r="F8" s="17" t="n">
        <v>169</v>
      </c>
      <c r="G8" s="17" t="n">
        <v>2848</v>
      </c>
      <c r="H8" s="17" t="n">
        <v>61</v>
      </c>
      <c r="I8" s="17"/>
      <c r="J8" s="17" t="n">
        <v>520</v>
      </c>
      <c r="K8" s="17" t="n">
        <v>7404</v>
      </c>
      <c r="L8" s="17" t="n">
        <v>301</v>
      </c>
      <c r="M8" s="17"/>
      <c r="N8" s="17" t="n">
        <v>358</v>
      </c>
      <c r="O8" s="17" t="n">
        <v>5511</v>
      </c>
      <c r="P8" s="17" t="n">
        <v>218</v>
      </c>
    </row>
    <row r="9" customFormat="false" ht="13.5" hidden="false" customHeight="false" outlineLevel="0" collapsed="false">
      <c r="A9" s="20" t="s">
        <v>11</v>
      </c>
      <c r="B9" s="17" t="n">
        <v>2992</v>
      </c>
      <c r="C9" s="17" t="n">
        <v>27271</v>
      </c>
      <c r="D9" s="17" t="n">
        <v>28</v>
      </c>
      <c r="E9" s="82"/>
      <c r="F9" s="17" t="n">
        <v>1658</v>
      </c>
      <c r="G9" s="17" t="n">
        <v>14470</v>
      </c>
      <c r="H9" s="17" t="n">
        <v>21</v>
      </c>
      <c r="I9" s="82"/>
      <c r="J9" s="17" t="n">
        <v>317</v>
      </c>
      <c r="K9" s="17" t="n">
        <v>3269</v>
      </c>
      <c r="L9" s="17" t="s">
        <v>24</v>
      </c>
      <c r="M9" s="82"/>
      <c r="N9" s="17" t="n">
        <v>1123</v>
      </c>
      <c r="O9" s="17" t="n">
        <v>10453</v>
      </c>
      <c r="P9" s="17" t="s">
        <v>24</v>
      </c>
    </row>
    <row r="10" s="80" customFormat="true" ht="13.5" hidden="false" customHeight="false" outlineLevel="0" collapsed="false">
      <c r="A10" s="21" t="s">
        <v>12</v>
      </c>
      <c r="B10" s="82" t="n">
        <v>2679</v>
      </c>
      <c r="C10" s="82" t="n">
        <v>23406</v>
      </c>
      <c r="D10" s="82" t="s">
        <v>24</v>
      </c>
      <c r="E10" s="82"/>
      <c r="F10" s="82" t="n">
        <v>1472</v>
      </c>
      <c r="G10" s="82" t="n">
        <v>12263</v>
      </c>
      <c r="H10" s="82" t="s">
        <v>24</v>
      </c>
      <c r="I10" s="82"/>
      <c r="J10" s="82" t="n">
        <v>229</v>
      </c>
      <c r="K10" s="82" t="n">
        <v>2121</v>
      </c>
      <c r="L10" s="82" t="s">
        <v>24</v>
      </c>
      <c r="M10" s="82"/>
      <c r="N10" s="82" t="n">
        <v>1094</v>
      </c>
      <c r="O10" s="82" t="n">
        <v>10126</v>
      </c>
      <c r="P10" s="82" t="s">
        <v>24</v>
      </c>
    </row>
    <row r="11" s="80" customFormat="true" ht="13.5" hidden="false" customHeight="false" outlineLevel="0" collapsed="false">
      <c r="A11" s="21" t="s">
        <v>13</v>
      </c>
      <c r="B11" s="82" t="n">
        <v>313</v>
      </c>
      <c r="C11" s="82" t="n">
        <v>3865</v>
      </c>
      <c r="D11" s="82" t="n">
        <v>28</v>
      </c>
      <c r="E11" s="82"/>
      <c r="F11" s="82" t="n">
        <v>186</v>
      </c>
      <c r="G11" s="82" t="n">
        <v>2207</v>
      </c>
      <c r="H11" s="82" t="n">
        <v>21</v>
      </c>
      <c r="I11" s="82"/>
      <c r="J11" s="82" t="n">
        <v>88</v>
      </c>
      <c r="K11" s="82" t="n">
        <v>1148</v>
      </c>
      <c r="L11" s="82" t="s">
        <v>24</v>
      </c>
      <c r="M11" s="82"/>
      <c r="N11" s="82" t="n">
        <v>29</v>
      </c>
      <c r="O11" s="82" t="n">
        <v>327</v>
      </c>
      <c r="P11" s="82" t="s">
        <v>24</v>
      </c>
    </row>
    <row r="12" customFormat="false" ht="13.5" hidden="false" customHeight="false" outlineLevel="0" collapsed="false">
      <c r="A12" s="15" t="s">
        <v>14</v>
      </c>
      <c r="B12" s="17" t="n">
        <v>895</v>
      </c>
      <c r="C12" s="17" t="n">
        <v>12400</v>
      </c>
      <c r="D12" s="17" t="n">
        <v>509</v>
      </c>
      <c r="E12" s="17"/>
      <c r="F12" s="17" t="n">
        <v>290</v>
      </c>
      <c r="G12" s="17" t="n">
        <v>4261</v>
      </c>
      <c r="H12" s="17" t="n">
        <v>186</v>
      </c>
      <c r="I12" s="17"/>
      <c r="J12" s="17" t="n">
        <v>377</v>
      </c>
      <c r="K12" s="17" t="n">
        <v>4869</v>
      </c>
      <c r="L12" s="17" t="n">
        <v>191</v>
      </c>
      <c r="M12" s="17"/>
      <c r="N12" s="17" t="n">
        <v>340</v>
      </c>
      <c r="O12" s="17" t="n">
        <v>4765</v>
      </c>
      <c r="P12" s="17" t="n">
        <v>216</v>
      </c>
    </row>
    <row r="13" customFormat="false" ht="13.5" hidden="false" customHeight="false" outlineLevel="0" collapsed="false">
      <c r="A13" s="15" t="s">
        <v>15</v>
      </c>
      <c r="B13" s="17" t="n">
        <v>314</v>
      </c>
      <c r="C13" s="17" t="n">
        <v>3965</v>
      </c>
      <c r="D13" s="17" t="n">
        <v>94</v>
      </c>
      <c r="E13" s="17"/>
      <c r="F13" s="17" t="n">
        <v>94</v>
      </c>
      <c r="G13" s="17" t="n">
        <v>1071</v>
      </c>
      <c r="H13" s="17" t="n">
        <v>45</v>
      </c>
      <c r="I13" s="17"/>
      <c r="J13" s="17" t="n">
        <v>167</v>
      </c>
      <c r="K13" s="17" t="n">
        <v>2050</v>
      </c>
      <c r="L13" s="17" t="n">
        <v>27</v>
      </c>
      <c r="M13" s="17"/>
      <c r="N13" s="17" t="n">
        <v>142</v>
      </c>
      <c r="O13" s="17" t="n">
        <v>1958</v>
      </c>
      <c r="P13" s="17" t="n">
        <v>49</v>
      </c>
    </row>
    <row r="14" customFormat="false" ht="13.5" hidden="false" customHeight="false" outlineLevel="0" collapsed="false">
      <c r="A14" s="15" t="s">
        <v>16</v>
      </c>
      <c r="B14" s="17" t="n">
        <v>506</v>
      </c>
      <c r="C14" s="17" t="n">
        <v>8031</v>
      </c>
      <c r="D14" s="17" t="n">
        <v>475</v>
      </c>
      <c r="E14" s="17"/>
      <c r="F14" s="17" t="n">
        <v>116</v>
      </c>
      <c r="G14" s="17" t="n">
        <v>2001</v>
      </c>
      <c r="H14" s="17" t="n">
        <v>138</v>
      </c>
      <c r="I14" s="17"/>
      <c r="J14" s="17" t="n">
        <v>294</v>
      </c>
      <c r="K14" s="17" t="n">
        <v>4114</v>
      </c>
      <c r="L14" s="17" t="n">
        <v>277</v>
      </c>
      <c r="M14" s="17"/>
      <c r="N14" s="17" t="n">
        <v>260</v>
      </c>
      <c r="O14" s="17" t="n">
        <v>4229</v>
      </c>
      <c r="P14" s="17" t="n">
        <v>288</v>
      </c>
    </row>
    <row r="15" customFormat="false" ht="13.5" hidden="false" customHeight="false" outlineLevel="0" collapsed="false">
      <c r="A15" s="15" t="s">
        <v>17</v>
      </c>
      <c r="B15" s="17" t="n">
        <v>775</v>
      </c>
      <c r="C15" s="17" t="n">
        <v>8719</v>
      </c>
      <c r="D15" s="17" t="n">
        <v>514</v>
      </c>
      <c r="E15" s="17"/>
      <c r="F15" s="17" t="n">
        <v>110</v>
      </c>
      <c r="G15" s="17" t="n">
        <v>1265</v>
      </c>
      <c r="H15" s="17" t="n">
        <v>43</v>
      </c>
      <c r="I15" s="17"/>
      <c r="J15" s="17" t="n">
        <v>534</v>
      </c>
      <c r="K15" s="17" t="n">
        <v>6101</v>
      </c>
      <c r="L15" s="17" t="n">
        <v>389</v>
      </c>
      <c r="M15" s="17"/>
      <c r="N15" s="17" t="n">
        <v>527</v>
      </c>
      <c r="O15" s="17" t="n">
        <v>5908</v>
      </c>
      <c r="P15" s="17" t="n">
        <v>377</v>
      </c>
    </row>
    <row r="16" customFormat="false" ht="13.5" hidden="false" customHeight="false" outlineLevel="0" collapsed="false">
      <c r="A16" s="15" t="s">
        <v>18</v>
      </c>
      <c r="B16" s="17" t="n">
        <v>3950</v>
      </c>
      <c r="C16" s="17" t="n">
        <v>54043</v>
      </c>
      <c r="D16" s="17" t="n">
        <v>575</v>
      </c>
      <c r="E16" s="17"/>
      <c r="F16" s="17" t="n">
        <v>758</v>
      </c>
      <c r="G16" s="17" t="n">
        <v>7509</v>
      </c>
      <c r="H16" s="17" t="n">
        <v>85</v>
      </c>
      <c r="I16" s="17"/>
      <c r="J16" s="17" t="n">
        <v>1156</v>
      </c>
      <c r="K16" s="17" t="n">
        <v>19326</v>
      </c>
      <c r="L16" s="17" t="n">
        <v>241</v>
      </c>
      <c r="M16" s="17"/>
      <c r="N16" s="17" t="n">
        <v>2990</v>
      </c>
      <c r="O16" s="17" t="n">
        <v>43798</v>
      </c>
      <c r="P16" s="17" t="n">
        <v>478</v>
      </c>
    </row>
    <row r="17" customFormat="false" ht="13.5" hidden="false" customHeight="false" outlineLevel="0" collapsed="false">
      <c r="A17" s="15" t="s">
        <v>19</v>
      </c>
      <c r="B17" s="17" t="n">
        <v>1280</v>
      </c>
      <c r="C17" s="17" t="n">
        <v>21697</v>
      </c>
      <c r="D17" s="17" t="n">
        <v>177</v>
      </c>
      <c r="E17" s="17"/>
      <c r="F17" s="17" t="n">
        <v>128</v>
      </c>
      <c r="G17" s="17" t="n">
        <v>1660</v>
      </c>
      <c r="H17" s="17" t="n">
        <v>14</v>
      </c>
      <c r="I17" s="17"/>
      <c r="J17" s="17" t="n">
        <v>409</v>
      </c>
      <c r="K17" s="17" t="n">
        <v>8136</v>
      </c>
      <c r="L17" s="17" t="n">
        <v>60</v>
      </c>
      <c r="M17" s="17"/>
      <c r="N17" s="17" t="n">
        <v>1120</v>
      </c>
      <c r="O17" s="17" t="n">
        <v>19558</v>
      </c>
      <c r="P17" s="17" t="n">
        <v>163</v>
      </c>
    </row>
    <row r="18" customFormat="false" ht="13.5" hidden="false" customHeight="false" outlineLevel="0" collapsed="false">
      <c r="A18" s="15" t="s">
        <v>20</v>
      </c>
      <c r="B18" s="17" t="n">
        <v>799</v>
      </c>
      <c r="C18" s="17" t="n">
        <v>10108</v>
      </c>
      <c r="D18" s="17" t="n">
        <v>355</v>
      </c>
      <c r="E18" s="17"/>
      <c r="F18" s="17" t="n">
        <v>290</v>
      </c>
      <c r="G18" s="17" t="n">
        <v>3471</v>
      </c>
      <c r="H18" s="17" t="n">
        <v>187</v>
      </c>
      <c r="I18" s="17"/>
      <c r="J18" s="17" t="n">
        <v>379</v>
      </c>
      <c r="K18" s="17" t="n">
        <v>4847</v>
      </c>
      <c r="L18" s="17" t="n">
        <v>81</v>
      </c>
      <c r="M18" s="17"/>
      <c r="N18" s="17" t="n">
        <v>194</v>
      </c>
      <c r="O18" s="17" t="n">
        <v>2841</v>
      </c>
      <c r="P18" s="17" t="n">
        <v>85</v>
      </c>
    </row>
    <row r="19" customFormat="false" ht="13.5" hidden="false" customHeight="false" outlineLevel="0" collapsed="false">
      <c r="A19" s="15" t="s">
        <v>21</v>
      </c>
      <c r="B19" s="17" t="n">
        <v>679</v>
      </c>
      <c r="C19" s="17" t="n">
        <v>10848</v>
      </c>
      <c r="D19" s="17" t="n">
        <v>573</v>
      </c>
      <c r="E19" s="17"/>
      <c r="F19" s="17" t="n">
        <v>74</v>
      </c>
      <c r="G19" s="17" t="n">
        <v>1026</v>
      </c>
      <c r="H19" s="17" t="n">
        <v>75</v>
      </c>
      <c r="I19" s="17"/>
      <c r="J19" s="17" t="n">
        <v>416</v>
      </c>
      <c r="K19" s="17" t="n">
        <v>6695</v>
      </c>
      <c r="L19" s="17" t="n">
        <v>378</v>
      </c>
      <c r="M19" s="17"/>
      <c r="N19" s="17" t="n">
        <v>455</v>
      </c>
      <c r="O19" s="17" t="n">
        <v>7485</v>
      </c>
      <c r="P19" s="17" t="n">
        <v>359</v>
      </c>
    </row>
    <row r="20" customFormat="false" ht="13.5" hidden="false" customHeight="false" outlineLevel="0" collapsed="false">
      <c r="A20" s="15" t="s">
        <v>22</v>
      </c>
      <c r="B20" s="17" t="n">
        <v>559</v>
      </c>
      <c r="C20" s="17" t="n">
        <v>7031</v>
      </c>
      <c r="D20" s="17" t="n">
        <v>1221</v>
      </c>
      <c r="E20" s="17"/>
      <c r="F20" s="17" t="n">
        <v>96</v>
      </c>
      <c r="G20" s="17" t="n">
        <v>1080</v>
      </c>
      <c r="H20" s="17" t="n">
        <v>223</v>
      </c>
      <c r="I20" s="17"/>
      <c r="J20" s="17" t="n">
        <v>354</v>
      </c>
      <c r="K20" s="17" t="n">
        <v>4570</v>
      </c>
      <c r="L20" s="17" t="n">
        <v>596</v>
      </c>
      <c r="M20" s="17"/>
      <c r="N20" s="17" t="n">
        <v>314</v>
      </c>
      <c r="O20" s="17" t="n">
        <v>4171</v>
      </c>
      <c r="P20" s="17" t="n">
        <v>763</v>
      </c>
    </row>
    <row r="21" customFormat="false" ht="13.5" hidden="false" customHeight="false" outlineLevel="0" collapsed="false">
      <c r="A21" s="15" t="s">
        <v>23</v>
      </c>
      <c r="B21" s="17" t="n">
        <v>67</v>
      </c>
      <c r="C21" s="17" t="n">
        <v>754</v>
      </c>
      <c r="D21" s="17" t="n">
        <v>13</v>
      </c>
      <c r="E21" s="17"/>
      <c r="F21" s="17" t="n">
        <v>6</v>
      </c>
      <c r="G21" s="17" t="n">
        <v>52</v>
      </c>
      <c r="H21" s="17" t="s">
        <v>24</v>
      </c>
      <c r="I21" s="17"/>
      <c r="J21" s="17" t="n">
        <v>55</v>
      </c>
      <c r="K21" s="17" t="n">
        <v>615</v>
      </c>
      <c r="L21" s="17" t="n">
        <v>13</v>
      </c>
      <c r="M21" s="17"/>
      <c r="N21" s="17" t="n">
        <v>34</v>
      </c>
      <c r="O21" s="17" t="n">
        <v>476</v>
      </c>
      <c r="P21" s="17" t="n">
        <v>7</v>
      </c>
    </row>
    <row r="22" customFormat="false" ht="13.5" hidden="false" customHeight="false" outlineLevel="0" collapsed="false">
      <c r="A22" s="15" t="s">
        <v>25</v>
      </c>
      <c r="B22" s="17" t="n">
        <v>368</v>
      </c>
      <c r="C22" s="17" t="n">
        <v>3627</v>
      </c>
      <c r="D22" s="17" t="n">
        <v>431</v>
      </c>
      <c r="E22" s="17"/>
      <c r="F22" s="17" t="n">
        <v>17</v>
      </c>
      <c r="G22" s="17" t="n">
        <v>129</v>
      </c>
      <c r="H22" s="17" t="n">
        <v>19</v>
      </c>
      <c r="I22" s="17"/>
      <c r="J22" s="17" t="n">
        <v>332</v>
      </c>
      <c r="K22" s="17" t="n">
        <v>3336</v>
      </c>
      <c r="L22" s="17" t="n">
        <v>403</v>
      </c>
      <c r="M22" s="17"/>
      <c r="N22" s="17" t="n">
        <v>264</v>
      </c>
      <c r="O22" s="17" t="n">
        <v>2728</v>
      </c>
      <c r="P22" s="17" t="n">
        <v>225</v>
      </c>
    </row>
    <row r="23" customFormat="false" ht="13.5" hidden="false" customHeight="false" outlineLevel="0" collapsed="false">
      <c r="A23" s="15" t="s">
        <v>26</v>
      </c>
      <c r="B23" s="17" t="n">
        <v>350</v>
      </c>
      <c r="C23" s="17" t="n">
        <v>8526</v>
      </c>
      <c r="D23" s="17" t="n">
        <v>312</v>
      </c>
      <c r="E23" s="17"/>
      <c r="F23" s="17" t="n">
        <v>17</v>
      </c>
      <c r="G23" s="17" t="n">
        <v>453</v>
      </c>
      <c r="H23" s="17" t="n">
        <v>41</v>
      </c>
      <c r="I23" s="17"/>
      <c r="J23" s="17" t="n">
        <v>221</v>
      </c>
      <c r="K23" s="17" t="n">
        <v>5489</v>
      </c>
      <c r="L23" s="17" t="n">
        <v>132</v>
      </c>
      <c r="M23" s="17"/>
      <c r="N23" s="17" t="n">
        <v>300</v>
      </c>
      <c r="O23" s="17" t="n">
        <v>7575</v>
      </c>
      <c r="P23" s="17" t="n">
        <v>256</v>
      </c>
    </row>
    <row r="24" customFormat="false" ht="13.5" hidden="false" customHeight="false" outlineLevel="0" collapsed="false">
      <c r="A24" s="15" t="s">
        <v>27</v>
      </c>
      <c r="B24" s="17" t="n">
        <v>89</v>
      </c>
      <c r="C24" s="17" t="n">
        <v>1115</v>
      </c>
      <c r="D24" s="17" t="n">
        <v>166</v>
      </c>
      <c r="E24" s="17"/>
      <c r="F24" s="17" t="n">
        <v>15</v>
      </c>
      <c r="G24" s="17" t="n">
        <v>172</v>
      </c>
      <c r="H24" s="17" t="n">
        <v>6</v>
      </c>
      <c r="I24" s="17"/>
      <c r="J24" s="17" t="n">
        <v>61</v>
      </c>
      <c r="K24" s="17" t="n">
        <v>731</v>
      </c>
      <c r="L24" s="17" t="n">
        <v>159</v>
      </c>
      <c r="M24" s="17"/>
      <c r="N24" s="17" t="n">
        <v>42</v>
      </c>
      <c r="O24" s="17" t="n">
        <v>591</v>
      </c>
      <c r="P24" s="17" t="n">
        <v>30</v>
      </c>
    </row>
    <row r="25" customFormat="false" ht="13.5" hidden="false" customHeight="false" outlineLevel="0" collapsed="false">
      <c r="A25" s="15" t="s">
        <v>28</v>
      </c>
      <c r="B25" s="17" t="n">
        <v>544</v>
      </c>
      <c r="C25" s="17" t="n">
        <v>7311</v>
      </c>
      <c r="D25" s="17" t="n">
        <v>741</v>
      </c>
      <c r="E25" s="17"/>
      <c r="F25" s="17" t="n">
        <v>12</v>
      </c>
      <c r="G25" s="17" t="n">
        <v>161</v>
      </c>
      <c r="H25" s="17" t="s">
        <v>24</v>
      </c>
      <c r="I25" s="17"/>
      <c r="J25" s="17" t="n">
        <v>517</v>
      </c>
      <c r="K25" s="17" t="n">
        <v>6988</v>
      </c>
      <c r="L25" s="17" t="n">
        <v>713</v>
      </c>
      <c r="M25" s="17"/>
      <c r="N25" s="17" t="n">
        <v>444</v>
      </c>
      <c r="O25" s="17" t="n">
        <v>6062</v>
      </c>
      <c r="P25" s="17" t="n">
        <v>719</v>
      </c>
    </row>
    <row r="26" customFormat="false" ht="13.5" hidden="false" customHeight="false" outlineLevel="0" collapsed="false">
      <c r="A26" s="15" t="s">
        <v>29</v>
      </c>
      <c r="B26" s="17" t="n">
        <v>576</v>
      </c>
      <c r="C26" s="17" t="n">
        <v>10428</v>
      </c>
      <c r="D26" s="17" t="n">
        <v>811</v>
      </c>
      <c r="E26" s="17"/>
      <c r="F26" s="17" t="n">
        <v>19</v>
      </c>
      <c r="G26" s="17" t="n">
        <v>318</v>
      </c>
      <c r="H26" s="17" t="n">
        <v>15</v>
      </c>
      <c r="I26" s="17"/>
      <c r="J26" s="17" t="n">
        <v>446</v>
      </c>
      <c r="K26" s="17" t="n">
        <v>8512</v>
      </c>
      <c r="L26" s="17" t="n">
        <v>612</v>
      </c>
      <c r="M26" s="17"/>
      <c r="N26" s="17" t="n">
        <v>511</v>
      </c>
      <c r="O26" s="17" t="n">
        <v>8972</v>
      </c>
      <c r="P26" s="17" t="n">
        <v>755</v>
      </c>
    </row>
    <row r="27" customFormat="false" ht="13.5" hidden="false" customHeight="false" outlineLevel="0" collapsed="false">
      <c r="A27" s="15" t="s">
        <v>30</v>
      </c>
      <c r="B27" s="17" t="n">
        <v>647</v>
      </c>
      <c r="C27" s="17" t="n">
        <v>6778</v>
      </c>
      <c r="D27" s="17" t="n">
        <v>486</v>
      </c>
      <c r="E27" s="17"/>
      <c r="F27" s="17" t="n">
        <v>117</v>
      </c>
      <c r="G27" s="17" t="n">
        <v>1046</v>
      </c>
      <c r="H27" s="17" t="n">
        <v>92</v>
      </c>
      <c r="I27" s="17"/>
      <c r="J27" s="17" t="n">
        <v>513</v>
      </c>
      <c r="K27" s="17" t="n">
        <v>5568</v>
      </c>
      <c r="L27" s="17" t="n">
        <v>379</v>
      </c>
      <c r="M27" s="17"/>
      <c r="N27" s="17" t="n">
        <v>70</v>
      </c>
      <c r="O27" s="17" t="n">
        <v>829</v>
      </c>
      <c r="P27" s="17" t="n">
        <v>72</v>
      </c>
    </row>
    <row r="28" s="107" customFormat="true" ht="13.5" hidden="false" customHeight="false" outlineLevel="0" collapsed="false">
      <c r="A28" s="28" t="s">
        <v>102</v>
      </c>
      <c r="B28" s="30" t="n">
        <v>17102</v>
      </c>
      <c r="C28" s="30" t="n">
        <v>224933</v>
      </c>
      <c r="D28" s="30" t="n">
        <v>8180</v>
      </c>
      <c r="E28" s="30" t="n">
        <v>0</v>
      </c>
      <c r="F28" s="30" t="n">
        <v>4083</v>
      </c>
      <c r="G28" s="30" t="n">
        <v>43925</v>
      </c>
      <c r="H28" s="30" t="n">
        <v>1300</v>
      </c>
      <c r="I28" s="30" t="n">
        <v>0</v>
      </c>
      <c r="J28" s="30" t="n">
        <v>7628</v>
      </c>
      <c r="K28" s="30" t="n">
        <v>109060</v>
      </c>
      <c r="L28" s="30" t="n">
        <v>5089</v>
      </c>
      <c r="M28" s="30" t="n">
        <v>0</v>
      </c>
      <c r="N28" s="30" t="n">
        <v>10184</v>
      </c>
      <c r="O28" s="30" t="n">
        <v>145954</v>
      </c>
      <c r="P28" s="30" t="n">
        <v>5272</v>
      </c>
    </row>
    <row r="29" s="107" customFormat="true" ht="13.5" hidden="false" customHeight="false" outlineLevel="0" collapsed="false">
      <c r="A29" s="28" t="s">
        <v>32</v>
      </c>
      <c r="B29" s="30" t="n">
        <v>7194</v>
      </c>
      <c r="C29" s="30" t="n">
        <v>82667</v>
      </c>
      <c r="D29" s="30" t="n">
        <v>2319</v>
      </c>
      <c r="E29" s="30" t="n">
        <v>0</v>
      </c>
      <c r="F29" s="30" t="n">
        <v>2534</v>
      </c>
      <c r="G29" s="30" t="n">
        <v>26848</v>
      </c>
      <c r="H29" s="30" t="n">
        <v>543</v>
      </c>
      <c r="I29" s="30" t="n">
        <v>0</v>
      </c>
      <c r="J29" s="30" t="n">
        <v>2769</v>
      </c>
      <c r="K29" s="30" t="n">
        <v>34247</v>
      </c>
      <c r="L29" s="30" t="n">
        <v>1322</v>
      </c>
      <c r="M29" s="30" t="n">
        <v>0</v>
      </c>
      <c r="N29" s="30" t="n">
        <v>3446</v>
      </c>
      <c r="O29" s="30" t="n">
        <v>40868</v>
      </c>
      <c r="P29" s="30" t="n">
        <v>1360</v>
      </c>
    </row>
    <row r="30" s="80" customFormat="true" ht="13.5" hidden="false" customHeight="false" outlineLevel="0" collapsed="false">
      <c r="A30" s="36" t="s">
        <v>103</v>
      </c>
      <c r="B30" s="38" t="n">
        <v>2218</v>
      </c>
      <c r="C30" s="38" t="n">
        <v>30312</v>
      </c>
      <c r="D30" s="38" t="n">
        <v>1174</v>
      </c>
      <c r="E30" s="38" t="n">
        <v>0</v>
      </c>
      <c r="F30" s="38" t="n">
        <v>382</v>
      </c>
      <c r="G30" s="38" t="n">
        <v>5781</v>
      </c>
      <c r="H30" s="38" t="n">
        <v>248</v>
      </c>
      <c r="I30" s="38" t="n">
        <v>0</v>
      </c>
      <c r="J30" s="38" t="n">
        <v>1374</v>
      </c>
      <c r="K30" s="38" t="n">
        <v>17958</v>
      </c>
      <c r="L30" s="38" t="n">
        <v>715</v>
      </c>
      <c r="M30" s="38" t="n">
        <v>0</v>
      </c>
      <c r="N30" s="38" t="n">
        <v>1314</v>
      </c>
      <c r="O30" s="38" t="n">
        <v>17784</v>
      </c>
      <c r="P30" s="38" t="n">
        <v>718</v>
      </c>
    </row>
    <row r="31" s="80" customFormat="true" ht="13.5" hidden="false" customHeight="false" outlineLevel="0" collapsed="false">
      <c r="A31" s="36" t="s">
        <v>104</v>
      </c>
      <c r="B31" s="38" t="n">
        <v>4976</v>
      </c>
      <c r="C31" s="38" t="n">
        <v>52355</v>
      </c>
      <c r="D31" s="38" t="n">
        <v>1145</v>
      </c>
      <c r="E31" s="38" t="n">
        <v>0</v>
      </c>
      <c r="F31" s="38" t="n">
        <v>2152</v>
      </c>
      <c r="G31" s="38" t="n">
        <v>21067</v>
      </c>
      <c r="H31" s="38" t="n">
        <v>295</v>
      </c>
      <c r="I31" s="38" t="n">
        <v>0</v>
      </c>
      <c r="J31" s="38" t="n">
        <v>1395</v>
      </c>
      <c r="K31" s="38" t="n">
        <v>16289</v>
      </c>
      <c r="L31" s="38" t="n">
        <v>607</v>
      </c>
      <c r="M31" s="38" t="n">
        <v>0</v>
      </c>
      <c r="N31" s="38" t="n">
        <v>2132</v>
      </c>
      <c r="O31" s="38" t="n">
        <v>23084</v>
      </c>
      <c r="P31" s="38" t="n">
        <v>642</v>
      </c>
    </row>
    <row r="32" s="107" customFormat="true" ht="13.5" hidden="false" customHeight="false" outlineLevel="0" collapsed="false">
      <c r="A32" s="28" t="s">
        <v>35</v>
      </c>
      <c r="B32" s="30" t="n">
        <v>6708</v>
      </c>
      <c r="C32" s="30" t="n">
        <v>96696</v>
      </c>
      <c r="D32" s="30" t="n">
        <v>1680</v>
      </c>
      <c r="E32" s="30" t="n">
        <v>0</v>
      </c>
      <c r="F32" s="30" t="n">
        <v>1250</v>
      </c>
      <c r="G32" s="30" t="n">
        <v>13666</v>
      </c>
      <c r="H32" s="30" t="n">
        <v>361</v>
      </c>
      <c r="I32" s="30" t="n">
        <v>0</v>
      </c>
      <c r="J32" s="30" t="n">
        <v>2360</v>
      </c>
      <c r="K32" s="30" t="n">
        <v>39004</v>
      </c>
      <c r="L32" s="30" t="n">
        <v>760</v>
      </c>
      <c r="M32" s="30" t="n">
        <v>0</v>
      </c>
      <c r="N32" s="30" t="n">
        <v>4759</v>
      </c>
      <c r="O32" s="30" t="n">
        <v>73682</v>
      </c>
      <c r="P32" s="30" t="n">
        <v>1085</v>
      </c>
    </row>
    <row r="33" s="107" customFormat="true" ht="13.5" hidden="false" customHeight="false" outlineLevel="0" collapsed="false">
      <c r="A33" s="28" t="s">
        <v>36</v>
      </c>
      <c r="B33" s="30" t="n">
        <v>3200</v>
      </c>
      <c r="C33" s="30" t="n">
        <v>45570</v>
      </c>
      <c r="D33" s="30" t="n">
        <v>4181</v>
      </c>
      <c r="E33" s="30" t="n">
        <v>0</v>
      </c>
      <c r="F33" s="30" t="n">
        <v>299</v>
      </c>
      <c r="G33" s="30" t="n">
        <v>3411</v>
      </c>
      <c r="H33" s="30" t="n">
        <v>396</v>
      </c>
      <c r="I33" s="30" t="n">
        <v>0</v>
      </c>
      <c r="J33" s="30" t="n">
        <v>2499</v>
      </c>
      <c r="K33" s="30" t="n">
        <v>35809</v>
      </c>
      <c r="L33" s="30" t="n">
        <v>3007</v>
      </c>
      <c r="M33" s="30" t="n">
        <v>0</v>
      </c>
      <c r="N33" s="30" t="n">
        <v>1979</v>
      </c>
      <c r="O33" s="30" t="n">
        <v>31404</v>
      </c>
      <c r="P33" s="30" t="n">
        <v>2827</v>
      </c>
    </row>
    <row r="34" s="80" customFormat="true" ht="13.5" hidden="false" customHeight="false" outlineLevel="0" collapsed="false">
      <c r="A34" s="36" t="s">
        <v>37</v>
      </c>
      <c r="B34" s="38" t="n">
        <v>1977</v>
      </c>
      <c r="C34" s="38" t="n">
        <v>28364</v>
      </c>
      <c r="D34" s="38" t="n">
        <v>2884</v>
      </c>
      <c r="E34" s="38" t="n">
        <v>0</v>
      </c>
      <c r="F34" s="38" t="n">
        <v>163</v>
      </c>
      <c r="G34" s="38" t="n">
        <v>2047</v>
      </c>
      <c r="H34" s="38" t="n">
        <v>289</v>
      </c>
      <c r="I34" s="38" t="n">
        <v>0</v>
      </c>
      <c r="J34" s="38" t="n">
        <v>1540</v>
      </c>
      <c r="K34" s="38" t="n">
        <v>21729</v>
      </c>
      <c r="L34" s="38" t="n">
        <v>2016</v>
      </c>
      <c r="M34" s="38" t="n">
        <v>0</v>
      </c>
      <c r="N34" s="38" t="n">
        <v>1398</v>
      </c>
      <c r="O34" s="38" t="n">
        <v>21603</v>
      </c>
      <c r="P34" s="38" t="n">
        <v>2000</v>
      </c>
    </row>
    <row r="35" s="80" customFormat="true" ht="13.5" hidden="false" customHeight="false" outlineLevel="0" collapsed="false">
      <c r="A35" s="128" t="s">
        <v>38</v>
      </c>
      <c r="B35" s="136" t="n">
        <v>1223</v>
      </c>
      <c r="C35" s="136" t="n">
        <v>17206</v>
      </c>
      <c r="D35" s="136" t="n">
        <v>1297</v>
      </c>
      <c r="E35" s="136" t="n">
        <v>0</v>
      </c>
      <c r="F35" s="136" t="n">
        <v>136</v>
      </c>
      <c r="G35" s="136" t="n">
        <v>1364</v>
      </c>
      <c r="H35" s="136" t="n">
        <v>107</v>
      </c>
      <c r="I35" s="136" t="n">
        <v>0</v>
      </c>
      <c r="J35" s="136" t="n">
        <v>959</v>
      </c>
      <c r="K35" s="136" t="n">
        <v>14080</v>
      </c>
      <c r="L35" s="136" t="n">
        <v>991</v>
      </c>
      <c r="M35" s="136" t="n">
        <v>0</v>
      </c>
      <c r="N35" s="136" t="n">
        <v>581</v>
      </c>
      <c r="O35" s="136" t="n">
        <v>9801</v>
      </c>
      <c r="P35" s="136" t="n">
        <v>827</v>
      </c>
    </row>
    <row r="36" customFormat="false" ht="4.5" hidden="false" customHeight="true" outlineLevel="0" collapsed="false">
      <c r="A36" s="137"/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</row>
    <row r="37" customFormat="false" ht="12.75" hidden="false" customHeight="false" outlineLevel="0" collapsed="false">
      <c r="A37" s="138" t="s">
        <v>105</v>
      </c>
    </row>
  </sheetData>
  <mergeCells count="13">
    <mergeCell ref="A1:P1"/>
    <mergeCell ref="A2:P2"/>
    <mergeCell ref="B3:D3"/>
    <mergeCell ref="F3:H3"/>
    <mergeCell ref="J3:L3"/>
    <mergeCell ref="N3:P3"/>
    <mergeCell ref="B4:B5"/>
    <mergeCell ref="E4:E5"/>
    <mergeCell ref="F4:F5"/>
    <mergeCell ref="I4:I5"/>
    <mergeCell ref="J4:J5"/>
    <mergeCell ref="M4:M5"/>
    <mergeCell ref="N4:N5"/>
  </mergeCells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5" min="2" style="1" width="9.14"/>
    <col collapsed="false" customWidth="true" hidden="false" outlineLevel="0" max="6" min="6" style="1" width="0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35" t="s">
        <v>106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4.5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</row>
    <row r="3" customFormat="false" ht="12" hidden="false" customHeight="true" outlineLevel="0" collapsed="false">
      <c r="A3" s="7"/>
      <c r="B3" s="96" t="s">
        <v>107</v>
      </c>
      <c r="C3" s="96"/>
      <c r="D3" s="96"/>
      <c r="E3" s="96"/>
      <c r="F3" s="96"/>
      <c r="G3" s="96"/>
      <c r="H3" s="96"/>
      <c r="I3" s="96"/>
      <c r="J3" s="96"/>
    </row>
    <row r="4" customFormat="false" ht="12" hidden="false" customHeight="true" outlineLevel="0" collapsed="false">
      <c r="A4" s="9" t="s">
        <v>3</v>
      </c>
      <c r="B4" s="96" t="s">
        <v>108</v>
      </c>
      <c r="C4" s="96"/>
      <c r="D4" s="96"/>
      <c r="E4" s="96"/>
      <c r="F4" s="10"/>
      <c r="G4" s="96" t="s">
        <v>109</v>
      </c>
      <c r="H4" s="96"/>
      <c r="I4" s="96"/>
      <c r="J4" s="96"/>
    </row>
    <row r="5" customFormat="false" ht="12" hidden="false" customHeight="true" outlineLevel="0" collapsed="false">
      <c r="A5" s="9" t="s">
        <v>5</v>
      </c>
      <c r="B5" s="97" t="n">
        <v>2012</v>
      </c>
      <c r="C5" s="97" t="n">
        <v>2013</v>
      </c>
      <c r="D5" s="96" t="s">
        <v>4</v>
      </c>
      <c r="E5" s="96"/>
      <c r="F5" s="10"/>
      <c r="G5" s="97" t="n">
        <v>2012</v>
      </c>
      <c r="H5" s="97" t="n">
        <v>2013</v>
      </c>
      <c r="I5" s="96" t="s">
        <v>4</v>
      </c>
      <c r="J5" s="96"/>
    </row>
    <row r="6" customFormat="false" ht="12" hidden="false" customHeight="true" outlineLevel="0" collapsed="false">
      <c r="A6" s="13"/>
      <c r="B6" s="97"/>
      <c r="C6" s="97"/>
      <c r="D6" s="13" t="s">
        <v>6</v>
      </c>
      <c r="E6" s="13" t="s">
        <v>7</v>
      </c>
      <c r="F6" s="13"/>
      <c r="G6" s="97"/>
      <c r="H6" s="97"/>
      <c r="I6" s="13" t="s">
        <v>6</v>
      </c>
      <c r="J6" s="13" t="s">
        <v>7</v>
      </c>
    </row>
    <row r="7" customFormat="false" ht="12" hidden="false" customHeight="true" outlineLevel="0" collapsed="false">
      <c r="A7" s="15" t="s">
        <v>8</v>
      </c>
      <c r="B7" s="18" t="n">
        <v>778</v>
      </c>
      <c r="C7" s="18" t="n">
        <v>829</v>
      </c>
      <c r="D7" s="17" t="n">
        <v>51</v>
      </c>
      <c r="E7" s="140" t="n">
        <v>6.55526992287918</v>
      </c>
      <c r="F7" s="16"/>
      <c r="G7" s="18" t="n">
        <v>9044</v>
      </c>
      <c r="H7" s="18" t="n">
        <v>9582</v>
      </c>
      <c r="I7" s="17" t="n">
        <v>538</v>
      </c>
      <c r="J7" s="140" t="n">
        <v>5.94869526758072</v>
      </c>
    </row>
    <row r="8" customFormat="false" ht="12" hidden="false" customHeight="true" outlineLevel="0" collapsed="false">
      <c r="A8" s="15" t="s">
        <v>9</v>
      </c>
      <c r="B8" s="18" t="n">
        <v>30</v>
      </c>
      <c r="C8" s="18" t="n">
        <v>32</v>
      </c>
      <c r="D8" s="17" t="n">
        <v>2</v>
      </c>
      <c r="E8" s="140" t="n">
        <v>6.66666666666667</v>
      </c>
      <c r="F8" s="16"/>
      <c r="G8" s="18" t="n">
        <v>352</v>
      </c>
      <c r="H8" s="18" t="n">
        <v>386</v>
      </c>
      <c r="I8" s="17" t="n">
        <v>34</v>
      </c>
      <c r="J8" s="140" t="n">
        <v>9.65909090909091</v>
      </c>
    </row>
    <row r="9" customFormat="false" ht="12" hidden="false" customHeight="true" outlineLevel="0" collapsed="false">
      <c r="A9" s="15" t="s">
        <v>10</v>
      </c>
      <c r="B9" s="18" t="n">
        <v>581</v>
      </c>
      <c r="C9" s="18" t="n">
        <v>614</v>
      </c>
      <c r="D9" s="17" t="n">
        <v>33</v>
      </c>
      <c r="E9" s="140" t="n">
        <v>5.67986230636833</v>
      </c>
      <c r="F9" s="16"/>
      <c r="G9" s="18" t="n">
        <v>7322</v>
      </c>
      <c r="H9" s="18" t="n">
        <v>7675</v>
      </c>
      <c r="I9" s="17" t="n">
        <v>353</v>
      </c>
      <c r="J9" s="140" t="n">
        <v>4.82108713466266</v>
      </c>
    </row>
    <row r="10" customFormat="false" ht="12" hidden="false" customHeight="true" outlineLevel="0" collapsed="false">
      <c r="A10" s="20" t="s">
        <v>11</v>
      </c>
      <c r="B10" s="18" t="n">
        <v>984</v>
      </c>
      <c r="C10" s="18" t="n">
        <v>922</v>
      </c>
      <c r="D10" s="17" t="n">
        <v>-62</v>
      </c>
      <c r="E10" s="140" t="n">
        <v>-6.30081300813008</v>
      </c>
      <c r="F10" s="16"/>
      <c r="G10" s="18" t="n">
        <v>8110</v>
      </c>
      <c r="H10" s="18" t="n">
        <v>7938</v>
      </c>
      <c r="I10" s="17" t="n">
        <v>-172</v>
      </c>
      <c r="J10" s="140" t="n">
        <v>-2.12083847102343</v>
      </c>
    </row>
    <row r="11" s="80" customFormat="true" ht="12" hidden="false" customHeight="true" outlineLevel="0" collapsed="false">
      <c r="A11" s="21" t="s">
        <v>12</v>
      </c>
      <c r="B11" s="23" t="n">
        <v>776</v>
      </c>
      <c r="C11" s="23" t="n">
        <v>716</v>
      </c>
      <c r="D11" s="17" t="n">
        <v>-60</v>
      </c>
      <c r="E11" s="140" t="n">
        <v>-7.7319587628866</v>
      </c>
      <c r="F11" s="22"/>
      <c r="G11" s="23" t="n">
        <v>5963</v>
      </c>
      <c r="H11" s="23" t="n">
        <v>5832</v>
      </c>
      <c r="I11" s="17" t="n">
        <v>-131</v>
      </c>
      <c r="J11" s="140" t="n">
        <v>-2.19688076471575</v>
      </c>
    </row>
    <row r="12" s="80" customFormat="true" ht="12" hidden="false" customHeight="true" outlineLevel="0" collapsed="false">
      <c r="A12" s="21" t="s">
        <v>13</v>
      </c>
      <c r="B12" s="23" t="n">
        <v>208</v>
      </c>
      <c r="C12" s="23" t="n">
        <v>206</v>
      </c>
      <c r="D12" s="17" t="n">
        <v>-2</v>
      </c>
      <c r="E12" s="140" t="n">
        <v>-0.961538461538462</v>
      </c>
      <c r="F12" s="22"/>
      <c r="G12" s="23" t="n">
        <v>2147</v>
      </c>
      <c r="H12" s="23" t="n">
        <v>2106</v>
      </c>
      <c r="I12" s="17" t="n">
        <v>-41</v>
      </c>
      <c r="J12" s="140" t="n">
        <v>-1.90964136003726</v>
      </c>
    </row>
    <row r="13" customFormat="false" ht="12" hidden="false" customHeight="true" outlineLevel="0" collapsed="false">
      <c r="A13" s="15" t="s">
        <v>14</v>
      </c>
      <c r="B13" s="18" t="n">
        <v>700</v>
      </c>
      <c r="C13" s="18" t="n">
        <v>743</v>
      </c>
      <c r="D13" s="17" t="n">
        <v>43</v>
      </c>
      <c r="E13" s="140" t="n">
        <v>6.14285714285714</v>
      </c>
      <c r="F13" s="16"/>
      <c r="G13" s="18" t="n">
        <v>8799</v>
      </c>
      <c r="H13" s="18" t="n">
        <v>9385</v>
      </c>
      <c r="I13" s="17" t="n">
        <v>586</v>
      </c>
      <c r="J13" s="140" t="n">
        <v>6.65984770996704</v>
      </c>
    </row>
    <row r="14" customFormat="false" ht="12" hidden="false" customHeight="true" outlineLevel="0" collapsed="false">
      <c r="A14" s="15" t="s">
        <v>15</v>
      </c>
      <c r="B14" s="18" t="n">
        <v>254</v>
      </c>
      <c r="C14" s="18" t="n">
        <v>266</v>
      </c>
      <c r="D14" s="17" t="n">
        <v>12</v>
      </c>
      <c r="E14" s="140" t="n">
        <v>4.7244094488189</v>
      </c>
      <c r="F14" s="16"/>
      <c r="G14" s="18" t="n">
        <v>2921</v>
      </c>
      <c r="H14" s="18" t="n">
        <v>3055</v>
      </c>
      <c r="I14" s="17" t="n">
        <v>134</v>
      </c>
      <c r="J14" s="140" t="n">
        <v>4.58747004450531</v>
      </c>
    </row>
    <row r="15" customFormat="false" ht="12" hidden="false" customHeight="true" outlineLevel="0" collapsed="false">
      <c r="A15" s="15" t="s">
        <v>16</v>
      </c>
      <c r="B15" s="18" t="n">
        <v>247</v>
      </c>
      <c r="C15" s="18" t="n">
        <v>453</v>
      </c>
      <c r="D15" s="17" t="n">
        <v>206</v>
      </c>
      <c r="E15" s="140" t="n">
        <v>83.4008097165992</v>
      </c>
      <c r="F15" s="16"/>
      <c r="G15" s="18" t="n">
        <v>2447</v>
      </c>
      <c r="H15" s="18" t="n">
        <v>5024</v>
      </c>
      <c r="I15" s="17" t="n">
        <v>2577</v>
      </c>
      <c r="J15" s="140" t="n">
        <v>105.312627707397</v>
      </c>
    </row>
    <row r="16" customFormat="false" ht="12" hidden="false" customHeight="true" outlineLevel="0" collapsed="false">
      <c r="A16" s="15" t="s">
        <v>17</v>
      </c>
      <c r="B16" s="18" t="n">
        <v>585</v>
      </c>
      <c r="C16" s="18" t="n">
        <v>629</v>
      </c>
      <c r="D16" s="17" t="n">
        <v>44</v>
      </c>
      <c r="E16" s="140" t="n">
        <v>7.52136752136752</v>
      </c>
      <c r="F16" s="16"/>
      <c r="G16" s="18" t="n">
        <v>6202</v>
      </c>
      <c r="H16" s="18" t="n">
        <v>6730</v>
      </c>
      <c r="I16" s="17" t="n">
        <v>528</v>
      </c>
      <c r="J16" s="140" t="n">
        <v>8.51338277974847</v>
      </c>
    </row>
    <row r="17" customFormat="false" ht="12" hidden="false" customHeight="true" outlineLevel="0" collapsed="false">
      <c r="A17" s="15" t="s">
        <v>18</v>
      </c>
      <c r="B17" s="18" t="n">
        <v>1755</v>
      </c>
      <c r="C17" s="18" t="n">
        <v>1615</v>
      </c>
      <c r="D17" s="17" t="n">
        <v>-140</v>
      </c>
      <c r="E17" s="140" t="n">
        <v>-7.97720797720798</v>
      </c>
      <c r="F17" s="16"/>
      <c r="G17" s="18" t="n">
        <v>17103</v>
      </c>
      <c r="H17" s="18" t="n">
        <v>15843</v>
      </c>
      <c r="I17" s="17" t="n">
        <v>-1260</v>
      </c>
      <c r="J17" s="140" t="n">
        <v>-7.3671285739344</v>
      </c>
    </row>
    <row r="18" customFormat="false" ht="12" hidden="false" customHeight="true" outlineLevel="0" collapsed="false">
      <c r="A18" s="15" t="s">
        <v>19</v>
      </c>
      <c r="B18" s="18" t="n">
        <v>726</v>
      </c>
      <c r="C18" s="18" t="n">
        <v>759</v>
      </c>
      <c r="D18" s="17" t="n">
        <v>33</v>
      </c>
      <c r="E18" s="140" t="n">
        <v>4.54545454545455</v>
      </c>
      <c r="F18" s="16"/>
      <c r="G18" s="18" t="n">
        <v>10077</v>
      </c>
      <c r="H18" s="18" t="n">
        <v>10813</v>
      </c>
      <c r="I18" s="17" t="n">
        <v>736</v>
      </c>
      <c r="J18" s="140" t="n">
        <v>7.30376103999206</v>
      </c>
    </row>
    <row r="19" customFormat="false" ht="12" hidden="false" customHeight="true" outlineLevel="0" collapsed="false">
      <c r="A19" s="15" t="s">
        <v>20</v>
      </c>
      <c r="B19" s="18" t="n">
        <v>502</v>
      </c>
      <c r="C19" s="18" t="n">
        <v>555</v>
      </c>
      <c r="D19" s="17" t="n">
        <v>53</v>
      </c>
      <c r="E19" s="140" t="n">
        <v>10.5577689243028</v>
      </c>
      <c r="F19" s="16"/>
      <c r="G19" s="18" t="n">
        <v>5328</v>
      </c>
      <c r="H19" s="18" t="n">
        <v>5876</v>
      </c>
      <c r="I19" s="17" t="n">
        <v>548</v>
      </c>
      <c r="J19" s="140" t="n">
        <v>10.2852852852853</v>
      </c>
    </row>
    <row r="20" customFormat="false" ht="12" hidden="false" customHeight="true" outlineLevel="0" collapsed="false">
      <c r="A20" s="15" t="s">
        <v>21</v>
      </c>
      <c r="B20" s="18" t="n">
        <v>392</v>
      </c>
      <c r="C20" s="18" t="n">
        <v>421</v>
      </c>
      <c r="D20" s="17" t="n">
        <v>29</v>
      </c>
      <c r="E20" s="140" t="n">
        <v>7.39795918367347</v>
      </c>
      <c r="F20" s="16"/>
      <c r="G20" s="18" t="n">
        <v>5346</v>
      </c>
      <c r="H20" s="18" t="n">
        <v>5650</v>
      </c>
      <c r="I20" s="17" t="n">
        <v>304</v>
      </c>
      <c r="J20" s="140" t="n">
        <v>5.68649457538346</v>
      </c>
    </row>
    <row r="21" customFormat="false" ht="12" hidden="false" customHeight="true" outlineLevel="0" collapsed="false">
      <c r="A21" s="15" t="s">
        <v>22</v>
      </c>
      <c r="B21" s="18" t="n">
        <v>541</v>
      </c>
      <c r="C21" s="18" t="n">
        <v>481</v>
      </c>
      <c r="D21" s="17" t="n">
        <v>-60</v>
      </c>
      <c r="E21" s="140" t="n">
        <v>-11.090573012939</v>
      </c>
      <c r="F21" s="16"/>
      <c r="G21" s="18" t="n">
        <v>6832</v>
      </c>
      <c r="H21" s="18" t="n">
        <v>6175</v>
      </c>
      <c r="I21" s="17" t="n">
        <v>-657</v>
      </c>
      <c r="J21" s="140" t="n">
        <v>-9.61651053864169</v>
      </c>
    </row>
    <row r="22" customFormat="false" ht="12" hidden="false" customHeight="true" outlineLevel="0" collapsed="false">
      <c r="A22" s="15" t="s">
        <v>23</v>
      </c>
      <c r="B22" s="18" t="n">
        <v>60</v>
      </c>
      <c r="C22" s="18" t="n">
        <v>62</v>
      </c>
      <c r="D22" s="17" t="n">
        <v>2</v>
      </c>
      <c r="E22" s="140" t="n">
        <v>3.33333333333333</v>
      </c>
      <c r="F22" s="16"/>
      <c r="G22" s="18" t="n">
        <v>681</v>
      </c>
      <c r="H22" s="18" t="n">
        <v>703</v>
      </c>
      <c r="I22" s="17" t="n">
        <v>22</v>
      </c>
      <c r="J22" s="140" t="n">
        <v>3.23054331864905</v>
      </c>
    </row>
    <row r="23" customFormat="false" ht="12" hidden="false" customHeight="true" outlineLevel="0" collapsed="false">
      <c r="A23" s="15" t="s">
        <v>25</v>
      </c>
      <c r="B23" s="18" t="n">
        <v>302</v>
      </c>
      <c r="C23" s="18" t="n">
        <v>340</v>
      </c>
      <c r="D23" s="17" t="n">
        <v>38</v>
      </c>
      <c r="E23" s="140" t="n">
        <v>12.5827814569536</v>
      </c>
      <c r="F23" s="16"/>
      <c r="G23" s="18" t="n">
        <v>2821</v>
      </c>
      <c r="H23" s="18" t="n">
        <v>3231</v>
      </c>
      <c r="I23" s="17" t="n">
        <v>410</v>
      </c>
      <c r="J23" s="140" t="n">
        <v>14.5338532435307</v>
      </c>
    </row>
    <row r="24" customFormat="false" ht="12" hidden="false" customHeight="true" outlineLevel="0" collapsed="false">
      <c r="A24" s="15" t="s">
        <v>26</v>
      </c>
      <c r="B24" s="18" t="n">
        <v>226</v>
      </c>
      <c r="C24" s="18" t="n">
        <v>278</v>
      </c>
      <c r="D24" s="17" t="n">
        <v>52</v>
      </c>
      <c r="E24" s="140" t="n">
        <v>23.0088495575221</v>
      </c>
      <c r="F24" s="16"/>
      <c r="G24" s="18" t="n">
        <v>4013</v>
      </c>
      <c r="H24" s="18" t="n">
        <v>6215</v>
      </c>
      <c r="I24" s="17" t="n">
        <v>2202</v>
      </c>
      <c r="J24" s="140" t="n">
        <v>54.8716670819836</v>
      </c>
    </row>
    <row r="25" customFormat="false" ht="12" hidden="false" customHeight="true" outlineLevel="0" collapsed="false">
      <c r="A25" s="15" t="s">
        <v>27</v>
      </c>
      <c r="B25" s="18" t="n">
        <v>116</v>
      </c>
      <c r="C25" s="18" t="n">
        <v>82</v>
      </c>
      <c r="D25" s="17" t="n">
        <v>-34</v>
      </c>
      <c r="E25" s="140" t="n">
        <v>-29.3103448275862</v>
      </c>
      <c r="F25" s="16"/>
      <c r="G25" s="18" t="n">
        <v>1555</v>
      </c>
      <c r="H25" s="18" t="n">
        <v>963</v>
      </c>
      <c r="I25" s="17" t="n">
        <v>-592</v>
      </c>
      <c r="J25" s="140" t="n">
        <v>-38.0707395498392</v>
      </c>
    </row>
    <row r="26" customFormat="false" ht="12" hidden="false" customHeight="true" outlineLevel="0" collapsed="false">
      <c r="A26" s="15" t="s">
        <v>28</v>
      </c>
      <c r="B26" s="18" t="n">
        <v>463</v>
      </c>
      <c r="C26" s="18" t="n">
        <v>434</v>
      </c>
      <c r="D26" s="17" t="n">
        <v>-29</v>
      </c>
      <c r="E26" s="140" t="n">
        <v>-6.26349892008639</v>
      </c>
      <c r="F26" s="16"/>
      <c r="G26" s="18" t="n">
        <v>5676</v>
      </c>
      <c r="H26" s="18" t="n">
        <v>5324</v>
      </c>
      <c r="I26" s="17" t="n">
        <v>-352</v>
      </c>
      <c r="J26" s="140" t="n">
        <v>-6.2015503875969</v>
      </c>
    </row>
    <row r="27" customFormat="false" ht="12" hidden="false" customHeight="true" outlineLevel="0" collapsed="false">
      <c r="A27" s="15" t="s">
        <v>29</v>
      </c>
      <c r="B27" s="18" t="n">
        <v>467</v>
      </c>
      <c r="C27" s="18" t="n">
        <v>473</v>
      </c>
      <c r="D27" s="17" t="n">
        <v>6</v>
      </c>
      <c r="E27" s="140" t="n">
        <v>1.2847965738758</v>
      </c>
      <c r="F27" s="16"/>
      <c r="G27" s="18" t="n">
        <v>8162</v>
      </c>
      <c r="H27" s="18" t="n">
        <v>8262</v>
      </c>
      <c r="I27" s="17" t="n">
        <v>100</v>
      </c>
      <c r="J27" s="140" t="n">
        <v>1.22518990443519</v>
      </c>
    </row>
    <row r="28" customFormat="false" ht="12" hidden="false" customHeight="true" outlineLevel="0" collapsed="false">
      <c r="A28" s="15" t="s">
        <v>30</v>
      </c>
      <c r="B28" s="18" t="n">
        <v>637</v>
      </c>
      <c r="C28" s="18" t="n">
        <v>628</v>
      </c>
      <c r="D28" s="17" t="n">
        <v>-9</v>
      </c>
      <c r="E28" s="140" t="n">
        <v>-1.41287284144427</v>
      </c>
      <c r="F28" s="16"/>
      <c r="G28" s="18" t="n">
        <v>6844</v>
      </c>
      <c r="H28" s="18" t="n">
        <v>6778</v>
      </c>
      <c r="I28" s="17" t="n">
        <v>-66</v>
      </c>
      <c r="J28" s="140" t="n">
        <v>-0.964348334307423</v>
      </c>
    </row>
    <row r="29" s="107" customFormat="true" ht="12" hidden="false" customHeight="true" outlineLevel="0" collapsed="false">
      <c r="A29" s="28" t="s">
        <v>31</v>
      </c>
      <c r="B29" s="105" t="n">
        <v>10346</v>
      </c>
      <c r="C29" s="105" t="n">
        <v>10616</v>
      </c>
      <c r="D29" s="105" t="n">
        <v>270</v>
      </c>
      <c r="E29" s="141" t="n">
        <v>2.6097042335202</v>
      </c>
      <c r="F29" s="28"/>
      <c r="G29" s="105" t="n">
        <v>119635</v>
      </c>
      <c r="H29" s="105" t="n">
        <v>125608</v>
      </c>
      <c r="I29" s="105" t="n">
        <v>5973</v>
      </c>
      <c r="J29" s="141" t="n">
        <v>4.99268608684749</v>
      </c>
      <c r="K29" s="142"/>
    </row>
    <row r="30" s="107" customFormat="true" ht="12" hidden="false" customHeight="true" outlineLevel="0" collapsed="false">
      <c r="A30" s="28" t="s">
        <v>32</v>
      </c>
      <c r="B30" s="105" t="n">
        <v>4159</v>
      </c>
      <c r="C30" s="105" t="n">
        <v>4488</v>
      </c>
      <c r="D30" s="105" t="n">
        <v>329</v>
      </c>
      <c r="E30" s="141" t="n">
        <v>7.91055542197644</v>
      </c>
      <c r="F30" s="28"/>
      <c r="G30" s="105" t="n">
        <v>45197</v>
      </c>
      <c r="H30" s="105" t="n">
        <v>49775</v>
      </c>
      <c r="I30" s="105" t="n">
        <v>4578</v>
      </c>
      <c r="J30" s="141" t="n">
        <v>10.1289908622254</v>
      </c>
      <c r="K30" s="142"/>
    </row>
    <row r="31" s="109" customFormat="true" ht="12" hidden="false" customHeight="true" outlineLevel="0" collapsed="false">
      <c r="A31" s="36" t="s">
        <v>33</v>
      </c>
      <c r="B31" s="108" t="n">
        <v>1636</v>
      </c>
      <c r="C31" s="108" t="n">
        <v>1928</v>
      </c>
      <c r="D31" s="105" t="n">
        <v>292</v>
      </c>
      <c r="E31" s="141" t="n">
        <v>17.8484107579462</v>
      </c>
      <c r="F31" s="36"/>
      <c r="G31" s="108" t="n">
        <v>19165</v>
      </c>
      <c r="H31" s="108" t="n">
        <v>22667</v>
      </c>
      <c r="I31" s="105" t="n">
        <v>3502</v>
      </c>
      <c r="J31" s="141" t="n">
        <v>18.2728932950691</v>
      </c>
      <c r="K31" s="143"/>
    </row>
    <row r="32" s="109" customFormat="true" ht="12" hidden="false" customHeight="true" outlineLevel="0" collapsed="false">
      <c r="A32" s="36" t="s">
        <v>34</v>
      </c>
      <c r="B32" s="108" t="n">
        <v>2523</v>
      </c>
      <c r="C32" s="108" t="n">
        <v>2560</v>
      </c>
      <c r="D32" s="105" t="n">
        <v>37</v>
      </c>
      <c r="E32" s="141" t="n">
        <v>1.46650812524772</v>
      </c>
      <c r="F32" s="36"/>
      <c r="G32" s="108" t="n">
        <v>26032</v>
      </c>
      <c r="H32" s="108" t="n">
        <v>27108</v>
      </c>
      <c r="I32" s="105" t="n">
        <v>1076</v>
      </c>
      <c r="J32" s="141" t="n">
        <v>4.13337430854333</v>
      </c>
      <c r="K32" s="143"/>
    </row>
    <row r="33" s="107" customFormat="true" ht="12" hidden="false" customHeight="true" outlineLevel="0" collapsed="false">
      <c r="A33" s="28" t="s">
        <v>35</v>
      </c>
      <c r="B33" s="105" t="n">
        <v>3375</v>
      </c>
      <c r="C33" s="105" t="n">
        <v>3350</v>
      </c>
      <c r="D33" s="105" t="n">
        <v>-25</v>
      </c>
      <c r="E33" s="141" t="n">
        <v>-0.740740740740741</v>
      </c>
      <c r="F33" s="28"/>
      <c r="G33" s="105" t="n">
        <v>37854</v>
      </c>
      <c r="H33" s="105" t="n">
        <v>38182</v>
      </c>
      <c r="I33" s="105" t="n">
        <v>328</v>
      </c>
      <c r="J33" s="141" t="n">
        <v>0.866487029111851</v>
      </c>
      <c r="K33" s="142"/>
    </row>
    <row r="34" s="107" customFormat="true" ht="12" hidden="false" customHeight="true" outlineLevel="0" collapsed="false">
      <c r="A34" s="28" t="s">
        <v>36</v>
      </c>
      <c r="B34" s="105" t="n">
        <v>2812</v>
      </c>
      <c r="C34" s="105" t="n">
        <v>2778</v>
      </c>
      <c r="D34" s="105" t="n">
        <v>-34</v>
      </c>
      <c r="E34" s="141" t="n">
        <v>-1.20910384068279</v>
      </c>
      <c r="F34" s="28"/>
      <c r="G34" s="105" t="n">
        <v>36584</v>
      </c>
      <c r="H34" s="105" t="n">
        <v>37651</v>
      </c>
      <c r="I34" s="105" t="n">
        <v>1067</v>
      </c>
      <c r="J34" s="141" t="n">
        <v>2.91657555215395</v>
      </c>
      <c r="K34" s="142"/>
    </row>
    <row r="35" s="109" customFormat="true" ht="12" hidden="false" customHeight="true" outlineLevel="0" collapsed="false">
      <c r="A35" s="36" t="s">
        <v>37</v>
      </c>
      <c r="B35" s="108" t="n">
        <v>1708</v>
      </c>
      <c r="C35" s="108" t="n">
        <v>1677</v>
      </c>
      <c r="D35" s="105" t="n">
        <v>-31</v>
      </c>
      <c r="E35" s="141" t="n">
        <v>-1.81498829039813</v>
      </c>
      <c r="F35" s="36"/>
      <c r="G35" s="108" t="n">
        <v>21578</v>
      </c>
      <c r="H35" s="108" t="n">
        <v>22611</v>
      </c>
      <c r="I35" s="105" t="n">
        <v>1033</v>
      </c>
      <c r="J35" s="141" t="n">
        <v>4.78728334414682</v>
      </c>
      <c r="K35" s="143"/>
    </row>
    <row r="36" s="109" customFormat="true" ht="12" hidden="false" customHeight="true" outlineLevel="0" collapsed="false">
      <c r="A36" s="128" t="s">
        <v>38</v>
      </c>
      <c r="B36" s="129" t="n">
        <v>1104</v>
      </c>
      <c r="C36" s="129" t="n">
        <v>1101</v>
      </c>
      <c r="D36" s="105" t="n">
        <v>-3</v>
      </c>
      <c r="E36" s="141" t="n">
        <v>-0.271739130434783</v>
      </c>
      <c r="F36" s="128"/>
      <c r="G36" s="129" t="n">
        <v>15006</v>
      </c>
      <c r="H36" s="129" t="n">
        <v>15040</v>
      </c>
      <c r="I36" s="105" t="n">
        <v>34</v>
      </c>
      <c r="J36" s="141" t="n">
        <v>0.226576036252166</v>
      </c>
      <c r="K36" s="144"/>
    </row>
    <row r="37" s="109" customFormat="true" ht="3.75" hidden="false" customHeight="true" outlineLevel="0" collapsed="false">
      <c r="A37" s="131"/>
      <c r="B37" s="145"/>
      <c r="C37" s="146"/>
      <c r="D37" s="147"/>
      <c r="E37" s="148"/>
      <c r="F37" s="132"/>
      <c r="G37" s="145"/>
      <c r="H37" s="146"/>
      <c r="I37" s="147"/>
      <c r="J37" s="148"/>
    </row>
    <row r="38" customFormat="false" ht="9.75" hidden="false" customHeight="true" outlineLevel="0" collapsed="false">
      <c r="A38" s="149"/>
      <c r="B38" s="122"/>
      <c r="C38" s="122"/>
      <c r="D38" s="122"/>
      <c r="E38" s="122"/>
      <c r="F38" s="122"/>
      <c r="G38" s="122"/>
      <c r="H38" s="122"/>
      <c r="I38" s="122"/>
      <c r="J38" s="122"/>
    </row>
    <row r="39" s="5" customFormat="true" ht="12" hidden="false" customHeight="true" outlineLevel="0" collapsed="false">
      <c r="A39" s="7"/>
      <c r="B39" s="96" t="s">
        <v>110</v>
      </c>
      <c r="C39" s="96"/>
      <c r="D39" s="96"/>
      <c r="E39" s="96"/>
      <c r="F39" s="96"/>
      <c r="G39" s="96"/>
      <c r="H39" s="96"/>
      <c r="I39" s="96"/>
      <c r="J39" s="96"/>
    </row>
    <row r="40" s="5" customFormat="true" ht="12" hidden="false" customHeight="true" outlineLevel="0" collapsed="false">
      <c r="A40" s="9" t="s">
        <v>3</v>
      </c>
      <c r="B40" s="96" t="s">
        <v>108</v>
      </c>
      <c r="C40" s="96"/>
      <c r="D40" s="96"/>
      <c r="E40" s="96"/>
      <c r="F40" s="10"/>
      <c r="G40" s="96" t="s">
        <v>109</v>
      </c>
      <c r="H40" s="96"/>
      <c r="I40" s="96"/>
      <c r="J40" s="96"/>
    </row>
    <row r="41" s="5" customFormat="true" ht="12" hidden="false" customHeight="true" outlineLevel="0" collapsed="false">
      <c r="A41" s="9" t="s">
        <v>5</v>
      </c>
      <c r="B41" s="66" t="n">
        <v>2012</v>
      </c>
      <c r="C41" s="66" t="n">
        <v>2013</v>
      </c>
      <c r="D41" s="150" t="s">
        <v>4</v>
      </c>
      <c r="E41" s="150"/>
      <c r="F41" s="10"/>
      <c r="G41" s="66" t="n">
        <v>2012</v>
      </c>
      <c r="H41" s="66" t="n">
        <v>2013</v>
      </c>
      <c r="I41" s="150" t="s">
        <v>4</v>
      </c>
      <c r="J41" s="150"/>
    </row>
    <row r="42" s="5" customFormat="true" ht="12" hidden="false" customHeight="true" outlineLevel="0" collapsed="false">
      <c r="A42" s="13"/>
      <c r="B42" s="66"/>
      <c r="C42" s="66"/>
      <c r="D42" s="13" t="s">
        <v>6</v>
      </c>
      <c r="E42" s="13" t="s">
        <v>7</v>
      </c>
      <c r="F42" s="13"/>
      <c r="G42" s="66"/>
      <c r="H42" s="66"/>
      <c r="I42" s="13" t="s">
        <v>6</v>
      </c>
      <c r="J42" s="13" t="s">
        <v>7</v>
      </c>
    </row>
    <row r="43" s="5" customFormat="true" ht="12" hidden="false" customHeight="true" outlineLevel="0" collapsed="false">
      <c r="A43" s="15" t="s">
        <v>8</v>
      </c>
      <c r="B43" s="55" t="n">
        <v>195</v>
      </c>
      <c r="C43" s="55" t="s">
        <v>24</v>
      </c>
      <c r="D43" s="17" t="n">
        <v>-195</v>
      </c>
      <c r="E43" s="140" t="n">
        <v>-100</v>
      </c>
      <c r="F43" s="16"/>
      <c r="G43" s="55" t="n">
        <v>1274</v>
      </c>
      <c r="H43" s="55" t="s">
        <v>24</v>
      </c>
      <c r="I43" s="17" t="n">
        <v>-1274</v>
      </c>
      <c r="J43" s="140" t="n">
        <v>-100</v>
      </c>
    </row>
    <row r="44" s="5" customFormat="true" ht="12" hidden="false" customHeight="true" outlineLevel="0" collapsed="false">
      <c r="A44" s="15" t="s">
        <v>111</v>
      </c>
      <c r="B44" s="55" t="n">
        <v>18</v>
      </c>
      <c r="C44" s="55" t="n">
        <v>15</v>
      </c>
      <c r="D44" s="17" t="n">
        <v>-3</v>
      </c>
      <c r="E44" s="140" t="n">
        <v>-16.6666666666667</v>
      </c>
      <c r="F44" s="16"/>
      <c r="G44" s="55" t="n">
        <v>171</v>
      </c>
      <c r="H44" s="55" t="n">
        <v>124</v>
      </c>
      <c r="I44" s="17" t="n">
        <v>-47</v>
      </c>
      <c r="J44" s="140" t="n">
        <v>-27.4853801169591</v>
      </c>
    </row>
    <row r="45" s="5" customFormat="true" ht="12" hidden="false" customHeight="true" outlineLevel="0" collapsed="false">
      <c r="A45" s="15" t="s">
        <v>10</v>
      </c>
      <c r="B45" s="55" t="n">
        <v>267</v>
      </c>
      <c r="C45" s="55" t="n">
        <v>305</v>
      </c>
      <c r="D45" s="17" t="n">
        <v>38</v>
      </c>
      <c r="E45" s="140" t="n">
        <v>14.2322097378277</v>
      </c>
      <c r="F45" s="16"/>
      <c r="G45" s="55" t="n">
        <v>4068</v>
      </c>
      <c r="H45" s="55" t="n">
        <v>4514</v>
      </c>
      <c r="I45" s="17" t="n">
        <v>446</v>
      </c>
      <c r="J45" s="140" t="n">
        <v>10.9636184857424</v>
      </c>
    </row>
    <row r="46" s="5" customFormat="true" ht="12" hidden="false" customHeight="true" outlineLevel="0" collapsed="false">
      <c r="A46" s="20" t="s">
        <v>11</v>
      </c>
      <c r="B46" s="55" t="n">
        <v>2336</v>
      </c>
      <c r="C46" s="55" t="n">
        <v>2409</v>
      </c>
      <c r="D46" s="17" t="n">
        <v>73</v>
      </c>
      <c r="E46" s="140" t="n">
        <v>3.125</v>
      </c>
      <c r="F46" s="16"/>
      <c r="G46" s="55" t="n">
        <v>17965</v>
      </c>
      <c r="H46" s="55" t="n">
        <v>19333</v>
      </c>
      <c r="I46" s="17" t="n">
        <v>1368</v>
      </c>
      <c r="J46" s="140" t="n">
        <v>7.6148065683273</v>
      </c>
    </row>
    <row r="47" s="24" customFormat="true" ht="12" hidden="false" customHeight="true" outlineLevel="0" collapsed="false">
      <c r="A47" s="21" t="s">
        <v>12</v>
      </c>
      <c r="B47" s="56" t="n">
        <v>2187</v>
      </c>
      <c r="C47" s="56" t="n">
        <v>2249</v>
      </c>
      <c r="D47" s="17" t="n">
        <v>62</v>
      </c>
      <c r="E47" s="140" t="n">
        <v>2.83493369913123</v>
      </c>
      <c r="F47" s="22"/>
      <c r="G47" s="56" t="n">
        <v>16378</v>
      </c>
      <c r="H47" s="55" t="n">
        <v>17574</v>
      </c>
      <c r="I47" s="17" t="n">
        <v>1196</v>
      </c>
      <c r="J47" s="140" t="n">
        <v>7.30247893515692</v>
      </c>
    </row>
    <row r="48" s="24" customFormat="true" ht="12" hidden="false" customHeight="true" outlineLevel="0" collapsed="false">
      <c r="A48" s="21" t="s">
        <v>13</v>
      </c>
      <c r="B48" s="56" t="n">
        <v>149</v>
      </c>
      <c r="C48" s="56" t="n">
        <v>160</v>
      </c>
      <c r="D48" s="17" t="n">
        <v>11</v>
      </c>
      <c r="E48" s="140" t="n">
        <v>7.38255033557047</v>
      </c>
      <c r="F48" s="22"/>
      <c r="G48" s="56" t="n">
        <v>1587</v>
      </c>
      <c r="H48" s="56" t="n">
        <v>1759</v>
      </c>
      <c r="I48" s="17" t="n">
        <v>172</v>
      </c>
      <c r="J48" s="140" t="n">
        <v>10.8380592312539</v>
      </c>
    </row>
    <row r="49" s="5" customFormat="true" ht="12" hidden="false" customHeight="true" outlineLevel="0" collapsed="false">
      <c r="A49" s="15" t="s">
        <v>14</v>
      </c>
      <c r="B49" s="55" t="n">
        <v>266</v>
      </c>
      <c r="C49" s="55" t="n">
        <v>295</v>
      </c>
      <c r="D49" s="17" t="n">
        <v>29</v>
      </c>
      <c r="E49" s="140" t="n">
        <v>10.9022556390977</v>
      </c>
      <c r="F49" s="16"/>
      <c r="G49" s="55" t="n">
        <v>2743</v>
      </c>
      <c r="H49" s="56" t="n">
        <v>3015</v>
      </c>
      <c r="I49" s="17" t="n">
        <v>272</v>
      </c>
      <c r="J49" s="140" t="n">
        <v>9.91615020051039</v>
      </c>
    </row>
    <row r="50" s="5" customFormat="true" ht="12" hidden="false" customHeight="true" outlineLevel="0" collapsed="false">
      <c r="A50" s="15" t="s">
        <v>15</v>
      </c>
      <c r="B50" s="55" t="n">
        <v>99</v>
      </c>
      <c r="C50" s="55" t="n">
        <v>109</v>
      </c>
      <c r="D50" s="17" t="n">
        <v>10</v>
      </c>
      <c r="E50" s="140" t="n">
        <v>10.1010101010101</v>
      </c>
      <c r="F50" s="16"/>
      <c r="G50" s="55" t="n">
        <v>834</v>
      </c>
      <c r="H50" s="55" t="n">
        <v>910</v>
      </c>
      <c r="I50" s="17" t="n">
        <v>76</v>
      </c>
      <c r="J50" s="140" t="n">
        <v>9.11270983213429</v>
      </c>
    </row>
    <row r="51" s="5" customFormat="true" ht="12" hidden="false" customHeight="true" outlineLevel="0" collapsed="false">
      <c r="A51" s="15" t="s">
        <v>16</v>
      </c>
      <c r="B51" s="55" t="n">
        <v>237</v>
      </c>
      <c r="C51" s="55" t="n">
        <v>242</v>
      </c>
      <c r="D51" s="17" t="n">
        <v>5</v>
      </c>
      <c r="E51" s="140" t="n">
        <v>2.10970464135021</v>
      </c>
      <c r="F51" s="16"/>
      <c r="G51" s="55" t="n">
        <v>2858</v>
      </c>
      <c r="H51" s="55" t="n">
        <v>3007</v>
      </c>
      <c r="I51" s="17" t="n">
        <v>149</v>
      </c>
      <c r="J51" s="140" t="n">
        <v>5.21343596920924</v>
      </c>
    </row>
    <row r="52" s="5" customFormat="true" ht="12" hidden="false" customHeight="true" outlineLevel="0" collapsed="false">
      <c r="A52" s="15" t="s">
        <v>17</v>
      </c>
      <c r="B52" s="55" t="n">
        <v>222</v>
      </c>
      <c r="C52" s="55" t="n">
        <v>224</v>
      </c>
      <c r="D52" s="17" t="n">
        <v>2</v>
      </c>
      <c r="E52" s="140" t="n">
        <v>0.900900900900901</v>
      </c>
      <c r="F52" s="16"/>
      <c r="G52" s="55" t="n">
        <v>1987</v>
      </c>
      <c r="H52" s="55" t="n">
        <v>1989</v>
      </c>
      <c r="I52" s="17" t="n">
        <v>2</v>
      </c>
      <c r="J52" s="140" t="n">
        <v>0.100654252642174</v>
      </c>
    </row>
    <row r="53" s="5" customFormat="true" ht="12" hidden="false" customHeight="true" outlineLevel="0" collapsed="false">
      <c r="A53" s="15" t="s">
        <v>18</v>
      </c>
      <c r="B53" s="55" t="n">
        <v>3276</v>
      </c>
      <c r="C53" s="55" t="n">
        <v>3164</v>
      </c>
      <c r="D53" s="17" t="n">
        <v>-112</v>
      </c>
      <c r="E53" s="140" t="n">
        <v>-3.41880341880342</v>
      </c>
      <c r="F53" s="16"/>
      <c r="G53" s="55" t="n">
        <v>39317</v>
      </c>
      <c r="H53" s="55" t="n">
        <v>38200</v>
      </c>
      <c r="I53" s="17" t="n">
        <v>-1117</v>
      </c>
      <c r="J53" s="140" t="n">
        <v>-2.84101025001908</v>
      </c>
    </row>
    <row r="54" s="5" customFormat="true" ht="12" hidden="false" customHeight="true" outlineLevel="0" collapsed="false">
      <c r="A54" s="15" t="s">
        <v>19</v>
      </c>
      <c r="B54" s="55" t="n">
        <v>724</v>
      </c>
      <c r="C54" s="55" t="n">
        <v>728</v>
      </c>
      <c r="D54" s="17" t="n">
        <v>4</v>
      </c>
      <c r="E54" s="140" t="n">
        <v>0.552486187845304</v>
      </c>
      <c r="F54" s="16"/>
      <c r="G54" s="55" t="n">
        <v>10784</v>
      </c>
      <c r="H54" s="55" t="n">
        <v>10884</v>
      </c>
      <c r="I54" s="17" t="n">
        <v>100</v>
      </c>
      <c r="J54" s="140" t="n">
        <v>0.927299703264095</v>
      </c>
    </row>
    <row r="55" s="5" customFormat="true" ht="12" hidden="false" customHeight="true" outlineLevel="0" collapsed="false">
      <c r="A55" s="15" t="s">
        <v>20</v>
      </c>
      <c r="B55" s="55" t="n">
        <v>328</v>
      </c>
      <c r="C55" s="55" t="n">
        <v>387</v>
      </c>
      <c r="D55" s="17" t="n">
        <v>59</v>
      </c>
      <c r="E55" s="140" t="n">
        <v>17.9878048780488</v>
      </c>
      <c r="F55" s="16"/>
      <c r="G55" s="55" t="n">
        <v>3468</v>
      </c>
      <c r="H55" s="55" t="n">
        <v>4232</v>
      </c>
      <c r="I55" s="17" t="n">
        <v>764</v>
      </c>
      <c r="J55" s="140" t="n">
        <v>22.0299884659746</v>
      </c>
    </row>
    <row r="56" s="5" customFormat="true" ht="12" hidden="false" customHeight="true" outlineLevel="0" collapsed="false">
      <c r="A56" s="15" t="s">
        <v>21</v>
      </c>
      <c r="B56" s="55" t="n">
        <v>322</v>
      </c>
      <c r="C56" s="55" t="n">
        <v>345</v>
      </c>
      <c r="D56" s="17" t="n">
        <v>23</v>
      </c>
      <c r="E56" s="140" t="n">
        <v>7.14285714285714</v>
      </c>
      <c r="F56" s="16"/>
      <c r="G56" s="55" t="n">
        <v>4868</v>
      </c>
      <c r="H56" s="55" t="n">
        <v>5198</v>
      </c>
      <c r="I56" s="17" t="n">
        <v>330</v>
      </c>
      <c r="J56" s="140" t="n">
        <v>6.77896466721446</v>
      </c>
    </row>
    <row r="57" s="5" customFormat="true" ht="12" hidden="false" customHeight="true" outlineLevel="0" collapsed="false">
      <c r="A57" s="15" t="s">
        <v>22</v>
      </c>
      <c r="B57" s="55" t="n">
        <v>72</v>
      </c>
      <c r="C57" s="55" t="n">
        <v>58</v>
      </c>
      <c r="D57" s="17" t="n">
        <v>-14</v>
      </c>
      <c r="E57" s="140" t="n">
        <v>-19.4444444444444</v>
      </c>
      <c r="F57" s="16"/>
      <c r="G57" s="55" t="n">
        <v>1000</v>
      </c>
      <c r="H57" s="55" t="n">
        <v>856</v>
      </c>
      <c r="I57" s="17" t="n">
        <v>-144</v>
      </c>
      <c r="J57" s="140" t="n">
        <v>-14.4</v>
      </c>
    </row>
    <row r="58" s="5" customFormat="true" ht="12" hidden="false" customHeight="true" outlineLevel="0" collapsed="false">
      <c r="A58" s="15" t="s">
        <v>23</v>
      </c>
      <c r="B58" s="55" t="n">
        <v>7</v>
      </c>
      <c r="C58" s="55" t="n">
        <v>7</v>
      </c>
      <c r="D58" s="17" t="s">
        <v>24</v>
      </c>
      <c r="E58" s="140" t="s">
        <v>24</v>
      </c>
      <c r="F58" s="16"/>
      <c r="G58" s="55" t="n">
        <v>51</v>
      </c>
      <c r="H58" s="55" t="n">
        <v>51</v>
      </c>
      <c r="I58" s="17" t="s">
        <v>24</v>
      </c>
      <c r="J58" s="140" t="s">
        <v>24</v>
      </c>
    </row>
    <row r="59" s="5" customFormat="true" ht="12" hidden="false" customHeight="true" outlineLevel="0" collapsed="false">
      <c r="A59" s="15" t="s">
        <v>25</v>
      </c>
      <c r="B59" s="55" t="n">
        <v>34</v>
      </c>
      <c r="C59" s="55" t="n">
        <v>35</v>
      </c>
      <c r="D59" s="17" t="n">
        <v>1</v>
      </c>
      <c r="E59" s="140" t="n">
        <v>2.94117647058824</v>
      </c>
      <c r="F59" s="16"/>
      <c r="G59" s="55" t="n">
        <v>388</v>
      </c>
      <c r="H59" s="55" t="n">
        <v>396</v>
      </c>
      <c r="I59" s="17" t="n">
        <v>8</v>
      </c>
      <c r="J59" s="140" t="n">
        <v>2.06185567010309</v>
      </c>
    </row>
    <row r="60" s="5" customFormat="true" ht="12" hidden="false" customHeight="true" outlineLevel="0" collapsed="false">
      <c r="A60" s="15" t="s">
        <v>26</v>
      </c>
      <c r="B60" s="55" t="n">
        <v>102</v>
      </c>
      <c r="C60" s="55" t="n">
        <v>79</v>
      </c>
      <c r="D60" s="17" t="n">
        <v>-23</v>
      </c>
      <c r="E60" s="140" t="n">
        <v>-22.5490196078431</v>
      </c>
      <c r="F60" s="16"/>
      <c r="G60" s="55" t="n">
        <v>2292</v>
      </c>
      <c r="H60" s="55" t="n">
        <v>2311</v>
      </c>
      <c r="I60" s="17" t="n">
        <v>19</v>
      </c>
      <c r="J60" s="140" t="n">
        <v>0.828970331588133</v>
      </c>
    </row>
    <row r="61" s="5" customFormat="true" ht="12" hidden="false" customHeight="true" outlineLevel="0" collapsed="false">
      <c r="A61" s="15" t="s">
        <v>27</v>
      </c>
      <c r="B61" s="55" t="n">
        <v>59</v>
      </c>
      <c r="C61" s="55" t="n">
        <v>24</v>
      </c>
      <c r="D61" s="17" t="n">
        <v>-35</v>
      </c>
      <c r="E61" s="140" t="n">
        <v>-59.3220338983051</v>
      </c>
      <c r="F61" s="16"/>
      <c r="G61" s="55" t="n">
        <v>374</v>
      </c>
      <c r="H61" s="55" t="n">
        <v>152</v>
      </c>
      <c r="I61" s="17" t="n">
        <v>-222</v>
      </c>
      <c r="J61" s="140" t="n">
        <v>-59.3582887700535</v>
      </c>
    </row>
    <row r="62" s="5" customFormat="true" ht="12" hidden="false" customHeight="true" outlineLevel="0" collapsed="false">
      <c r="A62" s="15" t="s">
        <v>28</v>
      </c>
      <c r="B62" s="55" t="n">
        <v>175</v>
      </c>
      <c r="C62" s="55" t="n">
        <v>161</v>
      </c>
      <c r="D62" s="17" t="n">
        <v>-14</v>
      </c>
      <c r="E62" s="140" t="n">
        <v>-8</v>
      </c>
      <c r="F62" s="16"/>
      <c r="G62" s="55" t="n">
        <v>2186</v>
      </c>
      <c r="H62" s="55" t="n">
        <v>1987</v>
      </c>
      <c r="I62" s="17" t="n">
        <v>-199</v>
      </c>
      <c r="J62" s="140" t="n">
        <v>-9.10338517840805</v>
      </c>
    </row>
    <row r="63" s="5" customFormat="true" ht="12" hidden="false" customHeight="true" outlineLevel="0" collapsed="false">
      <c r="A63" s="15" t="s">
        <v>29</v>
      </c>
      <c r="B63" s="55" t="n">
        <v>98</v>
      </c>
      <c r="C63" s="55" t="n">
        <v>124</v>
      </c>
      <c r="D63" s="17" t="n">
        <v>26</v>
      </c>
      <c r="E63" s="140" t="n">
        <v>26.530612244898</v>
      </c>
      <c r="F63" s="16"/>
      <c r="G63" s="55" t="n">
        <v>1683</v>
      </c>
      <c r="H63" s="55" t="n">
        <v>2166</v>
      </c>
      <c r="I63" s="17" t="n">
        <v>483</v>
      </c>
      <c r="J63" s="140" t="n">
        <v>28.698752228164</v>
      </c>
    </row>
    <row r="64" s="5" customFormat="true" ht="12" hidden="false" customHeight="true" outlineLevel="0" collapsed="false">
      <c r="A64" s="15" t="s">
        <v>30</v>
      </c>
      <c r="B64" s="55" t="s">
        <v>24</v>
      </c>
      <c r="C64" s="55" t="s">
        <v>24</v>
      </c>
      <c r="D64" s="17" t="s">
        <v>24</v>
      </c>
      <c r="E64" s="140" t="s">
        <v>24</v>
      </c>
      <c r="F64" s="16"/>
      <c r="G64" s="55" t="s">
        <v>24</v>
      </c>
      <c r="H64" s="55" t="s">
        <v>24</v>
      </c>
      <c r="I64" s="17" t="s">
        <v>24</v>
      </c>
      <c r="J64" s="140" t="s">
        <v>24</v>
      </c>
    </row>
    <row r="65" s="35" customFormat="true" ht="12" hidden="false" customHeight="true" outlineLevel="0" collapsed="false">
      <c r="A65" s="28" t="s">
        <v>31</v>
      </c>
      <c r="B65" s="30" t="n">
        <v>8837</v>
      </c>
      <c r="C65" s="105" t="n">
        <v>8711</v>
      </c>
      <c r="D65" s="105" t="n">
        <v>-126</v>
      </c>
      <c r="E65" s="141" t="n">
        <v>-1.42582324318208</v>
      </c>
      <c r="F65" s="30"/>
      <c r="G65" s="30" t="n">
        <v>98311</v>
      </c>
      <c r="H65" s="105" t="n">
        <v>99325</v>
      </c>
      <c r="I65" s="105" t="n">
        <v>1014</v>
      </c>
      <c r="J65" s="141" t="n">
        <v>1.0314206955478</v>
      </c>
    </row>
    <row r="66" s="35" customFormat="true" ht="12" hidden="false" customHeight="true" outlineLevel="0" collapsed="false">
      <c r="A66" s="28" t="s">
        <v>32</v>
      </c>
      <c r="B66" s="30" t="n">
        <v>3640</v>
      </c>
      <c r="C66" s="105" t="n">
        <v>3599</v>
      </c>
      <c r="D66" s="105" t="n">
        <v>-41</v>
      </c>
      <c r="E66" s="141" t="n">
        <v>-1.12637362637363</v>
      </c>
      <c r="F66" s="30"/>
      <c r="G66" s="30" t="n">
        <v>31900</v>
      </c>
      <c r="H66" s="105" t="n">
        <v>32892</v>
      </c>
      <c r="I66" s="105" t="n">
        <v>992</v>
      </c>
      <c r="J66" s="141" t="n">
        <v>3.10971786833856</v>
      </c>
    </row>
    <row r="67" s="35" customFormat="true" ht="12" hidden="false" customHeight="true" outlineLevel="0" collapsed="false">
      <c r="A67" s="36" t="s">
        <v>33</v>
      </c>
      <c r="B67" s="38" t="n">
        <v>717</v>
      </c>
      <c r="C67" s="108" t="n">
        <v>562</v>
      </c>
      <c r="D67" s="105" t="n">
        <v>-155</v>
      </c>
      <c r="E67" s="141" t="n">
        <v>-21.6178521617852</v>
      </c>
      <c r="F67" s="38"/>
      <c r="G67" s="38" t="n">
        <v>8371</v>
      </c>
      <c r="H67" s="108" t="n">
        <v>7645</v>
      </c>
      <c r="I67" s="105" t="n">
        <v>-726</v>
      </c>
      <c r="J67" s="141" t="n">
        <v>-8.67279894875164</v>
      </c>
    </row>
    <row r="68" s="35" customFormat="true" ht="12" hidden="false" customHeight="true" outlineLevel="0" collapsed="false">
      <c r="A68" s="36" t="s">
        <v>34</v>
      </c>
      <c r="B68" s="38" t="n">
        <v>2923</v>
      </c>
      <c r="C68" s="108" t="n">
        <v>3037</v>
      </c>
      <c r="D68" s="105" t="n">
        <v>114</v>
      </c>
      <c r="E68" s="141" t="n">
        <v>3.90010263427985</v>
      </c>
      <c r="F68" s="38"/>
      <c r="G68" s="38" t="n">
        <v>23529</v>
      </c>
      <c r="H68" s="108" t="n">
        <v>25247</v>
      </c>
      <c r="I68" s="105" t="n">
        <v>1718</v>
      </c>
      <c r="J68" s="141" t="n">
        <v>7.30162777848612</v>
      </c>
    </row>
    <row r="69" s="35" customFormat="true" ht="12" hidden="false" customHeight="true" outlineLevel="0" collapsed="false">
      <c r="A69" s="28" t="s">
        <v>35</v>
      </c>
      <c r="B69" s="30" t="n">
        <v>4650</v>
      </c>
      <c r="C69" s="105" t="n">
        <v>4624</v>
      </c>
      <c r="D69" s="105" t="n">
        <v>-26</v>
      </c>
      <c r="E69" s="141" t="n">
        <v>-0.559139784946237</v>
      </c>
      <c r="F69" s="30"/>
      <c r="G69" s="30" t="n">
        <v>58437</v>
      </c>
      <c r="H69" s="105" t="n">
        <v>58514</v>
      </c>
      <c r="I69" s="105" t="n">
        <v>77</v>
      </c>
      <c r="J69" s="141" t="n">
        <v>0.131765833290552</v>
      </c>
    </row>
    <row r="70" s="35" customFormat="true" ht="12" hidden="false" customHeight="true" outlineLevel="0" collapsed="false">
      <c r="A70" s="28" t="s">
        <v>36</v>
      </c>
      <c r="B70" s="30" t="n">
        <v>547</v>
      </c>
      <c r="C70" s="105" t="n">
        <v>488</v>
      </c>
      <c r="D70" s="105" t="n">
        <v>-59</v>
      </c>
      <c r="E70" s="141" t="n">
        <v>-10.7861060329068</v>
      </c>
      <c r="F70" s="30"/>
      <c r="G70" s="30" t="n">
        <v>7974</v>
      </c>
      <c r="H70" s="105" t="n">
        <v>7919</v>
      </c>
      <c r="I70" s="105" t="n">
        <v>-55</v>
      </c>
      <c r="J70" s="141" t="n">
        <v>-0.689741660396288</v>
      </c>
    </row>
    <row r="71" s="35" customFormat="true" ht="12" hidden="false" customHeight="true" outlineLevel="0" collapsed="false">
      <c r="A71" s="36" t="s">
        <v>37</v>
      </c>
      <c r="B71" s="38" t="n">
        <v>449</v>
      </c>
      <c r="C71" s="108" t="n">
        <v>364</v>
      </c>
      <c r="D71" s="105" t="n">
        <v>-85</v>
      </c>
      <c r="E71" s="141" t="n">
        <v>-18.9309576837417</v>
      </c>
      <c r="F71" s="38"/>
      <c r="G71" s="38" t="n">
        <v>6291</v>
      </c>
      <c r="H71" s="108" t="n">
        <v>5753</v>
      </c>
      <c r="I71" s="105" t="n">
        <v>-538</v>
      </c>
      <c r="J71" s="141" t="n">
        <v>-8.551899539024</v>
      </c>
    </row>
    <row r="72" s="35" customFormat="true" ht="12" hidden="false" customHeight="true" outlineLevel="0" collapsed="false">
      <c r="A72" s="128" t="s">
        <v>38</v>
      </c>
      <c r="B72" s="136" t="n">
        <v>98</v>
      </c>
      <c r="C72" s="129" t="n">
        <v>124</v>
      </c>
      <c r="D72" s="105" t="n">
        <v>26</v>
      </c>
      <c r="E72" s="141" t="n">
        <v>26.530612244898</v>
      </c>
      <c r="F72" s="136"/>
      <c r="G72" s="136" t="n">
        <v>1683</v>
      </c>
      <c r="H72" s="129" t="n">
        <v>2166</v>
      </c>
      <c r="I72" s="105" t="n">
        <v>483</v>
      </c>
      <c r="J72" s="141" t="n">
        <v>28.698752228164</v>
      </c>
    </row>
    <row r="73" customFormat="false" ht="5.25" hidden="false" customHeight="true" outlineLevel="0" collapsed="false">
      <c r="A73" s="137"/>
      <c r="B73" s="137"/>
      <c r="C73" s="137"/>
      <c r="D73" s="137"/>
      <c r="E73" s="137"/>
      <c r="F73" s="137"/>
      <c r="G73" s="137"/>
      <c r="H73" s="151"/>
      <c r="I73" s="137"/>
      <c r="J73" s="137"/>
    </row>
    <row r="74" customFormat="false" ht="12.75" hidden="false" customHeight="false" outlineLevel="0" collapsed="false">
      <c r="A74" s="138" t="s">
        <v>112</v>
      </c>
    </row>
    <row r="76" customFormat="false" ht="15" hidden="false" customHeight="false" outlineLevel="0" collapsed="false">
      <c r="A76" s="152"/>
    </row>
  </sheetData>
  <mergeCells count="20">
    <mergeCell ref="A1:J1"/>
    <mergeCell ref="B3:J3"/>
    <mergeCell ref="B4:E4"/>
    <mergeCell ref="G4:J4"/>
    <mergeCell ref="B5:B6"/>
    <mergeCell ref="C5:C6"/>
    <mergeCell ref="D5:E5"/>
    <mergeCell ref="G5:G6"/>
    <mergeCell ref="H5:H6"/>
    <mergeCell ref="I5:J5"/>
    <mergeCell ref="B38:J38"/>
    <mergeCell ref="B39:J39"/>
    <mergeCell ref="B40:E40"/>
    <mergeCell ref="G40:J40"/>
    <mergeCell ref="B41:B42"/>
    <mergeCell ref="C41:C42"/>
    <mergeCell ref="D41:E41"/>
    <mergeCell ref="G41:G42"/>
    <mergeCell ref="H41:H42"/>
    <mergeCell ref="I41:J41"/>
  </mergeCells>
  <printOptions headings="false" gridLines="false" gridLinesSet="true" horizontalCentered="false" verticalCentered="false"/>
  <pageMargins left="0.0784722222222222" right="0.0784722222222222" top="0.0784722222222222" bottom="0.0784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7.42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0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0.7"/>
    <col collapsed="false" customWidth="true" hidden="false" outlineLevel="0" max="11" min="11" style="1" width="6.7"/>
    <col collapsed="false" customWidth="true" hidden="false" outlineLevel="0" max="12" min="12" style="1" width="7.7"/>
    <col collapsed="false" customWidth="true" hidden="false" outlineLevel="0" max="13" min="13" style="1" width="0.7"/>
    <col collapsed="false" customWidth="true" hidden="false" outlineLevel="0" max="14" min="14" style="1" width="6.7"/>
    <col collapsed="false" customWidth="true" hidden="false" outlineLevel="0" max="15" min="15" style="1" width="7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113</v>
      </c>
    </row>
    <row r="2" customFormat="false" ht="12.7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</row>
    <row r="3" customFormat="false" ht="13.5" hidden="false" customHeight="true" outlineLevel="0" collapsed="false">
      <c r="A3" s="6"/>
      <c r="B3" s="11" t="s">
        <v>1</v>
      </c>
      <c r="C3" s="11"/>
      <c r="D3" s="8"/>
      <c r="E3" s="8" t="s">
        <v>114</v>
      </c>
      <c r="F3" s="8"/>
      <c r="G3" s="8"/>
      <c r="H3" s="96" t="s">
        <v>115</v>
      </c>
      <c r="I3" s="96"/>
      <c r="J3" s="8"/>
      <c r="K3" s="8" t="s">
        <v>116</v>
      </c>
      <c r="L3" s="8"/>
      <c r="M3" s="8"/>
      <c r="N3" s="8" t="s">
        <v>117</v>
      </c>
      <c r="O3" s="8"/>
    </row>
    <row r="4" customFormat="false" ht="18" hidden="false" customHeight="true" outlineLevel="0" collapsed="false">
      <c r="A4" s="9" t="s">
        <v>3</v>
      </c>
      <c r="B4" s="11"/>
      <c r="C4" s="11"/>
      <c r="D4" s="49"/>
      <c r="E4" s="150" t="s">
        <v>118</v>
      </c>
      <c r="F4" s="150"/>
      <c r="G4" s="49"/>
      <c r="H4" s="96"/>
      <c r="I4" s="96"/>
      <c r="J4" s="8"/>
      <c r="K4" s="150" t="s">
        <v>119</v>
      </c>
      <c r="L4" s="150"/>
      <c r="M4" s="49"/>
      <c r="N4" s="150" t="s">
        <v>120</v>
      </c>
      <c r="O4" s="150"/>
    </row>
    <row r="5" customFormat="false" ht="18" hidden="false" customHeight="true" outlineLevel="0" collapsed="false">
      <c r="A5" s="98" t="s">
        <v>5</v>
      </c>
      <c r="B5" s="13" t="s">
        <v>97</v>
      </c>
      <c r="C5" s="13" t="s">
        <v>109</v>
      </c>
      <c r="D5" s="13"/>
      <c r="E5" s="13" t="s">
        <v>97</v>
      </c>
      <c r="F5" s="13" t="s">
        <v>109</v>
      </c>
      <c r="G5" s="13"/>
      <c r="H5" s="13" t="s">
        <v>97</v>
      </c>
      <c r="I5" s="13" t="s">
        <v>109</v>
      </c>
      <c r="J5" s="13"/>
      <c r="K5" s="13" t="s">
        <v>97</v>
      </c>
      <c r="L5" s="13" t="s">
        <v>109</v>
      </c>
      <c r="M5" s="13"/>
      <c r="N5" s="13" t="s">
        <v>97</v>
      </c>
      <c r="O5" s="13" t="s">
        <v>109</v>
      </c>
    </row>
    <row r="6" customFormat="false" ht="13.5" hidden="false" customHeight="false" outlineLevel="0" collapsed="false">
      <c r="A6" s="20" t="s">
        <v>8</v>
      </c>
      <c r="B6" s="153" t="n">
        <v>863</v>
      </c>
      <c r="C6" s="153" t="n">
        <v>9582</v>
      </c>
      <c r="D6" s="153"/>
      <c r="E6" s="153" t="n">
        <v>54</v>
      </c>
      <c r="F6" s="153" t="n">
        <v>436</v>
      </c>
      <c r="G6" s="153"/>
      <c r="H6" s="153" t="n">
        <v>800</v>
      </c>
      <c r="I6" s="153" t="n">
        <v>9092</v>
      </c>
      <c r="J6" s="154"/>
      <c r="K6" s="153" t="n">
        <v>245</v>
      </c>
      <c r="L6" s="153" t="n">
        <v>2718</v>
      </c>
      <c r="M6" s="153"/>
      <c r="N6" s="153" t="n">
        <v>199</v>
      </c>
      <c r="O6" s="153" t="n">
        <v>2152</v>
      </c>
    </row>
    <row r="7" customFormat="false" ht="13.5" hidden="false" customHeight="false" outlineLevel="0" collapsed="false">
      <c r="A7" s="20" t="s">
        <v>9</v>
      </c>
      <c r="B7" s="153" t="n">
        <v>42</v>
      </c>
      <c r="C7" s="153" t="n">
        <v>510</v>
      </c>
      <c r="D7" s="153"/>
      <c r="E7" s="153" t="n">
        <v>9</v>
      </c>
      <c r="F7" s="153" t="n">
        <v>92</v>
      </c>
      <c r="G7" s="153"/>
      <c r="H7" s="153" t="n">
        <v>9</v>
      </c>
      <c r="I7" s="153" t="n">
        <v>108</v>
      </c>
      <c r="J7" s="154"/>
      <c r="K7" s="153" t="n">
        <v>19</v>
      </c>
      <c r="L7" s="153" t="n">
        <v>254</v>
      </c>
      <c r="M7" s="153"/>
      <c r="N7" s="153" t="n">
        <v>5</v>
      </c>
      <c r="O7" s="153" t="n">
        <v>56</v>
      </c>
    </row>
    <row r="8" customFormat="false" ht="13.5" hidden="false" customHeight="false" outlineLevel="0" collapsed="false">
      <c r="A8" s="20" t="s">
        <v>10</v>
      </c>
      <c r="B8" s="153" t="n">
        <v>807</v>
      </c>
      <c r="C8" s="153" t="n">
        <v>12189</v>
      </c>
      <c r="D8" s="153"/>
      <c r="E8" s="153" t="n">
        <v>250</v>
      </c>
      <c r="F8" s="153" t="n">
        <v>3998</v>
      </c>
      <c r="G8" s="153"/>
      <c r="H8" s="153" t="n">
        <v>287</v>
      </c>
      <c r="I8" s="153" t="n">
        <v>4888</v>
      </c>
      <c r="J8" s="154"/>
      <c r="K8" s="153" t="n">
        <v>161</v>
      </c>
      <c r="L8" s="153" t="n">
        <v>2906</v>
      </c>
      <c r="M8" s="153"/>
      <c r="N8" s="153" t="n">
        <v>424</v>
      </c>
      <c r="O8" s="153" t="n">
        <v>6073</v>
      </c>
    </row>
    <row r="9" customFormat="false" ht="13.5" hidden="false" customHeight="false" outlineLevel="0" collapsed="false">
      <c r="A9" s="20" t="s">
        <v>11</v>
      </c>
      <c r="B9" s="153" t="n">
        <v>2992</v>
      </c>
      <c r="C9" s="153" t="n">
        <v>27271</v>
      </c>
      <c r="D9" s="153"/>
      <c r="E9" s="153" t="n">
        <v>2218</v>
      </c>
      <c r="F9" s="153" t="n">
        <v>19098</v>
      </c>
      <c r="G9" s="153"/>
      <c r="H9" s="153" t="n">
        <v>863</v>
      </c>
      <c r="I9" s="153" t="n">
        <v>8871</v>
      </c>
      <c r="J9" s="155"/>
      <c r="K9" s="153" t="n">
        <v>60</v>
      </c>
      <c r="L9" s="153" t="n">
        <v>713</v>
      </c>
      <c r="M9" s="153"/>
      <c r="N9" s="153" t="n">
        <v>44</v>
      </c>
      <c r="O9" s="153" t="n">
        <v>575</v>
      </c>
    </row>
    <row r="10" s="80" customFormat="true" ht="13.5" hidden="false" customHeight="false" outlineLevel="0" collapsed="false">
      <c r="A10" s="156" t="s">
        <v>12</v>
      </c>
      <c r="B10" s="157" t="n">
        <v>2679</v>
      </c>
      <c r="C10" s="157" t="n">
        <v>23406</v>
      </c>
      <c r="D10" s="157"/>
      <c r="E10" s="157" t="n">
        <v>2068</v>
      </c>
      <c r="F10" s="157" t="n">
        <v>17376</v>
      </c>
      <c r="G10" s="157"/>
      <c r="H10" s="157" t="n">
        <v>722</v>
      </c>
      <c r="I10" s="157" t="n">
        <v>6962</v>
      </c>
      <c r="J10" s="155"/>
      <c r="K10" s="157" t="n">
        <v>20</v>
      </c>
      <c r="L10" s="157" t="n">
        <v>167</v>
      </c>
      <c r="M10" s="157"/>
      <c r="N10" s="157" t="s">
        <v>24</v>
      </c>
      <c r="O10" s="157" t="s">
        <v>24</v>
      </c>
    </row>
    <row r="11" s="80" customFormat="true" ht="13.5" hidden="false" customHeight="false" outlineLevel="0" collapsed="false">
      <c r="A11" s="156" t="s">
        <v>121</v>
      </c>
      <c r="B11" s="157" t="n">
        <v>313</v>
      </c>
      <c r="C11" s="157" t="n">
        <v>3865</v>
      </c>
      <c r="D11" s="157"/>
      <c r="E11" s="157" t="n">
        <v>150</v>
      </c>
      <c r="F11" s="157" t="n">
        <v>1722</v>
      </c>
      <c r="G11" s="157"/>
      <c r="H11" s="157" t="n">
        <v>141</v>
      </c>
      <c r="I11" s="157" t="n">
        <v>1909</v>
      </c>
      <c r="J11" s="155"/>
      <c r="K11" s="157" t="n">
        <v>40</v>
      </c>
      <c r="L11" s="157" t="n">
        <v>546</v>
      </c>
      <c r="M11" s="157"/>
      <c r="N11" s="157" t="n">
        <v>44</v>
      </c>
      <c r="O11" s="157" t="n">
        <v>575</v>
      </c>
    </row>
    <row r="12" customFormat="false" ht="13.5" hidden="false" customHeight="false" outlineLevel="0" collapsed="false">
      <c r="A12" s="20" t="s">
        <v>14</v>
      </c>
      <c r="B12" s="153" t="n">
        <v>895</v>
      </c>
      <c r="C12" s="153" t="n">
        <v>12400</v>
      </c>
      <c r="D12" s="153"/>
      <c r="E12" s="153" t="n">
        <v>407</v>
      </c>
      <c r="F12" s="153" t="n">
        <v>5558</v>
      </c>
      <c r="G12" s="153"/>
      <c r="H12" s="153" t="n">
        <v>443</v>
      </c>
      <c r="I12" s="153" t="n">
        <v>6572</v>
      </c>
      <c r="J12" s="155"/>
      <c r="K12" s="153" t="n">
        <v>126</v>
      </c>
      <c r="L12" s="153" t="n">
        <v>1702</v>
      </c>
      <c r="M12" s="153"/>
      <c r="N12" s="153" t="n">
        <v>64</v>
      </c>
      <c r="O12" s="153" t="n">
        <v>754</v>
      </c>
    </row>
    <row r="13" customFormat="false" ht="13.5" hidden="false" customHeight="false" outlineLevel="0" collapsed="false">
      <c r="A13" s="20" t="s">
        <v>15</v>
      </c>
      <c r="B13" s="153" t="n">
        <v>314</v>
      </c>
      <c r="C13" s="153" t="n">
        <v>3965</v>
      </c>
      <c r="D13" s="153"/>
      <c r="E13" s="153" t="n">
        <v>146</v>
      </c>
      <c r="F13" s="153" t="n">
        <v>1893</v>
      </c>
      <c r="G13" s="153"/>
      <c r="H13" s="153" t="n">
        <v>42</v>
      </c>
      <c r="I13" s="153" t="n">
        <v>528</v>
      </c>
      <c r="J13" s="155"/>
      <c r="K13" s="153" t="n">
        <v>51</v>
      </c>
      <c r="L13" s="153" t="n">
        <v>605</v>
      </c>
      <c r="M13" s="153"/>
      <c r="N13" s="153" t="n">
        <v>75</v>
      </c>
      <c r="O13" s="153" t="n">
        <v>939</v>
      </c>
    </row>
    <row r="14" customFormat="false" ht="13.5" hidden="false" customHeight="false" outlineLevel="0" collapsed="false">
      <c r="A14" s="20" t="s">
        <v>16</v>
      </c>
      <c r="B14" s="153" t="n">
        <v>506</v>
      </c>
      <c r="C14" s="153" t="n">
        <v>8031</v>
      </c>
      <c r="D14" s="153"/>
      <c r="E14" s="153" t="n">
        <v>262</v>
      </c>
      <c r="F14" s="153" t="n">
        <v>4709</v>
      </c>
      <c r="G14" s="153"/>
      <c r="H14" s="153" t="n">
        <v>123</v>
      </c>
      <c r="I14" s="153" t="n">
        <v>1953</v>
      </c>
      <c r="J14" s="155"/>
      <c r="K14" s="153" t="n">
        <v>93</v>
      </c>
      <c r="L14" s="153" t="n">
        <v>1202</v>
      </c>
      <c r="M14" s="153"/>
      <c r="N14" s="153" t="n">
        <v>94</v>
      </c>
      <c r="O14" s="153" t="n">
        <v>1167</v>
      </c>
    </row>
    <row r="15" customFormat="false" ht="13.5" hidden="false" customHeight="false" outlineLevel="0" collapsed="false">
      <c r="A15" s="20" t="s">
        <v>17</v>
      </c>
      <c r="B15" s="153" t="n">
        <v>775</v>
      </c>
      <c r="C15" s="153" t="n">
        <v>8719</v>
      </c>
      <c r="D15" s="153"/>
      <c r="E15" s="153" t="n">
        <v>342</v>
      </c>
      <c r="F15" s="153" t="n">
        <v>3885</v>
      </c>
      <c r="G15" s="153"/>
      <c r="H15" s="153" t="n">
        <v>30</v>
      </c>
      <c r="I15" s="153" t="n">
        <v>308</v>
      </c>
      <c r="J15" s="155"/>
      <c r="K15" s="153" t="s">
        <v>24</v>
      </c>
      <c r="L15" s="153" t="s">
        <v>24</v>
      </c>
      <c r="M15" s="153"/>
      <c r="N15" s="153" t="n">
        <v>471</v>
      </c>
      <c r="O15" s="153" t="n">
        <v>5422</v>
      </c>
    </row>
    <row r="16" customFormat="false" ht="13.5" hidden="false" customHeight="false" outlineLevel="0" collapsed="false">
      <c r="A16" s="20" t="s">
        <v>18</v>
      </c>
      <c r="B16" s="153" t="n">
        <v>3950</v>
      </c>
      <c r="C16" s="153" t="n">
        <v>54043</v>
      </c>
      <c r="D16" s="153"/>
      <c r="E16" s="153" t="n">
        <v>2572</v>
      </c>
      <c r="F16" s="153" t="n">
        <v>30757</v>
      </c>
      <c r="G16" s="153"/>
      <c r="H16" s="153" t="n">
        <v>3769</v>
      </c>
      <c r="I16" s="153" t="n">
        <v>51859</v>
      </c>
      <c r="J16" s="155"/>
      <c r="K16" s="153" t="n">
        <v>1143</v>
      </c>
      <c r="L16" s="153" t="n">
        <v>19260</v>
      </c>
      <c r="M16" s="153"/>
      <c r="N16" s="153" t="n">
        <v>571</v>
      </c>
      <c r="O16" s="153" t="n">
        <v>10238</v>
      </c>
    </row>
    <row r="17" customFormat="false" ht="13.5" hidden="false" customHeight="false" outlineLevel="0" collapsed="false">
      <c r="A17" s="20" t="s">
        <v>19</v>
      </c>
      <c r="B17" s="153" t="n">
        <v>1280</v>
      </c>
      <c r="C17" s="153" t="n">
        <v>21697</v>
      </c>
      <c r="D17" s="153"/>
      <c r="E17" s="153" t="n">
        <v>760</v>
      </c>
      <c r="F17" s="153" t="n">
        <v>11800</v>
      </c>
      <c r="G17" s="153"/>
      <c r="H17" s="153" t="n">
        <v>219</v>
      </c>
      <c r="I17" s="153" t="n">
        <v>3897</v>
      </c>
      <c r="J17" s="155"/>
      <c r="K17" s="153" t="n">
        <v>118</v>
      </c>
      <c r="L17" s="153" t="n">
        <v>2352</v>
      </c>
      <c r="M17" s="153"/>
      <c r="N17" s="153" t="n">
        <v>295</v>
      </c>
      <c r="O17" s="153" t="n">
        <v>5798</v>
      </c>
    </row>
    <row r="18" customFormat="false" ht="13.5" hidden="false" customHeight="false" outlineLevel="0" collapsed="false">
      <c r="A18" s="20" t="s">
        <v>20</v>
      </c>
      <c r="B18" s="153" t="n">
        <v>799</v>
      </c>
      <c r="C18" s="153" t="n">
        <v>10108</v>
      </c>
      <c r="D18" s="153"/>
      <c r="E18" s="153" t="n">
        <v>420</v>
      </c>
      <c r="F18" s="153" t="n">
        <v>5261</v>
      </c>
      <c r="G18" s="153"/>
      <c r="H18" s="153" t="n">
        <v>2</v>
      </c>
      <c r="I18" s="153" t="n">
        <v>28</v>
      </c>
      <c r="J18" s="155"/>
      <c r="K18" s="153" t="s">
        <v>24</v>
      </c>
      <c r="L18" s="153" t="s">
        <v>24</v>
      </c>
      <c r="M18" s="153"/>
      <c r="N18" s="153" t="n">
        <v>379</v>
      </c>
      <c r="O18" s="153" t="n">
        <v>4847</v>
      </c>
    </row>
    <row r="19" customFormat="false" ht="13.5" hidden="false" customHeight="false" outlineLevel="0" collapsed="false">
      <c r="A19" s="20" t="s">
        <v>21</v>
      </c>
      <c r="B19" s="153" t="n">
        <v>679</v>
      </c>
      <c r="C19" s="153" t="n">
        <v>10848</v>
      </c>
      <c r="D19" s="153"/>
      <c r="E19" s="153" t="n">
        <v>322</v>
      </c>
      <c r="F19" s="153" t="n">
        <v>5062</v>
      </c>
      <c r="G19" s="153"/>
      <c r="H19" s="153" t="n">
        <v>89</v>
      </c>
      <c r="I19" s="153" t="n">
        <v>1454</v>
      </c>
      <c r="J19" s="155"/>
      <c r="K19" s="153" t="n">
        <v>173</v>
      </c>
      <c r="L19" s="153" t="n">
        <v>2777</v>
      </c>
      <c r="M19" s="153"/>
      <c r="N19" s="153" t="n">
        <v>216</v>
      </c>
      <c r="O19" s="153" t="n">
        <v>3394</v>
      </c>
    </row>
    <row r="20" customFormat="false" ht="13.5" hidden="false" customHeight="false" outlineLevel="0" collapsed="false">
      <c r="A20" s="20" t="s">
        <v>22</v>
      </c>
      <c r="B20" s="153" t="n">
        <v>559</v>
      </c>
      <c r="C20" s="153" t="n">
        <v>7031</v>
      </c>
      <c r="D20" s="153"/>
      <c r="E20" s="153" t="n">
        <v>221</v>
      </c>
      <c r="F20" s="153" t="n">
        <v>2662</v>
      </c>
      <c r="G20" s="153"/>
      <c r="H20" s="153" t="n">
        <v>33</v>
      </c>
      <c r="I20" s="153" t="n">
        <v>451</v>
      </c>
      <c r="J20" s="155"/>
      <c r="K20" s="153" t="n">
        <v>74</v>
      </c>
      <c r="L20" s="153" t="n">
        <v>954</v>
      </c>
      <c r="M20" s="153"/>
      <c r="N20" s="153" t="n">
        <v>335</v>
      </c>
      <c r="O20" s="153" t="n">
        <v>4323</v>
      </c>
    </row>
    <row r="21" customFormat="false" ht="13.5" hidden="false" customHeight="false" outlineLevel="0" collapsed="false">
      <c r="A21" s="20" t="s">
        <v>23</v>
      </c>
      <c r="B21" s="153" t="n">
        <v>67</v>
      </c>
      <c r="C21" s="153" t="n">
        <v>754</v>
      </c>
      <c r="D21" s="153"/>
      <c r="E21" s="153" t="n">
        <v>15</v>
      </c>
      <c r="F21" s="153" t="n">
        <v>184</v>
      </c>
      <c r="G21" s="153"/>
      <c r="H21" s="153" t="n">
        <v>17</v>
      </c>
      <c r="I21" s="153" t="n">
        <v>213</v>
      </c>
      <c r="J21" s="155"/>
      <c r="K21" s="153" t="n">
        <v>14</v>
      </c>
      <c r="L21" s="153" t="n">
        <v>177</v>
      </c>
      <c r="M21" s="153"/>
      <c r="N21" s="153" t="n">
        <v>46</v>
      </c>
      <c r="O21" s="153" t="n">
        <v>532</v>
      </c>
    </row>
    <row r="22" customFormat="false" ht="13.5" hidden="false" customHeight="false" outlineLevel="0" collapsed="false">
      <c r="A22" s="20" t="s">
        <v>25</v>
      </c>
      <c r="B22" s="153" t="n">
        <v>368</v>
      </c>
      <c r="C22" s="153" t="n">
        <v>3627</v>
      </c>
      <c r="D22" s="153"/>
      <c r="E22" s="153" t="n">
        <v>53</v>
      </c>
      <c r="F22" s="153" t="n">
        <v>470</v>
      </c>
      <c r="G22" s="153"/>
      <c r="H22" s="153" t="n">
        <v>127</v>
      </c>
      <c r="I22" s="153" t="n">
        <v>1310</v>
      </c>
      <c r="J22" s="155"/>
      <c r="K22" s="153" t="n">
        <v>137</v>
      </c>
      <c r="L22" s="153" t="n">
        <v>1482</v>
      </c>
      <c r="M22" s="153"/>
      <c r="N22" s="153" t="n">
        <v>310</v>
      </c>
      <c r="O22" s="153" t="n">
        <v>3092</v>
      </c>
    </row>
    <row r="23" customFormat="false" ht="13.5" hidden="false" customHeight="false" outlineLevel="0" collapsed="false">
      <c r="A23" s="20" t="s">
        <v>26</v>
      </c>
      <c r="B23" s="153" t="n">
        <v>350</v>
      </c>
      <c r="C23" s="153" t="n">
        <v>8526</v>
      </c>
      <c r="D23" s="153"/>
      <c r="E23" s="153" t="n">
        <v>139</v>
      </c>
      <c r="F23" s="153" t="n">
        <v>3558</v>
      </c>
      <c r="G23" s="153"/>
      <c r="H23" s="153" t="n">
        <v>129</v>
      </c>
      <c r="I23" s="153" t="n">
        <v>3009</v>
      </c>
      <c r="J23" s="155"/>
      <c r="K23" s="153" t="n">
        <v>167</v>
      </c>
      <c r="L23" s="153" t="n">
        <v>3257</v>
      </c>
      <c r="M23" s="153"/>
      <c r="N23" s="153" t="n">
        <v>140</v>
      </c>
      <c r="O23" s="153" t="n">
        <v>3226</v>
      </c>
    </row>
    <row r="24" customFormat="false" ht="13.5" hidden="false" customHeight="false" outlineLevel="0" collapsed="false">
      <c r="A24" s="20" t="s">
        <v>27</v>
      </c>
      <c r="B24" s="153" t="n">
        <v>89</v>
      </c>
      <c r="C24" s="153" t="n">
        <v>1115</v>
      </c>
      <c r="D24" s="153"/>
      <c r="E24" s="153" t="n">
        <v>30</v>
      </c>
      <c r="F24" s="153" t="n">
        <v>409</v>
      </c>
      <c r="G24" s="153"/>
      <c r="H24" s="153" t="n">
        <v>7</v>
      </c>
      <c r="I24" s="153" t="n">
        <v>89</v>
      </c>
      <c r="J24" s="155"/>
      <c r="K24" s="153" t="n">
        <v>26</v>
      </c>
      <c r="L24" s="153" t="n">
        <v>264</v>
      </c>
      <c r="M24" s="153"/>
      <c r="N24" s="153" t="n">
        <v>57</v>
      </c>
      <c r="O24" s="153" t="n">
        <v>703</v>
      </c>
    </row>
    <row r="25" customFormat="false" ht="13.5" hidden="false" customHeight="false" outlineLevel="0" collapsed="false">
      <c r="A25" s="20" t="s">
        <v>28</v>
      </c>
      <c r="B25" s="153" t="n">
        <v>544</v>
      </c>
      <c r="C25" s="153" t="n">
        <v>7311</v>
      </c>
      <c r="D25" s="153"/>
      <c r="E25" s="153" t="n">
        <v>40</v>
      </c>
      <c r="F25" s="153" t="n">
        <v>434</v>
      </c>
      <c r="G25" s="153"/>
      <c r="H25" s="153" t="n">
        <v>136</v>
      </c>
      <c r="I25" s="153" t="n">
        <v>1923</v>
      </c>
      <c r="J25" s="155"/>
      <c r="K25" s="153" t="n">
        <v>149</v>
      </c>
      <c r="L25" s="153" t="n">
        <v>1767</v>
      </c>
      <c r="M25" s="153"/>
      <c r="N25" s="153" t="n">
        <v>480</v>
      </c>
      <c r="O25" s="153" t="n">
        <v>6525</v>
      </c>
    </row>
    <row r="26" customFormat="false" ht="13.5" hidden="false" customHeight="false" outlineLevel="0" collapsed="false">
      <c r="A26" s="20" t="s">
        <v>29</v>
      </c>
      <c r="B26" s="153" t="n">
        <v>576</v>
      </c>
      <c r="C26" s="153" t="n">
        <v>10428</v>
      </c>
      <c r="D26" s="153"/>
      <c r="E26" s="153" t="n">
        <v>162</v>
      </c>
      <c r="F26" s="153" t="n">
        <v>2426</v>
      </c>
      <c r="G26" s="153"/>
      <c r="H26" s="153" t="n">
        <v>90</v>
      </c>
      <c r="I26" s="153" t="n">
        <v>2121</v>
      </c>
      <c r="J26" s="155"/>
      <c r="K26" s="153" t="n">
        <v>98</v>
      </c>
      <c r="L26" s="153" t="n">
        <v>2134</v>
      </c>
      <c r="M26" s="153"/>
      <c r="N26" s="153" t="n">
        <v>376</v>
      </c>
      <c r="O26" s="153" t="n">
        <v>7350</v>
      </c>
    </row>
    <row r="27" customFormat="false" ht="13.5" hidden="false" customHeight="false" outlineLevel="0" collapsed="false">
      <c r="A27" s="20" t="s">
        <v>30</v>
      </c>
      <c r="B27" s="153" t="n">
        <v>647</v>
      </c>
      <c r="C27" s="153" t="n">
        <v>6778</v>
      </c>
      <c r="D27" s="153"/>
      <c r="E27" s="153" t="n">
        <v>112</v>
      </c>
      <c r="F27" s="153" t="n">
        <v>886</v>
      </c>
      <c r="G27" s="153"/>
      <c r="H27" s="153" t="n">
        <v>432</v>
      </c>
      <c r="I27" s="153" t="n">
        <v>4747</v>
      </c>
      <c r="J27" s="155"/>
      <c r="K27" s="153" t="n">
        <v>398</v>
      </c>
      <c r="L27" s="153" t="n">
        <v>4396</v>
      </c>
      <c r="M27" s="153"/>
      <c r="N27" s="153" t="n">
        <v>280</v>
      </c>
      <c r="O27" s="153" t="n">
        <v>2983</v>
      </c>
    </row>
    <row r="28" customFormat="false" ht="13.5" hidden="false" customHeight="false" outlineLevel="0" collapsed="false">
      <c r="A28" s="158" t="s">
        <v>102</v>
      </c>
      <c r="B28" s="159" t="n">
        <v>17102</v>
      </c>
      <c r="C28" s="159" t="n">
        <v>224933</v>
      </c>
      <c r="D28" s="159"/>
      <c r="E28" s="159" t="n">
        <v>8534</v>
      </c>
      <c r="F28" s="159" t="n">
        <v>103578</v>
      </c>
      <c r="G28" s="159"/>
      <c r="H28" s="159" t="n">
        <v>7647</v>
      </c>
      <c r="I28" s="159" t="n">
        <v>103421</v>
      </c>
      <c r="J28" s="159"/>
      <c r="K28" s="159" t="n">
        <v>3252</v>
      </c>
      <c r="L28" s="159" t="n">
        <v>48920</v>
      </c>
      <c r="M28" s="159"/>
      <c r="N28" s="159" t="n">
        <v>4861</v>
      </c>
      <c r="O28" s="159" t="n">
        <v>70149</v>
      </c>
    </row>
    <row r="29" customFormat="false" ht="13.5" hidden="false" customHeight="false" outlineLevel="0" collapsed="false">
      <c r="A29" s="158" t="s">
        <v>32</v>
      </c>
      <c r="B29" s="159" t="n">
        <v>7194</v>
      </c>
      <c r="C29" s="159" t="n">
        <v>82667</v>
      </c>
      <c r="D29" s="159"/>
      <c r="E29" s="159" t="n">
        <v>3688</v>
      </c>
      <c r="F29" s="159" t="n">
        <v>39669</v>
      </c>
      <c r="G29" s="159"/>
      <c r="H29" s="159" t="n">
        <v>2597</v>
      </c>
      <c r="I29" s="159" t="n">
        <v>32320</v>
      </c>
      <c r="J29" s="159"/>
      <c r="K29" s="159" t="n">
        <v>755</v>
      </c>
      <c r="L29" s="159" t="n">
        <v>10100</v>
      </c>
      <c r="M29" s="159"/>
      <c r="N29" s="159" t="n">
        <v>1376</v>
      </c>
      <c r="O29" s="159" t="n">
        <v>17138</v>
      </c>
    </row>
    <row r="30" s="80" customFormat="true" ht="13.5" hidden="false" customHeight="false" outlineLevel="0" collapsed="false">
      <c r="A30" s="160" t="s">
        <v>103</v>
      </c>
      <c r="B30" s="161" t="n">
        <v>2218</v>
      </c>
      <c r="C30" s="161" t="n">
        <v>30312</v>
      </c>
      <c r="D30" s="161"/>
      <c r="E30" s="161" t="n">
        <v>575</v>
      </c>
      <c r="F30" s="161" t="n">
        <v>9235</v>
      </c>
      <c r="G30" s="161"/>
      <c r="H30" s="161" t="n">
        <v>1219</v>
      </c>
      <c r="I30" s="161" t="n">
        <v>16041</v>
      </c>
      <c r="J30" s="161"/>
      <c r="K30" s="161" t="n">
        <v>518</v>
      </c>
      <c r="L30" s="161" t="n">
        <v>7080</v>
      </c>
      <c r="M30" s="161"/>
      <c r="N30" s="161" t="n">
        <v>722</v>
      </c>
      <c r="O30" s="161" t="n">
        <v>9448</v>
      </c>
    </row>
    <row r="31" s="80" customFormat="true" ht="13.5" hidden="false" customHeight="false" outlineLevel="0" collapsed="false">
      <c r="A31" s="160" t="s">
        <v>104</v>
      </c>
      <c r="B31" s="161" t="n">
        <v>4976</v>
      </c>
      <c r="C31" s="161" t="n">
        <v>52355</v>
      </c>
      <c r="D31" s="161"/>
      <c r="E31" s="161" t="n">
        <v>3113</v>
      </c>
      <c r="F31" s="161" t="n">
        <v>30434</v>
      </c>
      <c r="G31" s="161"/>
      <c r="H31" s="161" t="n">
        <v>1378</v>
      </c>
      <c r="I31" s="161" t="n">
        <v>16279</v>
      </c>
      <c r="J31" s="161"/>
      <c r="K31" s="161" t="n">
        <v>237</v>
      </c>
      <c r="L31" s="161" t="n">
        <v>3020</v>
      </c>
      <c r="M31" s="161"/>
      <c r="N31" s="161" t="n">
        <v>654</v>
      </c>
      <c r="O31" s="161" t="n">
        <v>7690</v>
      </c>
    </row>
    <row r="32" customFormat="false" ht="13.5" hidden="false" customHeight="false" outlineLevel="0" collapsed="false">
      <c r="A32" s="158" t="s">
        <v>122</v>
      </c>
      <c r="B32" s="159" t="n">
        <v>6708</v>
      </c>
      <c r="C32" s="159" t="n">
        <v>96696</v>
      </c>
      <c r="D32" s="159"/>
      <c r="E32" s="159" t="n">
        <v>4074</v>
      </c>
      <c r="F32" s="159" t="n">
        <v>52880</v>
      </c>
      <c r="G32" s="159"/>
      <c r="H32" s="159" t="n">
        <v>4079</v>
      </c>
      <c r="I32" s="159" t="n">
        <v>57238</v>
      </c>
      <c r="J32" s="159"/>
      <c r="K32" s="159" t="n">
        <v>1434</v>
      </c>
      <c r="L32" s="159" t="n">
        <v>24389</v>
      </c>
      <c r="M32" s="159"/>
      <c r="N32" s="159" t="n">
        <v>1461</v>
      </c>
      <c r="O32" s="159" t="n">
        <v>24277</v>
      </c>
    </row>
    <row r="33" customFormat="false" ht="13.5" hidden="false" customHeight="false" outlineLevel="0" collapsed="false">
      <c r="A33" s="158" t="s">
        <v>36</v>
      </c>
      <c r="B33" s="159" t="n">
        <v>3200</v>
      </c>
      <c r="C33" s="159" t="n">
        <v>45570</v>
      </c>
      <c r="D33" s="159"/>
      <c r="E33" s="159" t="n">
        <v>772</v>
      </c>
      <c r="F33" s="159" t="n">
        <v>11029</v>
      </c>
      <c r="G33" s="159"/>
      <c r="H33" s="159" t="n">
        <v>971</v>
      </c>
      <c r="I33" s="159" t="n">
        <v>13863</v>
      </c>
      <c r="J33" s="159"/>
      <c r="K33" s="159" t="n">
        <v>1063</v>
      </c>
      <c r="L33" s="159" t="n">
        <v>14431</v>
      </c>
      <c r="M33" s="159"/>
      <c r="N33" s="159" t="n">
        <v>2024</v>
      </c>
      <c r="O33" s="159" t="n">
        <v>28734</v>
      </c>
    </row>
    <row r="34" s="80" customFormat="true" ht="13.5" hidden="false" customHeight="false" outlineLevel="0" collapsed="false">
      <c r="A34" s="160" t="s">
        <v>123</v>
      </c>
      <c r="B34" s="161" t="n">
        <v>1977</v>
      </c>
      <c r="C34" s="161" t="n">
        <v>28364</v>
      </c>
      <c r="D34" s="161"/>
      <c r="E34" s="161" t="n">
        <v>498</v>
      </c>
      <c r="F34" s="161" t="n">
        <v>7717</v>
      </c>
      <c r="G34" s="161"/>
      <c r="H34" s="161" t="n">
        <v>449</v>
      </c>
      <c r="I34" s="161" t="n">
        <v>6995</v>
      </c>
      <c r="J34" s="161"/>
      <c r="K34" s="161" t="n">
        <v>567</v>
      </c>
      <c r="L34" s="161" t="n">
        <v>7901</v>
      </c>
      <c r="M34" s="161"/>
      <c r="N34" s="161" t="n">
        <v>1368</v>
      </c>
      <c r="O34" s="161" t="n">
        <v>18401</v>
      </c>
    </row>
    <row r="35" s="80" customFormat="true" ht="13.5" hidden="false" customHeight="false" outlineLevel="0" collapsed="false">
      <c r="A35" s="162" t="s">
        <v>38</v>
      </c>
      <c r="B35" s="163" t="n">
        <v>1223</v>
      </c>
      <c r="C35" s="163" t="n">
        <v>17206</v>
      </c>
      <c r="D35" s="163"/>
      <c r="E35" s="163" t="n">
        <v>274</v>
      </c>
      <c r="F35" s="163" t="n">
        <v>3312</v>
      </c>
      <c r="G35" s="163"/>
      <c r="H35" s="163" t="n">
        <v>522</v>
      </c>
      <c r="I35" s="163" t="n">
        <v>6868</v>
      </c>
      <c r="J35" s="163"/>
      <c r="K35" s="163" t="n">
        <v>496</v>
      </c>
      <c r="L35" s="163" t="n">
        <v>6530</v>
      </c>
      <c r="M35" s="163"/>
      <c r="N35" s="163" t="n">
        <v>656</v>
      </c>
      <c r="O35" s="163" t="n">
        <v>10333</v>
      </c>
    </row>
    <row r="36" customFormat="false" ht="4.5" hidden="false" customHeight="true" outlineLevel="0" collapsed="false">
      <c r="A36" s="137"/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</row>
    <row r="37" customFormat="false" ht="5.25" hidden="false" customHeight="true" outlineLevel="0" collapsed="false"/>
    <row r="38" customFormat="false" ht="13.5" hidden="false" customHeight="true" outlineLevel="0" collapsed="false">
      <c r="A38" s="164" t="s">
        <v>124</v>
      </c>
      <c r="B38" s="164"/>
      <c r="C38" s="164"/>
      <c r="D38" s="164"/>
      <c r="E38" s="164"/>
      <c r="F38" s="164"/>
      <c r="G38" s="164"/>
      <c r="H38" s="164"/>
      <c r="I38" s="164"/>
      <c r="J38" s="164"/>
    </row>
  </sheetData>
  <mergeCells count="11">
    <mergeCell ref="A2:O2"/>
    <mergeCell ref="B3:C4"/>
    <mergeCell ref="E3:F3"/>
    <mergeCell ref="H3:I4"/>
    <mergeCell ref="J3:J4"/>
    <mergeCell ref="K3:L3"/>
    <mergeCell ref="N3:O3"/>
    <mergeCell ref="E4:F4"/>
    <mergeCell ref="K4:L4"/>
    <mergeCell ref="N4:O4"/>
    <mergeCell ref="A38:J38"/>
  </mergeCells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true" hidden="false" outlineLevel="0" max="4" min="4" style="1" width="0.85"/>
    <col collapsed="false" customWidth="false" hidden="false" outlineLevel="0" max="6" min="5" style="1" width="9.14"/>
    <col collapsed="false" customWidth="true" hidden="false" outlineLevel="0" max="7" min="7" style="1" width="0.85"/>
    <col collapsed="false" customWidth="false" hidden="false" outlineLevel="0" max="9" min="8" style="1" width="9.14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35" t="s">
        <v>12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customFormat="false" ht="12.75" hidden="false" customHeight="false" outlineLevel="0" collapsed="false">
      <c r="L2" s="3"/>
    </row>
    <row r="3" customFormat="false" ht="12.75" hidden="false" customHeight="true" outlineLevel="0" collapsed="false">
      <c r="A3" s="94"/>
      <c r="B3" s="53"/>
      <c r="C3" s="53"/>
      <c r="D3" s="8"/>
      <c r="E3" s="8" t="s">
        <v>126</v>
      </c>
      <c r="F3" s="8"/>
      <c r="G3" s="8"/>
      <c r="H3" s="8" t="s">
        <v>127</v>
      </c>
      <c r="I3" s="8"/>
      <c r="J3" s="8"/>
      <c r="K3" s="8" t="s">
        <v>39</v>
      </c>
      <c r="L3" s="8"/>
    </row>
    <row r="4" customFormat="false" ht="12.75" hidden="false" customHeight="true" outlineLevel="0" collapsed="false">
      <c r="A4" s="9" t="s">
        <v>3</v>
      </c>
      <c r="B4" s="165" t="s">
        <v>1</v>
      </c>
      <c r="C4" s="165"/>
      <c r="D4" s="8"/>
      <c r="E4" s="150" t="s">
        <v>128</v>
      </c>
      <c r="F4" s="150"/>
      <c r="G4" s="150"/>
      <c r="H4" s="49" t="s">
        <v>129</v>
      </c>
      <c r="I4" s="49"/>
      <c r="J4" s="49"/>
      <c r="K4" s="49" t="s">
        <v>130</v>
      </c>
      <c r="L4" s="49"/>
    </row>
    <row r="5" customFormat="false" ht="12.75" hidden="false" customHeight="true" outlineLevel="0" collapsed="false">
      <c r="A5" s="9" t="s">
        <v>5</v>
      </c>
      <c r="B5" s="97" t="s">
        <v>97</v>
      </c>
      <c r="C5" s="10" t="s">
        <v>131</v>
      </c>
      <c r="D5" s="10"/>
      <c r="E5" s="97" t="s">
        <v>97</v>
      </c>
      <c r="F5" s="10" t="s">
        <v>131</v>
      </c>
      <c r="G5" s="10"/>
      <c r="H5" s="97" t="s">
        <v>97</v>
      </c>
      <c r="I5" s="7" t="s">
        <v>131</v>
      </c>
      <c r="J5" s="10"/>
      <c r="K5" s="97" t="s">
        <v>97</v>
      </c>
      <c r="L5" s="7" t="s">
        <v>131</v>
      </c>
    </row>
    <row r="6" customFormat="false" ht="13.5" hidden="false" customHeight="false" outlineLevel="0" collapsed="false">
      <c r="A6" s="98"/>
      <c r="B6" s="97"/>
      <c r="C6" s="13" t="s">
        <v>132</v>
      </c>
      <c r="D6" s="13"/>
      <c r="E6" s="97"/>
      <c r="F6" s="13" t="s">
        <v>132</v>
      </c>
      <c r="G6" s="13"/>
      <c r="H6" s="97"/>
      <c r="I6" s="13" t="s">
        <v>132</v>
      </c>
      <c r="J6" s="13"/>
      <c r="K6" s="97"/>
      <c r="L6" s="13" t="s">
        <v>133</v>
      </c>
    </row>
    <row r="7" customFormat="false" ht="13.5" hidden="false" customHeight="false" outlineLevel="0" collapsed="false">
      <c r="A7" s="20" t="s">
        <v>8</v>
      </c>
      <c r="B7" s="154" t="n">
        <v>790</v>
      </c>
      <c r="C7" s="154" t="n">
        <v>32620</v>
      </c>
      <c r="D7" s="154"/>
      <c r="E7" s="153" t="n">
        <v>86</v>
      </c>
      <c r="F7" s="153" t="n">
        <v>3349</v>
      </c>
      <c r="G7" s="154"/>
      <c r="H7" s="153" t="n">
        <v>535</v>
      </c>
      <c r="I7" s="153" t="n">
        <v>21384</v>
      </c>
      <c r="J7" s="154"/>
      <c r="K7" s="153" t="n">
        <v>595</v>
      </c>
      <c r="L7" s="153" t="n">
        <v>25187</v>
      </c>
    </row>
    <row r="8" customFormat="false" ht="13.5" hidden="false" customHeight="false" outlineLevel="0" collapsed="false">
      <c r="A8" s="20" t="s">
        <v>9</v>
      </c>
      <c r="B8" s="154" t="n">
        <v>36</v>
      </c>
      <c r="C8" s="154" t="n">
        <v>1364</v>
      </c>
      <c r="D8" s="154"/>
      <c r="E8" s="153" t="n">
        <v>7</v>
      </c>
      <c r="F8" s="153" t="n">
        <v>336</v>
      </c>
      <c r="G8" s="154"/>
      <c r="H8" s="153" t="n">
        <v>25</v>
      </c>
      <c r="I8" s="153" t="n">
        <v>834</v>
      </c>
      <c r="J8" s="154"/>
      <c r="K8" s="153" t="n">
        <v>9</v>
      </c>
      <c r="L8" s="153" t="n">
        <v>349</v>
      </c>
    </row>
    <row r="9" customFormat="false" ht="13.5" hidden="false" customHeight="false" outlineLevel="0" collapsed="false">
      <c r="A9" s="20" t="s">
        <v>10</v>
      </c>
      <c r="B9" s="154" t="n">
        <v>1060</v>
      </c>
      <c r="C9" s="154" t="n">
        <v>42926</v>
      </c>
      <c r="D9" s="154"/>
      <c r="E9" s="153" t="n">
        <v>316</v>
      </c>
      <c r="F9" s="153" t="n">
        <v>12656</v>
      </c>
      <c r="G9" s="154"/>
      <c r="H9" s="153" t="n">
        <v>520</v>
      </c>
      <c r="I9" s="153" t="n">
        <v>21602</v>
      </c>
      <c r="J9" s="154"/>
      <c r="K9" s="153" t="n">
        <v>458</v>
      </c>
      <c r="L9" s="153" t="n">
        <v>18720</v>
      </c>
    </row>
    <row r="10" customFormat="false" ht="13.5" hidden="false" customHeight="false" outlineLevel="0" collapsed="false">
      <c r="A10" s="20" t="s">
        <v>11</v>
      </c>
      <c r="B10" s="154" t="n">
        <v>625</v>
      </c>
      <c r="C10" s="154" t="n">
        <v>11371</v>
      </c>
      <c r="D10" s="154"/>
      <c r="E10" s="153" t="n">
        <v>261</v>
      </c>
      <c r="F10" s="153" t="n">
        <v>4111</v>
      </c>
      <c r="G10" s="154"/>
      <c r="H10" s="153" t="n">
        <v>317</v>
      </c>
      <c r="I10" s="153" t="n">
        <v>5902</v>
      </c>
      <c r="J10" s="154"/>
      <c r="K10" s="153" t="n">
        <v>160</v>
      </c>
      <c r="L10" s="153" t="n">
        <v>2556</v>
      </c>
    </row>
    <row r="11" s="80" customFormat="true" ht="13.5" hidden="false" customHeight="false" outlineLevel="0" collapsed="false">
      <c r="A11" s="156" t="s">
        <v>12</v>
      </c>
      <c r="B11" s="155" t="n">
        <v>470</v>
      </c>
      <c r="C11" s="155" t="n">
        <v>5565</v>
      </c>
      <c r="D11" s="155"/>
      <c r="E11" s="157" t="n">
        <v>221</v>
      </c>
      <c r="F11" s="157" t="n">
        <v>2587</v>
      </c>
      <c r="G11" s="155"/>
      <c r="H11" s="157" t="n">
        <v>229</v>
      </c>
      <c r="I11" s="157" t="n">
        <v>2752</v>
      </c>
      <c r="J11" s="155"/>
      <c r="K11" s="157" t="n">
        <v>136</v>
      </c>
      <c r="L11" s="157" t="n">
        <v>1605</v>
      </c>
    </row>
    <row r="12" s="80" customFormat="true" ht="13.5" hidden="false" customHeight="false" outlineLevel="0" collapsed="false">
      <c r="A12" s="156" t="s">
        <v>13</v>
      </c>
      <c r="B12" s="155" t="n">
        <v>155</v>
      </c>
      <c r="C12" s="155" t="n">
        <v>5806</v>
      </c>
      <c r="D12" s="155"/>
      <c r="E12" s="157" t="n">
        <v>40</v>
      </c>
      <c r="F12" s="157" t="n">
        <v>1524</v>
      </c>
      <c r="G12" s="155"/>
      <c r="H12" s="157" t="n">
        <v>88</v>
      </c>
      <c r="I12" s="157" t="n">
        <v>3150</v>
      </c>
      <c r="J12" s="155"/>
      <c r="K12" s="157" t="n">
        <v>24</v>
      </c>
      <c r="L12" s="157" t="n">
        <v>951</v>
      </c>
    </row>
    <row r="13" customFormat="false" ht="13.5" hidden="false" customHeight="false" outlineLevel="0" collapsed="false">
      <c r="A13" s="20" t="s">
        <v>14</v>
      </c>
      <c r="B13" s="154" t="n">
        <v>782</v>
      </c>
      <c r="C13" s="154" t="n">
        <v>42267</v>
      </c>
      <c r="D13" s="154"/>
      <c r="E13" s="153" t="n">
        <v>130</v>
      </c>
      <c r="F13" s="153" t="n">
        <v>7290</v>
      </c>
      <c r="G13" s="154"/>
      <c r="H13" s="153" t="n">
        <v>377</v>
      </c>
      <c r="I13" s="153" t="n">
        <v>20399</v>
      </c>
      <c r="J13" s="154"/>
      <c r="K13" s="153" t="n">
        <v>261</v>
      </c>
      <c r="L13" s="153" t="n">
        <v>14238</v>
      </c>
    </row>
    <row r="14" customFormat="false" ht="13.5" hidden="false" customHeight="false" outlineLevel="0" collapsed="false">
      <c r="A14" s="20" t="s">
        <v>15</v>
      </c>
      <c r="B14" s="154" t="n">
        <v>454</v>
      </c>
      <c r="C14" s="154" t="n">
        <v>23487</v>
      </c>
      <c r="D14" s="154"/>
      <c r="E14" s="153" t="n">
        <v>200</v>
      </c>
      <c r="F14" s="153" t="n">
        <v>9866</v>
      </c>
      <c r="G14" s="154"/>
      <c r="H14" s="153" t="n">
        <v>167</v>
      </c>
      <c r="I14" s="153" t="n">
        <v>9147</v>
      </c>
      <c r="J14" s="154"/>
      <c r="K14" s="153" t="n">
        <v>178</v>
      </c>
      <c r="L14" s="153" t="n">
        <v>9480</v>
      </c>
    </row>
    <row r="15" customFormat="false" ht="13.5" hidden="false" customHeight="false" outlineLevel="0" collapsed="false">
      <c r="A15" s="20" t="s">
        <v>16</v>
      </c>
      <c r="B15" s="154" t="n">
        <v>353</v>
      </c>
      <c r="C15" s="154" t="n">
        <v>9634</v>
      </c>
      <c r="D15" s="154"/>
      <c r="E15" s="153" t="n">
        <v>31</v>
      </c>
      <c r="F15" s="153" t="n">
        <v>860</v>
      </c>
      <c r="G15" s="154"/>
      <c r="H15" s="153" t="n">
        <v>294</v>
      </c>
      <c r="I15" s="153" t="n">
        <v>7969</v>
      </c>
      <c r="J15" s="154"/>
      <c r="K15" s="153" t="n">
        <v>195</v>
      </c>
      <c r="L15" s="153" t="n">
        <v>5472</v>
      </c>
    </row>
    <row r="16" customFormat="false" ht="13.5" hidden="false" customHeight="false" outlineLevel="0" collapsed="false">
      <c r="A16" s="20" t="s">
        <v>17</v>
      </c>
      <c r="B16" s="154" t="n">
        <v>834</v>
      </c>
      <c r="C16" s="154" t="n">
        <v>32643</v>
      </c>
      <c r="D16" s="154"/>
      <c r="E16" s="153" t="n">
        <v>119</v>
      </c>
      <c r="F16" s="153" t="n">
        <v>4623</v>
      </c>
      <c r="G16" s="154"/>
      <c r="H16" s="153" t="n">
        <v>534</v>
      </c>
      <c r="I16" s="153" t="n">
        <v>20479</v>
      </c>
      <c r="J16" s="154"/>
      <c r="K16" s="153" t="n">
        <v>577</v>
      </c>
      <c r="L16" s="153" t="n">
        <v>22709</v>
      </c>
    </row>
    <row r="17" customFormat="false" ht="13.5" hidden="false" customHeight="false" outlineLevel="0" collapsed="false">
      <c r="A17" s="20" t="s">
        <v>18</v>
      </c>
      <c r="B17" s="154" t="n">
        <v>1232</v>
      </c>
      <c r="C17" s="154" t="n">
        <v>29422</v>
      </c>
      <c r="D17" s="154"/>
      <c r="E17" s="153" t="s">
        <v>24</v>
      </c>
      <c r="F17" s="153" t="s">
        <v>24</v>
      </c>
      <c r="G17" s="154"/>
      <c r="H17" s="153" t="n">
        <v>1156</v>
      </c>
      <c r="I17" s="153" t="n">
        <v>27098</v>
      </c>
      <c r="J17" s="154"/>
      <c r="K17" s="153" t="n">
        <v>1048</v>
      </c>
      <c r="L17" s="153" t="n">
        <v>25302</v>
      </c>
    </row>
    <row r="18" customFormat="false" ht="13.5" hidden="false" customHeight="false" outlineLevel="0" collapsed="false">
      <c r="A18" s="20" t="s">
        <v>19</v>
      </c>
      <c r="B18" s="154" t="n">
        <v>409</v>
      </c>
      <c r="C18" s="154" t="n">
        <v>13643</v>
      </c>
      <c r="D18" s="154"/>
      <c r="E18" s="153" t="s">
        <v>24</v>
      </c>
      <c r="F18" s="153" t="s">
        <v>24</v>
      </c>
      <c r="G18" s="154"/>
      <c r="H18" s="153" t="n">
        <v>409</v>
      </c>
      <c r="I18" s="153" t="n">
        <v>13643</v>
      </c>
      <c r="J18" s="154"/>
      <c r="K18" s="153" t="n">
        <v>383</v>
      </c>
      <c r="L18" s="153" t="n">
        <v>12880</v>
      </c>
    </row>
    <row r="19" customFormat="false" ht="13.5" hidden="false" customHeight="false" outlineLevel="0" collapsed="false">
      <c r="A19" s="20" t="s">
        <v>20</v>
      </c>
      <c r="B19" s="154" t="n">
        <v>447</v>
      </c>
      <c r="C19" s="154" t="n">
        <v>18248</v>
      </c>
      <c r="D19" s="154"/>
      <c r="E19" s="153" t="s">
        <v>24</v>
      </c>
      <c r="F19" s="153" t="s">
        <v>24</v>
      </c>
      <c r="G19" s="154"/>
      <c r="H19" s="153" t="n">
        <v>379</v>
      </c>
      <c r="I19" s="153" t="n">
        <v>15345</v>
      </c>
      <c r="J19" s="154"/>
      <c r="K19" s="153" t="n">
        <v>128</v>
      </c>
      <c r="L19" s="153" t="n">
        <v>5445</v>
      </c>
    </row>
    <row r="20" customFormat="false" ht="13.5" hidden="false" customHeight="false" outlineLevel="0" collapsed="false">
      <c r="A20" s="20" t="s">
        <v>21</v>
      </c>
      <c r="B20" s="154" t="n">
        <v>596</v>
      </c>
      <c r="C20" s="154" t="n">
        <v>22791</v>
      </c>
      <c r="D20" s="154"/>
      <c r="E20" s="153" t="n">
        <v>70</v>
      </c>
      <c r="F20" s="153" t="n">
        <v>2819</v>
      </c>
      <c r="G20" s="154"/>
      <c r="H20" s="153" t="n">
        <v>416</v>
      </c>
      <c r="I20" s="153" t="n">
        <v>15581</v>
      </c>
      <c r="J20" s="154"/>
      <c r="K20" s="153" t="n">
        <v>363</v>
      </c>
      <c r="L20" s="153" t="n">
        <v>13813</v>
      </c>
    </row>
    <row r="21" customFormat="false" ht="13.5" hidden="false" customHeight="false" outlineLevel="0" collapsed="false">
      <c r="A21" s="20" t="s">
        <v>22</v>
      </c>
      <c r="B21" s="154" t="n">
        <v>410</v>
      </c>
      <c r="C21" s="154" t="n">
        <v>13487</v>
      </c>
      <c r="D21" s="154"/>
      <c r="E21" s="153" t="n">
        <v>30</v>
      </c>
      <c r="F21" s="153" t="n">
        <v>1037</v>
      </c>
      <c r="G21" s="154"/>
      <c r="H21" s="153" t="n">
        <v>354</v>
      </c>
      <c r="I21" s="153" t="n">
        <v>11591</v>
      </c>
      <c r="J21" s="154"/>
      <c r="K21" s="153" t="n">
        <v>236</v>
      </c>
      <c r="L21" s="153" t="n">
        <v>7674</v>
      </c>
    </row>
    <row r="22" customFormat="false" ht="13.5" hidden="false" customHeight="false" outlineLevel="0" collapsed="false">
      <c r="A22" s="20" t="s">
        <v>23</v>
      </c>
      <c r="B22" s="154" t="n">
        <v>86</v>
      </c>
      <c r="C22" s="154" t="n">
        <v>3571</v>
      </c>
      <c r="D22" s="154"/>
      <c r="E22" s="153" t="n">
        <v>9</v>
      </c>
      <c r="F22" s="153" t="n">
        <v>315</v>
      </c>
      <c r="G22" s="154"/>
      <c r="H22" s="153" t="n">
        <v>55</v>
      </c>
      <c r="I22" s="153" t="n">
        <v>2302</v>
      </c>
      <c r="J22" s="154"/>
      <c r="K22" s="153" t="n">
        <v>44</v>
      </c>
      <c r="L22" s="153" t="n">
        <v>1849</v>
      </c>
    </row>
    <row r="23" customFormat="false" ht="13.5" hidden="false" customHeight="false" outlineLevel="0" collapsed="false">
      <c r="A23" s="20" t="s">
        <v>25</v>
      </c>
      <c r="B23" s="154" t="n">
        <v>396</v>
      </c>
      <c r="C23" s="154" t="n">
        <v>15592</v>
      </c>
      <c r="D23" s="154"/>
      <c r="E23" s="153" t="n">
        <v>14</v>
      </c>
      <c r="F23" s="153" t="n">
        <v>597</v>
      </c>
      <c r="G23" s="154"/>
      <c r="H23" s="153" t="n">
        <v>332</v>
      </c>
      <c r="I23" s="153" t="n">
        <v>12851</v>
      </c>
      <c r="J23" s="154"/>
      <c r="K23" s="153" t="n">
        <v>285</v>
      </c>
      <c r="L23" s="153" t="n">
        <v>11318</v>
      </c>
    </row>
    <row r="24" customFormat="false" ht="13.5" hidden="false" customHeight="false" outlineLevel="0" collapsed="false">
      <c r="A24" s="20" t="s">
        <v>26</v>
      </c>
      <c r="B24" s="154" t="n">
        <v>222</v>
      </c>
      <c r="C24" s="154" t="n">
        <v>6510</v>
      </c>
      <c r="D24" s="154"/>
      <c r="E24" s="153" t="s">
        <v>24</v>
      </c>
      <c r="F24" s="153" t="s">
        <v>24</v>
      </c>
      <c r="G24" s="154"/>
      <c r="H24" s="153" t="n">
        <v>221</v>
      </c>
      <c r="I24" s="153" t="n">
        <v>6480</v>
      </c>
      <c r="J24" s="154"/>
      <c r="K24" s="153" t="n">
        <v>201</v>
      </c>
      <c r="L24" s="153" t="n">
        <v>6089</v>
      </c>
    </row>
    <row r="25" customFormat="false" ht="13.5" hidden="false" customHeight="false" outlineLevel="0" collapsed="false">
      <c r="A25" s="20" t="s">
        <v>27</v>
      </c>
      <c r="B25" s="154" t="n">
        <v>78</v>
      </c>
      <c r="C25" s="154" t="n">
        <v>3267</v>
      </c>
      <c r="D25" s="154"/>
      <c r="E25" s="153" t="n">
        <v>11</v>
      </c>
      <c r="F25" s="153" t="n">
        <v>379</v>
      </c>
      <c r="G25" s="154"/>
      <c r="H25" s="153" t="n">
        <v>61</v>
      </c>
      <c r="I25" s="153" t="n">
        <v>2546</v>
      </c>
      <c r="J25" s="154"/>
      <c r="K25" s="153" t="n">
        <v>36</v>
      </c>
      <c r="L25" s="153" t="n">
        <v>1700</v>
      </c>
    </row>
    <row r="26" customFormat="false" ht="13.5" hidden="false" customHeight="false" outlineLevel="0" collapsed="false">
      <c r="A26" s="20" t="s">
        <v>28</v>
      </c>
      <c r="B26" s="154" t="n">
        <v>542</v>
      </c>
      <c r="C26" s="154" t="n">
        <v>10834</v>
      </c>
      <c r="D26" s="154"/>
      <c r="E26" s="153" t="n">
        <v>5</v>
      </c>
      <c r="F26" s="153" t="n">
        <v>60</v>
      </c>
      <c r="G26" s="154"/>
      <c r="H26" s="153" t="n">
        <v>517</v>
      </c>
      <c r="I26" s="153" t="n">
        <v>10407</v>
      </c>
      <c r="J26" s="154"/>
      <c r="K26" s="153" t="n">
        <v>449</v>
      </c>
      <c r="L26" s="153" t="n">
        <v>9166</v>
      </c>
    </row>
    <row r="27" customFormat="false" ht="13.5" hidden="false" customHeight="false" outlineLevel="0" collapsed="false">
      <c r="A27" s="20" t="s">
        <v>29</v>
      </c>
      <c r="B27" s="154" t="n">
        <v>493</v>
      </c>
      <c r="C27" s="154" t="n">
        <v>24920</v>
      </c>
      <c r="D27" s="154"/>
      <c r="E27" s="153" t="n">
        <v>17</v>
      </c>
      <c r="F27" s="153" t="n">
        <v>917</v>
      </c>
      <c r="G27" s="154"/>
      <c r="H27" s="153" t="n">
        <v>446</v>
      </c>
      <c r="I27" s="153" t="n">
        <v>22557</v>
      </c>
      <c r="J27" s="154"/>
      <c r="K27" s="153" t="n">
        <v>431</v>
      </c>
      <c r="L27" s="153" t="n">
        <v>21902</v>
      </c>
    </row>
    <row r="28" customFormat="false" ht="13.5" hidden="false" customHeight="false" outlineLevel="0" collapsed="false">
      <c r="A28" s="20" t="s">
        <v>30</v>
      </c>
      <c r="B28" s="154" t="n">
        <v>669</v>
      </c>
      <c r="C28" s="154" t="n">
        <v>48360</v>
      </c>
      <c r="D28" s="154"/>
      <c r="E28" s="153" t="n">
        <v>146</v>
      </c>
      <c r="F28" s="153" t="n">
        <v>10084</v>
      </c>
      <c r="G28" s="154"/>
      <c r="H28" s="153" t="n">
        <v>513</v>
      </c>
      <c r="I28" s="153" t="n">
        <v>37716</v>
      </c>
      <c r="J28" s="154"/>
      <c r="K28" s="153" t="n">
        <v>63</v>
      </c>
      <c r="L28" s="153" t="n">
        <v>3901</v>
      </c>
    </row>
    <row r="29" customFormat="false" ht="13.5" hidden="false" customHeight="false" outlineLevel="0" collapsed="false">
      <c r="A29" s="158" t="s">
        <v>102</v>
      </c>
      <c r="B29" s="159" t="n">
        <v>10514</v>
      </c>
      <c r="C29" s="159" t="n">
        <v>406957</v>
      </c>
      <c r="D29" s="159"/>
      <c r="E29" s="159" t="n">
        <v>1452</v>
      </c>
      <c r="F29" s="159" t="n">
        <v>59299</v>
      </c>
      <c r="G29" s="159"/>
      <c r="H29" s="159" t="n">
        <v>7628</v>
      </c>
      <c r="I29" s="159" t="n">
        <v>285833</v>
      </c>
      <c r="J29" s="159"/>
      <c r="K29" s="159" t="n">
        <v>6100</v>
      </c>
      <c r="L29" s="159" t="n">
        <v>219750</v>
      </c>
    </row>
    <row r="30" customFormat="false" ht="13.5" hidden="false" customHeight="false" outlineLevel="0" collapsed="false">
      <c r="A30" s="158" t="s">
        <v>32</v>
      </c>
      <c r="B30" s="159" t="n">
        <v>4934</v>
      </c>
      <c r="C30" s="159" t="n">
        <v>196312</v>
      </c>
      <c r="D30" s="159"/>
      <c r="E30" s="159" t="n">
        <v>1150</v>
      </c>
      <c r="F30" s="159" t="n">
        <v>43091</v>
      </c>
      <c r="G30" s="159"/>
      <c r="H30" s="159" t="n">
        <v>2769</v>
      </c>
      <c r="I30" s="159" t="n">
        <v>107716</v>
      </c>
      <c r="J30" s="159"/>
      <c r="K30" s="159" t="n">
        <v>2433</v>
      </c>
      <c r="L30" s="159" t="n">
        <v>98711</v>
      </c>
    </row>
    <row r="31" s="80" customFormat="true" ht="13.5" hidden="false" customHeight="false" outlineLevel="0" collapsed="false">
      <c r="A31" s="160" t="s">
        <v>103</v>
      </c>
      <c r="B31" s="161" t="n">
        <v>2239</v>
      </c>
      <c r="C31" s="161" t="n">
        <v>86544</v>
      </c>
      <c r="D31" s="161"/>
      <c r="E31" s="161" t="n">
        <v>440</v>
      </c>
      <c r="F31" s="161" t="n">
        <v>17201</v>
      </c>
      <c r="G31" s="161"/>
      <c r="H31" s="161" t="n">
        <v>1374</v>
      </c>
      <c r="I31" s="161" t="n">
        <v>51789</v>
      </c>
      <c r="J31" s="161"/>
      <c r="K31" s="161" t="n">
        <v>1257</v>
      </c>
      <c r="L31" s="161" t="n">
        <v>49728</v>
      </c>
    </row>
    <row r="32" s="80" customFormat="true" ht="13.5" hidden="false" customHeight="false" outlineLevel="0" collapsed="false">
      <c r="A32" s="160" t="s">
        <v>104</v>
      </c>
      <c r="B32" s="161" t="n">
        <v>2695</v>
      </c>
      <c r="C32" s="161" t="n">
        <v>109768</v>
      </c>
      <c r="D32" s="161"/>
      <c r="E32" s="161" t="n">
        <v>710</v>
      </c>
      <c r="F32" s="161" t="n">
        <v>25890</v>
      </c>
      <c r="G32" s="161"/>
      <c r="H32" s="161" t="n">
        <v>1395</v>
      </c>
      <c r="I32" s="161" t="n">
        <v>55927</v>
      </c>
      <c r="J32" s="161"/>
      <c r="K32" s="161" t="n">
        <v>1176</v>
      </c>
      <c r="L32" s="161" t="n">
        <v>48983</v>
      </c>
    </row>
    <row r="33" customFormat="false" ht="13.5" hidden="false" customHeight="false" outlineLevel="0" collapsed="false">
      <c r="A33" s="158" t="s">
        <v>122</v>
      </c>
      <c r="B33" s="159" t="n">
        <v>2684</v>
      </c>
      <c r="C33" s="159" t="n">
        <v>84104</v>
      </c>
      <c r="D33" s="159"/>
      <c r="E33" s="159" t="n">
        <v>70</v>
      </c>
      <c r="F33" s="159" t="n">
        <v>2819</v>
      </c>
      <c r="G33" s="159"/>
      <c r="H33" s="159" t="n">
        <v>2360</v>
      </c>
      <c r="I33" s="159" t="n">
        <v>71667</v>
      </c>
      <c r="J33" s="159"/>
      <c r="K33" s="159" t="n">
        <v>1922</v>
      </c>
      <c r="L33" s="159" t="n">
        <v>57440</v>
      </c>
    </row>
    <row r="34" customFormat="false" ht="13.5" hidden="false" customHeight="false" outlineLevel="0" collapsed="false">
      <c r="A34" s="158" t="s">
        <v>36</v>
      </c>
      <c r="B34" s="159" t="n">
        <v>2896</v>
      </c>
      <c r="C34" s="159" t="n">
        <v>126541</v>
      </c>
      <c r="D34" s="159"/>
      <c r="E34" s="159" t="n">
        <v>232</v>
      </c>
      <c r="F34" s="159" t="n">
        <v>13389</v>
      </c>
      <c r="G34" s="159"/>
      <c r="H34" s="159" t="n">
        <v>2499</v>
      </c>
      <c r="I34" s="159" t="n">
        <v>106450</v>
      </c>
      <c r="J34" s="159"/>
      <c r="K34" s="159" t="n">
        <v>1745</v>
      </c>
      <c r="L34" s="159" t="n">
        <v>63599</v>
      </c>
    </row>
    <row r="35" s="80" customFormat="true" ht="13.5" hidden="false" customHeight="false" outlineLevel="0" collapsed="false">
      <c r="A35" s="160" t="s">
        <v>123</v>
      </c>
      <c r="B35" s="161" t="n">
        <v>1734</v>
      </c>
      <c r="C35" s="161" t="n">
        <v>53261</v>
      </c>
      <c r="D35" s="161"/>
      <c r="E35" s="161" t="n">
        <v>69</v>
      </c>
      <c r="F35" s="161" t="n">
        <v>2388</v>
      </c>
      <c r="G35" s="161"/>
      <c r="H35" s="161" t="n">
        <v>1540</v>
      </c>
      <c r="I35" s="161" t="n">
        <v>46177</v>
      </c>
      <c r="J35" s="161"/>
      <c r="K35" s="161" t="n">
        <v>1251</v>
      </c>
      <c r="L35" s="161" t="n">
        <v>37796</v>
      </c>
    </row>
    <row r="36" s="80" customFormat="true" ht="13.5" hidden="false" customHeight="false" outlineLevel="0" collapsed="false">
      <c r="A36" s="162" t="s">
        <v>134</v>
      </c>
      <c r="B36" s="163" t="n">
        <v>1162</v>
      </c>
      <c r="C36" s="163" t="n">
        <v>73280</v>
      </c>
      <c r="D36" s="163"/>
      <c r="E36" s="163" t="n">
        <v>163</v>
      </c>
      <c r="F36" s="163" t="n">
        <v>11001</v>
      </c>
      <c r="G36" s="163"/>
      <c r="H36" s="163" t="n">
        <v>959</v>
      </c>
      <c r="I36" s="163" t="n">
        <v>60273</v>
      </c>
      <c r="J36" s="163"/>
      <c r="K36" s="163" t="n">
        <v>494</v>
      </c>
      <c r="L36" s="163" t="n">
        <v>25803</v>
      </c>
    </row>
    <row r="37" customFormat="false" ht="6" hidden="false" customHeight="true" outlineLevel="0" collapsed="false">
      <c r="A37" s="137"/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7"/>
    </row>
    <row r="38" customFormat="false" ht="13.5" hidden="false" customHeight="true" outlineLevel="0" collapsed="false">
      <c r="A38" s="164" t="s">
        <v>135</v>
      </c>
      <c r="B38" s="164"/>
      <c r="C38" s="164"/>
      <c r="D38" s="164"/>
      <c r="E38" s="164"/>
      <c r="F38" s="164"/>
      <c r="G38" s="164"/>
      <c r="H38" s="164"/>
      <c r="I38" s="164"/>
      <c r="J38" s="164"/>
    </row>
  </sheetData>
  <mergeCells count="15">
    <mergeCell ref="A1:L1"/>
    <mergeCell ref="B3:C3"/>
    <mergeCell ref="D3:D4"/>
    <mergeCell ref="E3:G3"/>
    <mergeCell ref="H3:J3"/>
    <mergeCell ref="K3:L3"/>
    <mergeCell ref="B4:C4"/>
    <mergeCell ref="E4:G4"/>
    <mergeCell ref="H4:J4"/>
    <mergeCell ref="K4:L4"/>
    <mergeCell ref="B5:B6"/>
    <mergeCell ref="E5:E6"/>
    <mergeCell ref="H5:H6"/>
    <mergeCell ref="K5:K6"/>
    <mergeCell ref="A38:J3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7:19:04Z</dcterms:created>
  <dc:creator>istat</dc:creator>
  <dc:description/>
  <dc:language>en-US</dc:language>
  <cp:lastModifiedBy>Giulio GB. Bianchi</cp:lastModifiedBy>
  <cp:lastPrinted>2014-09-18T09:47:53Z</cp:lastPrinted>
  <dcterms:modified xsi:type="dcterms:W3CDTF">2014-09-22T05:48:20Z</dcterms:modified>
  <cp:revision>0</cp:revision>
  <dc:subject/>
  <dc:title/>
</cp:coreProperties>
</file>