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13"/>
  </bookViews>
  <sheets>
    <sheet name="RefData" sheetId="1" state="visible" r:id="rId2"/>
    <sheet name="Strategy" sheetId="2" state="visible" r:id="rId3"/>
    <sheet name="Table A" sheetId="3" state="visible" r:id="rId4"/>
    <sheet name="Table B1" sheetId="4" state="visible" r:id="rId5"/>
    <sheet name="Table B2.1" sheetId="5" state="visible" r:id="rId6"/>
    <sheet name="Table B2.2" sheetId="6" state="visible" r:id="rId7"/>
    <sheet name="Table B2.3" sheetId="7" state="visible" r:id="rId8"/>
    <sheet name="Table B3" sheetId="8" state="visible" r:id="rId9"/>
    <sheet name="Table B4" sheetId="9" state="visible" r:id="rId10"/>
    <sheet name="Tables C" sheetId="10" state="visible" r:id="rId11"/>
    <sheet name="Table D" sheetId="11" state="visible" r:id="rId12"/>
    <sheet name="Table E" sheetId="12" state="visible" r:id="rId13"/>
    <sheet name="Table F" sheetId="13" state="visible" r:id="rId14"/>
    <sheet name="da esempi" sheetId="14" state="visible" r:id="rId15"/>
  </sheets>
  <definedNames>
    <definedName function="false" hidden="true" localSheetId="2" name="_xlnm._FilterDatabase" vbProcedure="false">'Table A'!$A$4:$A$331</definedName>
    <definedName function="false" hidden="true" localSheetId="3" name="_xlnm._FilterDatabase" vbProcedure="false">'Table B1'!$A$3:$A$1495</definedName>
    <definedName function="false" hidden="true" localSheetId="4" name="_xlnm._FilterDatabase" vbProcedure="false">'Table B2.1'!$A$3:$A$77</definedName>
    <definedName function="false" hidden="true" localSheetId="7" name="_xlnm._FilterDatabase" vbProcedure="false">'Table B3'!$A$3:$A$836</definedName>
    <definedName function="false" hidden="false" name="B1_LOOKUPEXP" vbProcedure="false">'Table B1'!$O$4:$P$2000</definedName>
    <definedName function="false" hidden="false" name="B3_LOOKUPEXP" vbProcedure="false">'Table B3'!$N$4:$O$1500</definedName>
    <definedName function="false" hidden="false" name="REFDATA_IND" vbProcedure="false">RefData!$A$126:$B$245</definedName>
    <definedName function="false" hidden="false" name="REFDATA_SUBM" vbProcedure="false">RefData!$A$57:$B$123</definedName>
    <definedName function="false" hidden="false" localSheetId="5" name="Excel_BuiltIn__FilterDatabase" vbProcedure="false">'Table B2.2'!$A$4:$A$27</definedName>
    <definedName function="false" hidden="false" localSheetId="6" name="Excel_BuiltIn__FilterDatabase" vbProcedure="false">'Table B2.3'!$A$2:$A$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14" uniqueCount="767">
  <si>
    <t xml:space="preserve">Priorities</t>
  </si>
  <si>
    <t xml:space="preserve">Priority code</t>
  </si>
  <si>
    <t xml:space="preserve">Priority title</t>
  </si>
  <si>
    <t xml:space="preserve">P1</t>
  </si>
  <si>
    <t xml:space="preserve">Fostering knowledge transfer and innovation in agriculture, forestry and rural areas</t>
  </si>
  <si>
    <t xml:space="preserve">P2</t>
  </si>
  <si>
    <t xml:space="preserve">Enhancing farm viability and competitiveness of all types of agriculture in all regions and promoting innovative farm technologies and the sustainable management of forests</t>
  </si>
  <si>
    <t xml:space="preserve">P3</t>
  </si>
  <si>
    <t xml:space="preserve">Promoting food chain organisation, including processing and marketing of agricultural products, animal welfare and risk management in agriculture</t>
  </si>
  <si>
    <t xml:space="preserve">P4</t>
  </si>
  <si>
    <t xml:space="preserve">Restoring, preserving and enhancing ecosystems related to agriculture and forestry</t>
  </si>
  <si>
    <t xml:space="preserve">P5</t>
  </si>
  <si>
    <t xml:space="preserve">Promoting resource efficiency and supporting the shift towards a low carbon and climate resilient economy in agriculture, food and forestry sectors</t>
  </si>
  <si>
    <t xml:space="preserve">P6</t>
  </si>
  <si>
    <t xml:space="preserve">Promoting social inclusion, poverty reduction and economic development in rural areas</t>
  </si>
  <si>
    <t xml:space="preserve">Focus areas</t>
  </si>
  <si>
    <t xml:space="preserve">Focus area code</t>
  </si>
  <si>
    <t xml:space="preserve">Focus area title</t>
  </si>
  <si>
    <t xml:space="preserve">1A</t>
  </si>
  <si>
    <t xml:space="preserve">Fostering innovation, cooperation, and the development of the knowledge base in rural areas</t>
  </si>
  <si>
    <t xml:space="preserve">1B</t>
  </si>
  <si>
    <t xml:space="preserve">Strengthening the links between agriculture, food production and forestry and research and innovation, including for the purpose of improved environmental management and performance</t>
  </si>
  <si>
    <t xml:space="preserve">1C</t>
  </si>
  <si>
    <t xml:space="preserve">Fostering lifelong learning and vocational training in the agricultural and forestry sectors</t>
  </si>
  <si>
    <t xml:space="preserve">2A</t>
  </si>
  <si>
    <t xml:space="preserve">Improving the economic performance of all farms and facilitating farm restructuring and modernisation, notably with a view to increasing market participation and orientation as well as agricultural diversification</t>
  </si>
  <si>
    <t xml:space="preserve">2B</t>
  </si>
  <si>
    <t xml:space="preserve">Facilitating the entry of adequately skilled farmers into the agricultural sector and, in particular, generational renewal</t>
  </si>
  <si>
    <t xml:space="preserve">3A</t>
  </si>
  <si>
    <t xml:space="preserve">Improving competitiveness of primary producers by better integrating them into the agri-food chain through quality schemes, adding value to agricultural products,  promotion in local markets and short supply circuits, producer groups and inter-branch organisations</t>
  </si>
  <si>
    <t xml:space="preserve">3B</t>
  </si>
  <si>
    <t xml:space="preserve">Supporting farm risk prevention and management</t>
  </si>
  <si>
    <t xml:space="preserve">4A</t>
  </si>
  <si>
    <t xml:space="preserve">Restoring, preserving and enhancing biodiversity, including in Natura 2000 areas, and in areas facing natural or other specific constraints and high nature value farming, as well as the state of European landscapes</t>
  </si>
  <si>
    <t xml:space="preserve">4B</t>
  </si>
  <si>
    <t xml:space="preserve">Improving water management, including fertiliser and pesticide management</t>
  </si>
  <si>
    <t xml:space="preserve">4C</t>
  </si>
  <si>
    <t xml:space="preserve">Preventing soil erosion and improving soil management</t>
  </si>
  <si>
    <t xml:space="preserve">5A</t>
  </si>
  <si>
    <t xml:space="preserve">Increasing efficiency in water use by agriculture</t>
  </si>
  <si>
    <t xml:space="preserve">5B</t>
  </si>
  <si>
    <t xml:space="preserve">Increasing efficiency in energy use in agriculture and food processing</t>
  </si>
  <si>
    <t xml:space="preserve">5C</t>
  </si>
  <si>
    <t xml:space="preserve">Facilitating the supply and use of renewable sources of energy, of by products, wastes, residues and other non food raw material for the purposes of the bio-economy</t>
  </si>
  <si>
    <t xml:space="preserve">5D</t>
  </si>
  <si>
    <t xml:space="preserve">Reducing green house gas and ammonia emissions from agriculture</t>
  </si>
  <si>
    <t xml:space="preserve">5E</t>
  </si>
  <si>
    <t xml:space="preserve">Fostering carbon conservation and sequestration in agriculture and forestry</t>
  </si>
  <si>
    <t xml:space="preserve">6A</t>
  </si>
  <si>
    <t xml:space="preserve">Facilitating diversification, creation and development of small enterprises, as well as job creation</t>
  </si>
  <si>
    <t xml:space="preserve">6B</t>
  </si>
  <si>
    <t xml:space="preserve">Fostering local development in rural areas</t>
  </si>
  <si>
    <t xml:space="preserve">6C</t>
  </si>
  <si>
    <t xml:space="preserve">Enhancing the accessibility, use and quality of information and communication technologies (ICT) in rural areas</t>
  </si>
  <si>
    <t xml:space="preserve">Measures</t>
  </si>
  <si>
    <t xml:space="preserve">M01</t>
  </si>
  <si>
    <t xml:space="preserve">M01 - Knowledge transfer and information actions (art 14)</t>
  </si>
  <si>
    <t xml:space="preserve">M02</t>
  </si>
  <si>
    <t xml:space="preserve">M02 - Advisory services, farm management and farm relief services (art 15)</t>
  </si>
  <si>
    <t xml:space="preserve">M03</t>
  </si>
  <si>
    <t xml:space="preserve">M03 - Quality schemes for agricultural products and foodstuffs (art 16)</t>
  </si>
  <si>
    <t xml:space="preserve">M04</t>
  </si>
  <si>
    <t xml:space="preserve">M04 - Investments in physical assets (art 17)</t>
  </si>
  <si>
    <t xml:space="preserve">M05</t>
  </si>
  <si>
    <t xml:space="preserve">M05 - Restoring agricultural production potential damaged by natural disasters and catastrophic events and introduction of appropriate prevention actions (art 18)</t>
  </si>
  <si>
    <t xml:space="preserve">M06</t>
  </si>
  <si>
    <t xml:space="preserve">M06 - Farm and business development (art 19)</t>
  </si>
  <si>
    <t xml:space="preserve">M07</t>
  </si>
  <si>
    <t xml:space="preserve">M07 - Basic services and village renewal in rural areas (art 20)</t>
  </si>
  <si>
    <t xml:space="preserve">M08</t>
  </si>
  <si>
    <t xml:space="preserve">M08 - Investments in forest area development and improvement of the viability of forests (art 21-26)</t>
  </si>
  <si>
    <t xml:space="preserve">M09</t>
  </si>
  <si>
    <t xml:space="preserve">M09 - Setting-up of producer groups and organisations (art 27)</t>
  </si>
  <si>
    <t xml:space="preserve">M10</t>
  </si>
  <si>
    <t xml:space="preserve">M10 - Agri-environment-climate (art 28)</t>
  </si>
  <si>
    <t xml:space="preserve">M11</t>
  </si>
  <si>
    <t xml:space="preserve">M11 - Organic farming (art 29)</t>
  </si>
  <si>
    <t xml:space="preserve">M12</t>
  </si>
  <si>
    <t xml:space="preserve">M12 - Natura 2000 and Water Framework Directive payments (art 30)</t>
  </si>
  <si>
    <t xml:space="preserve">M13</t>
  </si>
  <si>
    <t xml:space="preserve">M13 - Payments to areas facing natural or other specific constraints (art 31)</t>
  </si>
  <si>
    <t xml:space="preserve">M14</t>
  </si>
  <si>
    <t xml:space="preserve">M14 - Animal welfare (art 33)</t>
  </si>
  <si>
    <t xml:space="preserve">M15</t>
  </si>
  <si>
    <t xml:space="preserve">M15 - Forest environmental and climate services and forest conservation (art 34)</t>
  </si>
  <si>
    <t xml:space="preserve">M16</t>
  </si>
  <si>
    <t xml:space="preserve">M16 - Co-operation (art 35)</t>
  </si>
  <si>
    <t xml:space="preserve">M17</t>
  </si>
  <si>
    <t xml:space="preserve">M17 - Risk management (art 36)</t>
  </si>
  <si>
    <t xml:space="preserve">M18</t>
  </si>
  <si>
    <t xml:space="preserve">M18 - Financing of complementary national direct payments for Croatia (art 40)</t>
  </si>
  <si>
    <t xml:space="preserve">M19</t>
  </si>
  <si>
    <t xml:space="preserve">M19 - Support for LEADER local development (CLLD – community-led local development) (art 35 Regulation (EU) No 1303/2013)</t>
  </si>
  <si>
    <t xml:space="preserve">M20</t>
  </si>
  <si>
    <t xml:space="preserve">M20 - Technical assistance Member States (art 51-54)</t>
  </si>
  <si>
    <t xml:space="preserve">M113</t>
  </si>
  <si>
    <t xml:space="preserve">M113 - Early retirement</t>
  </si>
  <si>
    <t xml:space="preserve">M131</t>
  </si>
  <si>
    <t xml:space="preserve">M131 - Meeting standards based on Community legislation</t>
  </si>
  <si>
    <t xml:space="preserve">M341</t>
  </si>
  <si>
    <t xml:space="preserve">M341 - Skills acquisition, animation and implementation</t>
  </si>
  <si>
    <t xml:space="preserve">Sub-measures</t>
  </si>
  <si>
    <t xml:space="preserve">M01.1</t>
  </si>
  <si>
    <t xml:space="preserve">1.1 - support for vocational training and skills acquisition actions</t>
  </si>
  <si>
    <t xml:space="preserve">M01.2</t>
  </si>
  <si>
    <t xml:space="preserve">1.2 - support for demonstration activities and information actions</t>
  </si>
  <si>
    <t xml:space="preserve">M01.3</t>
  </si>
  <si>
    <t xml:space="preserve">1.3 - support for short-term farm and forest management exchange as well as farm and forest visits</t>
  </si>
  <si>
    <t xml:space="preserve">M02.1</t>
  </si>
  <si>
    <t xml:space="preserve">2.1 - support to help benefiting from the use of advisory services</t>
  </si>
  <si>
    <t xml:space="preserve">M02.2</t>
  </si>
  <si>
    <t xml:space="preserve">2.2 - support for the setting up of farm management, farm relief and farm advisory services as well as forestry advisory services</t>
  </si>
  <si>
    <t xml:space="preserve">M02.3</t>
  </si>
  <si>
    <t xml:space="preserve">2.3 - support for training of advisors</t>
  </si>
  <si>
    <t xml:space="preserve">M03.1</t>
  </si>
  <si>
    <t xml:space="preserve">3.1 - support for new participation in quality schemes</t>
  </si>
  <si>
    <t xml:space="preserve">M03.2</t>
  </si>
  <si>
    <t xml:space="preserve">3.2 - Support for information and promotion activities implemented by groups of producers in the internal market</t>
  </si>
  <si>
    <t xml:space="preserve">M04.1</t>
  </si>
  <si>
    <t xml:space="preserve">4.1 - support for investments in agricultural holdings</t>
  </si>
  <si>
    <t xml:space="preserve">M04.2</t>
  </si>
  <si>
    <t xml:space="preserve">4.2 - support for investments in processing/marketing and/or development of agricultural products</t>
  </si>
  <si>
    <t xml:space="preserve">M04.3</t>
  </si>
  <si>
    <t xml:space="preserve">4.3 - support for investments in infrastructure related to development, modernisation or adaptation of agriculture and forestry</t>
  </si>
  <si>
    <t xml:space="preserve">M04.4</t>
  </si>
  <si>
    <t xml:space="preserve">4.4 - support for non-productive investments linked to the achievement of agri-environment-climate objectives</t>
  </si>
  <si>
    <t xml:space="preserve">M05.1</t>
  </si>
  <si>
    <t xml:space="preserve">5.1 - support for investments in preventive actions aimed at reducing the consequences of probable natural disasters, adverse climatic events  and catastrophic events</t>
  </si>
  <si>
    <t xml:space="preserve">M05.2</t>
  </si>
  <si>
    <t xml:space="preserve">5.2 - support for investments for the restoration of agricultural land and production potential damaged by natural disasters, adverse climatic events  and catastrophic events</t>
  </si>
  <si>
    <t xml:space="preserve">M06.1</t>
  </si>
  <si>
    <t xml:space="preserve">6.1 - business start up aid for young farmers</t>
  </si>
  <si>
    <t xml:space="preserve">M06.2</t>
  </si>
  <si>
    <t xml:space="preserve">6.2 - business start up aid for non-agricultural activities in rural areas</t>
  </si>
  <si>
    <t xml:space="preserve">M06.3</t>
  </si>
  <si>
    <t xml:space="preserve">6.3 - business start up aid for the development of small farms</t>
  </si>
  <si>
    <t xml:space="preserve">M06.4</t>
  </si>
  <si>
    <t xml:space="preserve">6.4 - support for investments in creation and development of non-agricultural activities</t>
  </si>
  <si>
    <t xml:space="preserve">M06.5</t>
  </si>
  <si>
    <t xml:space="preserve">6.5 - payments for farmers eligible for the small farmers scheme who permanently transfer their holding to another farmer</t>
  </si>
  <si>
    <t xml:space="preserve">M07.1</t>
  </si>
  <si>
    <t xml:space="preserve">7.1 - support for drawing up and updating of plans for the development of municipalities and villages and of protection and management plans relating to N2000/HNV areas </t>
  </si>
  <si>
    <t xml:space="preserve">M07.2</t>
  </si>
  <si>
    <t xml:space="preserve">7.2 - support for investments in the creation/improvement  of all types of small scale infrastructure, including investments in renewable energy and energy saving</t>
  </si>
  <si>
    <t xml:space="preserve">M07.3</t>
  </si>
  <si>
    <t xml:space="preserve">7.3 - support for broadband infrastructure and provision of access to broadband and public e-government </t>
  </si>
  <si>
    <t xml:space="preserve">M07.4</t>
  </si>
  <si>
    <t xml:space="preserve">7.4 - support for investments in the setting-up, improvement or expansion of local basic services for the rural population </t>
  </si>
  <si>
    <t xml:space="preserve">M07.5</t>
  </si>
  <si>
    <t xml:space="preserve">7.5 - support for investments for public use in recreational infrastructure, tourist information and small scale tourism infrastructure</t>
  </si>
  <si>
    <t xml:space="preserve">M07.6</t>
  </si>
  <si>
    <t xml:space="preserve">7.6 - support for studies/investments associated with the maintenance, restoration and upgrading of the cultural and natural heritage of villages, landscapes and HNV sites </t>
  </si>
  <si>
    <t xml:space="preserve">M07.7</t>
  </si>
  <si>
    <t xml:space="preserve">7.7 - support for investments targeting the relocation of activities and conversion of buildings , to improve the quality of life or increasing their environmental performance </t>
  </si>
  <si>
    <t xml:space="preserve">M07.8</t>
  </si>
  <si>
    <t xml:space="preserve">7.8 - others</t>
  </si>
  <si>
    <t xml:space="preserve">M08.1</t>
  </si>
  <si>
    <t xml:space="preserve">8.1 - support for afforestation/creation of woodland</t>
  </si>
  <si>
    <t xml:space="preserve">M08.2</t>
  </si>
  <si>
    <t xml:space="preserve">8.2 - support for establishment and maintenance of agro-forestry systems</t>
  </si>
  <si>
    <t xml:space="preserve">M08.3</t>
  </si>
  <si>
    <t xml:space="preserve">8.3 - support for prevention of damage to forests from forest fires and natural disasters and catastrophic events</t>
  </si>
  <si>
    <t xml:space="preserve">M08.4</t>
  </si>
  <si>
    <t xml:space="preserve">8.4 - support for restoration of damage to forests from forest fires and natural disasters and catastrophic events</t>
  </si>
  <si>
    <t xml:space="preserve">M08.5</t>
  </si>
  <si>
    <t xml:space="preserve">8.5 - support for investments improving the resilience and environmental value of forest ecosystems</t>
  </si>
  <si>
    <t xml:space="preserve">M08.6</t>
  </si>
  <si>
    <t xml:space="preserve">8.6 - support for investments in forestry technologies and in processing, mobilising and marketing of forest products</t>
  </si>
  <si>
    <t xml:space="preserve">M09.1</t>
  </si>
  <si>
    <t xml:space="preserve">9.1 - setting up of producer groups and organisations in the agriculture and forestry sectors</t>
  </si>
  <si>
    <t xml:space="preserve">M10.1</t>
  </si>
  <si>
    <t xml:space="preserve">10.1 - payment for agri-environment-climate commitments</t>
  </si>
  <si>
    <t xml:space="preserve">M10.2</t>
  </si>
  <si>
    <t xml:space="preserve">10.2 - support for conservation and sustainable use and development of genetic resources in agriculture</t>
  </si>
  <si>
    <t xml:space="preserve">M11.1</t>
  </si>
  <si>
    <t xml:space="preserve">11.1 - payment to convert to organic farming practices and methods</t>
  </si>
  <si>
    <t xml:space="preserve">M11.2</t>
  </si>
  <si>
    <t xml:space="preserve">11.2 - payment to maintain organic farming practices and methods </t>
  </si>
  <si>
    <t xml:space="preserve">M12.1</t>
  </si>
  <si>
    <t xml:space="preserve">12.1 - compensation payment for Natura 2000 agricultural areas</t>
  </si>
  <si>
    <t xml:space="preserve">M12.2</t>
  </si>
  <si>
    <t xml:space="preserve">12.2 - compensation payment for Natura 2000 forest areas</t>
  </si>
  <si>
    <t xml:space="preserve">M12.3</t>
  </si>
  <si>
    <t xml:space="preserve">12.3 - compensation payment for agricultural areas included in river basin management plans</t>
  </si>
  <si>
    <t xml:space="preserve">M13.1</t>
  </si>
  <si>
    <t xml:space="preserve">13.1 - compensation payment in mountain areas</t>
  </si>
  <si>
    <t xml:space="preserve">M13.2</t>
  </si>
  <si>
    <t xml:space="preserve">13.2 - compensation payment for other areas facing significant natural constraints</t>
  </si>
  <si>
    <t xml:space="preserve">M13.3</t>
  </si>
  <si>
    <t xml:space="preserve">13.3 - compensation payment to other areas affected by specific constraints</t>
  </si>
  <si>
    <t xml:space="preserve">M14.1</t>
  </si>
  <si>
    <t xml:space="preserve">14.1 - payment for animal welfare </t>
  </si>
  <si>
    <t xml:space="preserve">M15.1</t>
  </si>
  <si>
    <t xml:space="preserve">15.1 - payment for forest -environmental and climate commitments</t>
  </si>
  <si>
    <t xml:space="preserve">M15.2</t>
  </si>
  <si>
    <t xml:space="preserve">15.2 - support for the conservation and promotion of forest genetic resources</t>
  </si>
  <si>
    <t xml:space="preserve">M16.0</t>
  </si>
  <si>
    <t xml:space="preserve">16.0 - others</t>
  </si>
  <si>
    <t xml:space="preserve">M16.1</t>
  </si>
  <si>
    <t xml:space="preserve">16.1 - support for the establishment and operation of operational groups of the EIP for agricultural productivity and sustainability</t>
  </si>
  <si>
    <t xml:space="preserve">M16.2</t>
  </si>
  <si>
    <t xml:space="preserve">16.2 - support for pilot projects, and for the development of new products, practices, processes and technologies</t>
  </si>
  <si>
    <t xml:space="preserve">M16.3</t>
  </si>
  <si>
    <t xml:space="preserve">16.3 - co-operation among smalls operators in organising joint work processes and sharing facilities and resources, and for developing/marketing tourism</t>
  </si>
  <si>
    <t xml:space="preserve">M16.4</t>
  </si>
  <si>
    <t xml:space="preserve">16.4 - support for co-operation among supply chain actors for the establishment and development of short supply chains and local markets, and for promotion activities </t>
  </si>
  <si>
    <t xml:space="preserve">M16.5</t>
  </si>
  <si>
    <t xml:space="preserve">16.5 - support for joint action undertaken to mitigate or adapt to climate change, and for joint approaches to environmental projects and practices</t>
  </si>
  <si>
    <t xml:space="preserve">M16.6</t>
  </si>
  <si>
    <t xml:space="preserve">16.6 - support for cooperation among supply chain actors for sustainable provision of biomass for use in food and energy production and industrial processes</t>
  </si>
  <si>
    <t xml:space="preserve">M16.7</t>
  </si>
  <si>
    <t xml:space="preserve">16.7 - support for non-CLLD local development strategies</t>
  </si>
  <si>
    <t xml:space="preserve">M16.8</t>
  </si>
  <si>
    <t xml:space="preserve">16.8 - support for drawing up of forest management plans or equivalent instruments</t>
  </si>
  <si>
    <t xml:space="preserve">M16.9</t>
  </si>
  <si>
    <t xml:space="preserve">16.9 - support for diversification of farming activities into activities concerning health care, social integration, community-supported agriculture and education about environment/food</t>
  </si>
  <si>
    <t xml:space="preserve">M17.1</t>
  </si>
  <si>
    <t xml:space="preserve">17.1 - Crop, animal and plant insurance premium</t>
  </si>
  <si>
    <t xml:space="preserve">M17.2</t>
  </si>
  <si>
    <t xml:space="preserve">17.2 - Mutual funds for adverse climatic events, animal and plant diseases, pest infestations and environmental incidents</t>
  </si>
  <si>
    <t xml:space="preserve">M17.3</t>
  </si>
  <si>
    <t xml:space="preserve">17.3 - Income stabilisation tool</t>
  </si>
  <si>
    <t xml:space="preserve">M18.1</t>
  </si>
  <si>
    <t xml:space="preserve">18 - Financing of complementary national direct payments for Croatia</t>
  </si>
  <si>
    <t xml:space="preserve">M19.1</t>
  </si>
  <si>
    <t xml:space="preserve">19.1 - Preparatory support</t>
  </si>
  <si>
    <t xml:space="preserve">M19.2</t>
  </si>
  <si>
    <t xml:space="preserve">19.2 - Support for implementation of operations under the community-led local development strategy</t>
  </si>
  <si>
    <t xml:space="preserve">M19.3</t>
  </si>
  <si>
    <t xml:space="preserve">19.3 - Preparation and implementation of cooperation activities of the local action</t>
  </si>
  <si>
    <t xml:space="preserve">M19.4</t>
  </si>
  <si>
    <t xml:space="preserve">19.4 - Support for running costs and animation</t>
  </si>
  <si>
    <t xml:space="preserve">M20.1</t>
  </si>
  <si>
    <t xml:space="preserve">20.1 - support for technical assistance (other than NRN)</t>
  </si>
  <si>
    <t xml:space="preserve">M20.2</t>
  </si>
  <si>
    <t xml:space="preserve">20.2 - support for establishing and operating the NRN</t>
  </si>
  <si>
    <t xml:space="preserve">Indicators</t>
  </si>
  <si>
    <t xml:space="preserve">C1</t>
  </si>
  <si>
    <t xml:space="preserve">Population</t>
  </si>
  <si>
    <t xml:space="preserve">C2</t>
  </si>
  <si>
    <t xml:space="preserve">Age Structure</t>
  </si>
  <si>
    <t xml:space="preserve">C3</t>
  </si>
  <si>
    <t xml:space="preserve">Territory</t>
  </si>
  <si>
    <t xml:space="preserve">C4</t>
  </si>
  <si>
    <t xml:space="preserve">Population Density</t>
  </si>
  <si>
    <t xml:space="preserve">C5</t>
  </si>
  <si>
    <t xml:space="preserve">Employment Rate</t>
  </si>
  <si>
    <t xml:space="preserve">C6</t>
  </si>
  <si>
    <t xml:space="preserve">Self-employment rate</t>
  </si>
  <si>
    <t xml:space="preserve">C7</t>
  </si>
  <si>
    <t xml:space="preserve">Unemployment rate</t>
  </si>
  <si>
    <t xml:space="preserve">C8</t>
  </si>
  <si>
    <t xml:space="preserve">GDP per capita</t>
  </si>
  <si>
    <t xml:space="preserve">C9</t>
  </si>
  <si>
    <t xml:space="preserve">Poverty rate</t>
  </si>
  <si>
    <t xml:space="preserve">C10</t>
  </si>
  <si>
    <t xml:space="preserve">Structure of the economy (GVA)</t>
  </si>
  <si>
    <t xml:space="preserve">C11</t>
  </si>
  <si>
    <t xml:space="preserve">Structure of Employment</t>
  </si>
  <si>
    <t xml:space="preserve">C12</t>
  </si>
  <si>
    <t xml:space="preserve">Labour productivity by economic sector</t>
  </si>
  <si>
    <t xml:space="preserve">C13</t>
  </si>
  <si>
    <t xml:space="preserve">Employment by economic activity</t>
  </si>
  <si>
    <t xml:space="preserve">C14</t>
  </si>
  <si>
    <t xml:space="preserve">Labour productivity in agriculture</t>
  </si>
  <si>
    <t xml:space="preserve">C15</t>
  </si>
  <si>
    <t xml:space="preserve">Labour productivity in forestry</t>
  </si>
  <si>
    <t xml:space="preserve">C16</t>
  </si>
  <si>
    <t xml:space="preserve">Labour productivity in the food industry</t>
  </si>
  <si>
    <t xml:space="preserve">C17</t>
  </si>
  <si>
    <t xml:space="preserve">Agricultural holdings (farms)</t>
  </si>
  <si>
    <t xml:space="preserve">C18</t>
  </si>
  <si>
    <t xml:space="preserve">Agricultural Area</t>
  </si>
  <si>
    <t xml:space="preserve">C19</t>
  </si>
  <si>
    <t xml:space="preserve">Agricultural area under organic Farming</t>
  </si>
  <si>
    <t xml:space="preserve">C20</t>
  </si>
  <si>
    <t xml:space="preserve">Irrigated Land</t>
  </si>
  <si>
    <t xml:space="preserve">C21</t>
  </si>
  <si>
    <t xml:space="preserve">Livestock units</t>
  </si>
  <si>
    <t xml:space="preserve">C22</t>
  </si>
  <si>
    <t xml:space="preserve">Farm labour force</t>
  </si>
  <si>
    <t xml:space="preserve">C23</t>
  </si>
  <si>
    <t xml:space="preserve">Age structure of farm managers</t>
  </si>
  <si>
    <t xml:space="preserve">C24</t>
  </si>
  <si>
    <t xml:space="preserve">Agricultural training of farm managers</t>
  </si>
  <si>
    <t xml:space="preserve">C25</t>
  </si>
  <si>
    <t xml:space="preserve">Agricultural factor income</t>
  </si>
  <si>
    <t xml:space="preserve">C26</t>
  </si>
  <si>
    <t xml:space="preserve">Agricultural Entrepreneurial Income</t>
  </si>
  <si>
    <t xml:space="preserve">C27</t>
  </si>
  <si>
    <t xml:space="preserve">Total factor productivity in agriculture</t>
  </si>
  <si>
    <t xml:space="preserve">C28</t>
  </si>
  <si>
    <t xml:space="preserve">Gross fixed capital formation in agriculture</t>
  </si>
  <si>
    <t xml:space="preserve">C29</t>
  </si>
  <si>
    <t xml:space="preserve">Forest and other wooded land (FOWL) (000)</t>
  </si>
  <si>
    <t xml:space="preserve">C30</t>
  </si>
  <si>
    <t xml:space="preserve">Tourism infrastructure</t>
  </si>
  <si>
    <t xml:space="preserve">C31</t>
  </si>
  <si>
    <t xml:space="preserve">Land Cover</t>
  </si>
  <si>
    <t xml:space="preserve">C32</t>
  </si>
  <si>
    <t xml:space="preserve">Areas with Natural Constraints</t>
  </si>
  <si>
    <t xml:space="preserve">C33</t>
  </si>
  <si>
    <t xml:space="preserve">Farming intensity</t>
  </si>
  <si>
    <t xml:space="preserve">C34</t>
  </si>
  <si>
    <t xml:space="preserve">Natura 2000 areas</t>
  </si>
  <si>
    <t xml:space="preserve">C35</t>
  </si>
  <si>
    <t xml:space="preserve">Farmland Birds index (FBI)</t>
  </si>
  <si>
    <t xml:space="preserve">C36</t>
  </si>
  <si>
    <t xml:space="preserve">Conservation status of agricultural habitats (grassland)</t>
  </si>
  <si>
    <t xml:space="preserve">C37</t>
  </si>
  <si>
    <t xml:space="preserve">HNV Farming</t>
  </si>
  <si>
    <t xml:space="preserve">C38</t>
  </si>
  <si>
    <t xml:space="preserve">Protected Forest</t>
  </si>
  <si>
    <t xml:space="preserve">C39</t>
  </si>
  <si>
    <t xml:space="preserve">Water Abstraction in Agriculture</t>
  </si>
  <si>
    <t xml:space="preserve">C40</t>
  </si>
  <si>
    <t xml:space="preserve">Water Quality</t>
  </si>
  <si>
    <t xml:space="preserve">C41</t>
  </si>
  <si>
    <t xml:space="preserve">Soil organic matter in arable land</t>
  </si>
  <si>
    <t xml:space="preserve">C42</t>
  </si>
  <si>
    <t xml:space="preserve">Soil Erosion by water</t>
  </si>
  <si>
    <t xml:space="preserve">C43</t>
  </si>
  <si>
    <t xml:space="preserve">Production of renewable Energy from agriculture and forestry</t>
  </si>
  <si>
    <t xml:space="preserve">C44</t>
  </si>
  <si>
    <t xml:space="preserve">Energy use in agriculture, forestry and food industry</t>
  </si>
  <si>
    <t xml:space="preserve">C45</t>
  </si>
  <si>
    <t xml:space="preserve">GHG emissions from agriculture</t>
  </si>
  <si>
    <t xml:space="preserve">O1</t>
  </si>
  <si>
    <t xml:space="preserve">Total public expenditure</t>
  </si>
  <si>
    <t xml:space="preserve">O2</t>
  </si>
  <si>
    <t xml:space="preserve">Total investment</t>
  </si>
  <si>
    <t xml:space="preserve">O3</t>
  </si>
  <si>
    <t xml:space="preserve">Number of actions/operations supported</t>
  </si>
  <si>
    <t xml:space="preserve">O4</t>
  </si>
  <si>
    <t xml:space="preserve">Number of holdings/beneficiaries supported</t>
  </si>
  <si>
    <t xml:space="preserve">O5</t>
  </si>
  <si>
    <t xml:space="preserve">Total area (ha)</t>
  </si>
  <si>
    <t xml:space="preserve">O6</t>
  </si>
  <si>
    <t xml:space="preserve">Physical area supported (ha)</t>
  </si>
  <si>
    <t xml:space="preserve">O7</t>
  </si>
  <si>
    <t xml:space="preserve">Number of contracts supported</t>
  </si>
  <si>
    <t xml:space="preserve">O8</t>
  </si>
  <si>
    <t xml:space="preserve">Number of Livestock Units supported (LU)</t>
  </si>
  <si>
    <t xml:space="preserve">O9</t>
  </si>
  <si>
    <t xml:space="preserve">Number of holdings participating in supported schemes</t>
  </si>
  <si>
    <t xml:space="preserve">O10</t>
  </si>
  <si>
    <t xml:space="preserve">Number of farmer benefiting from pay-outs</t>
  </si>
  <si>
    <t xml:space="preserve">O11</t>
  </si>
  <si>
    <t xml:space="preserve">Number of training days given</t>
  </si>
  <si>
    <t xml:space="preserve">O12</t>
  </si>
  <si>
    <t xml:space="preserve">Number of participants in trainings</t>
  </si>
  <si>
    <t xml:space="preserve">O13</t>
  </si>
  <si>
    <t xml:space="preserve">Number of beneficiaries advised</t>
  </si>
  <si>
    <t xml:space="preserve">O14</t>
  </si>
  <si>
    <t xml:space="preserve">Number of advisor trained</t>
  </si>
  <si>
    <t xml:space="preserve">O15</t>
  </si>
  <si>
    <t xml:space="preserve">Population benefiting of improved services/infrastructures</t>
  </si>
  <si>
    <t xml:space="preserve">O16</t>
  </si>
  <si>
    <t xml:space="preserve">Number of EIP groups and operations supported and number/type of partners in EIP groups</t>
  </si>
  <si>
    <t xml:space="preserve">O17</t>
  </si>
  <si>
    <t xml:space="preserve">Number of cooperation operations supported (other than EIP)</t>
  </si>
  <si>
    <t xml:space="preserve">O18</t>
  </si>
  <si>
    <t xml:space="preserve">Population covered by LAG</t>
  </si>
  <si>
    <t xml:space="preserve">O19</t>
  </si>
  <si>
    <t xml:space="preserve">Number of LAGs selected</t>
  </si>
  <si>
    <t xml:space="preserve">O20</t>
  </si>
  <si>
    <t xml:space="preserve">Number of LEADER projects supported</t>
  </si>
  <si>
    <t xml:space="preserve">O21</t>
  </si>
  <si>
    <t xml:space="preserve">Number of cooperation project supported</t>
  </si>
  <si>
    <t xml:space="preserve">O22</t>
  </si>
  <si>
    <t xml:space="preserve">Number and type of project promoters</t>
  </si>
  <si>
    <t xml:space="preserve">O23</t>
  </si>
  <si>
    <t xml:space="preserve">Unique number of LAG involved in cooperation project</t>
  </si>
  <si>
    <t xml:space="preserve">O24</t>
  </si>
  <si>
    <t xml:space="preserve">Number of thematic and analytical exchanges set up with the support of NRN</t>
  </si>
  <si>
    <t xml:space="preserve">O25</t>
  </si>
  <si>
    <t xml:space="preserve">Number of NRN communication tools</t>
  </si>
  <si>
    <t xml:space="preserve">O26</t>
  </si>
  <si>
    <t xml:space="preserve">Number of ENRD activities in which the NRN has participated</t>
  </si>
  <si>
    <t xml:space="preserve">R1</t>
  </si>
  <si>
    <t xml:space="preserve">R1: percentage of agricultural holdings with RDP support for investments in restructuring or modernisation (focus area 2A)</t>
  </si>
  <si>
    <t xml:space="preserve">R2</t>
  </si>
  <si>
    <t xml:space="preserve">R2: Change in Agricultural output on supported farms/AWU (Annual Work Unit) (focus area 2A)*</t>
  </si>
  <si>
    <t xml:space="preserve">R3</t>
  </si>
  <si>
    <t xml:space="preserve">R3: percentage of agricultural holdings with RDP supported business development plan/investments for young farmers (focus area 2B)</t>
  </si>
  <si>
    <t xml:space="preserve">R4</t>
  </si>
  <si>
    <t xml:space="preserve">R4: percentage of agricultural holdings receiving support for participating in quality schemes, local markets and short supply circuits, and producer groups/organisations (focus area 3A)</t>
  </si>
  <si>
    <t xml:space="preserve">R5</t>
  </si>
  <si>
    <t xml:space="preserve">R5: percentage of farms participating in risk management schemes (focus area 3B)</t>
  </si>
  <si>
    <t xml:space="preserve">R6</t>
  </si>
  <si>
    <t xml:space="preserve">R6: percentage of forest or other wooded areas under management contracts supporting biodiversity (focus area 4A)</t>
  </si>
  <si>
    <t xml:space="preserve">R7</t>
  </si>
  <si>
    <t xml:space="preserve">R7: percentage of agricultural land under management contracts supporting biodiversity and/or landscapes (focus area 4A)</t>
  </si>
  <si>
    <t xml:space="preserve">R8</t>
  </si>
  <si>
    <t xml:space="preserve">R8: percentage of agricultural land under management contracts to improve water management (focus area 4B)</t>
  </si>
  <si>
    <t xml:space="preserve">R9</t>
  </si>
  <si>
    <t xml:space="preserve">R9: percentage of forestry land under management contracts to improve water management (focus area 4B)</t>
  </si>
  <si>
    <t xml:space="preserve">R10</t>
  </si>
  <si>
    <t xml:space="preserve">R10: percentage of agricultural land under management contracts to improve soil management and/or prevent soil erosion (focus area 4C)</t>
  </si>
  <si>
    <t xml:space="preserve">R11</t>
  </si>
  <si>
    <t xml:space="preserve">R11: percentage of forestry land under management contracts to improve soil management and/or prevent soil erosion (focus area 4C)</t>
  </si>
  <si>
    <t xml:space="preserve">R12</t>
  </si>
  <si>
    <t xml:space="preserve">R12: percentage of irrigated land switching to more efficient irrigation systems (focus area 5A)</t>
  </si>
  <si>
    <t xml:space="preserve">R13</t>
  </si>
  <si>
    <t xml:space="preserve">R13: Increase in efficiency of water use in agriculture in RDP supported projects (focus area 5A)*</t>
  </si>
  <si>
    <t xml:space="preserve">R17</t>
  </si>
  <si>
    <t xml:space="preserve">R17: percentage of agricultural land under management contracts targeting reduction of GHG and/or ammonia emissions (focus area 5D)</t>
  </si>
  <si>
    <t xml:space="preserve">R14</t>
  </si>
  <si>
    <t xml:space="preserve">R14: Increase in efficiency of energy use in agriculture and food-processing in RDP supported projects (focus area 5B)*</t>
  </si>
  <si>
    <t xml:space="preserve">R15</t>
  </si>
  <si>
    <t xml:space="preserve">R15: Renewable energy produced from supported projects (focus area 5C)*</t>
  </si>
  <si>
    <t xml:space="preserve">R16</t>
  </si>
  <si>
    <t xml:space="preserve">R16: percentage of LU (Live-stock Unit) concerned by investments in live-stock management in view of reducing GHG (Green House Gas) and/or ammonia emissions (focus area 5D)</t>
  </si>
  <si>
    <t xml:space="preserve">R18</t>
  </si>
  <si>
    <t xml:space="preserve">R18: Reduced emissions of methane and nitrous oxide (focus area 5D)*</t>
  </si>
  <si>
    <t xml:space="preserve">R19</t>
  </si>
  <si>
    <t xml:space="preserve">R19: Reduced ammonia emissions (focus area 5D)*</t>
  </si>
  <si>
    <t xml:space="preserve">R20</t>
  </si>
  <si>
    <t xml:space="preserve">R20: percentage of agricultural and forest land under management contracts contributing to carbon sequestration or conservation (focus area 5E)</t>
  </si>
  <si>
    <t xml:space="preserve">R21</t>
  </si>
  <si>
    <t xml:space="preserve">R21: Jobs created in supported projects (focus area 6A)</t>
  </si>
  <si>
    <t xml:space="preserve">R22</t>
  </si>
  <si>
    <t xml:space="preserve">R22: percentage of rural population covered by local development strategies (focus area 6B)</t>
  </si>
  <si>
    <t xml:space="preserve">R23</t>
  </si>
  <si>
    <t xml:space="preserve">R23: percentage of rural population benefiting from improved services / infrastructures (focus area 6B)</t>
  </si>
  <si>
    <t xml:space="preserve">R24</t>
  </si>
  <si>
    <t xml:space="preserve">R24: Jobs created in supported projects (Leader) (focus area 6B)</t>
  </si>
  <si>
    <t xml:space="preserve">R25</t>
  </si>
  <si>
    <t xml:space="preserve">R25: percentage of rural population benefiting from new or improved services / infrastructures (Information and Communication Technology - ICT) (focus area 6C)</t>
  </si>
  <si>
    <t xml:space="preserve">T1</t>
  </si>
  <si>
    <t xml:space="preserve">T1: percentage of expenditure under Articles 14, 15 and 35 of Regulation (EU) No 1305/2013 in relation to the total expenditure for the RDP (focus area 1A)</t>
  </si>
  <si>
    <t xml:space="preserve">T2</t>
  </si>
  <si>
    <t xml:space="preserve">T2: Total number of cooperation operations supported under the cooperation measure (Article 35 of Regulation (EU) No 1305/2013) (groups, networks/clusters, pilot projects…) (focus area 1B)</t>
  </si>
  <si>
    <t xml:space="preserve">T3</t>
  </si>
  <si>
    <t xml:space="preserve">T3: Total number of participants trained under Article 14 of Regulation (EU) No 1305/2013 (focus area 1C)</t>
  </si>
  <si>
    <t xml:space="preserve">T4</t>
  </si>
  <si>
    <t xml:space="preserve">T4: percentage of agricultural holdings with RDP support for investments in restructuring or modernisation (focus area 2A)</t>
  </si>
  <si>
    <t xml:space="preserve">T5</t>
  </si>
  <si>
    <t xml:space="preserve">T5: percentage of agricultural holdings with RDP supported business development plan/investments for young farmers (focus area 2B)</t>
  </si>
  <si>
    <t xml:space="preserve">T6</t>
  </si>
  <si>
    <t xml:space="preserve">T6: percentage of agricultural holdings receiving support for participating in quality schemes, local markets and short supply circuits, and producer groups/organisations (focus area 3A)</t>
  </si>
  <si>
    <t xml:space="preserve">T7</t>
  </si>
  <si>
    <t xml:space="preserve">T7: percentage of farms participating in risk management schemes (focus area 3B)</t>
  </si>
  <si>
    <t xml:space="preserve">T8</t>
  </si>
  <si>
    <t xml:space="preserve">T8: percentage of forest/other wooded area under management contracts supporting biodiversity (focus area 4A)</t>
  </si>
  <si>
    <t xml:space="preserve">T9</t>
  </si>
  <si>
    <t xml:space="preserve">T9: percentage of agricultural land under management contracts supporting biodiversity and/or landscapes (focus area 4A)</t>
  </si>
  <si>
    <t xml:space="preserve">T10</t>
  </si>
  <si>
    <t xml:space="preserve">T10: percentage of agricultural land under management contracts to improve water management (focus area 4B)</t>
  </si>
  <si>
    <t xml:space="preserve">T11</t>
  </si>
  <si>
    <t xml:space="preserve">T11: percentage of forestry land under management contracts to improve water management (focus area 4B)</t>
  </si>
  <si>
    <t xml:space="preserve">T12</t>
  </si>
  <si>
    <t xml:space="preserve">T12: percentage of agricultural land under management contracts to improve soil management and/or prevent soil erosion (focus area 4C)</t>
  </si>
  <si>
    <t xml:space="preserve">T16</t>
  </si>
  <si>
    <t xml:space="preserve">T16: Total investment in renewable energy production (focus area 5C)</t>
  </si>
  <si>
    <t xml:space="preserve">T13</t>
  </si>
  <si>
    <t xml:space="preserve">T13: percentage of forestry land under management contracts to improve soil management and/or prevent soil erosion (focus area 4C)</t>
  </si>
  <si>
    <t xml:space="preserve">T14</t>
  </si>
  <si>
    <t xml:space="preserve">T14: percentage of irrigated land switching to more efficient irrigation system (focus area 5A)</t>
  </si>
  <si>
    <t xml:space="preserve">T15</t>
  </si>
  <si>
    <t xml:space="preserve">T15: Total investment for energy efficiency (focus area 5B)</t>
  </si>
  <si>
    <t xml:space="preserve">T17</t>
  </si>
  <si>
    <t xml:space="preserve">T17: percentage of LU concerned by investments in live-stock management in view of reducing GHG and/or ammonia emissions (focus area 5D)</t>
  </si>
  <si>
    <t xml:space="preserve">T18</t>
  </si>
  <si>
    <t xml:space="preserve">T18: percentage of agricultural land under management contracts targeting reduction of GHG and/or ammonia emissions (focus area 5D)</t>
  </si>
  <si>
    <t xml:space="preserve">T19</t>
  </si>
  <si>
    <t xml:space="preserve">T19: percentage of agricultural and forest land under management contracts contributing to carbon sequestration and conservation (focus area 5E)</t>
  </si>
  <si>
    <t xml:space="preserve">T20</t>
  </si>
  <si>
    <t xml:space="preserve">T20: Jobs created in supported projects (focus area 6A)</t>
  </si>
  <si>
    <t xml:space="preserve">T21</t>
  </si>
  <si>
    <t xml:space="preserve">T21: percentage of rural population covered by local development strategies (focus area 6B)</t>
  </si>
  <si>
    <t xml:space="preserve">T22</t>
  </si>
  <si>
    <t xml:space="preserve">T22: percentage of rural population benefiting from improved services/infrastructures (focus area 6B)</t>
  </si>
  <si>
    <t xml:space="preserve">T23</t>
  </si>
  <si>
    <t xml:space="preserve">T23: Jobs created in supported projects (Leader) (focus area 6B)</t>
  </si>
  <si>
    <t xml:space="preserve">T24</t>
  </si>
  <si>
    <t xml:space="preserve">T24: percentage of rural population benefiting from new or improved services/infrastructures (ICT) (focus area 6C)</t>
  </si>
  <si>
    <t xml:space="preserve">Strategy</t>
  </si>
  <si>
    <t xml:space="preserve">M12_P4_</t>
  </si>
  <si>
    <t xml:space="preserve">M13_P5_5C</t>
  </si>
  <si>
    <t xml:space="preserve">Please fill in the table with 'X' when the measures/FAs are programmed in your RDP</t>
  </si>
  <si>
    <t xml:space="preserve">Table A: Total public expenditure committed</t>
  </si>
  <si>
    <t xml:space="preserve">Measure code</t>
  </si>
  <si>
    <t xml:space="preserve">SubMeasure code</t>
  </si>
  <si>
    <t xml:space="preserve">SubMeasure code &amp; desc.</t>
  </si>
  <si>
    <t xml:space="preserve">Ind. code</t>
  </si>
  <si>
    <t xml:space="preserve">Ind. code &amp; desc.</t>
  </si>
  <si>
    <t xml:space="preserve">Focus Area code</t>
  </si>
  <si>
    <t xml:space="preserve">Total per measure</t>
  </si>
  <si>
    <t xml:space="preserve">default</t>
  </si>
  <si>
    <t xml:space="preserve">Total</t>
  </si>
  <si>
    <t xml:space="preserve">Table B1: Prototype of table with realised outputs (AIR) - CUMULATIVE</t>
  </si>
  <si>
    <t xml:space="preserve">Dimension 1</t>
  </si>
  <si>
    <t xml:space="preserve">Dimension 2</t>
  </si>
  <si>
    <t xml:space="preserve">Dimension 3</t>
  </si>
  <si>
    <t xml:space="preserve">B1: output realised (2014-Year N cumul)</t>
  </si>
  <si>
    <t xml:space="preserve">out of which FI</t>
  </si>
  <si>
    <t xml:space="preserve">M04.1; M04.3; M04.4</t>
  </si>
  <si>
    <t xml:space="preserve">4.1; 4.3; 4.4</t>
  </si>
  <si>
    <t xml:space="preserve">farm holders</t>
  </si>
  <si>
    <t xml:space="preserve">other (public entities)</t>
  </si>
  <si>
    <t xml:space="preserve">of village development</t>
  </si>
  <si>
    <t xml:space="preserve">N2000/HNV area management plans</t>
  </si>
  <si>
    <t xml:space="preserve">ICT infrastructure: High-Speed broadband network (access/local loop;  &gt;/= 30 Mbps)</t>
  </si>
  <si>
    <t xml:space="preserve">ICT  infrastructure: Very high-speed broadband network (access/local loop;  &gt;/= 100 Mbps)</t>
  </si>
  <si>
    <t xml:space="preserve">ICT: Other types of ICT infrastructure (passive, IT center…)</t>
  </si>
  <si>
    <t xml:space="preserve">e-Government services</t>
  </si>
  <si>
    <t xml:space="preserve">Broadband</t>
  </si>
  <si>
    <t xml:space="preserve">Other than broadband</t>
  </si>
  <si>
    <t xml:space="preserve">M07.1; M07.2; M07.4; M07.5.;M07.6; M07.7; M07.8</t>
  </si>
  <si>
    <t xml:space="preserve">7.1; 7.2; 7.4; 7.5.;7.6; 7.7; 7.8</t>
  </si>
  <si>
    <t xml:space="preserve">M07.2 to M07.8</t>
  </si>
  <si>
    <t xml:space="preserve">7.2 to 7.8</t>
  </si>
  <si>
    <t xml:space="preserve">M07.1; M07.6</t>
  </si>
  <si>
    <t xml:space="preserve">7.1; 7.6</t>
  </si>
  <si>
    <t xml:space="preserve">establishment only</t>
  </si>
  <si>
    <t xml:space="preserve">EIP</t>
  </si>
  <si>
    <t xml:space="preserve">Nr of EIP cooperation operations supported (e.g.pilot projects, product development...)</t>
  </si>
  <si>
    <t xml:space="preserve">Nr of EIP groups supported</t>
  </si>
  <si>
    <t xml:space="preserve">Nr partners in EIP groups</t>
  </si>
  <si>
    <t xml:space="preserve">NGOs</t>
  </si>
  <si>
    <t xml:space="preserve">Research institutes</t>
  </si>
  <si>
    <t xml:space="preserve">Farm holders</t>
  </si>
  <si>
    <t xml:space="preserve">SMEs</t>
  </si>
  <si>
    <t xml:space="preserve">Advisors</t>
  </si>
  <si>
    <t xml:space="preserve">others (other public bodies…)</t>
  </si>
  <si>
    <t xml:space="preserve">non EIP</t>
  </si>
  <si>
    <t xml:space="preserve">M16.2 to M16.9</t>
  </si>
  <si>
    <t xml:space="preserve">16.2 to 16.9</t>
  </si>
  <si>
    <t xml:space="preserve">Table B2.1: Prototype of table with realised LEADER outputs (AIR) - CUMULATIVE</t>
  </si>
  <si>
    <t xml:space="preserve">output realised (2014-Year N cumul)</t>
  </si>
  <si>
    <t xml:space="preserve">multi funds</t>
  </si>
  <si>
    <t xml:space="preserve">(based on Predominant FA to which the project contributes)</t>
  </si>
  <si>
    <t xml:space="preserve">LAGs</t>
  </si>
  <si>
    <t xml:space="preserve">Public bodies</t>
  </si>
  <si>
    <t xml:space="preserve">others</t>
  </si>
  <si>
    <t xml:space="preserve">cooperation inter-territorial</t>
  </si>
  <si>
    <t xml:space="preserve">cooperation transnational</t>
  </si>
  <si>
    <t xml:space="preserve">support for preparation of LDS</t>
  </si>
  <si>
    <t xml:space="preserve">LEADER start-up kit</t>
  </si>
  <si>
    <t xml:space="preserve">preparatory technical support for cooperation</t>
  </si>
  <si>
    <t xml:space="preserve">support for inter-territorial cooperation (projects)</t>
  </si>
  <si>
    <t xml:space="preserve">support for transnational cooperation (projects)</t>
  </si>
  <si>
    <t xml:space="preserve">support for running costs of the LDS</t>
  </si>
  <si>
    <t xml:space="preserve">support for animation of the LDS</t>
  </si>
  <si>
    <t xml:space="preserve">Table B2.2: LEADER Data items to monitor contributions to the main FA </t>
  </si>
  <si>
    <t xml:space="preserve">Depending on the Predominant FA to which the LEADER project contributes, the following item is recorded (1 value per project)</t>
  </si>
  <si>
    <t xml:space="preserve">Agri/Forest</t>
  </si>
  <si>
    <t xml:space="preserve">Value  (2014 - YEAR N CUMUL)</t>
  </si>
  <si>
    <t xml:space="preserve">*</t>
  </si>
  <si>
    <t xml:space="preserve">O4/O9</t>
  </si>
  <si>
    <t xml:space="preserve">O4 - Number of holdings/beneficiaries supported /
O9 - Number of holdings participating in supported schemes</t>
  </si>
  <si>
    <t xml:space="preserve">Agri</t>
  </si>
  <si>
    <t xml:space="preserve">Forest</t>
  </si>
  <si>
    <t xml:space="preserve">* Information collected by default for all LEADER projects (total public expenditure paid (LEADER data item 8) and jobs created (LEADER data item 13)).</t>
  </si>
  <si>
    <t xml:space="preserve">Table 2.3: prototype table to monitor technical assistance</t>
  </si>
  <si>
    <t xml:space="preserve">Table B2.3 Value</t>
  </si>
  <si>
    <t xml:space="preserve">Nr of events organized by NRN</t>
  </si>
  <si>
    <t xml:space="preserve">total</t>
  </si>
  <si>
    <t xml:space="preserve">out of which focused on sharing and disseminating M&amp;E findings</t>
  </si>
  <si>
    <t xml:space="preserve">out of which  devoted to advisors and/or innovation support services</t>
  </si>
  <si>
    <t xml:space="preserve">out of which devoted to LAG including support to cooperation</t>
  </si>
  <si>
    <t xml:space="preserve">Nr of Publications: leaflets, newsletters, magazines... including e-publications</t>
  </si>
  <si>
    <t xml:space="preserve">Nr of other tools (website, social media…)</t>
  </si>
  <si>
    <t xml:space="preserve">Nr of projects examples collected and disseminated by NRN</t>
  </si>
  <si>
    <t xml:space="preserve">Thematic working groups</t>
  </si>
  <si>
    <t xml:space="preserve">Consultations with stakeholders</t>
  </si>
  <si>
    <t xml:space="preserve">others (trainings, web forum…)</t>
  </si>
  <si>
    <t xml:space="preserve">out of which NRN had an active contribution</t>
  </si>
  <si>
    <t xml:space="preserve">total support for technical assistance</t>
  </si>
  <si>
    <t xml:space="preserve">out of which support for set up and running of the NRN</t>
  </si>
  <si>
    <t xml:space="preserve">administrative costs (staff, materials…)</t>
  </si>
  <si>
    <t xml:space="preserve">other costs (studies, trainings…)</t>
  </si>
  <si>
    <t xml:space="preserve">Table B3: Annual monitoring for area based, multi-annual and livestock unit measures (AIR) - ANNUAL</t>
  </si>
  <si>
    <t xml:space="preserve">output realised (Year N ANNUAL)</t>
  </si>
  <si>
    <t xml:space="preserve">Plant genetic resources</t>
  </si>
  <si>
    <t xml:space="preserve">Animal genetic resources</t>
  </si>
  <si>
    <t xml:space="preserve">Management of inputs incl. integrated production (reduction of mineral fertilizers, reduction of pesticides)</t>
  </si>
  <si>
    <t xml:space="preserve">Cultivation practices</t>
  </si>
  <si>
    <t xml:space="preserve">Soil cover, ploughing techniques, low tillage, Conservation agriculture</t>
  </si>
  <si>
    <t xml:space="preserve">Irrigation/drainage</t>
  </si>
  <si>
    <t xml:space="preserve">Reduction of irrigated areas and/or irrigation rate, irrigation techniques</t>
  </si>
  <si>
    <t xml:space="preserve">Reduction of drainage, management of wetlands</t>
  </si>
  <si>
    <t xml:space="preserve">Management of landscape, habitats, grassland, HNV farming</t>
  </si>
  <si>
    <t xml:space="preserve">Creation, upkeep of ecological features (e.g. field margins, buffer areas, flower strips, hedgerows, trees)</t>
  </si>
  <si>
    <t xml:space="preserve">Maintenance of HNV arable and grassland systems (e.g. mowing techniques, hand labour, leaving of winter stubbles in arable areas), introduction of extensive grazing practices, conversion of arable land to grassland.</t>
  </si>
  <si>
    <t xml:space="preserve">Farm management, integrated approaches </t>
  </si>
  <si>
    <t xml:space="preserve">Crop diversification, crop rotation</t>
  </si>
  <si>
    <t xml:space="preserve">Animal feed regimes, manure management</t>
  </si>
  <si>
    <t xml:space="preserve">EU quality schemes</t>
  </si>
  <si>
    <t xml:space="preserve">national quality schemes</t>
  </si>
  <si>
    <t xml:space="preserve">voluntary agricultural product certification schemes</t>
  </si>
  <si>
    <t xml:space="preserve">maintenance only</t>
  </si>
  <si>
    <t xml:space="preserve">Table B4: Total public of the operations which have additional contributions to other Focus Areas (AIR) - CUMULATIVE</t>
  </si>
  <si>
    <t xml:space="preserve">Total public  - YEAR N Cumulative (total programmed FA)</t>
  </si>
  <si>
    <t xml:space="preserve"> P4 breakdown: Total public - YEAR N Cumulative (Total public of all P4 operations having contributions to each individual P4 Fas - double counting)</t>
  </si>
  <si>
    <t xml:space="preserve">Total public - YEAR N Cumulative (Total public of all the operations having additional contributions to other Fas - double counting)</t>
  </si>
  <si>
    <t xml:space="preserve"> cell calculated from other sections</t>
  </si>
  <si>
    <t xml:space="preserve">Table C: Breakdown by gender, age and area type</t>
  </si>
  <si>
    <t xml:space="preserve">C1.1: Monitoring of outputs broken down by area type</t>
  </si>
  <si>
    <t xml:space="preserve">Cumul 2014-Year N</t>
  </si>
  <si>
    <t xml:space="preserve">M04.1 to M04.4</t>
  </si>
  <si>
    <t xml:space="preserve">4.1 to 4.4</t>
  </si>
  <si>
    <t xml:space="preserve">non NCA</t>
  </si>
  <si>
    <t xml:space="preserve">NCA</t>
  </si>
  <si>
    <t xml:space="preserve">Mountain</t>
  </si>
  <si>
    <t xml:space="preserve">Other</t>
  </si>
  <si>
    <t xml:space="preserve">Specific </t>
  </si>
  <si>
    <t xml:space="preserve">M06.1 to M06.5</t>
  </si>
  <si>
    <t xml:space="preserve">6.1 to 6.5</t>
  </si>
  <si>
    <t xml:space="preserve">C1.2 </t>
  </si>
  <si>
    <t xml:space="preserve">of Which Natura 2000</t>
  </si>
  <si>
    <t xml:space="preserve">C1.3 </t>
  </si>
  <si>
    <t xml:space="preserve">of which organic holdings</t>
  </si>
  <si>
    <t xml:space="preserve">C2.1: Monitoring of outputs broken down by age and gender</t>
  </si>
  <si>
    <t xml:space="preserve">Age (≤ 40)</t>
  </si>
  <si>
    <t xml:space="preserve">male</t>
  </si>
  <si>
    <t xml:space="preserve">female</t>
  </si>
  <si>
    <t xml:space="preserve">Age (&gt; 40)</t>
  </si>
  <si>
    <t xml:space="preserve">Other non individuals</t>
  </si>
  <si>
    <t xml:space="preserve">M06.1 to 6.5</t>
  </si>
  <si>
    <t xml:space="preserve">C2.2: Monitoring of outputs broken down by type of agricultural branch</t>
  </si>
  <si>
    <t xml:space="preserve">M04.1; M04.2; M04.4</t>
  </si>
  <si>
    <t xml:space="preserve">4.1; 4.2; 04.4</t>
  </si>
  <si>
    <t xml:space="preserve">Field crops</t>
  </si>
  <si>
    <t xml:space="preserve">Horticulture</t>
  </si>
  <si>
    <t xml:space="preserve">Wine</t>
  </si>
  <si>
    <t xml:space="preserve">Other permanent crops</t>
  </si>
  <si>
    <t xml:space="preserve">Milk</t>
  </si>
  <si>
    <t xml:space="preserve">Other grazing livestock</t>
  </si>
  <si>
    <t xml:space="preserve">Granivores</t>
  </si>
  <si>
    <t xml:space="preserve">Mixed (crops + livestock) </t>
  </si>
  <si>
    <t xml:space="preserve">Non agricultural sector (Food industry…)</t>
  </si>
  <si>
    <t xml:space="preserve">M06.1; M06.2; M06.3; M06.4</t>
  </si>
  <si>
    <t xml:space="preserve">6.1; 6.2; 6.3; 6.4</t>
  </si>
  <si>
    <t xml:space="preserve">C2.3: Monitoring of outputs broken down by size</t>
  </si>
  <si>
    <t xml:space="preserve">&lt; 5 Ha</t>
  </si>
  <si>
    <t xml:space="preserve">&gt;= 5 HA to &lt; 10 Ha</t>
  </si>
  <si>
    <t xml:space="preserve">&gt;= 10 HA to &lt; 20 Ha</t>
  </si>
  <si>
    <t xml:space="preserve">&gt;= 20 HA to &lt; 50 Ha</t>
  </si>
  <si>
    <t xml:space="preserve">&gt;= 50 Ha</t>
  </si>
  <si>
    <t xml:space="preserve">Table D: Progress towards targets</t>
  </si>
  <si>
    <t xml:space="preserve">Approved operations</t>
  </si>
  <si>
    <t xml:space="preserve">Realised targets</t>
  </si>
  <si>
    <t xml:space="preserve">Output Ind. code &amp; desc.</t>
  </si>
  <si>
    <t xml:space="preserve">Based on approved operations (2014-YEAR N)</t>
  </si>
  <si>
    <t xml:space="preserve">Output indicator (based on realised, from tables B)</t>
  </si>
  <si>
    <t xml:space="preserve">Target Ind. code &amp; desc.</t>
  </si>
  <si>
    <t xml:space="preserve">Based on completed 
Realised target*</t>
  </si>
  <si>
    <t xml:space="preserve">M04 or M06</t>
  </si>
  <si>
    <t xml:space="preserve">M06.1 or M04.1</t>
  </si>
  <si>
    <t xml:space="preserve">6.1 or 4.1</t>
  </si>
  <si>
    <t xml:space="preserve">M03; M09; M16</t>
  </si>
  <si>
    <t xml:space="preserve">M03; M09;M16.4</t>
  </si>
  <si>
    <t xml:space="preserve">3; 9; 16.4</t>
  </si>
  <si>
    <t xml:space="preserve">forest/other wooded area under management contracts supporting biodiversity (focus area 4A)</t>
  </si>
  <si>
    <t xml:space="preserve">agricultural land under management contracts supporting biodiversity and/or landscapes (focus area 4A)</t>
  </si>
  <si>
    <t xml:space="preserve">agricultural land under management contracts to improve water management (focus area 4B)</t>
  </si>
  <si>
    <t xml:space="preserve">forestry land under management contracts to improve water management (focus area 4B)</t>
  </si>
  <si>
    <t xml:space="preserve">agricultural land under management contracts to improve soil management and/or prevent soil erosion (focus area 4C)</t>
  </si>
  <si>
    <t xml:space="preserve">forestry land under management contracts to improve soil management and/or prevent soil erosion (focus area 4C)</t>
  </si>
  <si>
    <t xml:space="preserve">M04; M07</t>
  </si>
  <si>
    <t xml:space="preserve">M04; M06; M07;
M08.6</t>
  </si>
  <si>
    <t xml:space="preserve">M04; M06; M07;
M08.8</t>
  </si>
  <si>
    <t xml:space="preserve">4; 6; 7; 8.6</t>
  </si>
  <si>
    <t xml:space="preserve">agricultural land under management contracts targeting reduction of GHG and/or ammonia emissions (focus area 5D)</t>
  </si>
  <si>
    <t xml:space="preserve">agricultural and forest land under management contracts contributing to carbon sequestration and conservation (focus area 5E)</t>
  </si>
  <si>
    <t xml:space="preserve">Net rural population benefiting from improved services/infrastructures (focus area 6B)</t>
  </si>
  <si>
    <t xml:space="preserve">Net rural population benefiting from new or improved services/infrastructures (ICT) (focus area 6C)</t>
  </si>
  <si>
    <t xml:space="preserve">  data to be filled in in table D only when not available in Tables B</t>
  </si>
  <si>
    <t xml:space="preserve">  data generated from tables B</t>
  </si>
  <si>
    <t xml:space="preserve">cell calculated from RDP in sfc2014</t>
  </si>
  <si>
    <t xml:space="preserve">Table E: Monitoring of total public expenditure for transitional measures - ANNUAL</t>
  </si>
  <si>
    <t xml:space="preserve">Measure code and desc.</t>
  </si>
  <si>
    <t xml:space="preserve">Measures under Regulation (EU) No 1305/2013</t>
  </si>
  <si>
    <t xml:space="preserve">Codes under Regulation (EU) No 1305/2013</t>
  </si>
  <si>
    <t xml:space="preserve">Codes under Regulation (EC) No 1698/2005</t>
  </si>
  <si>
    <t xml:space="preserve">Article 14</t>
  </si>
  <si>
    <t xml:space="preserve">331, 111</t>
  </si>
  <si>
    <t xml:space="preserve">Article 15</t>
  </si>
  <si>
    <t xml:space="preserve">114, 115</t>
  </si>
  <si>
    <t xml:space="preserve">Article 16</t>
  </si>
  <si>
    <t xml:space="preserve">132, 133</t>
  </si>
  <si>
    <t xml:space="preserve">Article 17</t>
  </si>
  <si>
    <t xml:space="preserve">216, 121, 125, 123</t>
  </si>
  <si>
    <t xml:space="preserve">Article 18</t>
  </si>
  <si>
    <t xml:space="preserve">Article 19</t>
  </si>
  <si>
    <t xml:space="preserve">112, 141, 311,312,313</t>
  </si>
  <si>
    <t xml:space="preserve">Article 20</t>
  </si>
  <si>
    <t xml:space="preserve">321, 322, 323</t>
  </si>
  <si>
    <t xml:space="preserve">Article 21</t>
  </si>
  <si>
    <t xml:space="preserve">221, 222, 223, 226, 227, 122, 123</t>
  </si>
  <si>
    <t xml:space="preserve">Article 27</t>
  </si>
  <si>
    <t xml:space="preserve">Article 28</t>
  </si>
  <si>
    <t xml:space="preserve">Article 29</t>
  </si>
  <si>
    <t xml:space="preserve">Article 30</t>
  </si>
  <si>
    <t xml:space="preserve">213, 224</t>
  </si>
  <si>
    <t xml:space="preserve">Article 31</t>
  </si>
  <si>
    <t xml:space="preserve">211, 212</t>
  </si>
  <si>
    <t xml:space="preserve">Article 33</t>
  </si>
  <si>
    <t xml:space="preserve">Article 34</t>
  </si>
  <si>
    <t xml:space="preserve">Article 35</t>
  </si>
  <si>
    <t xml:space="preserve">Article 42
(Article 32 of Regulation (EU) No 1303/2013)</t>
  </si>
  <si>
    <t xml:space="preserve">411, 412, 413, 421, 431</t>
  </si>
  <si>
    <t xml:space="preserve">Discontinued measures </t>
  </si>
  <si>
    <t xml:space="preserve">Retrieved/calculated from RDP Performance framework</t>
  </si>
  <si>
    <t xml:space="preserve">Realised performance framework indicators (Year N)*
(A)</t>
  </si>
  <si>
    <t xml:space="preserve">Adjustment top ups
(B)</t>
  </si>
  <si>
    <t xml:space="preserve">Calculated achievement rate (YEAR N)**
(A-B)/E</t>
  </si>
  <si>
    <t xml:space="preserve">Milestones
(D)</t>
  </si>
  <si>
    <t xml:space="preserve">Targets 2023
(E )</t>
  </si>
  <si>
    <t xml:space="preserve">Total Public Expenditure P2 (€) </t>
  </si>
  <si>
    <t xml:space="preserve">Number of agriculture holdings with RDP support for investment in restructuring or modernisation (2A) + Number of agricultural holdings with RDP supported business development plan/investment for young farmers (2B)</t>
  </si>
  <si>
    <t xml:space="preserve">Total Public Expenditure P3 (€)</t>
  </si>
  <si>
    <t xml:space="preserve">Nr of agricultural holdings supported under quality schemes, local markets/short supply circuits, and producer groups (3A) </t>
  </si>
  <si>
    <t xml:space="preserve">Number of agricultural holdings participating in risk management schemes (3B)</t>
  </si>
  <si>
    <t xml:space="preserve">Total Public Expenditure P4 (€)</t>
  </si>
  <si>
    <t xml:space="preserve">Agricultural land under management contracts contributing to biodiversity (ha) (4A) + Agricultural land under management contracts improving water management (ha) (4B) + Agricultural land under management contracts improving soil management and/preventing soil erosion (ha) (4C)</t>
  </si>
  <si>
    <t xml:space="preserve">Total Public Expenditure P5 (€) </t>
  </si>
  <si>
    <t xml:space="preserve">Nr of investment operations in energy savings and efficiency (€) (5B) +  Nr of  investment operations in renewable energy production (€) (5C)</t>
  </si>
  <si>
    <t xml:space="preserve">Agricultural and forest land under management to foster carbon sequestration/conservation (ha) (5E) + Agricultural land under management contracts targeting reduction of GHG and/or ammonia emissions (ha) (5D) + Irrigated land switching to more efficient irrigation system (ha) (5A)</t>
  </si>
  <si>
    <t xml:space="preserve">Total Public Expenditure P6 (€) </t>
  </si>
  <si>
    <t xml:space="preserve">Nr of operations supported to improve basic services and infrastructures in rural areas (6B and 6C)</t>
  </si>
  <si>
    <t xml:space="preserve"> *: data generated from tables B and D of the AIR</t>
  </si>
  <si>
    <t xml:space="preserve">**: ratio calculated based on targets set in the RDP</t>
  </si>
  <si>
    <t xml:space="preserve">Priority 2</t>
  </si>
  <si>
    <t xml:space="preserve">Focus Area</t>
  </si>
  <si>
    <t xml:space="preserve">Target indicators</t>
  </si>
  <si>
    <t xml:space="preserve">Combination of measures</t>
  </si>
  <si>
    <t xml:space="preserve">Committed expenditure</t>
  </si>
  <si>
    <t xml:space="preserve">Realized expenditure</t>
  </si>
  <si>
    <t xml:space="preserve"> Planned expenditure</t>
  </si>
  <si>
    <t xml:space="preserve">Level of implementation (realized)</t>
  </si>
  <si>
    <t xml:space="preserve">YEAR N</t>
  </si>
  <si>
    <t xml:space="preserve">From RDP</t>
  </si>
  <si>
    <t xml:space="preserve">1,000,000.00</t>
  </si>
  <si>
    <t xml:space="preserve">500,000.00</t>
  </si>
  <si>
    <t xml:space="preserve">5,000,000.00</t>
  </si>
  <si>
    <t xml:space="preserve">YEAR N realized:</t>
  </si>
  <si>
    <t xml:space="preserve">2023 Target:</t>
  </si>
  <si>
    <t xml:space="preserve">85,000,000.00</t>
  </si>
  <si>
    <t xml:space="preserve">35,000,000.00</t>
  </si>
  <si>
    <t xml:space="preserve">170,250,000.00</t>
  </si>
  <si>
    <t xml:space="preserve">20.6%</t>
  </si>
  <si>
    <t xml:space="preserve">10,000,000.00</t>
  </si>
  <si>
    <t xml:space="preserve">20,000,000.00</t>
  </si>
  <si>
    <t xml:space="preserve">Target indicator name</t>
  </si>
  <si>
    <t xml:space="preserve">Target value Realized YEAR 2015</t>
  </si>
  <si>
    <t xml:space="preserve">Target value Realized YEAR 2016</t>
  </si>
  <si>
    <t xml:space="preserve">…..</t>
  </si>
  <si>
    <t xml:space="preserve">Target value 2023</t>
  </si>
  <si>
    <t xml:space="preserve">0.5%</t>
  </si>
  <si>
    <t xml:space="preserve">1.5%</t>
  </si>
  <si>
    <t xml:space="preserve">…</t>
  </si>
  <si>
    <t xml:space="preserve">M01 </t>
  </si>
  <si>
    <t xml:space="preserve">M01 FA 2A expenditure (total public)</t>
  </si>
  <si>
    <t xml:space="preserve">Committed Year 2016</t>
  </si>
  <si>
    <t xml:space="preserve">Realized Year 2016</t>
  </si>
  <si>
    <t xml:space="preserve">Planned 2023 from RDP</t>
  </si>
  <si>
    <t xml:space="preserve">M01 FA 2A Output</t>
  </si>
  <si>
    <t xml:space="preserve">Output indicator</t>
  </si>
  <si>
    <t xml:space="preserve">O.12 Number of participants to trainings</t>
  </si>
  <si>
    <t xml:space="preserve">O.11 Number of training days</t>
  </si>
  <si>
    <t xml:space="preserve">M04 FA 2A expenditure (total public)</t>
  </si>
  <si>
    <t xml:space="preserve">15 000 000</t>
  </si>
  <si>
    <t xml:space="preserve">O.3 Number of operations supported</t>
  </si>
  <si>
    <t xml:space="preserve">O.2 total investment (€)</t>
  </si>
</sst>
</file>

<file path=xl/styles.xml><?xml version="1.0" encoding="utf-8"?>
<styleSheet xmlns="http://schemas.openxmlformats.org/spreadsheetml/2006/main">
  <numFmts count="7">
    <numFmt numFmtId="164" formatCode="General"/>
    <numFmt numFmtId="165" formatCode="_-* #,##0.00\ _€_-;\-* #,##0.00\ _€_-;_-* \-??\ _€_-;_-@_-"/>
    <numFmt numFmtId="166" formatCode="General"/>
    <numFmt numFmtId="167" formatCode="#,##0.00"/>
    <numFmt numFmtId="168" formatCode="0.00"/>
    <numFmt numFmtId="169" formatCode="0%"/>
    <numFmt numFmtId="170" formatCode="_-* #,##0.00_-;\-* #,##0.00_-;_-* \-??_-;_-@_-"/>
  </numFmts>
  <fonts count="19">
    <font>
      <sz val="11"/>
      <color rgb="FF000000"/>
      <name val="Calibri"/>
      <family val="2"/>
    </font>
    <font>
      <sz val="10"/>
      <name val="Arial"/>
      <family val="0"/>
    </font>
    <font>
      <sz val="10"/>
      <name val="Arial"/>
      <family val="0"/>
    </font>
    <font>
      <sz val="10"/>
      <name val="Arial"/>
      <family val="0"/>
    </font>
    <font>
      <sz val="10"/>
      <name val="Arial"/>
      <family val="2"/>
    </font>
    <font>
      <b val="true"/>
      <sz val="11"/>
      <color rgb="FF000000"/>
      <name val="Calibri"/>
      <family val="2"/>
    </font>
    <font>
      <sz val="12"/>
      <color rgb="FF000000"/>
      <name val="Calibri"/>
      <family val="2"/>
    </font>
    <font>
      <b val="true"/>
      <sz val="11"/>
      <name val="Calibri"/>
      <family val="2"/>
    </font>
    <font>
      <b val="true"/>
      <sz val="9"/>
      <name val="Times New Roman"/>
      <family val="1"/>
    </font>
    <font>
      <sz val="10"/>
      <name val="Calibri"/>
      <family val="2"/>
    </font>
    <font>
      <b val="true"/>
      <sz val="12"/>
      <color rgb="FF000000"/>
      <name val="Calibri"/>
      <family val="2"/>
    </font>
    <font>
      <b val="true"/>
      <sz val="11"/>
      <color rgb="FFFF0000"/>
      <name val="Calibri"/>
      <family val="2"/>
    </font>
    <font>
      <sz val="10"/>
      <color rgb="FF000000"/>
      <name val="Calibri"/>
      <family val="2"/>
    </font>
    <font>
      <b val="true"/>
      <sz val="10"/>
      <color rgb="FF000000"/>
      <name val="Times New Roman"/>
      <family val="1"/>
    </font>
    <font>
      <sz val="8"/>
      <color rgb="FF000000"/>
      <name val="Times New Roman"/>
      <family val="1"/>
    </font>
    <font>
      <sz val="9"/>
      <color rgb="FF000000"/>
      <name val="Times New Roman"/>
      <family val="1"/>
    </font>
    <font>
      <b val="true"/>
      <sz val="8"/>
      <color rgb="FF000000"/>
      <name val="Times New Roman"/>
      <family val="1"/>
    </font>
    <font>
      <b val="true"/>
      <sz val="9"/>
      <color rgb="FF000000"/>
      <name val="Calibri"/>
      <family val="2"/>
    </font>
    <font>
      <sz val="9"/>
      <color rgb="FF000000"/>
      <name val="Calibri"/>
      <family val="2"/>
    </font>
  </fonts>
  <fills count="9">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99CCFF"/>
        <bgColor rgb="FFCCCCFF"/>
      </patternFill>
    </fill>
    <fill>
      <patternFill patternType="solid">
        <fgColor rgb="FF7299BF"/>
        <bgColor rgb="FF969696"/>
      </patternFill>
    </fill>
    <fill>
      <patternFill patternType="solid">
        <fgColor rgb="FF969696"/>
        <bgColor rgb="FF808080"/>
      </patternFill>
    </fill>
    <fill>
      <patternFill patternType="solid">
        <fgColor rgb="FF808080"/>
        <bgColor rgb="FF969696"/>
      </patternFill>
    </fill>
    <fill>
      <patternFill patternType="solid">
        <fgColor rgb="FFFFFFFF"/>
        <bgColor rgb="FFFFFFCC"/>
      </patternFill>
    </fill>
  </fills>
  <borders count="140">
    <border diagonalUp="false" diagonalDown="false">
      <left/>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color rgb="FF969696"/>
      </right>
      <top/>
      <bottom style="thin"/>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top style="thin">
        <color rgb="FF969696"/>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color rgb="FF969696"/>
      </right>
      <top style="thin"/>
      <bottom style="thin">
        <color rgb="FF969696"/>
      </bottom>
      <diagonal/>
    </border>
    <border diagonalUp="false" diagonalDown="false">
      <left style="thin">
        <color rgb="FF969696"/>
      </left>
      <right/>
      <top style="thin"/>
      <bottom style="thin">
        <color rgb="FF969696"/>
      </bottom>
      <diagonal/>
    </border>
    <border diagonalUp="false" diagonalDown="false">
      <left/>
      <right style="thin"/>
      <top/>
      <bottom/>
      <diagonal/>
    </border>
    <border diagonalUp="false" diagonalDown="false">
      <left/>
      <right style="thin">
        <color rgb="FF969696"/>
      </right>
      <top style="thin">
        <color rgb="FF969696"/>
      </top>
      <bottom style="thin">
        <color rgb="FF969696"/>
      </bottom>
      <diagonal/>
    </border>
    <border diagonalUp="false" diagonalDown="false">
      <left/>
      <right style="thin">
        <color rgb="FF969696"/>
      </right>
      <top style="thin">
        <color rgb="FF969696"/>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medium"/>
      <top/>
      <bottom style="thin">
        <color rgb="FF969696"/>
      </bottom>
      <diagonal/>
    </border>
    <border diagonalUp="false" diagonalDown="false">
      <left style="medium"/>
      <right style="thin"/>
      <top style="thin"/>
      <bottom/>
      <diagonal/>
    </border>
    <border diagonalUp="false" diagonalDown="false">
      <left style="medium"/>
      <right/>
      <top style="thin"/>
      <bottom style="thin"/>
      <diagonal/>
    </border>
    <border diagonalUp="false" diagonalDown="false">
      <left/>
      <right style="medium"/>
      <top style="thin">
        <color rgb="FF969696"/>
      </top>
      <bottom style="thin">
        <color rgb="FF969696"/>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color rgb="FF969696"/>
      </right>
      <top style="medium"/>
      <bottom style="medium"/>
      <diagonal/>
    </border>
    <border diagonalUp="false" diagonalDown="false">
      <left style="thin">
        <color rgb="FF969696"/>
      </left>
      <right style="thin">
        <color rgb="FF969696"/>
      </right>
      <top style="medium"/>
      <bottom style="medium"/>
      <diagonal/>
    </border>
    <border diagonalUp="false" diagonalDown="false">
      <left style="thin">
        <color rgb="FF969696"/>
      </left>
      <right/>
      <top style="medium"/>
      <bottom style="mediu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diagonal/>
    </border>
    <border diagonalUp="false" diagonalDown="false">
      <left style="thin">
        <color rgb="FF969696"/>
      </left>
      <right/>
      <top style="thin"/>
      <bottom style="thin"/>
      <diagonal/>
    </border>
    <border diagonalUp="false" diagonalDown="false">
      <left style="thin"/>
      <right/>
      <top style="thin">
        <color rgb="FF969696"/>
      </top>
      <bottom style="thin">
        <color rgb="FF969696"/>
      </bottom>
      <diagonal/>
    </border>
    <border diagonalUp="false" diagonalDown="false">
      <left/>
      <right style="thin">
        <color rgb="FF969696"/>
      </right>
      <top style="thin"/>
      <bottom style="thin"/>
      <diagonal/>
    </border>
    <border diagonalUp="false" diagonalDown="false">
      <left style="thin">
        <color rgb="FF969696"/>
      </left>
      <right/>
      <top/>
      <bottom style="thin"/>
      <diagonal/>
    </border>
    <border diagonalUp="false" diagonalDown="false">
      <left style="thin"/>
      <right/>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medium"/>
      <right style="thin"/>
      <top/>
      <bottom style="thin">
        <color rgb="FF969696"/>
      </bottom>
      <diagonal/>
    </border>
    <border diagonalUp="false" diagonalDown="false">
      <left style="medium"/>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top style="thin"/>
      <bottom style="thin">
        <color rgb="FF969696"/>
      </bottom>
      <diagonal/>
    </border>
    <border diagonalUp="false" diagonalDown="false">
      <left style="thin"/>
      <right/>
      <top style="thin">
        <color rgb="FF969696"/>
      </top>
      <bottom style="thin"/>
      <diagonal/>
    </border>
    <border diagonalUp="false" diagonalDown="false">
      <left/>
      <right/>
      <top/>
      <bottom style="thin">
        <color rgb="FF969696"/>
      </bottom>
      <diagonal/>
    </border>
    <border diagonalUp="false" diagonalDown="false">
      <left/>
      <right/>
      <top style="thin">
        <color rgb="FF969696"/>
      </top>
      <bottom style="thin">
        <color rgb="FF969696"/>
      </bottom>
      <diagonal/>
    </border>
    <border diagonalUp="false" diagonalDown="false">
      <left style="medium"/>
      <right style="thin"/>
      <top style="thin">
        <color rgb="FF969696"/>
      </top>
      <bottom style="medium"/>
      <diagonal/>
    </border>
    <border diagonalUp="false" diagonalDown="false">
      <left/>
      <right/>
      <top style="thin">
        <color rgb="FF969696"/>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style="thin">
        <color rgb="FF969696"/>
      </right>
      <top style="medium"/>
      <bottom/>
      <diagonal/>
    </border>
    <border diagonalUp="false" diagonalDown="false">
      <left style="thin">
        <color rgb="FF969696"/>
      </left>
      <right style="thin">
        <color rgb="FF969696"/>
      </right>
      <top style="medium"/>
      <bottom/>
      <diagonal/>
    </border>
    <border diagonalUp="false" diagonalDown="false">
      <left style="thin">
        <color rgb="FF969696"/>
      </left>
      <right/>
      <top style="medium"/>
      <bottom/>
      <diagonal/>
    </border>
    <border diagonalUp="false" diagonalDown="false">
      <left style="thin"/>
      <right style="medium"/>
      <top style="medium"/>
      <bottom/>
      <diagonal/>
    </border>
    <border diagonalUp="false" diagonalDown="false">
      <left style="medium"/>
      <right style="thin"/>
      <top style="medium"/>
      <bottom style="thin">
        <color rgb="FF969696"/>
      </bottom>
      <diagonal/>
    </border>
    <border diagonalUp="false" diagonalDown="false">
      <left/>
      <right style="thin"/>
      <top style="medium"/>
      <bottom style="thin">
        <color rgb="FF969696"/>
      </bottom>
      <diagonal/>
    </border>
    <border diagonalUp="false" diagonalDown="false">
      <left style="thin"/>
      <right/>
      <top style="medium"/>
      <bottom style="thin">
        <color rgb="FF969696"/>
      </bottom>
      <diagonal/>
    </border>
    <border diagonalUp="false" diagonalDown="false">
      <left/>
      <right/>
      <top style="medium"/>
      <bottom style="thin"/>
      <diagonal/>
    </border>
    <border diagonalUp="false" diagonalDown="false">
      <left/>
      <right style="thin"/>
      <top style="thin">
        <color rgb="FF969696"/>
      </top>
      <bottom style="thin">
        <color rgb="FF969696"/>
      </bottom>
      <diagonal/>
    </border>
    <border diagonalUp="false" diagonalDown="false">
      <left style="medium"/>
      <right style="thin"/>
      <top style="thin">
        <color rgb="FF969696"/>
      </top>
      <bottom/>
      <diagonal/>
    </border>
    <border diagonalUp="false" diagonalDown="false">
      <left/>
      <right style="thin"/>
      <top style="thin">
        <color rgb="FF969696"/>
      </top>
      <bottom style="thin"/>
      <diagonal/>
    </border>
    <border diagonalUp="false" diagonalDown="false">
      <left/>
      <right style="thin"/>
      <top/>
      <bottom style="thin">
        <color rgb="FF969696"/>
      </bottom>
      <diagonal/>
    </border>
    <border diagonalUp="false" diagonalDown="false">
      <left/>
      <right style="thin"/>
      <top style="thin">
        <color rgb="FF969696"/>
      </top>
      <bottom style="medium"/>
      <diagonal/>
    </border>
    <border diagonalUp="false" diagonalDown="false">
      <left style="thin"/>
      <right/>
      <top style="thin">
        <color rgb="FF969696"/>
      </top>
      <bottom style="medium"/>
      <diagonal/>
    </border>
    <border diagonalUp="false" diagonalDown="false">
      <left/>
      <right style="thin"/>
      <top/>
      <bottom style="medium"/>
      <diagonal/>
    </border>
    <border diagonalUp="false" diagonalDown="false">
      <left/>
      <right style="medium"/>
      <top style="medium"/>
      <bottom/>
      <diagonal/>
    </border>
    <border diagonalUp="false" diagonalDown="false">
      <left style="medium"/>
      <right style="thin">
        <color rgb="FF969696"/>
      </right>
      <top style="medium"/>
      <bottom style="thin"/>
      <diagonal/>
    </border>
    <border diagonalUp="false" diagonalDown="false">
      <left style="thin">
        <color rgb="FF969696"/>
      </left>
      <right/>
      <top style="medium"/>
      <bottom style="thin"/>
      <diagonal/>
    </border>
    <border diagonalUp="false" diagonalDown="false">
      <left style="thin"/>
      <right/>
      <top style="medium"/>
      <bottom style="thin"/>
      <diagonal/>
    </border>
    <border diagonalUp="false" diagonalDown="false">
      <left style="medium"/>
      <right/>
      <top/>
      <bottom style="medium"/>
      <diagonal/>
    </border>
    <border diagonalUp="false" diagonalDown="false">
      <left style="medium"/>
      <right style="thin">
        <color rgb="FF969696"/>
      </right>
      <top/>
      <bottom style="thin">
        <color rgb="FF969696"/>
      </bottom>
      <diagonal/>
    </border>
    <border diagonalUp="false" diagonalDown="false">
      <left style="medium"/>
      <right style="thin">
        <color rgb="FF969696"/>
      </right>
      <top style="thin">
        <color rgb="FF969696"/>
      </top>
      <bottom style="thin">
        <color rgb="FF969696"/>
      </bottom>
      <diagonal/>
    </border>
    <border diagonalUp="false" diagonalDown="false">
      <left style="medium"/>
      <right style="thin">
        <color rgb="FF969696"/>
      </right>
      <top style="thin">
        <color rgb="FF969696"/>
      </top>
      <bottom style="thin"/>
      <diagonal/>
    </border>
    <border diagonalUp="false" diagonalDown="false">
      <left style="medium"/>
      <right style="thin">
        <color rgb="FF969696"/>
      </right>
      <top style="thin"/>
      <bottom style="thin">
        <color rgb="FF969696"/>
      </bottom>
      <diagonal/>
    </border>
    <border diagonalUp="false" diagonalDown="false">
      <left style="thin">
        <color rgb="FF969696"/>
      </left>
      <right style="thin">
        <color rgb="FF969696"/>
      </right>
      <top style="thin"/>
      <bottom style="thin">
        <color rgb="FF969696"/>
      </bottom>
      <diagonal/>
    </border>
    <border diagonalUp="false" diagonalDown="false">
      <left style="medium"/>
      <right style="thin">
        <color rgb="FF969696"/>
      </right>
      <top style="thin">
        <color rgb="FF969696"/>
      </top>
      <bottom style="medium"/>
      <diagonal/>
    </border>
    <border diagonalUp="false" diagonalDown="false">
      <left style="thin">
        <color rgb="FF969696"/>
      </left>
      <right style="thin">
        <color rgb="FF969696"/>
      </right>
      <top style="thin">
        <color rgb="FF969696"/>
      </top>
      <bottom style="medium"/>
      <diagonal/>
    </border>
    <border diagonalUp="false" diagonalDown="false">
      <left style="thin">
        <color rgb="FF969696"/>
      </left>
      <right/>
      <top style="thin">
        <color rgb="FF969696"/>
      </top>
      <bottom style="medium"/>
      <diagonal/>
    </border>
    <border diagonalUp="false" diagonalDown="false">
      <left/>
      <right style="thin"/>
      <top style="medium"/>
      <bottom style="mediu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diagonal/>
    </border>
    <border diagonalUp="false" diagonalDown="false">
      <left/>
      <right style="thin">
        <color rgb="FF969696"/>
      </right>
      <top/>
      <bottom style="medium"/>
      <diagonal/>
    </border>
    <border diagonalUp="false" diagonalDown="false">
      <left style="thin">
        <color rgb="FF969696"/>
      </left>
      <right style="thin">
        <color rgb="FF969696"/>
      </right>
      <top/>
      <bottom style="medium"/>
      <diagonal/>
    </border>
    <border diagonalUp="false" diagonalDown="false">
      <left style="thin">
        <color rgb="FF969696"/>
      </left>
      <right/>
      <top/>
      <bottom style="medium"/>
      <diagonal/>
    </border>
    <border diagonalUp="false" diagonalDown="false">
      <left style="thin">
        <color rgb="FF969696"/>
      </left>
      <right style="thin"/>
      <top/>
      <bottom style="thin"/>
      <diagonal/>
    </border>
    <border diagonalUp="false" diagonalDown="false">
      <left style="thin">
        <color rgb="FF969696"/>
      </left>
      <right style="thin"/>
      <top style="thin"/>
      <bottom style="thin"/>
      <diagonal/>
    </border>
    <border diagonalUp="false" diagonalDown="false">
      <left/>
      <right style="thin">
        <color rgb="FF969696"/>
      </right>
      <top style="thin"/>
      <bottom style="medium"/>
      <diagonal/>
    </border>
    <border diagonalUp="false" diagonalDown="false">
      <left style="thin">
        <color rgb="FF969696"/>
      </left>
      <right style="thin"/>
      <top style="thin"/>
      <bottom style="medium"/>
      <diagonal/>
    </border>
    <border diagonalUp="false" diagonalDown="false">
      <left/>
      <right style="thin">
        <color rgb="FF969696"/>
      </right>
      <top style="medium"/>
      <bottom style="thin"/>
      <diagonal/>
    </border>
    <border diagonalUp="false" diagonalDown="false">
      <left style="thin">
        <color rgb="FF969696"/>
      </left>
      <right style="thin"/>
      <top style="medium"/>
      <bottom style="thin"/>
      <diagonal/>
    </border>
    <border diagonalUp="false" diagonalDown="false">
      <left style="thin"/>
      <right style="medium"/>
      <top style="thin"/>
      <bottom/>
      <diagonal/>
    </border>
    <border diagonalUp="false" diagonalDown="false">
      <left/>
      <right style="medium"/>
      <top/>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7" fontId="0" fillId="0" borderId="9"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6"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7" fontId="0" fillId="3" borderId="14" xfId="0" applyFont="true" applyBorder="true" applyAlignment="false" applyProtection="false">
      <alignment horizontal="general" vertical="bottom" textRotation="0" wrapText="false" indent="0" shrinkToFit="false"/>
      <protection locked="true" hidden="false"/>
    </xf>
    <xf numFmtId="167" fontId="0" fillId="4" borderId="15" xfId="21" applyFont="true" applyBorder="true" applyAlignment="true" applyProtection="true">
      <alignment horizontal="right" vertical="center" textRotation="0" wrapText="false" indent="0" shrinkToFit="false"/>
      <protection locked="fals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0" borderId="17"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7" fontId="0" fillId="3" borderId="2"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0" borderId="17"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6"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6"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7" fontId="0" fillId="4" borderId="34" xfId="21" applyFont="true" applyBorder="true" applyAlignment="true" applyProtection="true">
      <alignment horizontal="general" vertical="center" textRotation="0" wrapText="false" indent="0" shrinkToFit="false"/>
      <protection locked="fals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4" borderId="9" xfId="21" applyFont="true" applyBorder="true" applyAlignment="true" applyProtection="true">
      <alignment horizontal="general" vertical="center" textRotation="0" wrapText="false" indent="0" shrinkToFit="false"/>
      <protection locked="fals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6" fontId="0" fillId="0" borderId="39"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7" fontId="0" fillId="3" borderId="41" xfId="0" applyFont="true" applyBorder="true" applyAlignment="false" applyProtection="false">
      <alignment horizontal="general" vertical="bottom" textRotation="0" wrapText="false" indent="0" shrinkToFit="false"/>
      <protection locked="true" hidden="false"/>
    </xf>
    <xf numFmtId="167" fontId="0" fillId="4" borderId="42" xfId="21" applyFont="true" applyBorder="true" applyAlignment="true" applyProtection="true">
      <alignment horizontal="right" vertical="center" textRotation="0" wrapText="false" indent="0" shrinkToFit="false"/>
      <protection locked="fals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7" fontId="0" fillId="4" borderId="50" xfId="21" applyFont="true" applyBorder="true" applyAlignment="true" applyProtection="true">
      <alignment horizontal="right" vertical="center" textRotation="0" wrapText="false" indent="0" shrinkToFit="false"/>
      <protection locked="false" hidden="false"/>
    </xf>
    <xf numFmtId="167" fontId="0" fillId="3" borderId="46"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6" fontId="0" fillId="0" borderId="51"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4" borderId="52" xfId="21" applyFont="true" applyBorder="true" applyAlignment="true" applyProtection="true">
      <alignment horizontal="right" vertical="center" textRotation="0" wrapText="false" indent="0" shrinkToFit="false"/>
      <protection locked="fals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7" fontId="0" fillId="4" borderId="53" xfId="21" applyFont="true" applyBorder="true" applyAlignment="true" applyProtection="true">
      <alignment horizontal="right" vertical="center" textRotation="0" wrapText="false" indent="0" shrinkToFit="false"/>
      <protection locked="false" hidden="false"/>
    </xf>
    <xf numFmtId="167" fontId="0" fillId="4" borderId="2" xfId="21" applyFont="true" applyBorder="true" applyAlignment="true" applyProtection="true">
      <alignment horizontal="general" vertical="center" textRotation="0" wrapText="false" indent="0" shrinkToFit="false"/>
      <protection locked="fals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7" fontId="0" fillId="3" borderId="47" xfId="0" applyFont="true" applyBorder="true" applyAlignment="false" applyProtection="false">
      <alignment horizontal="general" vertical="bottom" textRotation="0" wrapText="false" indent="0" shrinkToFit="false"/>
      <protection locked="true" hidden="false"/>
    </xf>
    <xf numFmtId="167" fontId="0" fillId="4" borderId="2" xfId="21" applyFont="true" applyBorder="true" applyAlignment="true" applyProtection="true">
      <alignment horizontal="right" vertical="center" textRotation="0" wrapText="false" indent="0" shrinkToFit="false"/>
      <protection locked="fals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6" fontId="0" fillId="0" borderId="25"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6" fontId="0" fillId="0" borderId="20"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false">
      <alignment horizontal="general" vertical="bottom" textRotation="0" wrapText="true" indent="0" shrinkToFit="false"/>
      <protection locked="true" hidden="false"/>
    </xf>
    <xf numFmtId="164" fontId="0" fillId="0" borderId="44" xfId="0" applyFont="true" applyBorder="true" applyAlignment="true" applyProtection="false">
      <alignment horizontal="general" vertical="bottom" textRotation="0" wrapText="tru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7" fontId="0" fillId="4" borderId="52" xfId="21" applyFont="true" applyBorder="true" applyAlignment="true" applyProtection="true">
      <alignment horizontal="general" vertical="center" textRotation="0" wrapText="false" indent="0" shrinkToFit="false"/>
      <protection locked="false" hidden="false"/>
    </xf>
    <xf numFmtId="167" fontId="0" fillId="4" borderId="56" xfId="21" applyFont="true" applyBorder="true" applyAlignment="true" applyProtection="true">
      <alignment horizontal="right" vertical="center" textRotation="0" wrapText="false" indent="0" shrinkToFit="false"/>
      <protection locked="false" hidden="false"/>
    </xf>
    <xf numFmtId="167" fontId="0" fillId="4" borderId="34" xfId="21" applyFont="true" applyBorder="true" applyAlignment="true" applyProtection="true">
      <alignment horizontal="right" vertical="center" textRotation="0" wrapText="false" indent="0" shrinkToFit="false"/>
      <protection locked="fals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67" fontId="0" fillId="3" borderId="59"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false">
      <alignment horizontal="general" vertical="bottom" textRotation="0" wrapText="true" indent="0" shrinkToFit="false"/>
      <protection locked="true" hidden="false"/>
    </xf>
    <xf numFmtId="164" fontId="0" fillId="0" borderId="62" xfId="0" applyFont="true" applyBorder="true" applyAlignment="true" applyProtection="false">
      <alignment horizontal="general" vertical="bottom" textRotation="0" wrapText="true" indent="0" shrinkToFit="false"/>
      <protection locked="true" hidden="false"/>
    </xf>
    <xf numFmtId="164" fontId="0" fillId="0" borderId="63" xfId="0" applyFont="true" applyBorder="true" applyAlignment="true" applyProtection="false">
      <alignment horizontal="general" vertical="bottom" textRotation="0" wrapText="tru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7" fontId="0" fillId="3" borderId="66" xfId="0" applyFont="true" applyBorder="true" applyAlignment="false" applyProtection="false">
      <alignment horizontal="general" vertical="bottom" textRotation="0" wrapText="false" indent="0" shrinkToFit="false"/>
      <protection locked="true" hidden="false"/>
    </xf>
    <xf numFmtId="167" fontId="0" fillId="3" borderId="67" xfId="0" applyFont="true" applyBorder="true" applyAlignment="false" applyProtection="false">
      <alignment horizontal="general" vertical="bottom" textRotation="0" wrapText="false" indent="0" shrinkToFit="false"/>
      <protection locked="true" hidden="false"/>
    </xf>
    <xf numFmtId="166" fontId="0" fillId="0" borderId="68" xfId="0" applyFont="true" applyBorder="true" applyAlignment="false" applyProtection="false">
      <alignment horizontal="general" vertical="bottom" textRotation="0" wrapText="false" indent="0" shrinkToFit="false"/>
      <protection locked="true" hidden="false"/>
    </xf>
    <xf numFmtId="166" fontId="0" fillId="0" borderId="69" xfId="0" applyFont="true" applyBorder="true" applyAlignment="false" applyProtection="false">
      <alignment horizontal="general" vertical="bottom" textRotation="0" wrapText="false" indent="0" shrinkToFit="false"/>
      <protection locked="true" hidden="false"/>
    </xf>
    <xf numFmtId="166" fontId="0" fillId="0" borderId="70" xfId="0" applyFont="true" applyBorder="true" applyAlignment="false" applyProtection="false">
      <alignment horizontal="general"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6" fontId="0" fillId="0" borderId="72" xfId="0" applyFont="tru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67" fontId="0" fillId="3" borderId="52" xfId="0" applyFont="tru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67" fontId="0" fillId="3" borderId="78"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79"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8" fontId="0" fillId="4" borderId="41" xfId="21" applyFont="true" applyBorder="true" applyAlignment="true" applyProtection="true">
      <alignment horizontal="general" vertical="center" textRotation="0" wrapText="false" indent="0" shrinkToFit="false"/>
      <protection locked="fals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false" applyProtection="false">
      <alignment horizontal="general" vertical="bottom" textRotation="0" wrapText="false" indent="0" shrinkToFit="false"/>
      <protection locked="true" hidden="false"/>
    </xf>
    <xf numFmtId="164" fontId="0" fillId="0" borderId="83"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false" applyProtection="false">
      <alignment horizontal="general" vertical="bottom" textRotation="0" wrapText="false" indent="0" shrinkToFit="false"/>
      <protection locked="true" hidden="false"/>
    </xf>
    <xf numFmtId="164" fontId="0" fillId="0" borderId="86" xfId="0" applyFont="true" applyBorder="true" applyAlignment="false" applyProtection="false">
      <alignment horizontal="general" vertical="bottom" textRotation="0" wrapText="false" indent="0" shrinkToFit="false"/>
      <protection locked="true" hidden="false"/>
    </xf>
    <xf numFmtId="164" fontId="0" fillId="0" borderId="87" xfId="0" applyFont="true" applyBorder="true" applyAlignment="false" applyProtection="false">
      <alignment horizontal="general" vertical="bottom" textRotation="0" wrapText="false" indent="0" shrinkToFit="false"/>
      <protection locked="true" hidden="false"/>
    </xf>
    <xf numFmtId="168" fontId="0" fillId="4" borderId="14" xfId="21" applyFont="true" applyBorder="true" applyAlignment="true" applyProtection="true">
      <alignment horizontal="general" vertical="center" textRotation="0" wrapText="false" indent="0" shrinkToFit="false"/>
      <protection locked="false" hidden="false"/>
    </xf>
    <xf numFmtId="164" fontId="0" fillId="0" borderId="88" xfId="0" applyFont="true" applyBorder="true" applyAlignment="false" applyProtection="false">
      <alignment horizontal="general" vertical="bottom" textRotation="0" wrapText="false" indent="0" shrinkToFit="false"/>
      <protection locked="true" hidden="false"/>
    </xf>
    <xf numFmtId="164" fontId="0" fillId="0" borderId="89" xfId="0" applyFont="true" applyBorder="true" applyAlignment="false" applyProtection="false">
      <alignment horizontal="general" vertical="bottom" textRotation="0" wrapText="false" indent="0" shrinkToFit="false"/>
      <protection locked="true" hidden="false"/>
    </xf>
    <xf numFmtId="167" fontId="0" fillId="3" borderId="90" xfId="0" applyFont="true" applyBorder="true" applyAlignment="false" applyProtection="false">
      <alignment horizontal="general" vertical="bottom" textRotation="0" wrapText="false" indent="0" shrinkToFit="false"/>
      <protection locked="true" hidden="false"/>
    </xf>
    <xf numFmtId="164" fontId="0" fillId="0" borderId="91" xfId="0" applyFont="true" applyBorder="true" applyAlignment="true" applyProtection="false">
      <alignment horizontal="general" vertical="bottom" textRotation="0" wrapText="true" indent="0" shrinkToFit="false"/>
      <protection locked="true" hidden="false"/>
    </xf>
    <xf numFmtId="164" fontId="0" fillId="0" borderId="40" xfId="0" applyFont="true" applyBorder="true" applyAlignment="true" applyProtection="false">
      <alignment horizontal="general" vertical="bottom" textRotation="0" wrapText="true" indent="0" shrinkToFit="false"/>
      <protection locked="true" hidden="false"/>
    </xf>
    <xf numFmtId="164" fontId="0" fillId="0" borderId="92" xfId="0" applyFont="true" applyBorder="true" applyAlignment="true" applyProtection="false">
      <alignment horizontal="general" vertical="bottom" textRotation="0" wrapText="true" indent="0" shrinkToFit="false"/>
      <protection locked="true" hidden="false"/>
    </xf>
    <xf numFmtId="164" fontId="0" fillId="0" borderId="93" xfId="0" applyFont="true" applyBorder="true" applyAlignment="true" applyProtection="false">
      <alignment horizontal="general" vertical="bottom" textRotation="0" wrapText="true" indent="0" shrinkToFit="false"/>
      <protection locked="true" hidden="false"/>
    </xf>
    <xf numFmtId="164" fontId="0" fillId="0" borderId="94" xfId="0" applyFont="true" applyBorder="true" applyAlignment="true" applyProtection="false">
      <alignment horizontal="general" vertical="bottom" textRotation="0" wrapText="true" indent="0" shrinkToFit="false"/>
      <protection locked="true" hidden="false"/>
    </xf>
    <xf numFmtId="164" fontId="0" fillId="0" borderId="95" xfId="0" applyFont="true" applyBorder="true" applyAlignment="true" applyProtection="false">
      <alignment horizontal="general" vertical="bottom" textRotation="0" wrapText="true" indent="0" shrinkToFit="false"/>
      <protection locked="true" hidden="false"/>
    </xf>
    <xf numFmtId="164" fontId="0" fillId="0" borderId="96" xfId="0" applyFont="true" applyBorder="true" applyAlignment="false" applyProtection="false">
      <alignment horizontal="general" vertical="bottom" textRotation="0" wrapText="false" indent="0" shrinkToFit="false"/>
      <protection locked="true" hidden="false"/>
    </xf>
    <xf numFmtId="164" fontId="0" fillId="0" borderId="97" xfId="0" applyFont="true" applyBorder="true" applyAlignment="false" applyProtection="false">
      <alignment horizontal="general" vertical="bottom" textRotation="0" wrapText="false" indent="0" shrinkToFit="false"/>
      <protection locked="true" hidden="false"/>
    </xf>
    <xf numFmtId="164" fontId="0" fillId="0" borderId="98" xfId="0" applyFont="true" applyBorder="true" applyAlignment="false" applyProtection="false">
      <alignment horizontal="general" vertical="bottom" textRotation="0" wrapText="false" indent="0" shrinkToFit="false"/>
      <protection locked="true" hidden="false"/>
    </xf>
    <xf numFmtId="164" fontId="0" fillId="0" borderId="99" xfId="0" applyFont="true" applyBorder="true" applyAlignment="false" applyProtection="false">
      <alignment horizontal="general" vertical="bottom" textRotation="0" wrapText="false" indent="0" shrinkToFit="false"/>
      <protection locked="true" hidden="false"/>
    </xf>
    <xf numFmtId="164" fontId="0" fillId="0" borderId="100" xfId="0" applyFont="true" applyBorder="true" applyAlignment="false" applyProtection="false">
      <alignment horizontal="general" vertical="bottom" textRotation="0" wrapText="false" indent="0" shrinkToFit="false"/>
      <protection locked="true" hidden="false"/>
    </xf>
    <xf numFmtId="164" fontId="0" fillId="0" borderId="101" xfId="0" applyFont="true" applyBorder="true" applyAlignment="false" applyProtection="false">
      <alignment horizontal="general" vertical="bottom" textRotation="0" wrapText="false" indent="0" shrinkToFit="false"/>
      <protection locked="true" hidden="false"/>
    </xf>
    <xf numFmtId="164" fontId="0" fillId="0" borderId="102"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03" xfId="0" applyFont="true" applyBorder="true" applyAlignment="false" applyProtection="false">
      <alignment horizontal="general" vertical="bottom" textRotation="0" wrapText="false" indent="0" shrinkToFit="false"/>
      <protection locked="true" hidden="false"/>
    </xf>
    <xf numFmtId="164" fontId="0" fillId="0" borderId="104" xfId="0" applyFont="true" applyBorder="true" applyAlignment="false" applyProtection="false">
      <alignment horizontal="general" vertical="bottom" textRotation="0" wrapText="false" indent="0" shrinkToFit="false"/>
      <protection locked="true" hidden="false"/>
    </xf>
    <xf numFmtId="164" fontId="0" fillId="0" borderId="105" xfId="0" applyFont="true" applyBorder="true" applyAlignment="false" applyProtection="false">
      <alignment horizontal="general" vertical="bottom" textRotation="0" wrapText="false" indent="0" shrinkToFit="false"/>
      <protection locked="true" hidden="false"/>
    </xf>
    <xf numFmtId="164" fontId="0" fillId="0" borderId="106" xfId="0" applyFont="true" applyBorder="true" applyAlignment="false" applyProtection="false">
      <alignment horizontal="general" vertical="bottom" textRotation="0" wrapText="false" indent="0" shrinkToFit="false"/>
      <protection locked="true" hidden="false"/>
    </xf>
    <xf numFmtId="164" fontId="0" fillId="0" borderId="91" xfId="0" applyFont="true" applyBorder="true" applyAlignment="true" applyProtection="false">
      <alignment horizontal="general" vertical="bottom" textRotation="0" wrapText="true" indent="0" shrinkToFit="false"/>
      <protection locked="true" hidden="false"/>
    </xf>
    <xf numFmtId="164" fontId="5" fillId="0" borderId="39" xfId="0" applyFont="true" applyBorder="true" applyAlignment="true" applyProtection="false">
      <alignment horizontal="general" vertical="bottom" textRotation="0" wrapText="true" indent="0" shrinkToFit="false"/>
      <protection locked="true" hidden="false"/>
    </xf>
    <xf numFmtId="164" fontId="5" fillId="0" borderId="40" xfId="0" applyFont="true" applyBorder="true" applyAlignment="true" applyProtection="false">
      <alignment horizontal="general" vertical="bottom" textRotation="0" wrapText="true" indent="0" shrinkToFit="false"/>
      <protection locked="true" hidden="false"/>
    </xf>
    <xf numFmtId="164" fontId="5" fillId="0" borderId="38" xfId="0" applyFont="true" applyBorder="true" applyAlignment="true" applyProtection="false">
      <alignment horizontal="general" vertical="bottom" textRotation="0" wrapText="true" indent="0" shrinkToFit="false"/>
      <protection locked="true" hidden="false"/>
    </xf>
    <xf numFmtId="164" fontId="7" fillId="0" borderId="40" xfId="0" applyFont="true" applyBorder="true" applyAlignment="true" applyProtection="false">
      <alignment horizontal="general" vertical="bottom" textRotation="0" wrapText="true" indent="0" shrinkToFit="false"/>
      <protection locked="true" hidden="false"/>
    </xf>
    <xf numFmtId="164" fontId="5" fillId="0" borderId="107" xfId="0" applyFont="true" applyBorder="true" applyAlignment="true" applyProtection="false">
      <alignment horizontal="general" vertical="bottom" textRotation="0" wrapText="true" indent="0" shrinkToFit="false"/>
      <protection locked="true" hidden="false"/>
    </xf>
    <xf numFmtId="164" fontId="0" fillId="0" borderId="108" xfId="0" applyFont="true" applyBorder="true" applyAlignment="false" applyProtection="false">
      <alignment horizontal="general" vertical="bottom" textRotation="0" wrapText="false" indent="0" shrinkToFit="false"/>
      <protection locked="true" hidden="false"/>
    </xf>
    <xf numFmtId="166" fontId="0" fillId="0" borderId="109" xfId="0" applyFont="true" applyBorder="true" applyAlignment="false" applyProtection="false">
      <alignment horizontal="general" vertical="bottom" textRotation="0" wrapText="false" indent="0" shrinkToFit="false"/>
      <protection locked="true" hidden="false"/>
    </xf>
    <xf numFmtId="164" fontId="0" fillId="0" borderId="110" xfId="0" applyFont="tru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7" fontId="0" fillId="5" borderId="67" xfId="21" applyFont="true" applyBorder="true" applyAlignment="true" applyProtection="true">
      <alignment horizontal="general" vertical="top" textRotation="0" wrapText="false" indent="0" shrinkToFit="false"/>
      <protection locked="false" hidden="false"/>
    </xf>
    <xf numFmtId="167" fontId="0" fillId="6" borderId="65" xfId="0" applyFont="true" applyBorder="true" applyAlignment="false" applyProtection="false">
      <alignment horizontal="general" vertical="bottom" textRotation="0" wrapText="false" indent="0" shrinkToFit="false"/>
      <protection locked="true" hidden="false"/>
    </xf>
    <xf numFmtId="168" fontId="0" fillId="3" borderId="42"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6" fontId="0" fillId="0" borderId="26"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7" fontId="0" fillId="6" borderId="2" xfId="0" applyFont="true" applyBorder="true" applyAlignment="false" applyProtection="false">
      <alignment horizontal="general" vertical="bottom" textRotation="0" wrapText="false" indent="0" shrinkToFit="false"/>
      <protection locked="true" hidden="false"/>
    </xf>
    <xf numFmtId="168" fontId="0" fillId="3" borderId="52"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7" fontId="0" fillId="5" borderId="52" xfId="21" applyFont="true" applyBorder="true" applyAlignment="true" applyProtection="true">
      <alignment horizontal="center" vertical="top" textRotation="0" wrapText="false" indent="0" shrinkToFit="false"/>
      <protection locked="false" hidden="false"/>
    </xf>
    <xf numFmtId="164" fontId="0" fillId="0" borderId="111" xfId="0" applyFont="true" applyBorder="true" applyAlignment="false" applyProtection="false">
      <alignment horizontal="general" vertical="bottom" textRotation="0" wrapText="false" indent="0" shrinkToFit="false"/>
      <protection locked="true" hidden="false"/>
    </xf>
    <xf numFmtId="167" fontId="0" fillId="6" borderId="60" xfId="0" applyFont="true" applyBorder="true" applyAlignment="false" applyProtection="false">
      <alignment horizontal="general" vertical="bottom" textRotation="0" wrapText="false" indent="0" shrinkToFit="false"/>
      <protection locked="true" hidden="false"/>
    </xf>
    <xf numFmtId="168" fontId="0" fillId="3" borderId="78"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35"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general" vertical="bottom" textRotation="0" wrapText="true" indent="0" shrinkToFit="false"/>
      <protection locked="true" hidden="false"/>
    </xf>
    <xf numFmtId="164" fontId="0" fillId="0" borderId="112" xfId="0" applyFont="true" applyBorder="true" applyAlignment="false" applyProtection="false">
      <alignment horizontal="general" vertical="bottom" textRotation="0" wrapText="false" indent="0" shrinkToFit="false"/>
      <protection locked="true" hidden="false"/>
    </xf>
    <xf numFmtId="168" fontId="0" fillId="4" borderId="67" xfId="21" applyFont="true" applyBorder="true" applyAlignment="true" applyProtection="true">
      <alignment horizontal="center" vertical="center" textRotation="0" wrapText="false" indent="0" shrinkToFit="false"/>
      <protection locked="false" hidden="false"/>
    </xf>
    <xf numFmtId="164" fontId="0" fillId="0" borderId="113" xfId="0" applyFont="true" applyBorder="true" applyAlignment="false" applyProtection="false">
      <alignment horizontal="general" vertical="bottom" textRotation="0" wrapText="false" indent="0" shrinkToFit="false"/>
      <protection locked="true" hidden="false"/>
    </xf>
    <xf numFmtId="164" fontId="0" fillId="0" borderId="84"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64" fontId="0" fillId="0" borderId="114"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6" fontId="0" fillId="0" borderId="23" xfId="0" applyFont="tru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false" applyProtection="false">
      <alignment horizontal="general" vertical="bottom" textRotation="0" wrapText="false" indent="0" shrinkToFit="false"/>
      <protection locked="true" hidden="false"/>
    </xf>
    <xf numFmtId="164" fontId="0" fillId="0" borderId="115" xfId="0" applyFont="true" applyBorder="true" applyAlignment="false" applyProtection="false">
      <alignment horizontal="general" vertical="bottom" textRotation="0" wrapText="false" indent="0" shrinkToFit="false"/>
      <protection locked="true" hidden="false"/>
    </xf>
    <xf numFmtId="164" fontId="0" fillId="0" borderId="116" xfId="0" applyFont="true" applyBorder="true" applyAlignment="false" applyProtection="false">
      <alignment horizontal="general"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8" fontId="0" fillId="4" borderId="78" xfId="21" applyFont="true" applyBorder="true" applyAlignment="true" applyProtection="true">
      <alignment horizontal="center" vertical="center" textRotation="0" wrapText="false" indent="0" shrinkToFit="false"/>
      <protection locked="false" hidden="false"/>
    </xf>
    <xf numFmtId="164" fontId="0" fillId="0" borderId="117" xfId="0" applyFont="true" applyBorder="true" applyAlignment="false" applyProtection="false">
      <alignment horizontal="general" vertical="bottom" textRotation="0" wrapText="false" indent="0" shrinkToFit="false"/>
      <protection locked="true" hidden="false"/>
    </xf>
    <xf numFmtId="164" fontId="0" fillId="0" borderId="118" xfId="0" applyFont="true" applyBorder="true" applyAlignment="false" applyProtection="false">
      <alignment horizontal="general" vertical="bottom" textRotation="0" wrapText="false" indent="0" shrinkToFit="false"/>
      <protection locked="true" hidden="false"/>
    </xf>
    <xf numFmtId="166" fontId="0" fillId="0" borderId="119" xfId="0" applyFont="true" applyBorder="true" applyAlignment="false" applyProtection="false">
      <alignment horizontal="general" vertical="bottom" textRotation="0" wrapText="false" indent="0" shrinkToFit="false"/>
      <protection locked="true" hidden="false"/>
    </xf>
    <xf numFmtId="164" fontId="0" fillId="0" borderId="105"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67" fontId="0" fillId="3" borderId="6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91" xfId="0" applyFont="true" applyBorder="true" applyAlignment="true" applyProtection="false">
      <alignment horizontal="general" vertical="bottom" textRotation="0" wrapText="tru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95" xfId="0" applyFont="true" applyBorder="true" applyAlignment="true" applyProtection="false">
      <alignment horizontal="general" vertical="bottom" textRotation="0" wrapText="true" indent="0" shrinkToFit="false"/>
      <protection locked="true" hidden="false"/>
    </xf>
    <xf numFmtId="168" fontId="0" fillId="4" borderId="52" xfId="21" applyFont="true" applyBorder="true" applyAlignment="true" applyProtection="true">
      <alignment horizontal="general" vertical="center" textRotation="0" wrapText="false" indent="0" shrinkToFit="false"/>
      <protection locked="false" hidden="false"/>
    </xf>
    <xf numFmtId="164" fontId="0" fillId="0" borderId="111"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0" fillId="0" borderId="91"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8" fontId="0" fillId="4" borderId="66" xfId="21" applyFont="true" applyBorder="true" applyAlignment="true" applyProtection="true">
      <alignment horizontal="general" vertical="center" textRotation="0" wrapText="false" indent="0" shrinkToFit="false"/>
      <protection locked="fals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79"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20" xfId="0" applyFont="true" applyBorder="true" applyAlignment="false" applyProtection="false">
      <alignment horizontal="general" vertical="bottom" textRotation="0" wrapText="false" indent="0" shrinkToFit="false"/>
      <protection locked="true" hidden="false"/>
    </xf>
    <xf numFmtId="164" fontId="5" fillId="0" borderId="120" xfId="0" applyFont="true" applyBorder="true" applyAlignment="true" applyProtection="false">
      <alignment horizontal="general" vertical="bottom" textRotation="0" wrapText="tru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121"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6" fontId="0" fillId="0" borderId="122" xfId="0" applyFont="true" applyBorder="true" applyAlignment="false" applyProtection="false">
      <alignment horizontal="general" vertical="bottom" textRotation="0" wrapText="false" indent="0" shrinkToFit="false"/>
      <protection locked="true" hidden="false"/>
    </xf>
    <xf numFmtId="166" fontId="0" fillId="0" borderId="74" xfId="0" applyFont="true" applyBorder="true" applyAlignment="false" applyProtection="false">
      <alignment horizontal="general" vertical="bottom" textRotation="0" wrapText="false" indent="0" shrinkToFit="false"/>
      <protection locked="true" hidden="false"/>
    </xf>
    <xf numFmtId="167" fontId="0" fillId="6" borderId="69"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4" borderId="52" xfId="21" applyFont="true" applyBorder="true" applyAlignment="true" applyProtection="true">
      <alignment horizontal="center" vertical="center" textRotation="0" wrapText="false" indent="0" shrinkToFit="false"/>
      <protection locked="false" hidden="false"/>
    </xf>
    <xf numFmtId="168" fontId="0" fillId="4" borderId="2" xfId="21" applyFont="true" applyBorder="true" applyAlignment="true" applyProtection="true">
      <alignment horizontal="general" vertical="center" textRotation="0" wrapText="false" indent="0" shrinkToFit="false"/>
      <protection locked="fals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123" xfId="0" applyFont="true" applyBorder="true" applyAlignment="false" applyProtection="false">
      <alignment horizontal="general" vertical="bottom" textRotation="0" wrapText="false" indent="0" shrinkToFit="false"/>
      <protection locked="true" hidden="false"/>
    </xf>
    <xf numFmtId="164" fontId="0" fillId="0" borderId="124" xfId="0" applyFont="true" applyBorder="true" applyAlignment="false" applyProtection="false">
      <alignment horizontal="general" vertical="bottom" textRotation="0" wrapText="false" indent="0" shrinkToFit="false"/>
      <protection locked="true" hidden="false"/>
    </xf>
    <xf numFmtId="166" fontId="0" fillId="0" borderId="125" xfId="0" applyFont="true" applyBorder="true" applyAlignment="false" applyProtection="false">
      <alignment horizontal="general" vertical="bottom" textRotation="0" wrapText="false" indent="0" shrinkToFit="false"/>
      <protection locked="true" hidden="false"/>
    </xf>
    <xf numFmtId="164" fontId="0" fillId="0" borderId="106"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8" fontId="0" fillId="4" borderId="60" xfId="21" applyFont="true" applyBorder="true" applyAlignment="true" applyProtection="true">
      <alignment horizontal="general" vertical="center" textRotation="0" wrapText="false" indent="0" shrinkToFit="false"/>
      <protection locked="false" hidden="false"/>
    </xf>
    <xf numFmtId="164" fontId="0" fillId="0" borderId="126" xfId="0" applyFont="tru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false" applyProtection="false">
      <alignment horizontal="general" vertical="bottom" textRotation="0" wrapText="false" indent="0" shrinkToFit="false"/>
      <protection locked="true" hidden="false"/>
    </xf>
    <xf numFmtId="164" fontId="0" fillId="0" borderId="127" xfId="0" applyFont="true" applyBorder="true" applyAlignment="false" applyProtection="false">
      <alignment horizontal="general" vertical="bottom" textRotation="0" wrapText="false" indent="0" shrinkToFit="false"/>
      <protection locked="true" hidden="false"/>
    </xf>
    <xf numFmtId="167" fontId="0" fillId="3" borderId="3" xfId="0" applyFont="tru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64" fontId="0" fillId="0" borderId="128" xfId="0" applyFont="true" applyBorder="true" applyAlignment="false" applyProtection="false">
      <alignment horizontal="general" vertical="bottom" textRotation="0" wrapText="false" indent="0" shrinkToFit="false"/>
      <protection locked="true" hidden="false"/>
    </xf>
    <xf numFmtId="164" fontId="0" fillId="0" borderId="129" xfId="0" applyFont="true" applyBorder="true" applyAlignment="false" applyProtection="false">
      <alignment horizontal="general" vertical="bottom" textRotation="0" wrapText="false" indent="0" shrinkToFit="false"/>
      <protection locked="true" hidden="false"/>
    </xf>
    <xf numFmtId="167" fontId="0" fillId="3" borderId="76" xfId="0" applyFont="true" applyBorder="true" applyAlignment="false" applyProtection="false">
      <alignment horizontal="general" vertical="bottom" textRotation="0" wrapText="false" indent="0" shrinkToFit="false"/>
      <protection locked="true" hidden="false"/>
    </xf>
    <xf numFmtId="164" fontId="5" fillId="0" borderId="79"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6" fontId="0" fillId="0" borderId="64" xfId="0" applyFont="true" applyBorder="true" applyAlignment="false" applyProtection="false">
      <alignment horizontal="general" vertical="bottom" textRotation="0" wrapText="false" indent="0" shrinkToFit="false"/>
      <protection locked="true" hidden="false"/>
    </xf>
    <xf numFmtId="164" fontId="0" fillId="0" borderId="130" xfId="0" applyFont="true" applyBorder="true" applyAlignment="false" applyProtection="false">
      <alignment horizontal="general" vertical="bottom" textRotation="0" wrapText="false" indent="0" shrinkToFit="false"/>
      <protection locked="true" hidden="false"/>
    </xf>
    <xf numFmtId="164" fontId="0" fillId="0" borderId="131" xfId="0" applyFont="true" applyBorder="true" applyAlignment="false" applyProtection="false">
      <alignment horizontal="general" vertical="bottom" textRotation="0" wrapText="false" indent="0" shrinkToFit="false"/>
      <protection locked="true" hidden="false"/>
    </xf>
    <xf numFmtId="167" fontId="0" fillId="3" borderId="110" xfId="0" applyFont="true" applyBorder="true" applyAlignment="false" applyProtection="false">
      <alignment horizontal="general" vertical="bottom" textRotation="0" wrapText="false" indent="0" shrinkToFit="false"/>
      <protection locked="true" hidden="false"/>
    </xf>
    <xf numFmtId="168" fontId="0" fillId="4" borderId="95" xfId="21" applyFont="true" applyBorder="true" applyAlignment="true" applyProtection="true">
      <alignment horizontal="center" vertical="center" textRotation="0" wrapText="false" indent="0" shrinkToFit="false"/>
      <protection locked="false" hidden="false"/>
    </xf>
    <xf numFmtId="168" fontId="0" fillId="4" borderId="132" xfId="21" applyFont="true" applyBorder="true" applyAlignment="true" applyProtection="true">
      <alignment horizontal="center" vertical="center"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79" xfId="0" applyFont="true" applyBorder="true" applyAlignment="true" applyProtection="false">
      <alignment horizontal="general" vertical="bottom" textRotation="0" wrapText="true" indent="0" shrinkToFit="false"/>
      <protection locked="true" hidden="false"/>
    </xf>
    <xf numFmtId="167" fontId="5" fillId="0" borderId="36" xfId="0" applyFont="true" applyBorder="true" applyAlignment="true" applyProtection="false">
      <alignment horizontal="general" vertical="bottom" textRotation="0" wrapText="true" indent="0" shrinkToFit="false"/>
      <protection locked="true" hidden="false"/>
    </xf>
    <xf numFmtId="167" fontId="5" fillId="0" borderId="79" xfId="0" applyFont="true" applyBorder="true" applyAlignment="true" applyProtection="false">
      <alignment horizontal="general" vertical="bottom" textRotation="0" wrapText="true" indent="0" shrinkToFit="false"/>
      <protection locked="true" hidden="false"/>
    </xf>
    <xf numFmtId="164" fontId="0" fillId="0" borderId="91" xfId="0" applyFont="true" applyBorder="true" applyAlignment="true" applyProtection="false">
      <alignment horizontal="general" vertical="top" textRotation="0" wrapText="false" indent="0" shrinkToFit="false"/>
      <protection locked="true" hidden="false"/>
    </xf>
    <xf numFmtId="164" fontId="0" fillId="0" borderId="41" xfId="0" applyFont="true" applyBorder="true" applyAlignment="true" applyProtection="false">
      <alignment horizontal="general" vertical="top" textRotation="0" wrapText="false" indent="0" shrinkToFit="false"/>
      <protection locked="true" hidden="false"/>
    </xf>
    <xf numFmtId="164" fontId="0" fillId="6" borderId="39" xfId="0" applyFont="false" applyBorder="true" applyAlignment="true" applyProtection="false">
      <alignment horizontal="general" vertical="top" textRotation="0" wrapText="false" indent="0" shrinkToFit="false"/>
      <protection locked="true" hidden="false"/>
    </xf>
    <xf numFmtId="164" fontId="0" fillId="6" borderId="39" xfId="0" applyFont="false" applyBorder="true" applyAlignment="true" applyProtection="false">
      <alignment horizontal="general" vertical="top" textRotation="0" wrapText="true" indent="0" shrinkToFit="false"/>
      <protection locked="true" hidden="false"/>
    </xf>
    <xf numFmtId="167" fontId="0" fillId="6" borderId="39" xfId="21" applyFont="true" applyBorder="true" applyAlignment="true" applyProtection="true">
      <alignment horizontal="general" vertical="top" textRotation="0" wrapText="false" indent="0" shrinkToFit="false"/>
      <protection locked="false" hidden="false"/>
    </xf>
    <xf numFmtId="164" fontId="0" fillId="6" borderId="107"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6" fontId="0" fillId="0" borderId="14" xfId="0" applyFont="fals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6" borderId="0" xfId="0" applyFont="false" applyBorder="true" applyAlignment="true" applyProtection="false">
      <alignment horizontal="general" vertical="top" textRotation="0" wrapText="false" indent="0" shrinkToFit="false"/>
      <protection locked="true" hidden="false"/>
    </xf>
    <xf numFmtId="164" fontId="0" fillId="6" borderId="0" xfId="0" applyFont="false" applyBorder="true" applyAlignment="true" applyProtection="false">
      <alignment horizontal="general" vertical="top" textRotation="0" wrapText="true" indent="0" shrinkToFit="false"/>
      <protection locked="true" hidden="false"/>
    </xf>
    <xf numFmtId="167" fontId="0" fillId="6" borderId="0" xfId="21" applyFont="true" applyBorder="true" applyAlignment="true" applyProtection="true">
      <alignment horizontal="general" vertical="top" textRotation="0" wrapText="false" indent="0" shrinkToFit="false"/>
      <protection locked="false" hidden="false"/>
    </xf>
    <xf numFmtId="164" fontId="0" fillId="6" borderId="133"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6" fontId="0" fillId="0" borderId="2" xfId="0" applyFont="false" applyBorder="true" applyAlignment="true" applyProtection="false">
      <alignment horizontal="general" vertical="top" textRotation="0" wrapText="true" indent="0" shrinkToFit="false"/>
      <protection locked="true" hidden="false"/>
    </xf>
    <xf numFmtId="167" fontId="0" fillId="4" borderId="52" xfId="21" applyFont="true" applyBorder="true" applyAlignment="true" applyProtection="true">
      <alignment horizontal="general" vertical="top" textRotation="0" wrapText="false" indent="0" shrinkToFit="false"/>
      <protection locked="false" hidden="false"/>
    </xf>
    <xf numFmtId="164" fontId="0" fillId="0" borderId="24"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7" fontId="0" fillId="3" borderId="2" xfId="0" applyFont="false" applyBorder="true" applyAlignment="true" applyProtection="false">
      <alignment horizontal="general" vertical="top" textRotation="0" wrapText="false" indent="0" shrinkToFit="false"/>
      <protection locked="true" hidden="false"/>
    </xf>
    <xf numFmtId="167" fontId="0" fillId="4" borderId="15" xfId="21" applyFont="true" applyBorder="true" applyAlignment="true" applyProtection="true">
      <alignment horizontal="general" vertical="top" textRotation="0" wrapText="false" indent="0" shrinkToFit="false"/>
      <protection locked="false" hidden="false"/>
    </xf>
    <xf numFmtId="164" fontId="0" fillId="0" borderId="19" xfId="0" applyFont="true" applyBorder="true" applyAlignment="true" applyProtection="false">
      <alignment horizontal="general" vertical="top" textRotation="0" wrapText="false" indent="0" shrinkToFit="false"/>
      <protection locked="true" hidden="false"/>
    </xf>
    <xf numFmtId="164" fontId="0" fillId="6" borderId="20" xfId="0" applyFont="false" applyBorder="true" applyAlignment="true" applyProtection="false">
      <alignment horizontal="general" vertical="top" textRotation="0" wrapText="false" indent="0" shrinkToFit="false"/>
      <protection locked="true" hidden="false"/>
    </xf>
    <xf numFmtId="164" fontId="0" fillId="6" borderId="20" xfId="0" applyFont="false" applyBorder="true" applyAlignment="true" applyProtection="false">
      <alignment horizontal="general" vertical="top" textRotation="0" wrapText="true" indent="0" shrinkToFit="false"/>
      <protection locked="true" hidden="false"/>
    </xf>
    <xf numFmtId="167" fontId="0" fillId="6" borderId="20" xfId="21" applyFont="true" applyBorder="true" applyAlignment="true" applyProtection="true">
      <alignment horizontal="general" vertical="top" textRotation="0" wrapText="false" indent="0" shrinkToFit="false"/>
      <protection locked="false" hidden="false"/>
    </xf>
    <xf numFmtId="164" fontId="0" fillId="6" borderId="50" xfId="0" applyFont="false" applyBorder="true" applyAlignment="false" applyProtection="false">
      <alignment horizontal="general" vertical="bottom" textRotation="0" wrapText="false" indent="0" shrinkToFit="false"/>
      <protection locked="true" hidden="false"/>
    </xf>
    <xf numFmtId="164" fontId="0" fillId="6" borderId="25" xfId="0" applyFont="false" applyBorder="true" applyAlignment="true" applyProtection="false">
      <alignment horizontal="general" vertical="top" textRotation="0" wrapText="true" indent="0" shrinkToFit="false"/>
      <protection locked="true" hidden="false"/>
    </xf>
    <xf numFmtId="164" fontId="0" fillId="6" borderId="134" xfId="0" applyFont="fals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general" vertical="top" textRotation="0" wrapText="false" indent="0" shrinkToFit="false"/>
      <protection locked="true" hidden="false"/>
    </xf>
    <xf numFmtId="167" fontId="0" fillId="3" borderId="52" xfId="0" applyFont="false" applyBorder="true" applyAlignment="true" applyProtection="false">
      <alignment horizontal="general" vertical="top" textRotation="0" wrapText="false" indent="0" shrinkToFit="false"/>
      <protection locked="true" hidden="false"/>
    </xf>
    <xf numFmtId="164" fontId="0" fillId="0" borderId="43" xfId="0" applyFont="true" applyBorder="true" applyAlignment="true" applyProtection="false">
      <alignment horizontal="general" vertical="top" textRotation="0" wrapText="false" indent="0" shrinkToFit="false"/>
      <protection locked="true" hidden="false"/>
    </xf>
    <xf numFmtId="167" fontId="0" fillId="3" borderId="52" xfId="0" applyFont="false" applyBorder="true" applyAlignment="false" applyProtection="false">
      <alignment horizontal="general" vertical="bottom" textRotation="0" wrapText="false" indent="0" shrinkToFit="false"/>
      <protection locked="true" hidden="false"/>
    </xf>
    <xf numFmtId="164" fontId="0" fillId="6" borderId="58" xfId="0" applyFont="false" applyBorder="true" applyAlignment="true" applyProtection="false">
      <alignment horizontal="general" vertical="top" textRotation="0" wrapText="true" indent="0" shrinkToFit="false"/>
      <protection locked="true" hidden="false"/>
    </xf>
    <xf numFmtId="164" fontId="0" fillId="6" borderId="135" xfId="0" applyFont="false" applyBorder="true" applyAlignment="false" applyProtection="false">
      <alignment horizontal="general" vertical="bottom" textRotation="0" wrapText="false" indent="0" shrinkToFit="false"/>
      <protection locked="true" hidden="false"/>
    </xf>
    <xf numFmtId="164" fontId="0" fillId="0" borderId="111" xfId="0" applyFont="true" applyBorder="true" applyAlignment="true" applyProtection="false">
      <alignment horizontal="general" vertical="top" textRotation="0" wrapText="false" indent="0" shrinkToFit="false"/>
      <protection locked="true" hidden="false"/>
    </xf>
    <xf numFmtId="164" fontId="0" fillId="0" borderId="60" xfId="0" applyFont="true" applyBorder="true" applyAlignment="true" applyProtection="false">
      <alignment horizontal="general" vertical="top" textRotation="0" wrapText="false" indent="0" shrinkToFit="false"/>
      <protection locked="true" hidden="false"/>
    </xf>
    <xf numFmtId="166" fontId="0" fillId="0" borderId="60" xfId="0" applyFont="false" applyBorder="true" applyAlignment="true" applyProtection="false">
      <alignment horizontal="general" vertical="top" textRotation="0" wrapText="true" indent="0" shrinkToFit="false"/>
      <protection locked="true" hidden="false"/>
    </xf>
    <xf numFmtId="164" fontId="8" fillId="0" borderId="39" xfId="21" applyFont="true" applyBorder="true" applyAlignment="true" applyProtection="false">
      <alignment horizontal="general" vertical="bottom" textRotation="0" wrapText="true" indent="0" shrinkToFit="false"/>
      <protection locked="true" hidden="false"/>
    </xf>
    <xf numFmtId="164" fontId="8" fillId="0" borderId="39" xfId="21" applyFont="true" applyBorder="true" applyAlignment="true" applyProtection="false">
      <alignment horizontal="right"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7" fontId="0" fillId="4" borderId="2" xfId="21" applyFont="true" applyBorder="true" applyAlignment="true" applyProtection="true">
      <alignment horizontal="center" vertical="top" textRotation="0" wrapText="false" indent="0" shrinkToFit="false"/>
      <protection locked="fals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5" fillId="0" borderId="5" xfId="23"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49" xfId="23" applyFont="true" applyBorder="true" applyAlignment="true" applyProtection="false">
      <alignment horizontal="center" vertical="center" textRotation="0" wrapText="true" indent="0" shrinkToFit="false"/>
      <protection locked="true" hidden="false"/>
    </xf>
    <xf numFmtId="164" fontId="0" fillId="0" borderId="14" xfId="23" applyFont="true" applyBorder="true" applyAlignment="true" applyProtection="false">
      <alignment horizontal="center" vertical="center" textRotation="0" wrapText="true" indent="0" shrinkToFit="false"/>
      <protection locked="true" hidden="false"/>
    </xf>
    <xf numFmtId="164" fontId="0" fillId="0" borderId="2" xfId="23" applyFont="true" applyBorder="true" applyAlignment="true" applyProtection="false">
      <alignment horizontal="center" vertical="center" textRotation="0" wrapText="true" indent="0" shrinkToFit="false"/>
      <protection locked="true" hidden="false"/>
    </xf>
    <xf numFmtId="164" fontId="0" fillId="0" borderId="136" xfId="23" applyFont="true" applyBorder="true" applyAlignment="true" applyProtection="false">
      <alignment horizontal="center" vertical="center" textRotation="0" wrapText="true" indent="0" shrinkToFit="false"/>
      <protection locked="true" hidden="false"/>
    </xf>
    <xf numFmtId="164" fontId="0" fillId="0" borderId="137" xfId="23" applyFont="true" applyBorder="true" applyAlignment="true" applyProtection="false">
      <alignment horizontal="center" vertical="center" textRotation="0" wrapText="true" indent="0" shrinkToFit="false"/>
      <protection locked="true" hidden="false"/>
    </xf>
    <xf numFmtId="164" fontId="0" fillId="0" borderId="60" xfId="23"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133" xfId="23" applyFont="false" applyBorder="true" applyAlignment="true" applyProtection="false">
      <alignment horizontal="center" vertical="bottom" textRotation="0" wrapText="false" indent="0" shrinkToFit="false"/>
      <protection locked="true" hidden="false"/>
    </xf>
    <xf numFmtId="164" fontId="5" fillId="0" borderId="138" xfId="23" applyFont="true" applyBorder="true" applyAlignment="true" applyProtection="false">
      <alignment horizontal="left" vertical="bottom" textRotation="0" wrapText="false" indent="0" shrinkToFit="false"/>
      <protection locked="true" hidden="false"/>
    </xf>
    <xf numFmtId="164" fontId="0" fillId="0" borderId="139" xfId="23" applyFont="false" applyBorder="true" applyAlignment="false" applyProtection="false">
      <alignment horizontal="general" vertical="bottom" textRotation="0" wrapText="false" indent="0" shrinkToFit="false"/>
      <protection locked="true" hidden="false"/>
    </xf>
    <xf numFmtId="164" fontId="0" fillId="0" borderId="136" xfId="23" applyFont="false" applyBorder="true" applyAlignment="false" applyProtection="false">
      <alignment horizontal="general" vertical="bottom" textRotation="0" wrapText="false" indent="0" shrinkToFit="false"/>
      <protection locked="true" hidden="false"/>
    </xf>
    <xf numFmtId="164" fontId="0" fillId="0" borderId="57" xfId="23"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5" fillId="0" borderId="35" xfId="23" applyFont="true" applyBorder="true" applyAlignment="true" applyProtection="false">
      <alignment horizontal="center" vertical="center" textRotation="0" wrapText="true" indent="0" shrinkToFit="false"/>
      <protection locked="true" hidden="false"/>
    </xf>
    <xf numFmtId="164" fontId="5" fillId="0" borderId="8" xfId="23" applyFont="true" applyBorder="true" applyAlignment="true" applyProtection="false">
      <alignment horizontal="center" vertical="center" textRotation="0" wrapText="true" indent="0" shrinkToFit="false"/>
      <protection locked="true" hidden="false"/>
    </xf>
    <xf numFmtId="164" fontId="5" fillId="0" borderId="36" xfId="23"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0" fillId="0" borderId="14" xfId="23" applyFont="true" applyBorder="true" applyAlignment="true" applyProtection="false">
      <alignment horizontal="general" vertical="center" textRotation="0" wrapText="true" indent="0" shrinkToFit="false"/>
      <protection locked="true" hidden="false"/>
    </xf>
    <xf numFmtId="164" fontId="0" fillId="0" borderId="18" xfId="23"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center" textRotation="0" wrapText="true" indent="0" shrinkToFit="false"/>
      <protection locked="true" hidden="false"/>
    </xf>
    <xf numFmtId="164" fontId="0" fillId="0" borderId="2" xfId="23" applyFont="true" applyBorder="true" applyAlignment="true" applyProtection="false">
      <alignment horizontal="left" vertical="center" textRotation="0" wrapText="true" indent="0" shrinkToFit="false"/>
      <protection locked="true" hidden="false"/>
    </xf>
    <xf numFmtId="164" fontId="0" fillId="0" borderId="106" xfId="23" applyFont="true" applyBorder="true" applyAlignment="true" applyProtection="false">
      <alignment horizontal="left" vertical="center" textRotation="0" wrapText="true" indent="0" shrinkToFit="false"/>
      <protection locked="true" hidden="false"/>
    </xf>
    <xf numFmtId="164" fontId="0" fillId="0" borderId="59" xfId="23" applyFont="true" applyBorder="tru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3" fillId="7" borderId="4" xfId="0" applyFont="true" applyBorder="true" applyAlignment="true" applyProtection="false">
      <alignment horizontal="left"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33" xfId="0" applyFont="true" applyBorder="true" applyAlignment="true" applyProtection="false">
      <alignment horizontal="center" vertical="center" textRotation="0" wrapText="true" indent="0" shrinkToFit="false"/>
      <protection locked="true" hidden="false"/>
    </xf>
    <xf numFmtId="164" fontId="14" fillId="2" borderId="133" xfId="0" applyFont="true" applyBorder="true" applyAlignment="true" applyProtection="false">
      <alignment horizontal="justify"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4" fillId="2" borderId="135" xfId="0" applyFont="true" applyBorder="true" applyAlignment="true" applyProtection="false">
      <alignment horizontal="center" vertical="center" textRotation="0" wrapText="true" indent="0" shrinkToFit="false"/>
      <protection locked="true" hidden="false"/>
    </xf>
    <xf numFmtId="164" fontId="14" fillId="2" borderId="135" xfId="0" applyFont="true" applyBorder="true" applyAlignment="true" applyProtection="false">
      <alignment horizontal="justify" vertical="center" textRotation="0" wrapText="true" indent="0" shrinkToFit="false"/>
      <protection locked="true" hidden="false"/>
    </xf>
    <xf numFmtId="164" fontId="14" fillId="8" borderId="4" xfId="0" applyFont="true" applyBorder="true" applyAlignment="true" applyProtection="false">
      <alignment horizontal="center" vertical="center" textRotation="0" wrapText="true" indent="0" shrinkToFit="false"/>
      <protection locked="true" hidden="false"/>
    </xf>
    <xf numFmtId="164" fontId="14" fillId="8" borderId="4" xfId="0" applyFont="true" applyBorder="true" applyAlignment="true" applyProtection="false">
      <alignment horizontal="left" vertical="center" textRotation="0" wrapText="true" indent="0" shrinkToFit="false"/>
      <protection locked="true" hidden="false"/>
    </xf>
    <xf numFmtId="164" fontId="14" fillId="8" borderId="135" xfId="0" applyFont="true" applyBorder="true" applyAlignment="true" applyProtection="false">
      <alignment horizontal="center" vertical="center" textRotation="0" wrapText="true" indent="0" shrinkToFit="false"/>
      <protection locked="true" hidden="false"/>
    </xf>
    <xf numFmtId="169" fontId="14" fillId="8" borderId="135" xfId="0" applyFont="true" applyBorder="true" applyAlignment="true" applyProtection="false">
      <alignment horizontal="center" vertical="center" textRotation="0" wrapText="true" indent="0" shrinkToFit="false"/>
      <protection locked="true" hidden="false"/>
    </xf>
    <xf numFmtId="164" fontId="14" fillId="8" borderId="133" xfId="0" applyFont="true" applyBorder="true" applyAlignment="true" applyProtection="false">
      <alignment horizontal="left" vertical="center" textRotation="0" wrapText="true" indent="0" shrinkToFit="false"/>
      <protection locked="true" hidden="false"/>
    </xf>
    <xf numFmtId="169" fontId="14" fillId="8" borderId="135" xfId="0" applyFont="true" applyBorder="true" applyAlignment="true" applyProtection="false">
      <alignment horizontal="left" vertical="center" textRotation="0" wrapText="true" indent="0" shrinkToFit="false"/>
      <protection locked="true" hidden="false"/>
    </xf>
    <xf numFmtId="164" fontId="16" fillId="2" borderId="4" xfId="0" applyFont="true" applyBorder="true" applyAlignment="true" applyProtection="false">
      <alignment horizontal="center" vertical="center" textRotation="0" wrapText="true" indent="0" shrinkToFit="false"/>
      <protection locked="true" hidden="false"/>
    </xf>
    <xf numFmtId="164" fontId="14" fillId="2" borderId="107" xfId="0" applyFont="true" applyBorder="true" applyAlignment="true" applyProtection="false">
      <alignment horizontal="center" vertical="center" textRotation="0" wrapText="true" indent="0" shrinkToFit="false"/>
      <protection locked="true" hidden="false"/>
    </xf>
    <xf numFmtId="164" fontId="16" fillId="8" borderId="138" xfId="0" applyFont="true" applyBorder="true" applyAlignment="true" applyProtection="false">
      <alignment horizontal="center" vertical="center" textRotation="0" wrapText="true" indent="0" shrinkToFit="false"/>
      <protection locked="true" hidden="false"/>
    </xf>
    <xf numFmtId="164" fontId="14" fillId="8" borderId="135" xfId="0" applyFont="true" applyBorder="true" applyAlignment="true" applyProtection="false">
      <alignment horizontal="left" vertical="center" textRotation="0" wrapText="true" indent="0" shrinkToFit="false"/>
      <protection locked="true" hidden="false"/>
    </xf>
    <xf numFmtId="164" fontId="14" fillId="8" borderId="135" xfId="0" applyFont="true" applyBorder="true" applyAlignment="true" applyProtection="false">
      <alignment horizontal="right" vertical="center" textRotation="0" wrapText="true" indent="0" shrinkToFit="false"/>
      <protection locked="true" hidden="false"/>
    </xf>
    <xf numFmtId="169" fontId="14" fillId="8" borderId="135" xfId="0" applyFont="true" applyBorder="true" applyAlignment="true" applyProtection="false">
      <alignment horizontal="right" vertical="center" textRotation="0" wrapText="true" indent="0" shrinkToFit="false"/>
      <protection locked="true" hidden="false"/>
    </xf>
    <xf numFmtId="164" fontId="17" fillId="2" borderId="4" xfId="0" applyFont="true" applyBorder="true" applyAlignment="true" applyProtection="false">
      <alignment horizontal="justify" vertical="center" textRotation="0" wrapText="true" indent="0" shrinkToFit="false"/>
      <protection locked="true" hidden="false"/>
    </xf>
    <xf numFmtId="164" fontId="18" fillId="0" borderId="135" xfId="0" applyFont="true" applyBorder="true" applyAlignment="true" applyProtection="false">
      <alignment horizontal="justify" vertical="center" textRotation="0" wrapText="true" indent="0" shrinkToFit="false"/>
      <protection locked="true" hidden="false"/>
    </xf>
    <xf numFmtId="170" fontId="18" fillId="0" borderId="135" xfId="15" applyFont="true" applyBorder="true" applyAlignment="true" applyProtection="true">
      <alignment horizontal="justify" vertical="center" textRotation="0" wrapText="true" indent="0" shrinkToFit="false"/>
      <protection locked="true" hidden="false"/>
    </xf>
    <xf numFmtId="169" fontId="18" fillId="0" borderId="135" xfId="0" applyFont="true" applyBorder="true" applyAlignment="true" applyProtection="false">
      <alignment horizontal="justify" vertical="center" textRotation="0" wrapText="tru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17" fillId="0" borderId="4" xfId="0" applyFont="true" applyBorder="true" applyAlignment="true" applyProtection="false">
      <alignment horizontal="justify"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299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move  Filter" hidden="0"/>
            <xdr:cNvSpPr/>
          </xdr:nvSpPr>
          <xdr:spPr>
            <a:xfrm>
              <a:off x="0" y="0"/>
              <a:ext cx="0" cy="0"/>
            </a:xfrm>
            <a:prstGeom prst="rect">
              <a:avLst/>
            </a:prstGeom>
          </xdr:spPr>
          <xdr:txBody>
            <a:bodyPr anchor="ctr">
              <a:noAutofit/>
            </a:bodyPr>
            <a:p>
              <a:r>
                <a:t>Remove  Fil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pply Filter " hidden="0"/>
            <xdr:cNvSpPr/>
          </xdr:nvSpPr>
          <xdr:spPr>
            <a:xfrm>
              <a:off x="0" y="0"/>
              <a:ext cx="0" cy="0"/>
            </a:xfrm>
            <a:prstGeom prst="rect">
              <a:avLst/>
            </a:prstGeom>
          </xdr:spPr>
          <xdr:txBody>
            <a:bodyPr anchor="ctr">
              <a:noAutofit/>
            </a:bodyPr>
            <a:p>
              <a:r>
                <a:t>Apply Filte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5"/>
  <sheetViews>
    <sheetView showFormulas="false" showGridLines="true" showRowColHeaders="true" showZeros="true" rightToLeft="false" tabSelected="false" showOutlineSymbols="true" defaultGridColor="true" view="normal" topLeftCell="A221" colorId="64" zoomScale="100" zoomScaleNormal="100" zoomScalePageLayoutView="100" workbookViewId="0">
      <selection pane="topLeft" activeCell="B21" activeCellId="0" sqref="B21"/>
    </sheetView>
  </sheetViews>
  <sheetFormatPr defaultColWidth="8.96484375" defaultRowHeight="15" zeroHeight="false" outlineLevelRow="0" outlineLevelCol="0"/>
  <cols>
    <col collapsed="false" customWidth="true" hidden="false" outlineLevel="0" max="1" min="1" style="0" width="18.56"/>
    <col collapsed="false" customWidth="true" hidden="false" outlineLevel="0" max="2" min="2" style="0" width="245.56"/>
  </cols>
  <sheetData>
    <row r="1" customFormat="false" ht="15" hidden="false" customHeight="false" outlineLevel="0" collapsed="false">
      <c r="A1" s="1" t="s">
        <v>0</v>
      </c>
    </row>
    <row r="2" customFormat="false" ht="15" hidden="false" customHeight="false" outlineLevel="0" collapsed="false">
      <c r="A2" s="1" t="s">
        <v>1</v>
      </c>
      <c r="B2" s="1" t="s">
        <v>2</v>
      </c>
    </row>
    <row r="3" customFormat="false" ht="15" hidden="false" customHeight="false" outlineLevel="0" collapsed="false">
      <c r="A3" s="0" t="s">
        <v>3</v>
      </c>
      <c r="B3" s="0" t="s">
        <v>4</v>
      </c>
    </row>
    <row r="4" customFormat="false" ht="15" hidden="false" customHeight="false" outlineLevel="0" collapsed="false">
      <c r="A4" s="0" t="s">
        <v>5</v>
      </c>
      <c r="B4" s="0" t="s">
        <v>6</v>
      </c>
    </row>
    <row r="5" customFormat="false" ht="15" hidden="false" customHeight="false" outlineLevel="0" collapsed="false">
      <c r="A5" s="0" t="s">
        <v>7</v>
      </c>
      <c r="B5" s="0" t="s">
        <v>8</v>
      </c>
    </row>
    <row r="6" customFormat="false" ht="15" hidden="false" customHeight="false" outlineLevel="0" collapsed="false">
      <c r="A6" s="0" t="s">
        <v>9</v>
      </c>
      <c r="B6" s="0" t="s">
        <v>10</v>
      </c>
    </row>
    <row r="7" customFormat="false" ht="15" hidden="false" customHeight="false" outlineLevel="0" collapsed="false">
      <c r="A7" s="0" t="s">
        <v>11</v>
      </c>
      <c r="B7" s="0" t="s">
        <v>12</v>
      </c>
    </row>
    <row r="8" customFormat="false" ht="15" hidden="false" customHeight="false" outlineLevel="0" collapsed="false">
      <c r="A8" s="0" t="s">
        <v>13</v>
      </c>
      <c r="B8" s="0" t="s">
        <v>14</v>
      </c>
    </row>
    <row r="10" customFormat="false" ht="15" hidden="false" customHeight="false" outlineLevel="0" collapsed="false">
      <c r="A10" s="1" t="s">
        <v>15</v>
      </c>
    </row>
    <row r="11" customFormat="false" ht="15" hidden="false" customHeight="false" outlineLevel="0" collapsed="false">
      <c r="A11" s="1" t="s">
        <v>16</v>
      </c>
      <c r="B11" s="1" t="s">
        <v>17</v>
      </c>
    </row>
    <row r="12" customFormat="false" ht="15" hidden="false" customHeight="false" outlineLevel="0" collapsed="false">
      <c r="A12" s="0" t="s">
        <v>18</v>
      </c>
      <c r="B12" s="0" t="s">
        <v>19</v>
      </c>
    </row>
    <row r="13" customFormat="false" ht="15" hidden="false" customHeight="false" outlineLevel="0" collapsed="false">
      <c r="A13" s="0" t="s">
        <v>20</v>
      </c>
      <c r="B13" s="0" t="s">
        <v>21</v>
      </c>
    </row>
    <row r="14" customFormat="false" ht="15" hidden="false" customHeight="false" outlineLevel="0" collapsed="false">
      <c r="A14" s="0" t="s">
        <v>22</v>
      </c>
      <c r="B14" s="0" t="s">
        <v>23</v>
      </c>
    </row>
    <row r="15" customFormat="false" ht="15" hidden="false" customHeight="false" outlineLevel="0" collapsed="false">
      <c r="A15" s="0" t="s">
        <v>24</v>
      </c>
      <c r="B15" s="0" t="s">
        <v>25</v>
      </c>
    </row>
    <row r="16" customFormat="false" ht="15" hidden="false" customHeight="false" outlineLevel="0" collapsed="false">
      <c r="A16" s="0" t="s">
        <v>26</v>
      </c>
      <c r="B16" s="0" t="s">
        <v>27</v>
      </c>
    </row>
    <row r="17" customFormat="false" ht="15" hidden="false" customHeight="false" outlineLevel="0" collapsed="false">
      <c r="A17" s="0" t="s">
        <v>28</v>
      </c>
      <c r="B17" s="0" t="s">
        <v>29</v>
      </c>
    </row>
    <row r="18" customFormat="false" ht="15" hidden="false" customHeight="false" outlineLevel="0" collapsed="false">
      <c r="A18" s="0" t="s">
        <v>30</v>
      </c>
      <c r="B18" s="0" t="s">
        <v>31</v>
      </c>
    </row>
    <row r="19" customFormat="false" ht="15" hidden="false" customHeight="false" outlineLevel="0" collapsed="false">
      <c r="A19" s="0" t="s">
        <v>32</v>
      </c>
      <c r="B19" s="0" t="s">
        <v>33</v>
      </c>
    </row>
    <row r="20" customFormat="false" ht="15" hidden="false" customHeight="false" outlineLevel="0" collapsed="false">
      <c r="A20" s="0" t="s">
        <v>34</v>
      </c>
      <c r="B20" s="0" t="s">
        <v>35</v>
      </c>
    </row>
    <row r="21" customFormat="false" ht="15" hidden="false" customHeight="false" outlineLevel="0" collapsed="false">
      <c r="A21" s="0" t="s">
        <v>36</v>
      </c>
      <c r="B21" s="0" t="s">
        <v>37</v>
      </c>
    </row>
    <row r="22" customFormat="false" ht="15" hidden="false" customHeight="false" outlineLevel="0" collapsed="false">
      <c r="A22" s="0" t="s">
        <v>38</v>
      </c>
      <c r="B22" s="0" t="s">
        <v>39</v>
      </c>
    </row>
    <row r="23" customFormat="false" ht="15" hidden="false" customHeight="false" outlineLevel="0" collapsed="false">
      <c r="A23" s="0" t="s">
        <v>40</v>
      </c>
      <c r="B23" s="0" t="s">
        <v>41</v>
      </c>
    </row>
    <row r="24" customFormat="false" ht="15" hidden="false" customHeight="false" outlineLevel="0" collapsed="false">
      <c r="A24" s="0" t="s">
        <v>42</v>
      </c>
      <c r="B24" s="0" t="s">
        <v>43</v>
      </c>
    </row>
    <row r="25" customFormat="false" ht="15" hidden="false" customHeight="false" outlineLevel="0" collapsed="false">
      <c r="A25" s="0" t="s">
        <v>44</v>
      </c>
      <c r="B25" s="0" t="s">
        <v>45</v>
      </c>
    </row>
    <row r="26" customFormat="false" ht="15" hidden="false" customHeight="false" outlineLevel="0" collapsed="false">
      <c r="A26" s="0" t="s">
        <v>46</v>
      </c>
      <c r="B26" s="0" t="s">
        <v>47</v>
      </c>
    </row>
    <row r="27" customFormat="false" ht="15" hidden="false" customHeight="false" outlineLevel="0" collapsed="false">
      <c r="A27" s="0" t="s">
        <v>48</v>
      </c>
      <c r="B27" s="0" t="s">
        <v>49</v>
      </c>
    </row>
    <row r="28" customFormat="false" ht="15" hidden="false" customHeight="false" outlineLevel="0" collapsed="false">
      <c r="A28" s="0" t="s">
        <v>50</v>
      </c>
      <c r="B28" s="0" t="s">
        <v>51</v>
      </c>
    </row>
    <row r="29" customFormat="false" ht="15" hidden="false" customHeight="false" outlineLevel="0" collapsed="false">
      <c r="A29" s="0" t="s">
        <v>52</v>
      </c>
      <c r="B29" s="0" t="s">
        <v>53</v>
      </c>
    </row>
    <row r="31" customFormat="false" ht="15" hidden="false" customHeight="false" outlineLevel="0" collapsed="false">
      <c r="A31" s="1" t="s">
        <v>54</v>
      </c>
    </row>
    <row r="32" customFormat="false" ht="15" hidden="false" customHeight="false" outlineLevel="0" collapsed="false">
      <c r="A32" s="0" t="s">
        <v>55</v>
      </c>
      <c r="B32" s="0" t="s">
        <v>56</v>
      </c>
    </row>
    <row r="33" customFormat="false" ht="15" hidden="false" customHeight="false" outlineLevel="0" collapsed="false">
      <c r="A33" s="0" t="s">
        <v>57</v>
      </c>
      <c r="B33" s="0" t="s">
        <v>58</v>
      </c>
    </row>
    <row r="34" customFormat="false" ht="15" hidden="false" customHeight="false" outlineLevel="0" collapsed="false">
      <c r="A34" s="0" t="s">
        <v>59</v>
      </c>
      <c r="B34" s="0" t="s">
        <v>60</v>
      </c>
    </row>
    <row r="35" customFormat="false" ht="15" hidden="false" customHeight="false" outlineLevel="0" collapsed="false">
      <c r="A35" s="0" t="s">
        <v>61</v>
      </c>
      <c r="B35" s="0" t="s">
        <v>62</v>
      </c>
    </row>
    <row r="36" customFormat="false" ht="15" hidden="false" customHeight="false" outlineLevel="0" collapsed="false">
      <c r="A36" s="0" t="s">
        <v>63</v>
      </c>
      <c r="B36" s="0" t="s">
        <v>64</v>
      </c>
    </row>
    <row r="37" customFormat="false" ht="15" hidden="false" customHeight="false" outlineLevel="0" collapsed="false">
      <c r="A37" s="0" t="s">
        <v>65</v>
      </c>
      <c r="B37" s="0" t="s">
        <v>66</v>
      </c>
    </row>
    <row r="38" customFormat="false" ht="15" hidden="false" customHeight="false" outlineLevel="0" collapsed="false">
      <c r="A38" s="0" t="s">
        <v>67</v>
      </c>
      <c r="B38" s="0" t="s">
        <v>68</v>
      </c>
    </row>
    <row r="39" customFormat="false" ht="15" hidden="false" customHeight="false" outlineLevel="0" collapsed="false">
      <c r="A39" s="0" t="s">
        <v>69</v>
      </c>
      <c r="B39" s="0" t="s">
        <v>70</v>
      </c>
    </row>
    <row r="40" customFormat="false" ht="15" hidden="false" customHeight="false" outlineLevel="0" collapsed="false">
      <c r="A40" s="0" t="s">
        <v>71</v>
      </c>
      <c r="B40" s="0" t="s">
        <v>72</v>
      </c>
    </row>
    <row r="41" customFormat="false" ht="15" hidden="false" customHeight="false" outlineLevel="0" collapsed="false">
      <c r="A41" s="0" t="s">
        <v>73</v>
      </c>
      <c r="B41" s="0" t="s">
        <v>74</v>
      </c>
    </row>
    <row r="42" customFormat="false" ht="15" hidden="false" customHeight="false" outlineLevel="0" collapsed="false">
      <c r="A42" s="0" t="s">
        <v>75</v>
      </c>
      <c r="B42" s="0" t="s">
        <v>76</v>
      </c>
    </row>
    <row r="43" customFormat="false" ht="15" hidden="false" customHeight="false" outlineLevel="0" collapsed="false">
      <c r="A43" s="0" t="s">
        <v>77</v>
      </c>
      <c r="B43" s="0" t="s">
        <v>78</v>
      </c>
    </row>
    <row r="44" customFormat="false" ht="15" hidden="false" customHeight="false" outlineLevel="0" collapsed="false">
      <c r="A44" s="0" t="s">
        <v>79</v>
      </c>
      <c r="B44" s="0" t="s">
        <v>80</v>
      </c>
    </row>
    <row r="45" customFormat="false" ht="15" hidden="false" customHeight="false" outlineLevel="0" collapsed="false">
      <c r="A45" s="0" t="s">
        <v>81</v>
      </c>
      <c r="B45" s="0" t="s">
        <v>82</v>
      </c>
    </row>
    <row r="46" customFormat="false" ht="15" hidden="false" customHeight="false" outlineLevel="0" collapsed="false">
      <c r="A46" s="0" t="s">
        <v>83</v>
      </c>
      <c r="B46" s="0" t="s">
        <v>84</v>
      </c>
    </row>
    <row r="47" customFormat="false" ht="15" hidden="false" customHeight="false" outlineLevel="0" collapsed="false">
      <c r="A47" s="0" t="s">
        <v>85</v>
      </c>
      <c r="B47" s="0" t="s">
        <v>86</v>
      </c>
    </row>
    <row r="48" customFormat="false" ht="15" hidden="false" customHeight="false" outlineLevel="0" collapsed="false">
      <c r="A48" s="0" t="s">
        <v>87</v>
      </c>
      <c r="B48" s="0" t="s">
        <v>88</v>
      </c>
    </row>
    <row r="49" customFormat="false" ht="15" hidden="false" customHeight="false" outlineLevel="0" collapsed="false">
      <c r="A49" s="0" t="s">
        <v>89</v>
      </c>
      <c r="B49" s="0" t="s">
        <v>90</v>
      </c>
    </row>
    <row r="50" customFormat="false" ht="15" hidden="false" customHeight="false" outlineLevel="0" collapsed="false">
      <c r="A50" s="0" t="s">
        <v>91</v>
      </c>
      <c r="B50" s="0" t="s">
        <v>92</v>
      </c>
    </row>
    <row r="51" customFormat="false" ht="15" hidden="false" customHeight="false" outlineLevel="0" collapsed="false">
      <c r="A51" s="0" t="s">
        <v>93</v>
      </c>
      <c r="B51" s="0" t="s">
        <v>94</v>
      </c>
    </row>
    <row r="52" customFormat="false" ht="15" hidden="false" customHeight="false" outlineLevel="0" collapsed="false">
      <c r="A52" s="0" t="s">
        <v>95</v>
      </c>
      <c r="B52" s="0" t="s">
        <v>96</v>
      </c>
    </row>
    <row r="53" customFormat="false" ht="15" hidden="false" customHeight="false" outlineLevel="0" collapsed="false">
      <c r="A53" s="0" t="s">
        <v>97</v>
      </c>
      <c r="B53" s="0" t="s">
        <v>98</v>
      </c>
    </row>
    <row r="54" customFormat="false" ht="15" hidden="false" customHeight="false" outlineLevel="0" collapsed="false">
      <c r="A54" s="0" t="s">
        <v>99</v>
      </c>
      <c r="B54" s="0" t="s">
        <v>100</v>
      </c>
    </row>
    <row r="56" customFormat="false" ht="15" hidden="false" customHeight="false" outlineLevel="0" collapsed="false">
      <c r="A56" s="1" t="s">
        <v>101</v>
      </c>
    </row>
    <row r="57" customFormat="false" ht="15" hidden="false" customHeight="false" outlineLevel="0" collapsed="false">
      <c r="A57" s="0" t="s">
        <v>102</v>
      </c>
      <c r="B57" s="0" t="s">
        <v>103</v>
      </c>
    </row>
    <row r="58" customFormat="false" ht="15" hidden="false" customHeight="false" outlineLevel="0" collapsed="false">
      <c r="A58" s="0" t="s">
        <v>104</v>
      </c>
      <c r="B58" s="0" t="s">
        <v>105</v>
      </c>
    </row>
    <row r="59" customFormat="false" ht="15" hidden="false" customHeight="false" outlineLevel="0" collapsed="false">
      <c r="A59" s="0" t="s">
        <v>106</v>
      </c>
      <c r="B59" s="0" t="s">
        <v>107</v>
      </c>
    </row>
    <row r="60" customFormat="false" ht="15" hidden="false" customHeight="false" outlineLevel="0" collapsed="false">
      <c r="A60" s="0" t="s">
        <v>108</v>
      </c>
      <c r="B60" s="0" t="s">
        <v>109</v>
      </c>
    </row>
    <row r="61" customFormat="false" ht="15" hidden="false" customHeight="false" outlineLevel="0" collapsed="false">
      <c r="A61" s="0" t="s">
        <v>110</v>
      </c>
      <c r="B61" s="0" t="s">
        <v>111</v>
      </c>
    </row>
    <row r="62" customFormat="false" ht="15" hidden="false" customHeight="false" outlineLevel="0" collapsed="false">
      <c r="A62" s="0" t="s">
        <v>112</v>
      </c>
      <c r="B62" s="0" t="s">
        <v>113</v>
      </c>
    </row>
    <row r="63" customFormat="false" ht="15" hidden="false" customHeight="false" outlineLevel="0" collapsed="false">
      <c r="A63" s="0" t="s">
        <v>114</v>
      </c>
      <c r="B63" s="0" t="s">
        <v>115</v>
      </c>
    </row>
    <row r="64" customFormat="false" ht="15" hidden="false" customHeight="false" outlineLevel="0" collapsed="false">
      <c r="A64" s="0" t="s">
        <v>116</v>
      </c>
      <c r="B64" s="0" t="s">
        <v>117</v>
      </c>
    </row>
    <row r="65" customFormat="false" ht="15" hidden="false" customHeight="false" outlineLevel="0" collapsed="false">
      <c r="A65" s="0" t="s">
        <v>118</v>
      </c>
      <c r="B65" s="0" t="s">
        <v>119</v>
      </c>
    </row>
    <row r="66" customFormat="false" ht="15" hidden="false" customHeight="false" outlineLevel="0" collapsed="false">
      <c r="A66" s="0" t="s">
        <v>120</v>
      </c>
      <c r="B66" s="0" t="s">
        <v>121</v>
      </c>
    </row>
    <row r="67" customFormat="false" ht="15" hidden="false" customHeight="false" outlineLevel="0" collapsed="false">
      <c r="A67" s="0" t="s">
        <v>122</v>
      </c>
      <c r="B67" s="0" t="s">
        <v>123</v>
      </c>
    </row>
    <row r="68" customFormat="false" ht="15" hidden="false" customHeight="false" outlineLevel="0" collapsed="false">
      <c r="A68" s="0" t="s">
        <v>124</v>
      </c>
      <c r="B68" s="0" t="s">
        <v>125</v>
      </c>
    </row>
    <row r="69" customFormat="false" ht="15" hidden="false" customHeight="false" outlineLevel="0" collapsed="false">
      <c r="A69" s="0" t="s">
        <v>126</v>
      </c>
      <c r="B69" s="0" t="s">
        <v>127</v>
      </c>
    </row>
    <row r="70" customFormat="false" ht="15" hidden="false" customHeight="false" outlineLevel="0" collapsed="false">
      <c r="A70" s="0" t="s">
        <v>128</v>
      </c>
      <c r="B70" s="0" t="s">
        <v>129</v>
      </c>
    </row>
    <row r="71" customFormat="false" ht="15" hidden="false" customHeight="false" outlineLevel="0" collapsed="false">
      <c r="A71" s="0" t="s">
        <v>130</v>
      </c>
      <c r="B71" s="0" t="s">
        <v>131</v>
      </c>
    </row>
    <row r="72" customFormat="false" ht="15" hidden="false" customHeight="false" outlineLevel="0" collapsed="false">
      <c r="A72" s="0" t="s">
        <v>132</v>
      </c>
      <c r="B72" s="0" t="s">
        <v>133</v>
      </c>
    </row>
    <row r="73" customFormat="false" ht="15" hidden="false" customHeight="false" outlineLevel="0" collapsed="false">
      <c r="A73" s="0" t="s">
        <v>134</v>
      </c>
      <c r="B73" s="0" t="s">
        <v>135</v>
      </c>
    </row>
    <row r="74" customFormat="false" ht="15" hidden="false" customHeight="false" outlineLevel="0" collapsed="false">
      <c r="A74" s="0" t="s">
        <v>136</v>
      </c>
      <c r="B74" s="0" t="s">
        <v>137</v>
      </c>
    </row>
    <row r="75" customFormat="false" ht="15" hidden="false" customHeight="false" outlineLevel="0" collapsed="false">
      <c r="A75" s="0" t="s">
        <v>138</v>
      </c>
      <c r="B75" s="0" t="s">
        <v>139</v>
      </c>
    </row>
    <row r="76" customFormat="false" ht="15" hidden="false" customHeight="false" outlineLevel="0" collapsed="false">
      <c r="A76" s="0" t="s">
        <v>140</v>
      </c>
      <c r="B76" s="0" t="s">
        <v>141</v>
      </c>
    </row>
    <row r="77" customFormat="false" ht="15" hidden="false" customHeight="false" outlineLevel="0" collapsed="false">
      <c r="A77" s="0" t="s">
        <v>142</v>
      </c>
      <c r="B77" s="0" t="s">
        <v>143</v>
      </c>
    </row>
    <row r="78" customFormat="false" ht="15" hidden="false" customHeight="false" outlineLevel="0" collapsed="false">
      <c r="A78" s="0" t="s">
        <v>144</v>
      </c>
      <c r="B78" s="0" t="s">
        <v>145</v>
      </c>
    </row>
    <row r="79" customFormat="false" ht="15" hidden="false" customHeight="false" outlineLevel="0" collapsed="false">
      <c r="A79" s="0" t="s">
        <v>146</v>
      </c>
      <c r="B79" s="0" t="s">
        <v>147</v>
      </c>
    </row>
    <row r="80" customFormat="false" ht="15" hidden="false" customHeight="false" outlineLevel="0" collapsed="false">
      <c r="A80" s="0" t="s">
        <v>148</v>
      </c>
      <c r="B80" s="0" t="s">
        <v>149</v>
      </c>
    </row>
    <row r="81" customFormat="false" ht="15" hidden="false" customHeight="false" outlineLevel="0" collapsed="false">
      <c r="A81" s="0" t="s">
        <v>150</v>
      </c>
      <c r="B81" s="0" t="s">
        <v>151</v>
      </c>
    </row>
    <row r="82" customFormat="false" ht="15" hidden="false" customHeight="false" outlineLevel="0" collapsed="false">
      <c r="A82" s="0" t="s">
        <v>152</v>
      </c>
      <c r="B82" s="0" t="s">
        <v>153</v>
      </c>
    </row>
    <row r="83" customFormat="false" ht="15" hidden="false" customHeight="false" outlineLevel="0" collapsed="false">
      <c r="A83" s="0" t="s">
        <v>154</v>
      </c>
      <c r="B83" s="0" t="s">
        <v>155</v>
      </c>
    </row>
    <row r="84" customFormat="false" ht="15" hidden="false" customHeight="false" outlineLevel="0" collapsed="false">
      <c r="A84" s="0" t="s">
        <v>156</v>
      </c>
      <c r="B84" s="0" t="s">
        <v>157</v>
      </c>
    </row>
    <row r="85" customFormat="false" ht="15" hidden="false" customHeight="false" outlineLevel="0" collapsed="false">
      <c r="A85" s="0" t="s">
        <v>158</v>
      </c>
      <c r="B85" s="0" t="s">
        <v>159</v>
      </c>
    </row>
    <row r="86" customFormat="false" ht="15" hidden="false" customHeight="false" outlineLevel="0" collapsed="false">
      <c r="A86" s="0" t="s">
        <v>160</v>
      </c>
      <c r="B86" s="0" t="s">
        <v>161</v>
      </c>
    </row>
    <row r="87" customFormat="false" ht="15" hidden="false" customHeight="false" outlineLevel="0" collapsed="false">
      <c r="A87" s="0" t="s">
        <v>162</v>
      </c>
      <c r="B87" s="0" t="s">
        <v>163</v>
      </c>
    </row>
    <row r="88" customFormat="false" ht="15" hidden="false" customHeight="false" outlineLevel="0" collapsed="false">
      <c r="A88" s="0" t="s">
        <v>164</v>
      </c>
      <c r="B88" s="0" t="s">
        <v>165</v>
      </c>
    </row>
    <row r="89" customFormat="false" ht="15" hidden="false" customHeight="false" outlineLevel="0" collapsed="false">
      <c r="A89" s="0" t="s">
        <v>166</v>
      </c>
      <c r="B89" s="0" t="s">
        <v>167</v>
      </c>
    </row>
    <row r="90" customFormat="false" ht="15" hidden="false" customHeight="false" outlineLevel="0" collapsed="false">
      <c r="A90" s="0" t="s">
        <v>168</v>
      </c>
      <c r="B90" s="0" t="s">
        <v>169</v>
      </c>
    </row>
    <row r="91" customFormat="false" ht="15" hidden="false" customHeight="false" outlineLevel="0" collapsed="false">
      <c r="A91" s="0" t="s">
        <v>170</v>
      </c>
      <c r="B91" s="0" t="s">
        <v>171</v>
      </c>
    </row>
    <row r="92" customFormat="false" ht="15" hidden="false" customHeight="false" outlineLevel="0" collapsed="false">
      <c r="A92" s="0" t="s">
        <v>172</v>
      </c>
      <c r="B92" s="0" t="s">
        <v>173</v>
      </c>
    </row>
    <row r="93" customFormat="false" ht="15" hidden="false" customHeight="false" outlineLevel="0" collapsed="false">
      <c r="A93" s="0" t="s">
        <v>174</v>
      </c>
      <c r="B93" s="0" t="s">
        <v>175</v>
      </c>
    </row>
    <row r="94" customFormat="false" ht="15" hidden="false" customHeight="false" outlineLevel="0" collapsed="false">
      <c r="A94" s="0" t="s">
        <v>176</v>
      </c>
      <c r="B94" s="0" t="s">
        <v>177</v>
      </c>
    </row>
    <row r="95" customFormat="false" ht="15" hidden="false" customHeight="false" outlineLevel="0" collapsed="false">
      <c r="A95" s="0" t="s">
        <v>178</v>
      </c>
      <c r="B95" s="0" t="s">
        <v>179</v>
      </c>
    </row>
    <row r="96" customFormat="false" ht="15" hidden="false" customHeight="false" outlineLevel="0" collapsed="false">
      <c r="A96" s="0" t="s">
        <v>180</v>
      </c>
      <c r="B96" s="0" t="s">
        <v>181</v>
      </c>
    </row>
    <row r="97" customFormat="false" ht="15" hidden="false" customHeight="false" outlineLevel="0" collapsed="false">
      <c r="A97" s="0" t="s">
        <v>182</v>
      </c>
      <c r="B97" s="0" t="s">
        <v>183</v>
      </c>
    </row>
    <row r="98" customFormat="false" ht="15" hidden="false" customHeight="false" outlineLevel="0" collapsed="false">
      <c r="A98" s="0" t="s">
        <v>184</v>
      </c>
      <c r="B98" s="0" t="s">
        <v>185</v>
      </c>
    </row>
    <row r="99" customFormat="false" ht="15" hidden="false" customHeight="false" outlineLevel="0" collapsed="false">
      <c r="A99" s="0" t="s">
        <v>186</v>
      </c>
      <c r="B99" s="0" t="s">
        <v>187</v>
      </c>
    </row>
    <row r="100" customFormat="false" ht="15" hidden="false" customHeight="false" outlineLevel="0" collapsed="false">
      <c r="A100" s="0" t="s">
        <v>188</v>
      </c>
      <c r="B100" s="0" t="s">
        <v>189</v>
      </c>
    </row>
    <row r="101" customFormat="false" ht="15" hidden="false" customHeight="false" outlineLevel="0" collapsed="false">
      <c r="A101" s="0" t="s">
        <v>190</v>
      </c>
      <c r="B101" s="0" t="s">
        <v>191</v>
      </c>
    </row>
    <row r="102" customFormat="false" ht="15" hidden="false" customHeight="false" outlineLevel="0" collapsed="false">
      <c r="A102" s="0" t="s">
        <v>192</v>
      </c>
      <c r="B102" s="0" t="s">
        <v>193</v>
      </c>
    </row>
    <row r="103" customFormat="false" ht="15" hidden="false" customHeight="false" outlineLevel="0" collapsed="false">
      <c r="A103" s="0" t="s">
        <v>194</v>
      </c>
      <c r="B103" s="0" t="s">
        <v>195</v>
      </c>
    </row>
    <row r="104" customFormat="false" ht="15" hidden="false" customHeight="false" outlineLevel="0" collapsed="false">
      <c r="A104" s="0" t="s">
        <v>196</v>
      </c>
      <c r="B104" s="0" t="s">
        <v>197</v>
      </c>
    </row>
    <row r="105" customFormat="false" ht="15" hidden="false" customHeight="false" outlineLevel="0" collapsed="false">
      <c r="A105" s="0" t="s">
        <v>198</v>
      </c>
      <c r="B105" s="0" t="s">
        <v>199</v>
      </c>
    </row>
    <row r="106" customFormat="false" ht="15" hidden="false" customHeight="false" outlineLevel="0" collapsed="false">
      <c r="A106" s="0" t="s">
        <v>200</v>
      </c>
      <c r="B106" s="0" t="s">
        <v>201</v>
      </c>
    </row>
    <row r="107" customFormat="false" ht="15" hidden="false" customHeight="false" outlineLevel="0" collapsed="false">
      <c r="A107" s="0" t="s">
        <v>202</v>
      </c>
      <c r="B107" s="0" t="s">
        <v>203</v>
      </c>
    </row>
    <row r="108" customFormat="false" ht="15" hidden="false" customHeight="false" outlineLevel="0" collapsed="false">
      <c r="A108" s="0" t="s">
        <v>204</v>
      </c>
      <c r="B108" s="0" t="s">
        <v>205</v>
      </c>
    </row>
    <row r="109" customFormat="false" ht="15" hidden="false" customHeight="false" outlineLevel="0" collapsed="false">
      <c r="A109" s="0" t="s">
        <v>206</v>
      </c>
      <c r="B109" s="0" t="s">
        <v>207</v>
      </c>
    </row>
    <row r="110" customFormat="false" ht="15" hidden="false" customHeight="false" outlineLevel="0" collapsed="false">
      <c r="A110" s="0" t="s">
        <v>208</v>
      </c>
      <c r="B110" s="0" t="s">
        <v>209</v>
      </c>
    </row>
    <row r="111" customFormat="false" ht="15" hidden="false" customHeight="false" outlineLevel="0" collapsed="false">
      <c r="A111" s="0" t="s">
        <v>210</v>
      </c>
      <c r="B111" s="0" t="s">
        <v>211</v>
      </c>
    </row>
    <row r="112" customFormat="false" ht="15" hidden="false" customHeight="false" outlineLevel="0" collapsed="false">
      <c r="A112" s="0" t="s">
        <v>212</v>
      </c>
      <c r="B112" s="0" t="s">
        <v>213</v>
      </c>
    </row>
    <row r="113" customFormat="false" ht="15" hidden="false" customHeight="false" outlineLevel="0" collapsed="false">
      <c r="A113" s="0" t="s">
        <v>214</v>
      </c>
      <c r="B113" s="0" t="s">
        <v>215</v>
      </c>
    </row>
    <row r="114" customFormat="false" ht="15" hidden="false" customHeight="false" outlineLevel="0" collapsed="false">
      <c r="A114" s="0" t="s">
        <v>216</v>
      </c>
      <c r="B114" s="0" t="s">
        <v>217</v>
      </c>
    </row>
    <row r="115" customFormat="false" ht="15" hidden="false" customHeight="false" outlineLevel="0" collapsed="false">
      <c r="A115" s="0" t="s">
        <v>218</v>
      </c>
      <c r="B115" s="0" t="s">
        <v>219</v>
      </c>
    </row>
    <row r="116" customFormat="false" ht="15" hidden="false" customHeight="false" outlineLevel="0" collapsed="false">
      <c r="A116" s="0" t="s">
        <v>220</v>
      </c>
      <c r="B116" s="0" t="s">
        <v>221</v>
      </c>
    </row>
    <row r="117" customFormat="false" ht="15" hidden="false" customHeight="false" outlineLevel="0" collapsed="false">
      <c r="A117" s="0" t="s">
        <v>222</v>
      </c>
      <c r="B117" s="0" t="s">
        <v>223</v>
      </c>
    </row>
    <row r="118" customFormat="false" ht="15" hidden="false" customHeight="false" outlineLevel="0" collapsed="false">
      <c r="A118" s="0" t="s">
        <v>224</v>
      </c>
      <c r="B118" s="0" t="s">
        <v>225</v>
      </c>
    </row>
    <row r="119" customFormat="false" ht="15" hidden="false" customHeight="false" outlineLevel="0" collapsed="false">
      <c r="A119" s="0" t="s">
        <v>226</v>
      </c>
      <c r="B119" s="0" t="s">
        <v>227</v>
      </c>
    </row>
    <row r="120" customFormat="false" ht="15" hidden="false" customHeight="false" outlineLevel="0" collapsed="false">
      <c r="A120" s="0" t="s">
        <v>228</v>
      </c>
      <c r="B120" s="0" t="s">
        <v>229</v>
      </c>
    </row>
    <row r="121" customFormat="false" ht="15" hidden="false" customHeight="false" outlineLevel="0" collapsed="false">
      <c r="A121" s="0" t="s">
        <v>230</v>
      </c>
      <c r="B121" s="0" t="s">
        <v>231</v>
      </c>
    </row>
    <row r="122" customFormat="false" ht="15" hidden="false" customHeight="false" outlineLevel="0" collapsed="false">
      <c r="A122" s="0" t="s">
        <v>232</v>
      </c>
      <c r="B122" s="0" t="s">
        <v>233</v>
      </c>
    </row>
    <row r="123" customFormat="false" ht="15" hidden="false" customHeight="false" outlineLevel="0" collapsed="false">
      <c r="A123" s="0" t="s">
        <v>234</v>
      </c>
      <c r="B123" s="0" t="s">
        <v>235</v>
      </c>
    </row>
    <row r="125" customFormat="false" ht="15" hidden="false" customHeight="false" outlineLevel="0" collapsed="false">
      <c r="A125" s="1" t="s">
        <v>236</v>
      </c>
    </row>
    <row r="126" customFormat="false" ht="15" hidden="false" customHeight="false" outlineLevel="0" collapsed="false">
      <c r="A126" s="0" t="s">
        <v>237</v>
      </c>
      <c r="B126" s="0" t="s">
        <v>238</v>
      </c>
    </row>
    <row r="127" customFormat="false" ht="15" hidden="false" customHeight="false" outlineLevel="0" collapsed="false">
      <c r="A127" s="0" t="s">
        <v>239</v>
      </c>
      <c r="B127" s="0" t="s">
        <v>240</v>
      </c>
    </row>
    <row r="128" customFormat="false" ht="15" hidden="false" customHeight="false" outlineLevel="0" collapsed="false">
      <c r="A128" s="0" t="s">
        <v>241</v>
      </c>
      <c r="B128" s="0" t="s">
        <v>242</v>
      </c>
    </row>
    <row r="129" customFormat="false" ht="15" hidden="false" customHeight="false" outlineLevel="0" collapsed="false">
      <c r="A129" s="0" t="s">
        <v>243</v>
      </c>
      <c r="B129" s="0" t="s">
        <v>244</v>
      </c>
    </row>
    <row r="130" customFormat="false" ht="15" hidden="false" customHeight="false" outlineLevel="0" collapsed="false">
      <c r="A130" s="0" t="s">
        <v>245</v>
      </c>
      <c r="B130" s="0" t="s">
        <v>246</v>
      </c>
    </row>
    <row r="131" customFormat="false" ht="15" hidden="false" customHeight="false" outlineLevel="0" collapsed="false">
      <c r="A131" s="0" t="s">
        <v>247</v>
      </c>
      <c r="B131" s="0" t="s">
        <v>248</v>
      </c>
    </row>
    <row r="132" customFormat="false" ht="15" hidden="false" customHeight="false" outlineLevel="0" collapsed="false">
      <c r="A132" s="0" t="s">
        <v>249</v>
      </c>
      <c r="B132" s="0" t="s">
        <v>250</v>
      </c>
    </row>
    <row r="133" customFormat="false" ht="15" hidden="false" customHeight="false" outlineLevel="0" collapsed="false">
      <c r="A133" s="0" t="s">
        <v>251</v>
      </c>
      <c r="B133" s="0" t="s">
        <v>252</v>
      </c>
    </row>
    <row r="134" customFormat="false" ht="15" hidden="false" customHeight="false" outlineLevel="0" collapsed="false">
      <c r="A134" s="0" t="s">
        <v>253</v>
      </c>
      <c r="B134" s="0" t="s">
        <v>254</v>
      </c>
    </row>
    <row r="135" customFormat="false" ht="15" hidden="false" customHeight="false" outlineLevel="0" collapsed="false">
      <c r="A135" s="0" t="s">
        <v>255</v>
      </c>
      <c r="B135" s="0" t="s">
        <v>256</v>
      </c>
    </row>
    <row r="136" customFormat="false" ht="15" hidden="false" customHeight="false" outlineLevel="0" collapsed="false">
      <c r="A136" s="0" t="s">
        <v>257</v>
      </c>
      <c r="B136" s="0" t="s">
        <v>258</v>
      </c>
    </row>
    <row r="137" customFormat="false" ht="15" hidden="false" customHeight="false" outlineLevel="0" collapsed="false">
      <c r="A137" s="0" t="s">
        <v>259</v>
      </c>
      <c r="B137" s="0" t="s">
        <v>260</v>
      </c>
    </row>
    <row r="138" customFormat="false" ht="15" hidden="false" customHeight="false" outlineLevel="0" collapsed="false">
      <c r="A138" s="0" t="s">
        <v>261</v>
      </c>
      <c r="B138" s="0" t="s">
        <v>262</v>
      </c>
    </row>
    <row r="139" customFormat="false" ht="15" hidden="false" customHeight="false" outlineLevel="0" collapsed="false">
      <c r="A139" s="0" t="s">
        <v>263</v>
      </c>
      <c r="B139" s="0" t="s">
        <v>264</v>
      </c>
    </row>
    <row r="140" customFormat="false" ht="15" hidden="false" customHeight="false" outlineLevel="0" collapsed="false">
      <c r="A140" s="0" t="s">
        <v>265</v>
      </c>
      <c r="B140" s="0" t="s">
        <v>266</v>
      </c>
    </row>
    <row r="141" customFormat="false" ht="15" hidden="false" customHeight="false" outlineLevel="0" collapsed="false">
      <c r="A141" s="0" t="s">
        <v>267</v>
      </c>
      <c r="B141" s="0" t="s">
        <v>268</v>
      </c>
    </row>
    <row r="142" customFormat="false" ht="15" hidden="false" customHeight="false" outlineLevel="0" collapsed="false">
      <c r="A142" s="0" t="s">
        <v>269</v>
      </c>
      <c r="B142" s="0" t="s">
        <v>270</v>
      </c>
    </row>
    <row r="143" customFormat="false" ht="15" hidden="false" customHeight="false" outlineLevel="0" collapsed="false">
      <c r="A143" s="0" t="s">
        <v>271</v>
      </c>
      <c r="B143" s="0" t="s">
        <v>272</v>
      </c>
    </row>
    <row r="144" customFormat="false" ht="15" hidden="false" customHeight="false" outlineLevel="0" collapsed="false">
      <c r="A144" s="0" t="s">
        <v>273</v>
      </c>
      <c r="B144" s="0" t="s">
        <v>274</v>
      </c>
    </row>
    <row r="145" customFormat="false" ht="15" hidden="false" customHeight="false" outlineLevel="0" collapsed="false">
      <c r="A145" s="0" t="s">
        <v>275</v>
      </c>
      <c r="B145" s="0" t="s">
        <v>276</v>
      </c>
    </row>
    <row r="146" customFormat="false" ht="15" hidden="false" customHeight="false" outlineLevel="0" collapsed="false">
      <c r="A146" s="0" t="s">
        <v>277</v>
      </c>
      <c r="B146" s="0" t="s">
        <v>278</v>
      </c>
    </row>
    <row r="147" customFormat="false" ht="15" hidden="false" customHeight="false" outlineLevel="0" collapsed="false">
      <c r="A147" s="0" t="s">
        <v>279</v>
      </c>
      <c r="B147" s="0" t="s">
        <v>280</v>
      </c>
    </row>
    <row r="148" customFormat="false" ht="15" hidden="false" customHeight="false" outlineLevel="0" collapsed="false">
      <c r="A148" s="0" t="s">
        <v>281</v>
      </c>
      <c r="B148" s="0" t="s">
        <v>282</v>
      </c>
    </row>
    <row r="149" customFormat="false" ht="15" hidden="false" customHeight="false" outlineLevel="0" collapsed="false">
      <c r="A149" s="0" t="s">
        <v>283</v>
      </c>
      <c r="B149" s="0" t="s">
        <v>284</v>
      </c>
    </row>
    <row r="150" customFormat="false" ht="15" hidden="false" customHeight="false" outlineLevel="0" collapsed="false">
      <c r="A150" s="0" t="s">
        <v>285</v>
      </c>
      <c r="B150" s="0" t="s">
        <v>286</v>
      </c>
    </row>
    <row r="151" customFormat="false" ht="15" hidden="false" customHeight="false" outlineLevel="0" collapsed="false">
      <c r="A151" s="0" t="s">
        <v>287</v>
      </c>
      <c r="B151" s="0" t="s">
        <v>288</v>
      </c>
    </row>
    <row r="152" customFormat="false" ht="15" hidden="false" customHeight="false" outlineLevel="0" collapsed="false">
      <c r="A152" s="0" t="s">
        <v>289</v>
      </c>
      <c r="B152" s="0" t="s">
        <v>290</v>
      </c>
    </row>
    <row r="153" customFormat="false" ht="15" hidden="false" customHeight="false" outlineLevel="0" collapsed="false">
      <c r="A153" s="0" t="s">
        <v>291</v>
      </c>
      <c r="B153" s="0" t="s">
        <v>292</v>
      </c>
    </row>
    <row r="154" customFormat="false" ht="15" hidden="false" customHeight="false" outlineLevel="0" collapsed="false">
      <c r="A154" s="0" t="s">
        <v>293</v>
      </c>
      <c r="B154" s="0" t="s">
        <v>294</v>
      </c>
    </row>
    <row r="155" customFormat="false" ht="15" hidden="false" customHeight="false" outlineLevel="0" collapsed="false">
      <c r="A155" s="0" t="s">
        <v>295</v>
      </c>
      <c r="B155" s="0" t="s">
        <v>296</v>
      </c>
    </row>
    <row r="156" customFormat="false" ht="15" hidden="false" customHeight="false" outlineLevel="0" collapsed="false">
      <c r="A156" s="0" t="s">
        <v>297</v>
      </c>
      <c r="B156" s="0" t="s">
        <v>298</v>
      </c>
    </row>
    <row r="157" customFormat="false" ht="15" hidden="false" customHeight="false" outlineLevel="0" collapsed="false">
      <c r="A157" s="0" t="s">
        <v>299</v>
      </c>
      <c r="B157" s="0" t="s">
        <v>300</v>
      </c>
    </row>
    <row r="158" customFormat="false" ht="15" hidden="false" customHeight="false" outlineLevel="0" collapsed="false">
      <c r="A158" s="0" t="s">
        <v>301</v>
      </c>
      <c r="B158" s="0" t="s">
        <v>302</v>
      </c>
    </row>
    <row r="159" customFormat="false" ht="15" hidden="false" customHeight="false" outlineLevel="0" collapsed="false">
      <c r="A159" s="0" t="s">
        <v>303</v>
      </c>
      <c r="B159" s="0" t="s">
        <v>304</v>
      </c>
    </row>
    <row r="160" customFormat="false" ht="15" hidden="false" customHeight="false" outlineLevel="0" collapsed="false">
      <c r="A160" s="0" t="s">
        <v>305</v>
      </c>
      <c r="B160" s="0" t="s">
        <v>306</v>
      </c>
    </row>
    <row r="161" customFormat="false" ht="15" hidden="false" customHeight="false" outlineLevel="0" collapsed="false">
      <c r="A161" s="0" t="s">
        <v>307</v>
      </c>
      <c r="B161" s="0" t="s">
        <v>308</v>
      </c>
    </row>
    <row r="162" customFormat="false" ht="15" hidden="false" customHeight="false" outlineLevel="0" collapsed="false">
      <c r="A162" s="0" t="s">
        <v>309</v>
      </c>
      <c r="B162" s="0" t="s">
        <v>310</v>
      </c>
    </row>
    <row r="163" customFormat="false" ht="15" hidden="false" customHeight="false" outlineLevel="0" collapsed="false">
      <c r="A163" s="0" t="s">
        <v>311</v>
      </c>
      <c r="B163" s="0" t="s">
        <v>312</v>
      </c>
    </row>
    <row r="164" customFormat="false" ht="15" hidden="false" customHeight="false" outlineLevel="0" collapsed="false">
      <c r="A164" s="0" t="s">
        <v>313</v>
      </c>
      <c r="B164" s="0" t="s">
        <v>314</v>
      </c>
    </row>
    <row r="165" customFormat="false" ht="15" hidden="false" customHeight="false" outlineLevel="0" collapsed="false">
      <c r="A165" s="0" t="s">
        <v>315</v>
      </c>
      <c r="B165" s="0" t="s">
        <v>316</v>
      </c>
    </row>
    <row r="166" customFormat="false" ht="15" hidden="false" customHeight="false" outlineLevel="0" collapsed="false">
      <c r="A166" s="0" t="s">
        <v>317</v>
      </c>
      <c r="B166" s="0" t="s">
        <v>318</v>
      </c>
    </row>
    <row r="167" customFormat="false" ht="15" hidden="false" customHeight="false" outlineLevel="0" collapsed="false">
      <c r="A167" s="0" t="s">
        <v>319</v>
      </c>
      <c r="B167" s="0" t="s">
        <v>320</v>
      </c>
    </row>
    <row r="168" customFormat="false" ht="15" hidden="false" customHeight="false" outlineLevel="0" collapsed="false">
      <c r="A168" s="0" t="s">
        <v>321</v>
      </c>
      <c r="B168" s="0" t="s">
        <v>322</v>
      </c>
    </row>
    <row r="169" customFormat="false" ht="15" hidden="false" customHeight="false" outlineLevel="0" collapsed="false">
      <c r="A169" s="0" t="s">
        <v>323</v>
      </c>
      <c r="B169" s="0" t="s">
        <v>324</v>
      </c>
    </row>
    <row r="170" customFormat="false" ht="15" hidden="false" customHeight="false" outlineLevel="0" collapsed="false">
      <c r="A170" s="0" t="s">
        <v>325</v>
      </c>
      <c r="B170" s="0" t="s">
        <v>326</v>
      </c>
    </row>
    <row r="171" customFormat="false" ht="15" hidden="false" customHeight="false" outlineLevel="0" collapsed="false">
      <c r="A171" s="0" t="s">
        <v>327</v>
      </c>
      <c r="B171" s="0" t="s">
        <v>328</v>
      </c>
    </row>
    <row r="172" customFormat="false" ht="15" hidden="false" customHeight="false" outlineLevel="0" collapsed="false">
      <c r="A172" s="0" t="s">
        <v>329</v>
      </c>
      <c r="B172" s="0" t="s">
        <v>330</v>
      </c>
    </row>
    <row r="173" customFormat="false" ht="15" hidden="false" customHeight="false" outlineLevel="0" collapsed="false">
      <c r="A173" s="0" t="s">
        <v>331</v>
      </c>
      <c r="B173" s="0" t="s">
        <v>332</v>
      </c>
    </row>
    <row r="174" customFormat="false" ht="15" hidden="false" customHeight="false" outlineLevel="0" collapsed="false">
      <c r="A174" s="0" t="s">
        <v>333</v>
      </c>
      <c r="B174" s="0" t="s">
        <v>334</v>
      </c>
    </row>
    <row r="175" customFormat="false" ht="15" hidden="false" customHeight="false" outlineLevel="0" collapsed="false">
      <c r="A175" s="0" t="s">
        <v>335</v>
      </c>
      <c r="B175" s="0" t="s">
        <v>336</v>
      </c>
    </row>
    <row r="176" customFormat="false" ht="15" hidden="false" customHeight="false" outlineLevel="0" collapsed="false">
      <c r="A176" s="0" t="s">
        <v>337</v>
      </c>
      <c r="B176" s="0" t="s">
        <v>338</v>
      </c>
    </row>
    <row r="177" customFormat="false" ht="15" hidden="false" customHeight="false" outlineLevel="0" collapsed="false">
      <c r="A177" s="0" t="s">
        <v>339</v>
      </c>
      <c r="B177" s="0" t="s">
        <v>340</v>
      </c>
    </row>
    <row r="178" customFormat="false" ht="15" hidden="false" customHeight="false" outlineLevel="0" collapsed="false">
      <c r="A178" s="0" t="s">
        <v>341</v>
      </c>
      <c r="B178" s="0" t="s">
        <v>342</v>
      </c>
    </row>
    <row r="179" customFormat="false" ht="15" hidden="false" customHeight="false" outlineLevel="0" collapsed="false">
      <c r="A179" s="0" t="s">
        <v>343</v>
      </c>
      <c r="B179" s="0" t="s">
        <v>344</v>
      </c>
    </row>
    <row r="180" customFormat="false" ht="15" hidden="false" customHeight="false" outlineLevel="0" collapsed="false">
      <c r="A180" s="0" t="s">
        <v>345</v>
      </c>
      <c r="B180" s="0" t="s">
        <v>346</v>
      </c>
    </row>
    <row r="181" customFormat="false" ht="15" hidden="false" customHeight="false" outlineLevel="0" collapsed="false">
      <c r="A181" s="0" t="s">
        <v>347</v>
      </c>
      <c r="B181" s="0" t="s">
        <v>348</v>
      </c>
    </row>
    <row r="182" customFormat="false" ht="15" hidden="false" customHeight="false" outlineLevel="0" collapsed="false">
      <c r="A182" s="0" t="s">
        <v>349</v>
      </c>
      <c r="B182" s="0" t="s">
        <v>350</v>
      </c>
    </row>
    <row r="183" customFormat="false" ht="15" hidden="false" customHeight="false" outlineLevel="0" collapsed="false">
      <c r="A183" s="0" t="s">
        <v>351</v>
      </c>
      <c r="B183" s="0" t="s">
        <v>352</v>
      </c>
    </row>
    <row r="184" customFormat="false" ht="15" hidden="false" customHeight="false" outlineLevel="0" collapsed="false">
      <c r="A184" s="0" t="s">
        <v>353</v>
      </c>
      <c r="B184" s="0" t="s">
        <v>354</v>
      </c>
    </row>
    <row r="185" customFormat="false" ht="15" hidden="false" customHeight="false" outlineLevel="0" collapsed="false">
      <c r="A185" s="0" t="s">
        <v>355</v>
      </c>
      <c r="B185" s="0" t="s">
        <v>356</v>
      </c>
    </row>
    <row r="186" customFormat="false" ht="15" hidden="false" customHeight="false" outlineLevel="0" collapsed="false">
      <c r="A186" s="0" t="s">
        <v>357</v>
      </c>
      <c r="B186" s="0" t="s">
        <v>358</v>
      </c>
    </row>
    <row r="187" customFormat="false" ht="15" hidden="false" customHeight="false" outlineLevel="0" collapsed="false">
      <c r="A187" s="0" t="s">
        <v>359</v>
      </c>
      <c r="B187" s="0" t="s">
        <v>360</v>
      </c>
    </row>
    <row r="188" customFormat="false" ht="15" hidden="false" customHeight="false" outlineLevel="0" collapsed="false">
      <c r="A188" s="0" t="s">
        <v>361</v>
      </c>
      <c r="B188" s="0" t="s">
        <v>362</v>
      </c>
    </row>
    <row r="189" customFormat="false" ht="15" hidden="false" customHeight="false" outlineLevel="0" collapsed="false">
      <c r="A189" s="0" t="s">
        <v>363</v>
      </c>
      <c r="B189" s="0" t="s">
        <v>364</v>
      </c>
    </row>
    <row r="190" customFormat="false" ht="15" hidden="false" customHeight="false" outlineLevel="0" collapsed="false">
      <c r="A190" s="0" t="s">
        <v>365</v>
      </c>
      <c r="B190" s="0" t="s">
        <v>366</v>
      </c>
    </row>
    <row r="191" customFormat="false" ht="15" hidden="false" customHeight="false" outlineLevel="0" collapsed="false">
      <c r="A191" s="0" t="s">
        <v>367</v>
      </c>
      <c r="B191" s="0" t="s">
        <v>368</v>
      </c>
    </row>
    <row r="192" customFormat="false" ht="15" hidden="false" customHeight="false" outlineLevel="0" collapsed="false">
      <c r="A192" s="0" t="s">
        <v>369</v>
      </c>
      <c r="B192" s="0" t="s">
        <v>370</v>
      </c>
    </row>
    <row r="193" customFormat="false" ht="15" hidden="false" customHeight="false" outlineLevel="0" collapsed="false">
      <c r="A193" s="0" t="s">
        <v>371</v>
      </c>
      <c r="B193" s="0" t="s">
        <v>372</v>
      </c>
    </row>
    <row r="194" customFormat="false" ht="15" hidden="false" customHeight="false" outlineLevel="0" collapsed="false">
      <c r="A194" s="0" t="s">
        <v>373</v>
      </c>
      <c r="B194" s="0" t="s">
        <v>374</v>
      </c>
    </row>
    <row r="195" customFormat="false" ht="15" hidden="false" customHeight="false" outlineLevel="0" collapsed="false">
      <c r="A195" s="0" t="s">
        <v>375</v>
      </c>
      <c r="B195" s="0" t="s">
        <v>376</v>
      </c>
    </row>
    <row r="196" customFormat="false" ht="15" hidden="false" customHeight="false" outlineLevel="0" collapsed="false">
      <c r="A196" s="0" t="s">
        <v>377</v>
      </c>
      <c r="B196" s="0" t="s">
        <v>378</v>
      </c>
    </row>
    <row r="197" customFormat="false" ht="15" hidden="false" customHeight="false" outlineLevel="0" collapsed="false">
      <c r="A197" s="0" t="s">
        <v>379</v>
      </c>
      <c r="B197" s="0" t="s">
        <v>380</v>
      </c>
    </row>
    <row r="198" customFormat="false" ht="15" hidden="false" customHeight="false" outlineLevel="0" collapsed="false">
      <c r="A198" s="0" t="s">
        <v>381</v>
      </c>
      <c r="B198" s="0" t="s">
        <v>382</v>
      </c>
    </row>
    <row r="199" customFormat="false" ht="15" hidden="false" customHeight="false" outlineLevel="0" collapsed="false">
      <c r="A199" s="0" t="s">
        <v>383</v>
      </c>
      <c r="B199" s="0" t="s">
        <v>384</v>
      </c>
    </row>
    <row r="200" customFormat="false" ht="15" hidden="false" customHeight="false" outlineLevel="0" collapsed="false">
      <c r="A200" s="0" t="s">
        <v>385</v>
      </c>
      <c r="B200" s="0" t="s">
        <v>386</v>
      </c>
    </row>
    <row r="201" customFormat="false" ht="15" hidden="false" customHeight="false" outlineLevel="0" collapsed="false">
      <c r="A201" s="0" t="s">
        <v>387</v>
      </c>
      <c r="B201" s="0" t="s">
        <v>388</v>
      </c>
    </row>
    <row r="202" customFormat="false" ht="15" hidden="false" customHeight="false" outlineLevel="0" collapsed="false">
      <c r="A202" s="0" t="s">
        <v>389</v>
      </c>
      <c r="B202" s="0" t="s">
        <v>390</v>
      </c>
    </row>
    <row r="203" customFormat="false" ht="15" hidden="false" customHeight="false" outlineLevel="0" collapsed="false">
      <c r="A203" s="0" t="s">
        <v>391</v>
      </c>
      <c r="B203" s="0" t="s">
        <v>392</v>
      </c>
    </row>
    <row r="204" customFormat="false" ht="15" hidden="false" customHeight="false" outlineLevel="0" collapsed="false">
      <c r="A204" s="0" t="s">
        <v>393</v>
      </c>
      <c r="B204" s="0" t="s">
        <v>394</v>
      </c>
    </row>
    <row r="205" customFormat="false" ht="15" hidden="false" customHeight="false" outlineLevel="0" collapsed="false">
      <c r="A205" s="0" t="s">
        <v>395</v>
      </c>
      <c r="B205" s="0" t="s">
        <v>396</v>
      </c>
    </row>
    <row r="206" customFormat="false" ht="15" hidden="false" customHeight="false" outlineLevel="0" collapsed="false">
      <c r="A206" s="0" t="s">
        <v>397</v>
      </c>
      <c r="B206" s="0" t="s">
        <v>398</v>
      </c>
    </row>
    <row r="207" customFormat="false" ht="15" hidden="false" customHeight="false" outlineLevel="0" collapsed="false">
      <c r="A207" s="0" t="s">
        <v>399</v>
      </c>
      <c r="B207" s="0" t="s">
        <v>400</v>
      </c>
    </row>
    <row r="208" customFormat="false" ht="15" hidden="false" customHeight="false" outlineLevel="0" collapsed="false">
      <c r="A208" s="0" t="s">
        <v>401</v>
      </c>
      <c r="B208" s="0" t="s">
        <v>402</v>
      </c>
    </row>
    <row r="209" customFormat="false" ht="15" hidden="false" customHeight="false" outlineLevel="0" collapsed="false">
      <c r="A209" s="0" t="s">
        <v>403</v>
      </c>
      <c r="B209" s="0" t="s">
        <v>404</v>
      </c>
    </row>
    <row r="210" customFormat="false" ht="15" hidden="false" customHeight="false" outlineLevel="0" collapsed="false">
      <c r="A210" s="0" t="s">
        <v>405</v>
      </c>
      <c r="B210" s="0" t="s">
        <v>406</v>
      </c>
    </row>
    <row r="211" customFormat="false" ht="15" hidden="false" customHeight="false" outlineLevel="0" collapsed="false">
      <c r="A211" s="0" t="s">
        <v>407</v>
      </c>
      <c r="B211" s="0" t="s">
        <v>408</v>
      </c>
    </row>
    <row r="212" customFormat="false" ht="15" hidden="false" customHeight="false" outlineLevel="0" collapsed="false">
      <c r="A212" s="0" t="s">
        <v>409</v>
      </c>
      <c r="B212" s="0" t="s">
        <v>410</v>
      </c>
    </row>
    <row r="213" customFormat="false" ht="15" hidden="false" customHeight="false" outlineLevel="0" collapsed="false">
      <c r="A213" s="0" t="s">
        <v>411</v>
      </c>
      <c r="B213" s="0" t="s">
        <v>412</v>
      </c>
    </row>
    <row r="214" customFormat="false" ht="15" hidden="false" customHeight="false" outlineLevel="0" collapsed="false">
      <c r="A214" s="0" t="s">
        <v>413</v>
      </c>
      <c r="B214" s="0" t="s">
        <v>414</v>
      </c>
    </row>
    <row r="215" customFormat="false" ht="15" hidden="false" customHeight="false" outlineLevel="0" collapsed="false">
      <c r="A215" s="0" t="s">
        <v>415</v>
      </c>
      <c r="B215" s="0" t="s">
        <v>416</v>
      </c>
    </row>
    <row r="216" customFormat="false" ht="15" hidden="false" customHeight="false" outlineLevel="0" collapsed="false">
      <c r="A216" s="0" t="s">
        <v>417</v>
      </c>
      <c r="B216" s="0" t="s">
        <v>418</v>
      </c>
    </row>
    <row r="217" customFormat="false" ht="15" hidden="false" customHeight="false" outlineLevel="0" collapsed="false">
      <c r="A217" s="0" t="s">
        <v>419</v>
      </c>
      <c r="B217" s="0" t="s">
        <v>420</v>
      </c>
    </row>
    <row r="218" customFormat="false" ht="15" hidden="false" customHeight="false" outlineLevel="0" collapsed="false">
      <c r="A218" s="0" t="s">
        <v>421</v>
      </c>
      <c r="B218" s="0" t="s">
        <v>422</v>
      </c>
    </row>
    <row r="219" customFormat="false" ht="15" hidden="false" customHeight="false" outlineLevel="0" collapsed="false">
      <c r="A219" s="0" t="s">
        <v>423</v>
      </c>
      <c r="B219" s="0" t="s">
        <v>424</v>
      </c>
    </row>
    <row r="220" customFormat="false" ht="15" hidden="false" customHeight="false" outlineLevel="0" collapsed="false">
      <c r="A220" s="0" t="s">
        <v>425</v>
      </c>
      <c r="B220" s="0" t="s">
        <v>426</v>
      </c>
    </row>
    <row r="221" customFormat="false" ht="15" hidden="false" customHeight="false" outlineLevel="0" collapsed="false">
      <c r="A221" s="0" t="s">
        <v>427</v>
      </c>
      <c r="B221" s="0" t="s">
        <v>428</v>
      </c>
    </row>
    <row r="222" customFormat="false" ht="15" hidden="false" customHeight="false" outlineLevel="0" collapsed="false">
      <c r="A222" s="0" t="s">
        <v>429</v>
      </c>
      <c r="B222" s="0" t="s">
        <v>430</v>
      </c>
    </row>
    <row r="223" customFormat="false" ht="15" hidden="false" customHeight="false" outlineLevel="0" collapsed="false">
      <c r="A223" s="0" t="s">
        <v>431</v>
      </c>
      <c r="B223" s="0" t="s">
        <v>432</v>
      </c>
    </row>
    <row r="224" customFormat="false" ht="15" hidden="false" customHeight="false" outlineLevel="0" collapsed="false">
      <c r="A224" s="0" t="s">
        <v>433</v>
      </c>
      <c r="B224" s="0" t="s">
        <v>434</v>
      </c>
    </row>
    <row r="225" customFormat="false" ht="15" hidden="false" customHeight="false" outlineLevel="0" collapsed="false">
      <c r="A225" s="0" t="s">
        <v>435</v>
      </c>
      <c r="B225" s="0" t="s">
        <v>436</v>
      </c>
    </row>
    <row r="226" customFormat="false" ht="15" hidden="false" customHeight="false" outlineLevel="0" collapsed="false">
      <c r="A226" s="0" t="s">
        <v>437</v>
      </c>
      <c r="B226" s="0" t="s">
        <v>438</v>
      </c>
    </row>
    <row r="227" customFormat="false" ht="15" hidden="false" customHeight="false" outlineLevel="0" collapsed="false">
      <c r="A227" s="0" t="s">
        <v>439</v>
      </c>
      <c r="B227" s="0" t="s">
        <v>440</v>
      </c>
    </row>
    <row r="228" customFormat="false" ht="15" hidden="false" customHeight="false" outlineLevel="0" collapsed="false">
      <c r="A228" s="0" t="s">
        <v>441</v>
      </c>
      <c r="B228" s="0" t="s">
        <v>442</v>
      </c>
    </row>
    <row r="229" customFormat="false" ht="15" hidden="false" customHeight="false" outlineLevel="0" collapsed="false">
      <c r="A229" s="0" t="s">
        <v>443</v>
      </c>
      <c r="B229" s="0" t="s">
        <v>444</v>
      </c>
    </row>
    <row r="230" customFormat="false" ht="15" hidden="false" customHeight="false" outlineLevel="0" collapsed="false">
      <c r="A230" s="0" t="s">
        <v>445</v>
      </c>
      <c r="B230" s="0" t="s">
        <v>446</v>
      </c>
    </row>
    <row r="231" customFormat="false" ht="15" hidden="false" customHeight="false" outlineLevel="0" collapsed="false">
      <c r="A231" s="0" t="s">
        <v>447</v>
      </c>
      <c r="B231" s="0" t="s">
        <v>448</v>
      </c>
    </row>
    <row r="232" customFormat="false" ht="15" hidden="false" customHeight="false" outlineLevel="0" collapsed="false">
      <c r="A232" s="0" t="s">
        <v>449</v>
      </c>
      <c r="B232" s="0" t="s">
        <v>450</v>
      </c>
    </row>
    <row r="233" customFormat="false" ht="15" hidden="false" customHeight="false" outlineLevel="0" collapsed="false">
      <c r="A233" s="0" t="s">
        <v>451</v>
      </c>
      <c r="B233" s="0" t="s">
        <v>452</v>
      </c>
    </row>
    <row r="234" customFormat="false" ht="15" hidden="false" customHeight="false" outlineLevel="0" collapsed="false">
      <c r="A234" s="0" t="s">
        <v>453</v>
      </c>
      <c r="B234" s="0" t="s">
        <v>454</v>
      </c>
    </row>
    <row r="235" customFormat="false" ht="15" hidden="false" customHeight="false" outlineLevel="0" collapsed="false">
      <c r="A235" s="0" t="s">
        <v>455</v>
      </c>
      <c r="B235" s="0" t="s">
        <v>456</v>
      </c>
    </row>
    <row r="236" customFormat="false" ht="15" hidden="false" customHeight="false" outlineLevel="0" collapsed="false">
      <c r="A236" s="0" t="s">
        <v>457</v>
      </c>
      <c r="B236" s="0" t="s">
        <v>458</v>
      </c>
    </row>
    <row r="237" customFormat="false" ht="15" hidden="false" customHeight="false" outlineLevel="0" collapsed="false">
      <c r="A237" s="0" t="s">
        <v>459</v>
      </c>
      <c r="B237" s="0" t="s">
        <v>460</v>
      </c>
    </row>
    <row r="238" customFormat="false" ht="15" hidden="false" customHeight="false" outlineLevel="0" collapsed="false">
      <c r="A238" s="0" t="s">
        <v>461</v>
      </c>
      <c r="B238" s="0" t="s">
        <v>462</v>
      </c>
    </row>
    <row r="239" customFormat="false" ht="15" hidden="false" customHeight="false" outlineLevel="0" collapsed="false">
      <c r="A239" s="0" t="s">
        <v>463</v>
      </c>
      <c r="B239" s="0" t="s">
        <v>464</v>
      </c>
    </row>
    <row r="240" customFormat="false" ht="15" hidden="false" customHeight="false" outlineLevel="0" collapsed="false">
      <c r="A240" s="0" t="s">
        <v>465</v>
      </c>
      <c r="B240" s="0" t="s">
        <v>466</v>
      </c>
    </row>
    <row r="241" customFormat="false" ht="15" hidden="false" customHeight="false" outlineLevel="0" collapsed="false">
      <c r="A241" s="0" t="s">
        <v>467</v>
      </c>
      <c r="B241" s="0" t="s">
        <v>468</v>
      </c>
    </row>
    <row r="242" customFormat="false" ht="15" hidden="false" customHeight="false" outlineLevel="0" collapsed="false">
      <c r="A242" s="0" t="s">
        <v>469</v>
      </c>
      <c r="B242" s="0" t="s">
        <v>470</v>
      </c>
    </row>
    <row r="243" customFormat="false" ht="15" hidden="false" customHeight="false" outlineLevel="0" collapsed="false">
      <c r="A243" s="0" t="s">
        <v>471</v>
      </c>
      <c r="B243" s="0" t="s">
        <v>472</v>
      </c>
    </row>
    <row r="244" customFormat="false" ht="15" hidden="false" customHeight="false" outlineLevel="0" collapsed="false">
      <c r="A244" s="0" t="s">
        <v>473</v>
      </c>
      <c r="B244" s="0" t="s">
        <v>474</v>
      </c>
    </row>
    <row r="245" customFormat="false" ht="15" hidden="false" customHeight="false" outlineLevel="0" collapsed="false">
      <c r="A245" s="0" t="s">
        <v>475</v>
      </c>
      <c r="B245" s="0" t="s">
        <v>4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6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42" activeCellId="0" sqref="F142"/>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3" min="3" style="0" width="25.7"/>
    <col collapsed="false" customWidth="true" hidden="false" outlineLevel="0" max="4" min="4" style="0" width="54.56"/>
    <col collapsed="false" customWidth="true" hidden="false" outlineLevel="0" max="6" min="6" style="0" width="45.7"/>
    <col collapsed="false" customWidth="true" hidden="false" outlineLevel="0" max="7" min="7" style="0" width="23.85"/>
    <col collapsed="false" customWidth="true" hidden="false" outlineLevel="0" max="8" min="8" style="0" width="11.99"/>
    <col collapsed="false" customWidth="true" hidden="false" outlineLevel="0" max="9" min="9" style="0" width="9.14"/>
  </cols>
  <sheetData>
    <row r="1" customFormat="false" ht="15" hidden="false" customHeight="false" outlineLevel="0" collapsed="false">
      <c r="B1" s="1" t="s">
        <v>598</v>
      </c>
    </row>
    <row r="2" customFormat="false" ht="15.75" hidden="false" customHeight="false" outlineLevel="0" collapsed="false"/>
    <row r="3" customFormat="false" ht="15.75" hidden="false" customHeight="false" outlineLevel="0" collapsed="false">
      <c r="B3" s="190" t="s">
        <v>599</v>
      </c>
      <c r="C3" s="190"/>
      <c r="D3" s="190"/>
      <c r="E3" s="190"/>
      <c r="F3" s="190"/>
      <c r="G3" s="190"/>
      <c r="H3" s="190"/>
      <c r="I3" s="190"/>
      <c r="J3" s="190"/>
    </row>
    <row r="4" customFormat="false" ht="45.75" hidden="false" customHeight="false" outlineLevel="0" collapsed="false">
      <c r="B4" s="191" t="s">
        <v>482</v>
      </c>
      <c r="C4" s="192" t="s">
        <v>483</v>
      </c>
      <c r="D4" s="192" t="s">
        <v>484</v>
      </c>
      <c r="E4" s="192" t="s">
        <v>485</v>
      </c>
      <c r="F4" s="192" t="s">
        <v>486</v>
      </c>
      <c r="G4" s="193" t="s">
        <v>492</v>
      </c>
      <c r="H4" s="193" t="s">
        <v>493</v>
      </c>
      <c r="I4" s="192" t="s">
        <v>600</v>
      </c>
      <c r="J4" s="194" t="s">
        <v>490</v>
      </c>
    </row>
    <row r="5" customFormat="false" ht="15" hidden="false" customHeight="false" outlineLevel="0" collapsed="false">
      <c r="B5" s="195" t="s">
        <v>61</v>
      </c>
      <c r="C5" s="19" t="s">
        <v>601</v>
      </c>
      <c r="D5" s="19" t="s">
        <v>602</v>
      </c>
      <c r="E5" s="19" t="s">
        <v>327</v>
      </c>
      <c r="F5" s="20" t="str">
        <f aca="false">IF(E5&lt;&gt;"",E5&amp;" - "&amp;VLOOKUP(E5,REFDATA_IND,2,0),"")</f>
        <v>O1 - Total public expenditure</v>
      </c>
      <c r="G5" s="93" t="s">
        <v>603</v>
      </c>
      <c r="H5" s="21"/>
      <c r="I5" s="22"/>
      <c r="J5" s="196" t="n">
        <f aca="false">SUM(I5:I8)</f>
        <v>0</v>
      </c>
    </row>
    <row r="6" customFormat="false" ht="15" hidden="false" customHeight="false" outlineLevel="0" collapsed="false">
      <c r="B6" s="197" t="s">
        <v>61</v>
      </c>
      <c r="C6" s="24" t="s">
        <v>601</v>
      </c>
      <c r="D6" s="24" t="s">
        <v>602</v>
      </c>
      <c r="E6" s="24" t="s">
        <v>327</v>
      </c>
      <c r="F6" s="25" t="str">
        <f aca="false">IF(E6&lt;&gt;"",E6&amp;" - "&amp;VLOOKUP(E6,REFDATA_IND,2,0),"")</f>
        <v>O1 - Total public expenditure</v>
      </c>
      <c r="G6" s="198" t="s">
        <v>604</v>
      </c>
      <c r="H6" s="26" t="s">
        <v>605</v>
      </c>
      <c r="I6" s="27"/>
      <c r="J6" s="196"/>
    </row>
    <row r="7" customFormat="false" ht="15" hidden="false" customHeight="false" outlineLevel="0" collapsed="false">
      <c r="B7" s="197" t="s">
        <v>61</v>
      </c>
      <c r="C7" s="24" t="s">
        <v>601</v>
      </c>
      <c r="D7" s="24" t="s">
        <v>602</v>
      </c>
      <c r="E7" s="24" t="s">
        <v>327</v>
      </c>
      <c r="F7" s="25" t="str">
        <f aca="false">IF(E7&lt;&gt;"",E7&amp;" - "&amp;VLOOKUP(E7,REFDATA_IND,2,0),"")</f>
        <v>O1 - Total public expenditure</v>
      </c>
      <c r="G7" s="199" t="s">
        <v>604</v>
      </c>
      <c r="H7" s="26" t="s">
        <v>606</v>
      </c>
      <c r="I7" s="27"/>
      <c r="J7" s="196"/>
    </row>
    <row r="8" customFormat="false" ht="15" hidden="false" customHeight="false" outlineLevel="0" collapsed="false">
      <c r="B8" s="200" t="s">
        <v>61</v>
      </c>
      <c r="C8" s="201" t="s">
        <v>601</v>
      </c>
      <c r="D8" s="201" t="s">
        <v>602</v>
      </c>
      <c r="E8" s="201" t="s">
        <v>327</v>
      </c>
      <c r="F8" s="202" t="str">
        <f aca="false">IF(E8&lt;&gt;"",E8&amp;" - "&amp;VLOOKUP(E8,REFDATA_IND,2,0),"")</f>
        <v>O1 - Total public expenditure</v>
      </c>
      <c r="G8" s="203" t="s">
        <v>604</v>
      </c>
      <c r="H8" s="26" t="s">
        <v>607</v>
      </c>
      <c r="I8" s="27"/>
      <c r="J8" s="196"/>
    </row>
    <row r="9" customFormat="false" ht="15" hidden="false" customHeight="false" outlineLevel="0" collapsed="false">
      <c r="B9" s="204" t="s">
        <v>65</v>
      </c>
      <c r="C9" s="205" t="s">
        <v>608</v>
      </c>
      <c r="D9" s="205" t="s">
        <v>609</v>
      </c>
      <c r="E9" s="205" t="s">
        <v>327</v>
      </c>
      <c r="F9" s="206" t="str">
        <f aca="false">IF(E9&lt;&gt;"",E9&amp;" - "&amp;VLOOKUP(E9,REFDATA_IND,2,0),"")</f>
        <v>O1 - Total public expenditure</v>
      </c>
      <c r="G9" s="81" t="s">
        <v>603</v>
      </c>
      <c r="H9" s="26"/>
      <c r="I9" s="27"/>
      <c r="J9" s="207" t="n">
        <f aca="false">SUM(I9:I12)</f>
        <v>0</v>
      </c>
    </row>
    <row r="10" customFormat="false" ht="15" hidden="false" customHeight="false" outlineLevel="0" collapsed="false">
      <c r="B10" s="197" t="s">
        <v>65</v>
      </c>
      <c r="C10" s="24" t="s">
        <v>608</v>
      </c>
      <c r="D10" s="24" t="s">
        <v>609</v>
      </c>
      <c r="E10" s="24" t="s">
        <v>327</v>
      </c>
      <c r="F10" s="25" t="str">
        <f aca="false">IF(E10&lt;&gt;"",E10&amp;" - "&amp;VLOOKUP(E10,REFDATA_IND,2,0),"")</f>
        <v>O1 - Total public expenditure</v>
      </c>
      <c r="G10" s="198" t="s">
        <v>604</v>
      </c>
      <c r="H10" s="26" t="s">
        <v>605</v>
      </c>
      <c r="I10" s="27"/>
      <c r="J10" s="207"/>
    </row>
    <row r="11" customFormat="false" ht="15" hidden="false" customHeight="false" outlineLevel="0" collapsed="false">
      <c r="B11" s="197" t="s">
        <v>65</v>
      </c>
      <c r="C11" s="24" t="s">
        <v>608</v>
      </c>
      <c r="D11" s="24" t="s">
        <v>609</v>
      </c>
      <c r="E11" s="24" t="s">
        <v>327</v>
      </c>
      <c r="F11" s="25" t="str">
        <f aca="false">IF(E11&lt;&gt;"",E11&amp;" - "&amp;VLOOKUP(E11,REFDATA_IND,2,0),"")</f>
        <v>O1 - Total public expenditure</v>
      </c>
      <c r="G11" s="199" t="s">
        <v>604</v>
      </c>
      <c r="H11" s="26" t="s">
        <v>606</v>
      </c>
      <c r="I11" s="27"/>
      <c r="J11" s="207"/>
    </row>
    <row r="12" customFormat="false" ht="15.75" hidden="false" customHeight="false" outlineLevel="0" collapsed="false">
      <c r="B12" s="208" t="s">
        <v>65</v>
      </c>
      <c r="C12" s="209" t="s">
        <v>608</v>
      </c>
      <c r="D12" s="209" t="s">
        <v>609</v>
      </c>
      <c r="E12" s="209" t="s">
        <v>327</v>
      </c>
      <c r="F12" s="210" t="str">
        <f aca="false">IF(E12&lt;&gt;"",E12&amp;" - "&amp;VLOOKUP(E12,REFDATA_IND,2,0),"")</f>
        <v>O1 - Total public expenditure</v>
      </c>
      <c r="G12" s="211" t="s">
        <v>604</v>
      </c>
      <c r="H12" s="212" t="s">
        <v>607</v>
      </c>
      <c r="I12" s="213"/>
      <c r="J12" s="207"/>
    </row>
    <row r="13" customFormat="false" ht="15.75" hidden="false" customHeight="false" outlineLevel="0" collapsed="false"/>
    <row r="14" customFormat="false" ht="15.75" hidden="false" customHeight="false" outlineLevel="0" collapsed="false">
      <c r="B14" s="214" t="s">
        <v>610</v>
      </c>
      <c r="C14" s="214"/>
      <c r="D14" s="214"/>
      <c r="E14" s="214"/>
      <c r="F14" s="214"/>
      <c r="G14" s="214"/>
      <c r="H14" s="214"/>
      <c r="I14" s="214"/>
    </row>
    <row r="15" customFormat="false" ht="45" hidden="false" customHeight="false" outlineLevel="0" collapsed="false">
      <c r="B15" s="215" t="s">
        <v>482</v>
      </c>
      <c r="C15" s="164" t="s">
        <v>483</v>
      </c>
      <c r="D15" s="164" t="s">
        <v>484</v>
      </c>
      <c r="E15" s="164" t="s">
        <v>485</v>
      </c>
      <c r="F15" s="164" t="s">
        <v>486</v>
      </c>
      <c r="G15" s="216" t="s">
        <v>492</v>
      </c>
      <c r="H15" s="216" t="s">
        <v>493</v>
      </c>
      <c r="I15" s="217" t="s">
        <v>600</v>
      </c>
    </row>
    <row r="16" customFormat="false" ht="15" hidden="false" customHeight="false" outlineLevel="0" collapsed="false">
      <c r="B16" s="176" t="s">
        <v>73</v>
      </c>
      <c r="C16" s="92" t="s">
        <v>170</v>
      </c>
      <c r="D16" s="92" t="str">
        <f aca="false">IF(C16&lt;&gt;"",VLOOKUP(C16,REFDATA_SUBM,2,0),"")</f>
        <v>10.1 - payment for agri-environment-climate commitments</v>
      </c>
      <c r="E16" s="92" t="s">
        <v>327</v>
      </c>
      <c r="F16" s="92" t="str">
        <f aca="false">IF(E16&lt;&gt;"",E16&amp;" - "&amp;VLOOKUP(E16,REFDATA_IND,2,0),"")</f>
        <v>O1 - Total public expenditure</v>
      </c>
      <c r="G16" s="92"/>
      <c r="H16" s="92"/>
      <c r="I16" s="218" t="n">
        <f aca="false">SUM('Table B3'!K56:K172)</f>
        <v>0</v>
      </c>
    </row>
    <row r="17" customFormat="false" ht="15" hidden="false" customHeight="false" outlineLevel="0" collapsed="false">
      <c r="B17" s="181" t="s">
        <v>73</v>
      </c>
      <c r="C17" s="94" t="s">
        <v>170</v>
      </c>
      <c r="D17" s="94" t="str">
        <f aca="false">IF(C17&lt;&gt;"",VLOOKUP(C17,REFDATA_SUBM,2,0),"")</f>
        <v>10.1 - payment for agri-environment-climate commitments</v>
      </c>
      <c r="E17" s="94" t="s">
        <v>327</v>
      </c>
      <c r="F17" s="94" t="str">
        <f aca="false">IF(E17&lt;&gt;"",E17&amp;" - "&amp;VLOOKUP(E17,REFDATA_IND,2,0),"")</f>
        <v>O1 - Total public expenditure</v>
      </c>
      <c r="G17" s="94" t="s">
        <v>611</v>
      </c>
      <c r="H17" s="94"/>
      <c r="I17" s="122"/>
    </row>
    <row r="18" customFormat="false" ht="15" hidden="false" customHeight="false" outlineLevel="0" collapsed="false">
      <c r="B18" s="176" t="s">
        <v>83</v>
      </c>
      <c r="C18" s="92" t="s">
        <v>192</v>
      </c>
      <c r="D18" s="92" t="str">
        <f aca="false">IF(C18&lt;&gt;"",VLOOKUP(C18,REFDATA_SUBM,2,0),"")</f>
        <v>15.1 - payment for forest -environmental and climate commitments</v>
      </c>
      <c r="E18" s="92" t="s">
        <v>327</v>
      </c>
      <c r="F18" s="92" t="str">
        <f aca="false">IF(E18&lt;&gt;"",E18&amp;" - "&amp;VLOOKUP(E18,REFDATA_IND,2,0),"")</f>
        <v>O1 - Total public expenditure</v>
      </c>
      <c r="G18" s="92"/>
      <c r="H18" s="92"/>
      <c r="I18" s="218" t="n">
        <f aca="false">SUM('Table B3'!K824:K836)</f>
        <v>0</v>
      </c>
    </row>
    <row r="19" customFormat="false" ht="15.75" hidden="false" customHeight="false" outlineLevel="0" collapsed="false">
      <c r="B19" s="219" t="s">
        <v>83</v>
      </c>
      <c r="C19" s="220" t="s">
        <v>192</v>
      </c>
      <c r="D19" s="220" t="str">
        <f aca="false">IF(C19&lt;&gt;"",VLOOKUP(C19,REFDATA_SUBM,2,0),"")</f>
        <v>15.1 - payment for forest -environmental and climate commitments</v>
      </c>
      <c r="E19" s="220" t="s">
        <v>327</v>
      </c>
      <c r="F19" s="220" t="str">
        <f aca="false">IF(E19&lt;&gt;"",E19&amp;" - "&amp;VLOOKUP(E19,REFDATA_IND,2,0),"")</f>
        <v>O1 - Total public expenditure</v>
      </c>
      <c r="G19" s="220" t="s">
        <v>611</v>
      </c>
      <c r="H19" s="220"/>
      <c r="I19" s="126"/>
    </row>
    <row r="20" customFormat="false" ht="15.75" hidden="false" customHeight="false" outlineLevel="0" collapsed="false"/>
    <row r="21" customFormat="false" ht="15.75" hidden="false" customHeight="false" outlineLevel="0" collapsed="false">
      <c r="B21" s="221" t="s">
        <v>612</v>
      </c>
      <c r="C21" s="222"/>
      <c r="D21" s="222"/>
      <c r="E21" s="222"/>
      <c r="F21" s="222"/>
      <c r="G21" s="222"/>
      <c r="H21" s="222"/>
      <c r="I21" s="222"/>
    </row>
    <row r="22" customFormat="false" ht="45.75" hidden="false" customHeight="false" outlineLevel="0" collapsed="false">
      <c r="B22" s="215" t="s">
        <v>482</v>
      </c>
      <c r="C22" s="164" t="s">
        <v>483</v>
      </c>
      <c r="D22" s="164" t="s">
        <v>484</v>
      </c>
      <c r="E22" s="164" t="s">
        <v>485</v>
      </c>
      <c r="F22" s="164" t="s">
        <v>486</v>
      </c>
      <c r="G22" s="216" t="s">
        <v>492</v>
      </c>
      <c r="H22" s="216" t="s">
        <v>493</v>
      </c>
      <c r="I22" s="166" t="s">
        <v>600</v>
      </c>
    </row>
    <row r="23" customFormat="false" ht="15" hidden="false" customHeight="false" outlineLevel="0" collapsed="false">
      <c r="B23" s="223" t="s">
        <v>73</v>
      </c>
      <c r="C23" s="224" t="s">
        <v>170</v>
      </c>
      <c r="D23" s="224" t="str">
        <f aca="false">IF(C23&lt;&gt;"",VLOOKUP(C23,REFDATA_SUBM,2,0),"")</f>
        <v>10.1 - payment for agri-environment-climate commitments</v>
      </c>
      <c r="E23" s="224" t="s">
        <v>327</v>
      </c>
      <c r="F23" s="224" t="str">
        <f aca="false">IF(E23&lt;&gt;"",E23&amp;" - "&amp;VLOOKUP(E23,REFDATA_IND,2,0),"")</f>
        <v>O1 - Total public expenditure</v>
      </c>
      <c r="G23" s="224"/>
      <c r="H23" s="224"/>
      <c r="I23" s="225" t="n">
        <f aca="false">SUM('Table B3'!K56:K172)</f>
        <v>0</v>
      </c>
    </row>
    <row r="24" customFormat="false" ht="15.75" hidden="false" customHeight="false" outlineLevel="0" collapsed="false">
      <c r="B24" s="219" t="s">
        <v>73</v>
      </c>
      <c r="C24" s="220" t="s">
        <v>170</v>
      </c>
      <c r="D24" s="220" t="str">
        <f aca="false">IF(C24&lt;&gt;"",VLOOKUP(C24,REFDATA_SUBM,2,0),"")</f>
        <v>10.1 - payment for agri-environment-climate commitments</v>
      </c>
      <c r="E24" s="220" t="s">
        <v>327</v>
      </c>
      <c r="F24" s="220" t="str">
        <f aca="false">IF(E24&lt;&gt;"",E24&amp;" - "&amp;VLOOKUP(E24,REFDATA_IND,2,0),"")</f>
        <v>O1 - Total public expenditure</v>
      </c>
      <c r="G24" s="220" t="s">
        <v>613</v>
      </c>
      <c r="H24" s="220"/>
      <c r="I24" s="126"/>
    </row>
    <row r="25" customFormat="false" ht="15.75" hidden="false" customHeight="false" outlineLevel="0" collapsed="false"/>
    <row r="26" customFormat="false" ht="15.75" hidden="false" customHeight="false" outlineLevel="0" collapsed="false">
      <c r="B26" s="190" t="s">
        <v>614</v>
      </c>
      <c r="C26" s="190"/>
      <c r="D26" s="190"/>
      <c r="E26" s="190"/>
      <c r="F26" s="190"/>
      <c r="G26" s="190"/>
      <c r="H26" s="190"/>
      <c r="I26" s="190"/>
      <c r="J26" s="190"/>
      <c r="K26" s="190"/>
      <c r="L26" s="190"/>
    </row>
    <row r="27" customFormat="false" ht="45.75" hidden="false" customHeight="false" outlineLevel="0" collapsed="false">
      <c r="B27" s="226" t="s">
        <v>482</v>
      </c>
      <c r="C27" s="227" t="s">
        <v>483</v>
      </c>
      <c r="D27" s="228" t="s">
        <v>484</v>
      </c>
      <c r="E27" s="228" t="s">
        <v>485</v>
      </c>
      <c r="F27" s="228" t="s">
        <v>486</v>
      </c>
      <c r="G27" s="229" t="s">
        <v>492</v>
      </c>
      <c r="H27" s="230" t="s">
        <v>493</v>
      </c>
      <c r="I27" s="231" t="s">
        <v>1</v>
      </c>
      <c r="J27" s="227" t="s">
        <v>487</v>
      </c>
      <c r="K27" s="192" t="s">
        <v>600</v>
      </c>
      <c r="L27" s="194" t="s">
        <v>490</v>
      </c>
    </row>
    <row r="28" customFormat="false" ht="15" hidden="false" customHeight="false" outlineLevel="0" collapsed="false">
      <c r="B28" s="232" t="s">
        <v>61</v>
      </c>
      <c r="C28" s="233" t="s">
        <v>118</v>
      </c>
      <c r="D28" s="19" t="str">
        <f aca="false">IF(C28&lt;&gt;"",VLOOKUP(C28,REFDATA_SUBM,2,0),"")</f>
        <v>4.1 - support for investments in agricultural holdings</v>
      </c>
      <c r="E28" s="19" t="s">
        <v>333</v>
      </c>
      <c r="F28" s="20" t="str">
        <f aca="false">IF(E28&lt;&gt;"",E28&amp;" - "&amp;VLOOKUP(E28,REFDATA_IND,2,0),"")</f>
        <v>O4 - Number of holdings/beneficiaries supported</v>
      </c>
      <c r="G28" s="17" t="s">
        <v>615</v>
      </c>
      <c r="H28" s="234" t="s">
        <v>616</v>
      </c>
      <c r="I28" s="234" t="s">
        <v>5</v>
      </c>
      <c r="J28" s="21" t="s">
        <v>24</v>
      </c>
      <c r="K28" s="22"/>
      <c r="L28" s="196" t="n">
        <f aca="false">SUM(K28:K33)</f>
        <v>0</v>
      </c>
    </row>
    <row r="29" customFormat="false" ht="15" hidden="false" customHeight="false" outlineLevel="0" collapsed="false">
      <c r="B29" s="232" t="s">
        <v>61</v>
      </c>
      <c r="C29" s="233" t="s">
        <v>118</v>
      </c>
      <c r="D29" s="19" t="str">
        <f aca="false">IF(C29&lt;&gt;"",VLOOKUP(C29,REFDATA_SUBM,2,0),"")</f>
        <v>4.1 - support for investments in agricultural holdings</v>
      </c>
      <c r="E29" s="19" t="s">
        <v>333</v>
      </c>
      <c r="F29" s="20" t="str">
        <f aca="false">IF(E29&lt;&gt;"",E29&amp;" - "&amp;VLOOKUP(E29,REFDATA_IND,2,0),"")</f>
        <v>O4 - Number of holdings/beneficiaries supported</v>
      </c>
      <c r="G29" s="17" t="s">
        <v>615</v>
      </c>
      <c r="H29" s="234" t="s">
        <v>616</v>
      </c>
      <c r="I29" s="182" t="s">
        <v>5</v>
      </c>
      <c r="J29" s="34" t="s">
        <v>26</v>
      </c>
      <c r="K29" s="27"/>
      <c r="L29" s="196"/>
    </row>
    <row r="30" customFormat="false" ht="15" hidden="false" customHeight="false" outlineLevel="0" collapsed="false">
      <c r="B30" s="232" t="s">
        <v>61</v>
      </c>
      <c r="C30" s="233" t="s">
        <v>118</v>
      </c>
      <c r="D30" s="19" t="str">
        <f aca="false">IF(C30&lt;&gt;"",VLOOKUP(C30,REFDATA_SUBM,2,0),"")</f>
        <v>4.1 - support for investments in agricultural holdings</v>
      </c>
      <c r="E30" s="19" t="s">
        <v>333</v>
      </c>
      <c r="F30" s="20" t="str">
        <f aca="false">IF(E30&lt;&gt;"",E30&amp;" - "&amp;VLOOKUP(E30,REFDATA_IND,2,0),"")</f>
        <v>O4 - Number of holdings/beneficiaries supported</v>
      </c>
      <c r="G30" s="17" t="s">
        <v>615</v>
      </c>
      <c r="H30" s="234" t="s">
        <v>616</v>
      </c>
      <c r="I30" s="82" t="s">
        <v>7</v>
      </c>
      <c r="J30" s="235"/>
      <c r="K30" s="22"/>
      <c r="L30" s="196"/>
    </row>
    <row r="31" customFormat="false" ht="15" hidden="false" customHeight="false" outlineLevel="0" collapsed="false">
      <c r="B31" s="232" t="s">
        <v>61</v>
      </c>
      <c r="C31" s="233" t="s">
        <v>118</v>
      </c>
      <c r="D31" s="19" t="str">
        <f aca="false">IF(C31&lt;&gt;"",VLOOKUP(C31,REFDATA_SUBM,2,0),"")</f>
        <v>4.1 - support for investments in agricultural holdings</v>
      </c>
      <c r="E31" s="19" t="s">
        <v>333</v>
      </c>
      <c r="F31" s="20" t="str">
        <f aca="false">IF(E31&lt;&gt;"",E31&amp;" - "&amp;VLOOKUP(E31,REFDATA_IND,2,0),"")</f>
        <v>O4 - Number of holdings/beneficiaries supported</v>
      </c>
      <c r="G31" s="17" t="s">
        <v>615</v>
      </c>
      <c r="H31" s="234" t="s">
        <v>616</v>
      </c>
      <c r="I31" s="82" t="s">
        <v>9</v>
      </c>
      <c r="J31" s="235"/>
      <c r="K31" s="27"/>
      <c r="L31" s="196"/>
    </row>
    <row r="32" customFormat="false" ht="15" hidden="false" customHeight="false" outlineLevel="0" collapsed="false">
      <c r="B32" s="232" t="s">
        <v>61</v>
      </c>
      <c r="C32" s="233" t="s">
        <v>118</v>
      </c>
      <c r="D32" s="19" t="str">
        <f aca="false">IF(C32&lt;&gt;"",VLOOKUP(C32,REFDATA_SUBM,2,0),"")</f>
        <v>4.1 - support for investments in agricultural holdings</v>
      </c>
      <c r="E32" s="19" t="s">
        <v>333</v>
      </c>
      <c r="F32" s="20" t="str">
        <f aca="false">IF(E32&lt;&gt;"",E32&amp;" - "&amp;VLOOKUP(E32,REFDATA_IND,2,0),"")</f>
        <v>O4 - Number of holdings/beneficiaries supported</v>
      </c>
      <c r="G32" s="17" t="s">
        <v>615</v>
      </c>
      <c r="H32" s="234" t="s">
        <v>616</v>
      </c>
      <c r="I32" s="82" t="s">
        <v>11</v>
      </c>
      <c r="J32" s="235"/>
      <c r="K32" s="27"/>
      <c r="L32" s="196"/>
    </row>
    <row r="33" customFormat="false" ht="15" hidden="false" customHeight="false" outlineLevel="0" collapsed="false">
      <c r="B33" s="232" t="s">
        <v>61</v>
      </c>
      <c r="C33" s="236" t="s">
        <v>118</v>
      </c>
      <c r="D33" s="237" t="str">
        <f aca="false">IF(C33&lt;&gt;"",VLOOKUP(C33,REFDATA_SUBM,2,0),"")</f>
        <v>4.1 - support for investments in agricultural holdings</v>
      </c>
      <c r="E33" s="237" t="s">
        <v>333</v>
      </c>
      <c r="F33" s="238" t="str">
        <f aca="false">IF(E33&lt;&gt;"",E33&amp;" - "&amp;VLOOKUP(E33,REFDATA_IND,2,0),"")</f>
        <v>O4 - Number of holdings/beneficiaries supported</v>
      </c>
      <c r="G33" s="94" t="s">
        <v>615</v>
      </c>
      <c r="H33" s="182" t="s">
        <v>616</v>
      </c>
      <c r="I33" s="82" t="s">
        <v>13</v>
      </c>
      <c r="J33" s="235"/>
      <c r="K33" s="239"/>
      <c r="L33" s="196"/>
    </row>
    <row r="34" customFormat="false" ht="15" hidden="false" customHeight="false" outlineLevel="0" collapsed="false">
      <c r="B34" s="232" t="s">
        <v>61</v>
      </c>
      <c r="C34" s="240" t="s">
        <v>118</v>
      </c>
      <c r="D34" s="205" t="str">
        <f aca="false">IF(C34&lt;&gt;"",VLOOKUP(C34,REFDATA_SUBM,2,0),"")</f>
        <v>4.1 - support for investments in agricultural holdings</v>
      </c>
      <c r="E34" s="205" t="s">
        <v>333</v>
      </c>
      <c r="F34" s="206" t="str">
        <f aca="false">IF(E34&lt;&gt;"",E34&amp;" - "&amp;VLOOKUP(E34,REFDATA_IND,2,0),"")</f>
        <v>O4 - Number of holdings/beneficiaries supported</v>
      </c>
      <c r="G34" s="92" t="s">
        <v>615</v>
      </c>
      <c r="H34" s="177" t="s">
        <v>617</v>
      </c>
      <c r="I34" s="177" t="s">
        <v>5</v>
      </c>
      <c r="J34" s="26" t="s">
        <v>24</v>
      </c>
      <c r="K34" s="27"/>
      <c r="L34" s="241" t="n">
        <f aca="false">SUM(K34:K39)</f>
        <v>0</v>
      </c>
    </row>
    <row r="35" customFormat="false" ht="15" hidden="false" customHeight="false" outlineLevel="0" collapsed="false">
      <c r="B35" s="232" t="s">
        <v>61</v>
      </c>
      <c r="C35" s="233" t="s">
        <v>118</v>
      </c>
      <c r="D35" s="19" t="str">
        <f aca="false">IF(C35&lt;&gt;"",VLOOKUP(C35,REFDATA_SUBM,2,0),"")</f>
        <v>4.1 - support for investments in agricultural holdings</v>
      </c>
      <c r="E35" s="19" t="s">
        <v>333</v>
      </c>
      <c r="F35" s="20" t="str">
        <f aca="false">IF(E35&lt;&gt;"",E35&amp;" - "&amp;VLOOKUP(E35,REFDATA_IND,2,0),"")</f>
        <v>O4 - Number of holdings/beneficiaries supported</v>
      </c>
      <c r="G35" s="17" t="s">
        <v>615</v>
      </c>
      <c r="H35" s="234" t="s">
        <v>617</v>
      </c>
      <c r="I35" s="182" t="s">
        <v>5</v>
      </c>
      <c r="J35" s="34" t="s">
        <v>26</v>
      </c>
      <c r="K35" s="27"/>
      <c r="L35" s="241"/>
    </row>
    <row r="36" customFormat="false" ht="15" hidden="false" customHeight="false" outlineLevel="0" collapsed="false">
      <c r="B36" s="232" t="s">
        <v>61</v>
      </c>
      <c r="C36" s="233" t="s">
        <v>118</v>
      </c>
      <c r="D36" s="19" t="str">
        <f aca="false">IF(C36&lt;&gt;"",VLOOKUP(C36,REFDATA_SUBM,2,0),"")</f>
        <v>4.1 - support for investments in agricultural holdings</v>
      </c>
      <c r="E36" s="19" t="s">
        <v>333</v>
      </c>
      <c r="F36" s="20" t="str">
        <f aca="false">IF(E36&lt;&gt;"",E36&amp;" - "&amp;VLOOKUP(E36,REFDATA_IND,2,0),"")</f>
        <v>O4 - Number of holdings/beneficiaries supported</v>
      </c>
      <c r="G36" s="17" t="s">
        <v>615</v>
      </c>
      <c r="H36" s="234" t="s">
        <v>617</v>
      </c>
      <c r="I36" s="82" t="s">
        <v>7</v>
      </c>
      <c r="J36" s="235"/>
      <c r="K36" s="22"/>
      <c r="L36" s="241"/>
    </row>
    <row r="37" customFormat="false" ht="15" hidden="false" customHeight="false" outlineLevel="0" collapsed="false">
      <c r="B37" s="232" t="s">
        <v>61</v>
      </c>
      <c r="C37" s="233" t="s">
        <v>118</v>
      </c>
      <c r="D37" s="19" t="str">
        <f aca="false">IF(C37&lt;&gt;"",VLOOKUP(C37,REFDATA_SUBM,2,0),"")</f>
        <v>4.1 - support for investments in agricultural holdings</v>
      </c>
      <c r="E37" s="19" t="s">
        <v>333</v>
      </c>
      <c r="F37" s="20" t="str">
        <f aca="false">IF(E37&lt;&gt;"",E37&amp;" - "&amp;VLOOKUP(E37,REFDATA_IND,2,0),"")</f>
        <v>O4 - Number of holdings/beneficiaries supported</v>
      </c>
      <c r="G37" s="17" t="s">
        <v>615</v>
      </c>
      <c r="H37" s="234" t="s">
        <v>617</v>
      </c>
      <c r="I37" s="82" t="s">
        <v>9</v>
      </c>
      <c r="J37" s="235"/>
      <c r="K37" s="27"/>
      <c r="L37" s="241"/>
    </row>
    <row r="38" customFormat="false" ht="15" hidden="false" customHeight="false" outlineLevel="0" collapsed="false">
      <c r="B38" s="232" t="s">
        <v>61</v>
      </c>
      <c r="C38" s="233" t="s">
        <v>118</v>
      </c>
      <c r="D38" s="19" t="str">
        <f aca="false">IF(C38&lt;&gt;"",VLOOKUP(C38,REFDATA_SUBM,2,0),"")</f>
        <v>4.1 - support for investments in agricultural holdings</v>
      </c>
      <c r="E38" s="19" t="s">
        <v>333</v>
      </c>
      <c r="F38" s="20" t="str">
        <f aca="false">IF(E38&lt;&gt;"",E38&amp;" - "&amp;VLOOKUP(E38,REFDATA_IND,2,0),"")</f>
        <v>O4 - Number of holdings/beneficiaries supported</v>
      </c>
      <c r="G38" s="17" t="s">
        <v>615</v>
      </c>
      <c r="H38" s="234" t="s">
        <v>617</v>
      </c>
      <c r="I38" s="82" t="s">
        <v>11</v>
      </c>
      <c r="J38" s="235"/>
      <c r="K38" s="27"/>
      <c r="L38" s="241"/>
    </row>
    <row r="39" customFormat="false" ht="15" hidden="false" customHeight="false" outlineLevel="0" collapsed="false">
      <c r="B39" s="232" t="s">
        <v>61</v>
      </c>
      <c r="C39" s="236" t="s">
        <v>118</v>
      </c>
      <c r="D39" s="237" t="str">
        <f aca="false">IF(C39&lt;&gt;"",VLOOKUP(C39,REFDATA_SUBM,2,0),"")</f>
        <v>4.1 - support for investments in agricultural holdings</v>
      </c>
      <c r="E39" s="237" t="s">
        <v>333</v>
      </c>
      <c r="F39" s="238" t="str">
        <f aca="false">IF(E39&lt;&gt;"",E39&amp;" - "&amp;VLOOKUP(E39,REFDATA_IND,2,0),"")</f>
        <v>O4 - Number of holdings/beneficiaries supported</v>
      </c>
      <c r="G39" s="94" t="s">
        <v>615</v>
      </c>
      <c r="H39" s="182" t="s">
        <v>617</v>
      </c>
      <c r="I39" s="82" t="s">
        <v>13</v>
      </c>
      <c r="J39" s="235"/>
      <c r="K39" s="239"/>
      <c r="L39" s="241"/>
    </row>
    <row r="40" customFormat="false" ht="15" hidden="false" customHeight="false" outlineLevel="0" collapsed="false">
      <c r="B40" s="232" t="s">
        <v>61</v>
      </c>
      <c r="C40" s="240" t="s">
        <v>118</v>
      </c>
      <c r="D40" s="205" t="str">
        <f aca="false">IF(C40&lt;&gt;"",VLOOKUP(C40,REFDATA_SUBM,2,0),"")</f>
        <v>4.1 - support for investments in agricultural holdings</v>
      </c>
      <c r="E40" s="205" t="s">
        <v>333</v>
      </c>
      <c r="F40" s="206" t="str">
        <f aca="false">IF(E40&lt;&gt;"",E40&amp;" - "&amp;VLOOKUP(E40,REFDATA_IND,2,0),"")</f>
        <v>O4 - Number of holdings/beneficiaries supported</v>
      </c>
      <c r="G40" s="92" t="s">
        <v>618</v>
      </c>
      <c r="H40" s="177" t="s">
        <v>616</v>
      </c>
      <c r="I40" s="177" t="s">
        <v>5</v>
      </c>
      <c r="J40" s="26" t="s">
        <v>24</v>
      </c>
      <c r="K40" s="27"/>
      <c r="L40" s="241" t="n">
        <f aca="false">SUM(K40:K45)</f>
        <v>0</v>
      </c>
    </row>
    <row r="41" customFormat="false" ht="15" hidden="false" customHeight="false" outlineLevel="0" collapsed="false">
      <c r="B41" s="232" t="s">
        <v>61</v>
      </c>
      <c r="C41" s="233" t="s">
        <v>118</v>
      </c>
      <c r="D41" s="19" t="str">
        <f aca="false">IF(C41&lt;&gt;"",VLOOKUP(C41,REFDATA_SUBM,2,0),"")</f>
        <v>4.1 - support for investments in agricultural holdings</v>
      </c>
      <c r="E41" s="19" t="s">
        <v>333</v>
      </c>
      <c r="F41" s="20" t="str">
        <f aca="false">IF(E41&lt;&gt;"",E41&amp;" - "&amp;VLOOKUP(E41,REFDATA_IND,2,0),"")</f>
        <v>O4 - Number of holdings/beneficiaries supported</v>
      </c>
      <c r="G41" s="17" t="s">
        <v>618</v>
      </c>
      <c r="H41" s="234" t="s">
        <v>616</v>
      </c>
      <c r="I41" s="182" t="s">
        <v>5</v>
      </c>
      <c r="J41" s="34" t="s">
        <v>26</v>
      </c>
      <c r="K41" s="27"/>
      <c r="L41" s="241"/>
    </row>
    <row r="42" customFormat="false" ht="15" hidden="false" customHeight="false" outlineLevel="0" collapsed="false">
      <c r="B42" s="232" t="s">
        <v>61</v>
      </c>
      <c r="C42" s="233" t="s">
        <v>118</v>
      </c>
      <c r="D42" s="19" t="str">
        <f aca="false">IF(C42&lt;&gt;"",VLOOKUP(C42,REFDATA_SUBM,2,0),"")</f>
        <v>4.1 - support for investments in agricultural holdings</v>
      </c>
      <c r="E42" s="19" t="s">
        <v>333</v>
      </c>
      <c r="F42" s="20" t="str">
        <f aca="false">IF(E42&lt;&gt;"",E42&amp;" - "&amp;VLOOKUP(E42,REFDATA_IND,2,0),"")</f>
        <v>O4 - Number of holdings/beneficiaries supported</v>
      </c>
      <c r="G42" s="17" t="s">
        <v>618</v>
      </c>
      <c r="H42" s="234" t="s">
        <v>616</v>
      </c>
      <c r="I42" s="82" t="s">
        <v>7</v>
      </c>
      <c r="J42" s="235"/>
      <c r="K42" s="22"/>
      <c r="L42" s="241"/>
    </row>
    <row r="43" customFormat="false" ht="15" hidden="false" customHeight="false" outlineLevel="0" collapsed="false">
      <c r="B43" s="232" t="s">
        <v>61</v>
      </c>
      <c r="C43" s="233" t="s">
        <v>118</v>
      </c>
      <c r="D43" s="19" t="str">
        <f aca="false">IF(C43&lt;&gt;"",VLOOKUP(C43,REFDATA_SUBM,2,0),"")</f>
        <v>4.1 - support for investments in agricultural holdings</v>
      </c>
      <c r="E43" s="19" t="s">
        <v>333</v>
      </c>
      <c r="F43" s="20" t="str">
        <f aca="false">IF(E43&lt;&gt;"",E43&amp;" - "&amp;VLOOKUP(E43,REFDATA_IND,2,0),"")</f>
        <v>O4 - Number of holdings/beneficiaries supported</v>
      </c>
      <c r="G43" s="17" t="s">
        <v>618</v>
      </c>
      <c r="H43" s="234" t="s">
        <v>616</v>
      </c>
      <c r="I43" s="82" t="s">
        <v>9</v>
      </c>
      <c r="J43" s="235"/>
      <c r="K43" s="27"/>
      <c r="L43" s="241"/>
    </row>
    <row r="44" customFormat="false" ht="15" hidden="false" customHeight="false" outlineLevel="0" collapsed="false">
      <c r="B44" s="232" t="s">
        <v>61</v>
      </c>
      <c r="C44" s="233" t="s">
        <v>118</v>
      </c>
      <c r="D44" s="19" t="str">
        <f aca="false">IF(C44&lt;&gt;"",VLOOKUP(C44,REFDATA_SUBM,2,0),"")</f>
        <v>4.1 - support for investments in agricultural holdings</v>
      </c>
      <c r="E44" s="19" t="s">
        <v>333</v>
      </c>
      <c r="F44" s="20" t="str">
        <f aca="false">IF(E44&lt;&gt;"",E44&amp;" - "&amp;VLOOKUP(E44,REFDATA_IND,2,0),"")</f>
        <v>O4 - Number of holdings/beneficiaries supported</v>
      </c>
      <c r="G44" s="17" t="s">
        <v>618</v>
      </c>
      <c r="H44" s="234" t="s">
        <v>616</v>
      </c>
      <c r="I44" s="82" t="s">
        <v>11</v>
      </c>
      <c r="J44" s="235"/>
      <c r="K44" s="27"/>
      <c r="L44" s="241"/>
    </row>
    <row r="45" customFormat="false" ht="15" hidden="false" customHeight="false" outlineLevel="0" collapsed="false">
      <c r="B45" s="232" t="s">
        <v>61</v>
      </c>
      <c r="C45" s="236" t="s">
        <v>118</v>
      </c>
      <c r="D45" s="237" t="str">
        <f aca="false">IF(C45&lt;&gt;"",VLOOKUP(C45,REFDATA_SUBM,2,0),"")</f>
        <v>4.1 - support for investments in agricultural holdings</v>
      </c>
      <c r="E45" s="237" t="s">
        <v>333</v>
      </c>
      <c r="F45" s="238" t="str">
        <f aca="false">IF(E45&lt;&gt;"",E45&amp;" - "&amp;VLOOKUP(E45,REFDATA_IND,2,0),"")</f>
        <v>O4 - Number of holdings/beneficiaries supported</v>
      </c>
      <c r="G45" s="94" t="s">
        <v>618</v>
      </c>
      <c r="H45" s="182" t="s">
        <v>616</v>
      </c>
      <c r="I45" s="82" t="s">
        <v>13</v>
      </c>
      <c r="J45" s="235"/>
      <c r="K45" s="239"/>
      <c r="L45" s="241"/>
    </row>
    <row r="46" customFormat="false" ht="15" hidden="false" customHeight="false" outlineLevel="0" collapsed="false">
      <c r="B46" s="232" t="s">
        <v>61</v>
      </c>
      <c r="C46" s="240" t="s">
        <v>118</v>
      </c>
      <c r="D46" s="205" t="str">
        <f aca="false">IF(C46&lt;&gt;"",VLOOKUP(C46,REFDATA_SUBM,2,0),"")</f>
        <v>4.1 - support for investments in agricultural holdings</v>
      </c>
      <c r="E46" s="205" t="s">
        <v>333</v>
      </c>
      <c r="F46" s="206" t="str">
        <f aca="false">IF(E46&lt;&gt;"",E46&amp;" - "&amp;VLOOKUP(E46,REFDATA_IND,2,0),"")</f>
        <v>O4 - Number of holdings/beneficiaries supported</v>
      </c>
      <c r="G46" s="92" t="s">
        <v>618</v>
      </c>
      <c r="H46" s="177" t="s">
        <v>617</v>
      </c>
      <c r="I46" s="177" t="s">
        <v>5</v>
      </c>
      <c r="J46" s="26" t="s">
        <v>24</v>
      </c>
      <c r="K46" s="27"/>
      <c r="L46" s="241" t="n">
        <f aca="false">SUM(K46:K51)</f>
        <v>0</v>
      </c>
    </row>
    <row r="47" customFormat="false" ht="15" hidden="false" customHeight="false" outlineLevel="0" collapsed="false">
      <c r="B47" s="232" t="s">
        <v>61</v>
      </c>
      <c r="C47" s="233" t="s">
        <v>118</v>
      </c>
      <c r="D47" s="19" t="str">
        <f aca="false">IF(C47&lt;&gt;"",VLOOKUP(C47,REFDATA_SUBM,2,0),"")</f>
        <v>4.1 - support for investments in agricultural holdings</v>
      </c>
      <c r="E47" s="19" t="s">
        <v>333</v>
      </c>
      <c r="F47" s="20" t="str">
        <f aca="false">IF(E47&lt;&gt;"",E47&amp;" - "&amp;VLOOKUP(E47,REFDATA_IND,2,0),"")</f>
        <v>O4 - Number of holdings/beneficiaries supported</v>
      </c>
      <c r="G47" s="17" t="s">
        <v>618</v>
      </c>
      <c r="H47" s="234" t="s">
        <v>617</v>
      </c>
      <c r="I47" s="182" t="s">
        <v>5</v>
      </c>
      <c r="J47" s="34" t="s">
        <v>26</v>
      </c>
      <c r="K47" s="27"/>
      <c r="L47" s="241"/>
    </row>
    <row r="48" customFormat="false" ht="15" hidden="false" customHeight="false" outlineLevel="0" collapsed="false">
      <c r="B48" s="232" t="s">
        <v>61</v>
      </c>
      <c r="C48" s="233" t="s">
        <v>118</v>
      </c>
      <c r="D48" s="19" t="str">
        <f aca="false">IF(C48&lt;&gt;"",VLOOKUP(C48,REFDATA_SUBM,2,0),"")</f>
        <v>4.1 - support for investments in agricultural holdings</v>
      </c>
      <c r="E48" s="19" t="s">
        <v>333</v>
      </c>
      <c r="F48" s="20" t="str">
        <f aca="false">IF(E48&lt;&gt;"",E48&amp;" - "&amp;VLOOKUP(E48,REFDATA_IND,2,0),"")</f>
        <v>O4 - Number of holdings/beneficiaries supported</v>
      </c>
      <c r="G48" s="17" t="s">
        <v>618</v>
      </c>
      <c r="H48" s="234" t="s">
        <v>617</v>
      </c>
      <c r="I48" s="82" t="s">
        <v>7</v>
      </c>
      <c r="J48" s="235"/>
      <c r="K48" s="22"/>
      <c r="L48" s="241"/>
    </row>
    <row r="49" customFormat="false" ht="15" hidden="false" customHeight="false" outlineLevel="0" collapsed="false">
      <c r="B49" s="232" t="s">
        <v>61</v>
      </c>
      <c r="C49" s="233" t="s">
        <v>118</v>
      </c>
      <c r="D49" s="19" t="str">
        <f aca="false">IF(C49&lt;&gt;"",VLOOKUP(C49,REFDATA_SUBM,2,0),"")</f>
        <v>4.1 - support for investments in agricultural holdings</v>
      </c>
      <c r="E49" s="19" t="s">
        <v>333</v>
      </c>
      <c r="F49" s="20" t="str">
        <f aca="false">IF(E49&lt;&gt;"",E49&amp;" - "&amp;VLOOKUP(E49,REFDATA_IND,2,0),"")</f>
        <v>O4 - Number of holdings/beneficiaries supported</v>
      </c>
      <c r="G49" s="17" t="s">
        <v>618</v>
      </c>
      <c r="H49" s="234" t="s">
        <v>617</v>
      </c>
      <c r="I49" s="82" t="s">
        <v>9</v>
      </c>
      <c r="J49" s="235"/>
      <c r="K49" s="27"/>
      <c r="L49" s="241"/>
    </row>
    <row r="50" customFormat="false" ht="15" hidden="false" customHeight="false" outlineLevel="0" collapsed="false">
      <c r="B50" s="232" t="s">
        <v>61</v>
      </c>
      <c r="C50" s="233" t="s">
        <v>118</v>
      </c>
      <c r="D50" s="19" t="str">
        <f aca="false">IF(C50&lt;&gt;"",VLOOKUP(C50,REFDATA_SUBM,2,0),"")</f>
        <v>4.1 - support for investments in agricultural holdings</v>
      </c>
      <c r="E50" s="19" t="s">
        <v>333</v>
      </c>
      <c r="F50" s="20" t="str">
        <f aca="false">IF(E50&lt;&gt;"",E50&amp;" - "&amp;VLOOKUP(E50,REFDATA_IND,2,0),"")</f>
        <v>O4 - Number of holdings/beneficiaries supported</v>
      </c>
      <c r="G50" s="17" t="s">
        <v>618</v>
      </c>
      <c r="H50" s="234" t="s">
        <v>617</v>
      </c>
      <c r="I50" s="82" t="s">
        <v>11</v>
      </c>
      <c r="J50" s="235"/>
      <c r="K50" s="27"/>
      <c r="L50" s="241"/>
    </row>
    <row r="51" customFormat="false" ht="15" hidden="false" customHeight="false" outlineLevel="0" collapsed="false">
      <c r="B51" s="232" t="s">
        <v>61</v>
      </c>
      <c r="C51" s="236" t="s">
        <v>118</v>
      </c>
      <c r="D51" s="237" t="str">
        <f aca="false">IF(C51&lt;&gt;"",VLOOKUP(C51,REFDATA_SUBM,2,0),"")</f>
        <v>4.1 - support for investments in agricultural holdings</v>
      </c>
      <c r="E51" s="237" t="s">
        <v>333</v>
      </c>
      <c r="F51" s="238" t="str">
        <f aca="false">IF(E51&lt;&gt;"",E51&amp;" - "&amp;VLOOKUP(E51,REFDATA_IND,2,0),"")</f>
        <v>O4 - Number of holdings/beneficiaries supported</v>
      </c>
      <c r="G51" s="94" t="s">
        <v>618</v>
      </c>
      <c r="H51" s="182" t="s">
        <v>617</v>
      </c>
      <c r="I51" s="82" t="s">
        <v>13</v>
      </c>
      <c r="J51" s="235"/>
      <c r="K51" s="239"/>
      <c r="L51" s="241"/>
    </row>
    <row r="52" customFormat="false" ht="15" hidden="false" customHeight="false" outlineLevel="0" collapsed="false">
      <c r="B52" s="232" t="s">
        <v>61</v>
      </c>
      <c r="C52" s="240" t="s">
        <v>118</v>
      </c>
      <c r="D52" s="205" t="str">
        <f aca="false">IF(C52&lt;&gt;"",VLOOKUP(C52,REFDATA_SUBM,2,0),"")</f>
        <v>4.1 - support for investments in agricultural holdings</v>
      </c>
      <c r="E52" s="205" t="s">
        <v>333</v>
      </c>
      <c r="F52" s="206" t="str">
        <f aca="false">IF(E52&lt;&gt;"",E52&amp;" - "&amp;VLOOKUP(E52,REFDATA_IND,2,0),"")</f>
        <v>O4 - Number of holdings/beneficiaries supported</v>
      </c>
      <c r="G52" s="92" t="s">
        <v>619</v>
      </c>
      <c r="H52" s="177"/>
      <c r="I52" s="177" t="s">
        <v>5</v>
      </c>
      <c r="J52" s="26" t="s">
        <v>24</v>
      </c>
      <c r="K52" s="27"/>
      <c r="L52" s="241" t="n">
        <f aca="false">SUM(K52:K57)</f>
        <v>0</v>
      </c>
    </row>
    <row r="53" customFormat="false" ht="15" hidden="false" customHeight="false" outlineLevel="0" collapsed="false">
      <c r="B53" s="232" t="s">
        <v>61</v>
      </c>
      <c r="C53" s="233" t="s">
        <v>118</v>
      </c>
      <c r="D53" s="19" t="str">
        <f aca="false">IF(C53&lt;&gt;"",VLOOKUP(C53,REFDATA_SUBM,2,0),"")</f>
        <v>4.1 - support for investments in agricultural holdings</v>
      </c>
      <c r="E53" s="19" t="s">
        <v>333</v>
      </c>
      <c r="F53" s="20" t="str">
        <f aca="false">IF(E53&lt;&gt;"",E53&amp;" - "&amp;VLOOKUP(E53,REFDATA_IND,2,0),"")</f>
        <v>O4 - Number of holdings/beneficiaries supported</v>
      </c>
      <c r="G53" s="17" t="s">
        <v>619</v>
      </c>
      <c r="H53" s="234"/>
      <c r="I53" s="182" t="s">
        <v>5</v>
      </c>
      <c r="J53" s="34" t="s">
        <v>26</v>
      </c>
      <c r="K53" s="27"/>
      <c r="L53" s="241"/>
    </row>
    <row r="54" customFormat="false" ht="15" hidden="false" customHeight="false" outlineLevel="0" collapsed="false">
      <c r="B54" s="232" t="s">
        <v>61</v>
      </c>
      <c r="C54" s="233" t="s">
        <v>118</v>
      </c>
      <c r="D54" s="19" t="str">
        <f aca="false">IF(C54&lt;&gt;"",VLOOKUP(C54,REFDATA_SUBM,2,0),"")</f>
        <v>4.1 - support for investments in agricultural holdings</v>
      </c>
      <c r="E54" s="19" t="s">
        <v>333</v>
      </c>
      <c r="F54" s="20" t="str">
        <f aca="false">IF(E54&lt;&gt;"",E54&amp;" - "&amp;VLOOKUP(E54,REFDATA_IND,2,0),"")</f>
        <v>O4 - Number of holdings/beneficiaries supported</v>
      </c>
      <c r="G54" s="17" t="s">
        <v>619</v>
      </c>
      <c r="H54" s="234"/>
      <c r="I54" s="82" t="s">
        <v>7</v>
      </c>
      <c r="J54" s="235"/>
      <c r="K54" s="22"/>
      <c r="L54" s="241"/>
    </row>
    <row r="55" customFormat="false" ht="15" hidden="false" customHeight="false" outlineLevel="0" collapsed="false">
      <c r="B55" s="232" t="s">
        <v>61</v>
      </c>
      <c r="C55" s="233" t="s">
        <v>118</v>
      </c>
      <c r="D55" s="19" t="str">
        <f aca="false">IF(C55&lt;&gt;"",VLOOKUP(C55,REFDATA_SUBM,2,0),"")</f>
        <v>4.1 - support for investments in agricultural holdings</v>
      </c>
      <c r="E55" s="19" t="s">
        <v>333</v>
      </c>
      <c r="F55" s="20" t="str">
        <f aca="false">IF(E55&lt;&gt;"",E55&amp;" - "&amp;VLOOKUP(E55,REFDATA_IND,2,0),"")</f>
        <v>O4 - Number of holdings/beneficiaries supported</v>
      </c>
      <c r="G55" s="17" t="s">
        <v>619</v>
      </c>
      <c r="H55" s="234"/>
      <c r="I55" s="82" t="s">
        <v>9</v>
      </c>
      <c r="J55" s="235"/>
      <c r="K55" s="27"/>
      <c r="L55" s="241"/>
    </row>
    <row r="56" customFormat="false" ht="15" hidden="false" customHeight="false" outlineLevel="0" collapsed="false">
      <c r="B56" s="232" t="s">
        <v>61</v>
      </c>
      <c r="C56" s="233" t="s">
        <v>118</v>
      </c>
      <c r="D56" s="19" t="str">
        <f aca="false">IF(C56&lt;&gt;"",VLOOKUP(C56,REFDATA_SUBM,2,0),"")</f>
        <v>4.1 - support for investments in agricultural holdings</v>
      </c>
      <c r="E56" s="19" t="s">
        <v>333</v>
      </c>
      <c r="F56" s="20" t="str">
        <f aca="false">IF(E56&lt;&gt;"",E56&amp;" - "&amp;VLOOKUP(E56,REFDATA_IND,2,0),"")</f>
        <v>O4 - Number of holdings/beneficiaries supported</v>
      </c>
      <c r="G56" s="17" t="s">
        <v>619</v>
      </c>
      <c r="H56" s="234"/>
      <c r="I56" s="82" t="s">
        <v>11</v>
      </c>
      <c r="J56" s="235"/>
      <c r="K56" s="27"/>
      <c r="L56" s="241"/>
    </row>
    <row r="57" customFormat="false" ht="15" hidden="false" customHeight="false" outlineLevel="0" collapsed="false">
      <c r="B57" s="232" t="s">
        <v>61</v>
      </c>
      <c r="C57" s="236" t="s">
        <v>118</v>
      </c>
      <c r="D57" s="237" t="str">
        <f aca="false">IF(C57&lt;&gt;"",VLOOKUP(C57,REFDATA_SUBM,2,0),"")</f>
        <v>4.1 - support for investments in agricultural holdings</v>
      </c>
      <c r="E57" s="237" t="s">
        <v>333</v>
      </c>
      <c r="F57" s="238" t="str">
        <f aca="false">IF(E57&lt;&gt;"",E57&amp;" - "&amp;VLOOKUP(E57,REFDATA_IND,2,0),"")</f>
        <v>O4 - Number of holdings/beneficiaries supported</v>
      </c>
      <c r="G57" s="94" t="s">
        <v>619</v>
      </c>
      <c r="H57" s="182"/>
      <c r="I57" s="82" t="s">
        <v>13</v>
      </c>
      <c r="J57" s="235"/>
      <c r="K57" s="239"/>
      <c r="L57" s="241"/>
    </row>
    <row r="58" customFormat="false" ht="15" hidden="false" customHeight="false" outlineLevel="0" collapsed="false">
      <c r="B58" s="232" t="s">
        <v>61</v>
      </c>
      <c r="C58" s="240" t="s">
        <v>118</v>
      </c>
      <c r="D58" s="205" t="str">
        <f aca="false">IF(C58&lt;&gt;"",VLOOKUP(C58,REFDATA_SUBM,2,0),"")</f>
        <v>4.1 - support for investments in agricultural holdings</v>
      </c>
      <c r="E58" s="205" t="s">
        <v>333</v>
      </c>
      <c r="F58" s="206" t="str">
        <f aca="false">IF(E58&lt;&gt;"",E58&amp;" - "&amp;VLOOKUP(E58,REFDATA_IND,2,0),"")</f>
        <v>O4 - Number of holdings/beneficiaries supported</v>
      </c>
      <c r="G58" s="92" t="s">
        <v>490</v>
      </c>
      <c r="H58" s="177"/>
      <c r="I58" s="177" t="s">
        <v>5</v>
      </c>
      <c r="J58" s="26" t="s">
        <v>24</v>
      </c>
      <c r="K58" s="242" t="n">
        <f aca="false">K28+K34+K40+K46+K52</f>
        <v>0</v>
      </c>
      <c r="L58" s="241" t="n">
        <f aca="false">SUM(K58:K63)</f>
        <v>0</v>
      </c>
    </row>
    <row r="59" customFormat="false" ht="15" hidden="false" customHeight="false" outlineLevel="0" collapsed="false">
      <c r="B59" s="232" t="s">
        <v>61</v>
      </c>
      <c r="C59" s="233" t="s">
        <v>118</v>
      </c>
      <c r="D59" s="19" t="str">
        <f aca="false">IF(C59&lt;&gt;"",VLOOKUP(C59,REFDATA_SUBM,2,0),"")</f>
        <v>4.1 - support for investments in agricultural holdings</v>
      </c>
      <c r="E59" s="19" t="s">
        <v>333</v>
      </c>
      <c r="F59" s="20" t="str">
        <f aca="false">IF(E59&lt;&gt;"",E59&amp;" - "&amp;VLOOKUP(E59,REFDATA_IND,2,0),"")</f>
        <v>O4 - Number of holdings/beneficiaries supported</v>
      </c>
      <c r="G59" s="17" t="s">
        <v>490</v>
      </c>
      <c r="H59" s="234"/>
      <c r="I59" s="182" t="s">
        <v>5</v>
      </c>
      <c r="J59" s="34" t="s">
        <v>26</v>
      </c>
      <c r="K59" s="242" t="n">
        <f aca="false">K29+K35+K41+K47+K53</f>
        <v>0</v>
      </c>
      <c r="L59" s="241"/>
    </row>
    <row r="60" customFormat="false" ht="15" hidden="false" customHeight="false" outlineLevel="0" collapsed="false">
      <c r="B60" s="232" t="s">
        <v>61</v>
      </c>
      <c r="C60" s="233" t="s">
        <v>118</v>
      </c>
      <c r="D60" s="19" t="str">
        <f aca="false">IF(C60&lt;&gt;"",VLOOKUP(C60,REFDATA_SUBM,2,0),"")</f>
        <v>4.1 - support for investments in agricultural holdings</v>
      </c>
      <c r="E60" s="19" t="s">
        <v>333</v>
      </c>
      <c r="F60" s="20" t="str">
        <f aca="false">IF(E60&lt;&gt;"",E60&amp;" - "&amp;VLOOKUP(E60,REFDATA_IND,2,0),"")</f>
        <v>O4 - Number of holdings/beneficiaries supported</v>
      </c>
      <c r="G60" s="17" t="s">
        <v>490</v>
      </c>
      <c r="H60" s="234"/>
      <c r="I60" s="82" t="s">
        <v>7</v>
      </c>
      <c r="J60" s="235"/>
      <c r="K60" s="242" t="n">
        <f aca="false">K30+K36+K42+K48+K54</f>
        <v>0</v>
      </c>
      <c r="L60" s="241"/>
    </row>
    <row r="61" customFormat="false" ht="15" hidden="false" customHeight="false" outlineLevel="0" collapsed="false">
      <c r="B61" s="232" t="s">
        <v>61</v>
      </c>
      <c r="C61" s="233" t="s">
        <v>118</v>
      </c>
      <c r="D61" s="19" t="str">
        <f aca="false">IF(C61&lt;&gt;"",VLOOKUP(C61,REFDATA_SUBM,2,0),"")</f>
        <v>4.1 - support for investments in agricultural holdings</v>
      </c>
      <c r="E61" s="19" t="s">
        <v>333</v>
      </c>
      <c r="F61" s="20" t="str">
        <f aca="false">IF(E61&lt;&gt;"",E61&amp;" - "&amp;VLOOKUP(E61,REFDATA_IND,2,0),"")</f>
        <v>O4 - Number of holdings/beneficiaries supported</v>
      </c>
      <c r="G61" s="17" t="s">
        <v>490</v>
      </c>
      <c r="H61" s="234"/>
      <c r="I61" s="82" t="s">
        <v>9</v>
      </c>
      <c r="J61" s="235"/>
      <c r="K61" s="242" t="n">
        <f aca="false">K31+K37+K43+K49+K55</f>
        <v>0</v>
      </c>
      <c r="L61" s="241"/>
    </row>
    <row r="62" customFormat="false" ht="15" hidden="false" customHeight="false" outlineLevel="0" collapsed="false">
      <c r="B62" s="232" t="s">
        <v>61</v>
      </c>
      <c r="C62" s="233" t="s">
        <v>118</v>
      </c>
      <c r="D62" s="19" t="str">
        <f aca="false">IF(C62&lt;&gt;"",VLOOKUP(C62,REFDATA_SUBM,2,0),"")</f>
        <v>4.1 - support for investments in agricultural holdings</v>
      </c>
      <c r="E62" s="19" t="s">
        <v>333</v>
      </c>
      <c r="F62" s="20" t="str">
        <f aca="false">IF(E62&lt;&gt;"",E62&amp;" - "&amp;VLOOKUP(E62,REFDATA_IND,2,0),"")</f>
        <v>O4 - Number of holdings/beneficiaries supported</v>
      </c>
      <c r="G62" s="17" t="s">
        <v>490</v>
      </c>
      <c r="H62" s="234"/>
      <c r="I62" s="82" t="s">
        <v>11</v>
      </c>
      <c r="J62" s="235"/>
      <c r="K62" s="242" t="n">
        <f aca="false">K32+K38+K44+K50+K56</f>
        <v>0</v>
      </c>
      <c r="L62" s="241"/>
    </row>
    <row r="63" customFormat="false" ht="15" hidden="false" customHeight="false" outlineLevel="0" collapsed="false">
      <c r="B63" s="243" t="s">
        <v>61</v>
      </c>
      <c r="C63" s="236" t="s">
        <v>118</v>
      </c>
      <c r="D63" s="237" t="str">
        <f aca="false">IF(C63&lt;&gt;"",VLOOKUP(C63,REFDATA_SUBM,2,0),"")</f>
        <v>4.1 - support for investments in agricultural holdings</v>
      </c>
      <c r="E63" s="237" t="s">
        <v>333</v>
      </c>
      <c r="F63" s="238" t="str">
        <f aca="false">IF(E63&lt;&gt;"",E63&amp;" - "&amp;VLOOKUP(E63,REFDATA_IND,2,0),"")</f>
        <v>O4 - Number of holdings/beneficiaries supported</v>
      </c>
      <c r="G63" s="94" t="s">
        <v>490</v>
      </c>
      <c r="H63" s="182"/>
      <c r="I63" s="82" t="s">
        <v>13</v>
      </c>
      <c r="J63" s="235"/>
      <c r="K63" s="239"/>
      <c r="L63" s="241"/>
    </row>
    <row r="64" customFormat="false" ht="15" hidden="false" customHeight="false" outlineLevel="0" collapsed="false">
      <c r="B64" s="244" t="s">
        <v>65</v>
      </c>
      <c r="C64" s="240" t="s">
        <v>620</v>
      </c>
      <c r="D64" s="205" t="s">
        <v>609</v>
      </c>
      <c r="E64" s="205" t="s">
        <v>333</v>
      </c>
      <c r="F64" s="206" t="str">
        <f aca="false">IF(E64&lt;&gt;"",E64&amp;" - "&amp;VLOOKUP(E64,REFDATA_IND,2,0),"")</f>
        <v>O4 - Number of holdings/beneficiaries supported</v>
      </c>
      <c r="G64" s="92" t="s">
        <v>615</v>
      </c>
      <c r="H64" s="177" t="s">
        <v>616</v>
      </c>
      <c r="I64" s="177" t="s">
        <v>5</v>
      </c>
      <c r="J64" s="26" t="s">
        <v>24</v>
      </c>
      <c r="K64" s="27"/>
      <c r="L64" s="241" t="n">
        <f aca="false">SUM(K64:K69)</f>
        <v>0</v>
      </c>
    </row>
    <row r="65" customFormat="false" ht="15" hidden="false" customHeight="false" outlineLevel="0" collapsed="false">
      <c r="B65" s="232" t="s">
        <v>65</v>
      </c>
      <c r="C65" s="233" t="s">
        <v>620</v>
      </c>
      <c r="D65" s="19" t="s">
        <v>609</v>
      </c>
      <c r="E65" s="19" t="s">
        <v>333</v>
      </c>
      <c r="F65" s="20" t="str">
        <f aca="false">IF(E65&lt;&gt;"",E65&amp;" - "&amp;VLOOKUP(E65,REFDATA_IND,2,0),"")</f>
        <v>O4 - Number of holdings/beneficiaries supported</v>
      </c>
      <c r="G65" s="17" t="s">
        <v>615</v>
      </c>
      <c r="H65" s="234" t="s">
        <v>616</v>
      </c>
      <c r="I65" s="182" t="s">
        <v>5</v>
      </c>
      <c r="J65" s="34" t="s">
        <v>26</v>
      </c>
      <c r="K65" s="27"/>
      <c r="L65" s="241"/>
    </row>
    <row r="66" customFormat="false" ht="15" hidden="false" customHeight="false" outlineLevel="0" collapsed="false">
      <c r="B66" s="232" t="s">
        <v>65</v>
      </c>
      <c r="C66" s="233" t="s">
        <v>620</v>
      </c>
      <c r="D66" s="19" t="s">
        <v>609</v>
      </c>
      <c r="E66" s="19" t="s">
        <v>333</v>
      </c>
      <c r="F66" s="20" t="str">
        <f aca="false">IF(E66&lt;&gt;"",E66&amp;" - "&amp;VLOOKUP(E66,REFDATA_IND,2,0),"")</f>
        <v>O4 - Number of holdings/beneficiaries supported</v>
      </c>
      <c r="G66" s="17" t="s">
        <v>615</v>
      </c>
      <c r="H66" s="234" t="s">
        <v>616</v>
      </c>
      <c r="I66" s="82" t="s">
        <v>7</v>
      </c>
      <c r="J66" s="235"/>
      <c r="K66" s="22"/>
      <c r="L66" s="241"/>
    </row>
    <row r="67" customFormat="false" ht="15" hidden="false" customHeight="false" outlineLevel="0" collapsed="false">
      <c r="B67" s="232" t="s">
        <v>65</v>
      </c>
      <c r="C67" s="233" t="s">
        <v>620</v>
      </c>
      <c r="D67" s="19" t="s">
        <v>609</v>
      </c>
      <c r="E67" s="19" t="s">
        <v>333</v>
      </c>
      <c r="F67" s="20" t="str">
        <f aca="false">IF(E67&lt;&gt;"",E67&amp;" - "&amp;VLOOKUP(E67,REFDATA_IND,2,0),"")</f>
        <v>O4 - Number of holdings/beneficiaries supported</v>
      </c>
      <c r="G67" s="17" t="s">
        <v>615</v>
      </c>
      <c r="H67" s="234" t="s">
        <v>616</v>
      </c>
      <c r="I67" s="82" t="s">
        <v>9</v>
      </c>
      <c r="J67" s="235"/>
      <c r="K67" s="27"/>
      <c r="L67" s="241"/>
    </row>
    <row r="68" customFormat="false" ht="15" hidden="false" customHeight="false" outlineLevel="0" collapsed="false">
      <c r="B68" s="232" t="s">
        <v>65</v>
      </c>
      <c r="C68" s="233" t="s">
        <v>620</v>
      </c>
      <c r="D68" s="19" t="s">
        <v>609</v>
      </c>
      <c r="E68" s="19" t="s">
        <v>333</v>
      </c>
      <c r="F68" s="20" t="str">
        <f aca="false">IF(E68&lt;&gt;"",E68&amp;" - "&amp;VLOOKUP(E68,REFDATA_IND,2,0),"")</f>
        <v>O4 - Number of holdings/beneficiaries supported</v>
      </c>
      <c r="G68" s="17" t="s">
        <v>615</v>
      </c>
      <c r="H68" s="234" t="s">
        <v>616</v>
      </c>
      <c r="I68" s="82" t="s">
        <v>11</v>
      </c>
      <c r="J68" s="235"/>
      <c r="K68" s="27"/>
      <c r="L68" s="241"/>
    </row>
    <row r="69" customFormat="false" ht="15" hidden="false" customHeight="false" outlineLevel="0" collapsed="false">
      <c r="B69" s="232" t="s">
        <v>65</v>
      </c>
      <c r="C69" s="236" t="s">
        <v>620</v>
      </c>
      <c r="D69" s="237" t="s">
        <v>609</v>
      </c>
      <c r="E69" s="237" t="s">
        <v>333</v>
      </c>
      <c r="F69" s="238" t="str">
        <f aca="false">IF(E69&lt;&gt;"",E69&amp;" - "&amp;VLOOKUP(E69,REFDATA_IND,2,0),"")</f>
        <v>O4 - Number of holdings/beneficiaries supported</v>
      </c>
      <c r="G69" s="94" t="s">
        <v>615</v>
      </c>
      <c r="H69" s="182" t="s">
        <v>616</v>
      </c>
      <c r="I69" s="82" t="s">
        <v>13</v>
      </c>
      <c r="J69" s="235"/>
      <c r="K69" s="27"/>
      <c r="L69" s="241"/>
    </row>
    <row r="70" customFormat="false" ht="15" hidden="false" customHeight="false" outlineLevel="0" collapsed="false">
      <c r="B70" s="232" t="s">
        <v>65</v>
      </c>
      <c r="C70" s="240" t="s">
        <v>620</v>
      </c>
      <c r="D70" s="205" t="s">
        <v>609</v>
      </c>
      <c r="E70" s="205" t="s">
        <v>333</v>
      </c>
      <c r="F70" s="206" t="str">
        <f aca="false">IF(E70&lt;&gt;"",E70&amp;" - "&amp;VLOOKUP(E70,REFDATA_IND,2,0),"")</f>
        <v>O4 - Number of holdings/beneficiaries supported</v>
      </c>
      <c r="G70" s="92" t="s">
        <v>615</v>
      </c>
      <c r="H70" s="177" t="s">
        <v>617</v>
      </c>
      <c r="I70" s="177" t="s">
        <v>5</v>
      </c>
      <c r="J70" s="26" t="s">
        <v>24</v>
      </c>
      <c r="K70" s="27"/>
      <c r="L70" s="241" t="n">
        <f aca="false">SUM(K70:K75)</f>
        <v>0</v>
      </c>
    </row>
    <row r="71" customFormat="false" ht="15" hidden="false" customHeight="false" outlineLevel="0" collapsed="false">
      <c r="B71" s="232" t="s">
        <v>65</v>
      </c>
      <c r="C71" s="233" t="s">
        <v>620</v>
      </c>
      <c r="D71" s="19" t="s">
        <v>609</v>
      </c>
      <c r="E71" s="19" t="s">
        <v>333</v>
      </c>
      <c r="F71" s="20" t="str">
        <f aca="false">IF(E71&lt;&gt;"",E71&amp;" - "&amp;VLOOKUP(E71,REFDATA_IND,2,0),"")</f>
        <v>O4 - Number of holdings/beneficiaries supported</v>
      </c>
      <c r="G71" s="17" t="s">
        <v>615</v>
      </c>
      <c r="H71" s="234" t="s">
        <v>617</v>
      </c>
      <c r="I71" s="182" t="s">
        <v>5</v>
      </c>
      <c r="J71" s="34" t="s">
        <v>26</v>
      </c>
      <c r="K71" s="27"/>
      <c r="L71" s="241"/>
    </row>
    <row r="72" customFormat="false" ht="15" hidden="false" customHeight="false" outlineLevel="0" collapsed="false">
      <c r="B72" s="232" t="s">
        <v>65</v>
      </c>
      <c r="C72" s="233" t="s">
        <v>620</v>
      </c>
      <c r="D72" s="19" t="s">
        <v>609</v>
      </c>
      <c r="E72" s="19" t="s">
        <v>333</v>
      </c>
      <c r="F72" s="20" t="str">
        <f aca="false">IF(E72&lt;&gt;"",E72&amp;" - "&amp;VLOOKUP(E72,REFDATA_IND,2,0),"")</f>
        <v>O4 - Number of holdings/beneficiaries supported</v>
      </c>
      <c r="G72" s="17" t="s">
        <v>615</v>
      </c>
      <c r="H72" s="234" t="s">
        <v>617</v>
      </c>
      <c r="I72" s="82" t="s">
        <v>7</v>
      </c>
      <c r="J72" s="235"/>
      <c r="K72" s="22"/>
      <c r="L72" s="241"/>
    </row>
    <row r="73" customFormat="false" ht="15" hidden="false" customHeight="false" outlineLevel="0" collapsed="false">
      <c r="B73" s="232" t="s">
        <v>65</v>
      </c>
      <c r="C73" s="233" t="s">
        <v>620</v>
      </c>
      <c r="D73" s="19" t="s">
        <v>609</v>
      </c>
      <c r="E73" s="19" t="s">
        <v>333</v>
      </c>
      <c r="F73" s="20" t="str">
        <f aca="false">IF(E73&lt;&gt;"",E73&amp;" - "&amp;VLOOKUP(E73,REFDATA_IND,2,0),"")</f>
        <v>O4 - Number of holdings/beneficiaries supported</v>
      </c>
      <c r="G73" s="17" t="s">
        <v>615</v>
      </c>
      <c r="H73" s="234" t="s">
        <v>617</v>
      </c>
      <c r="I73" s="82" t="s">
        <v>9</v>
      </c>
      <c r="J73" s="235"/>
      <c r="K73" s="27"/>
      <c r="L73" s="241"/>
    </row>
    <row r="74" customFormat="false" ht="15" hidden="false" customHeight="false" outlineLevel="0" collapsed="false">
      <c r="B74" s="232" t="s">
        <v>65</v>
      </c>
      <c r="C74" s="233" t="s">
        <v>620</v>
      </c>
      <c r="D74" s="19" t="s">
        <v>609</v>
      </c>
      <c r="E74" s="19" t="s">
        <v>333</v>
      </c>
      <c r="F74" s="20" t="str">
        <f aca="false">IF(E74&lt;&gt;"",E74&amp;" - "&amp;VLOOKUP(E74,REFDATA_IND,2,0),"")</f>
        <v>O4 - Number of holdings/beneficiaries supported</v>
      </c>
      <c r="G74" s="17" t="s">
        <v>615</v>
      </c>
      <c r="H74" s="234" t="s">
        <v>617</v>
      </c>
      <c r="I74" s="82" t="s">
        <v>11</v>
      </c>
      <c r="J74" s="235"/>
      <c r="K74" s="27"/>
      <c r="L74" s="241"/>
    </row>
    <row r="75" customFormat="false" ht="15" hidden="false" customHeight="false" outlineLevel="0" collapsed="false">
      <c r="B75" s="232" t="s">
        <v>65</v>
      </c>
      <c r="C75" s="236" t="s">
        <v>620</v>
      </c>
      <c r="D75" s="237" t="s">
        <v>609</v>
      </c>
      <c r="E75" s="237" t="s">
        <v>333</v>
      </c>
      <c r="F75" s="238" t="str">
        <f aca="false">IF(E75&lt;&gt;"",E75&amp;" - "&amp;VLOOKUP(E75,REFDATA_IND,2,0),"")</f>
        <v>O4 - Number of holdings/beneficiaries supported</v>
      </c>
      <c r="G75" s="94" t="s">
        <v>615</v>
      </c>
      <c r="H75" s="182" t="s">
        <v>617</v>
      </c>
      <c r="I75" s="82" t="s">
        <v>13</v>
      </c>
      <c r="J75" s="235"/>
      <c r="K75" s="27"/>
      <c r="L75" s="241"/>
    </row>
    <row r="76" customFormat="false" ht="15" hidden="false" customHeight="false" outlineLevel="0" collapsed="false">
      <c r="B76" s="232" t="s">
        <v>65</v>
      </c>
      <c r="C76" s="240" t="s">
        <v>620</v>
      </c>
      <c r="D76" s="205" t="s">
        <v>609</v>
      </c>
      <c r="E76" s="205" t="s">
        <v>333</v>
      </c>
      <c r="F76" s="206" t="str">
        <f aca="false">IF(E76&lt;&gt;"",E76&amp;" - "&amp;VLOOKUP(E76,REFDATA_IND,2,0),"")</f>
        <v>O4 - Number of holdings/beneficiaries supported</v>
      </c>
      <c r="G76" s="92" t="s">
        <v>618</v>
      </c>
      <c r="H76" s="177" t="s">
        <v>616</v>
      </c>
      <c r="I76" s="177" t="s">
        <v>5</v>
      </c>
      <c r="J76" s="26" t="s">
        <v>24</v>
      </c>
      <c r="K76" s="27"/>
      <c r="L76" s="241" t="n">
        <f aca="false">SUM(K76:K81)</f>
        <v>0</v>
      </c>
    </row>
    <row r="77" customFormat="false" ht="15" hidden="false" customHeight="false" outlineLevel="0" collapsed="false">
      <c r="B77" s="232" t="s">
        <v>65</v>
      </c>
      <c r="C77" s="233" t="s">
        <v>620</v>
      </c>
      <c r="D77" s="19" t="s">
        <v>609</v>
      </c>
      <c r="E77" s="19" t="s">
        <v>333</v>
      </c>
      <c r="F77" s="20" t="str">
        <f aca="false">IF(E77&lt;&gt;"",E77&amp;" - "&amp;VLOOKUP(E77,REFDATA_IND,2,0),"")</f>
        <v>O4 - Number of holdings/beneficiaries supported</v>
      </c>
      <c r="G77" s="17" t="s">
        <v>618</v>
      </c>
      <c r="H77" s="234" t="s">
        <v>616</v>
      </c>
      <c r="I77" s="182" t="s">
        <v>5</v>
      </c>
      <c r="J77" s="34" t="s">
        <v>26</v>
      </c>
      <c r="K77" s="27"/>
      <c r="L77" s="241"/>
    </row>
    <row r="78" customFormat="false" ht="15" hidden="false" customHeight="false" outlineLevel="0" collapsed="false">
      <c r="B78" s="232" t="s">
        <v>65</v>
      </c>
      <c r="C78" s="233" t="s">
        <v>620</v>
      </c>
      <c r="D78" s="19" t="s">
        <v>609</v>
      </c>
      <c r="E78" s="19" t="s">
        <v>333</v>
      </c>
      <c r="F78" s="20" t="str">
        <f aca="false">IF(E78&lt;&gt;"",E78&amp;" - "&amp;VLOOKUP(E78,REFDATA_IND,2,0),"")</f>
        <v>O4 - Number of holdings/beneficiaries supported</v>
      </c>
      <c r="G78" s="17" t="s">
        <v>618</v>
      </c>
      <c r="H78" s="234" t="s">
        <v>616</v>
      </c>
      <c r="I78" s="82" t="s">
        <v>7</v>
      </c>
      <c r="J78" s="235"/>
      <c r="K78" s="22"/>
      <c r="L78" s="241"/>
    </row>
    <row r="79" customFormat="false" ht="15" hidden="false" customHeight="false" outlineLevel="0" collapsed="false">
      <c r="B79" s="232" t="s">
        <v>65</v>
      </c>
      <c r="C79" s="233" t="s">
        <v>620</v>
      </c>
      <c r="D79" s="19" t="s">
        <v>609</v>
      </c>
      <c r="E79" s="19" t="s">
        <v>333</v>
      </c>
      <c r="F79" s="20" t="str">
        <f aca="false">IF(E79&lt;&gt;"",E79&amp;" - "&amp;VLOOKUP(E79,REFDATA_IND,2,0),"")</f>
        <v>O4 - Number of holdings/beneficiaries supported</v>
      </c>
      <c r="G79" s="17" t="s">
        <v>618</v>
      </c>
      <c r="H79" s="234" t="s">
        <v>616</v>
      </c>
      <c r="I79" s="82" t="s">
        <v>9</v>
      </c>
      <c r="J79" s="235"/>
      <c r="K79" s="27"/>
      <c r="L79" s="241"/>
    </row>
    <row r="80" customFormat="false" ht="15" hidden="false" customHeight="false" outlineLevel="0" collapsed="false">
      <c r="B80" s="232" t="s">
        <v>65</v>
      </c>
      <c r="C80" s="233" t="s">
        <v>620</v>
      </c>
      <c r="D80" s="19" t="s">
        <v>609</v>
      </c>
      <c r="E80" s="19" t="s">
        <v>333</v>
      </c>
      <c r="F80" s="20" t="str">
        <f aca="false">IF(E80&lt;&gt;"",E80&amp;" - "&amp;VLOOKUP(E80,REFDATA_IND,2,0),"")</f>
        <v>O4 - Number of holdings/beneficiaries supported</v>
      </c>
      <c r="G80" s="17" t="s">
        <v>618</v>
      </c>
      <c r="H80" s="234" t="s">
        <v>616</v>
      </c>
      <c r="I80" s="82" t="s">
        <v>11</v>
      </c>
      <c r="J80" s="235"/>
      <c r="K80" s="27"/>
      <c r="L80" s="241"/>
    </row>
    <row r="81" customFormat="false" ht="15" hidden="false" customHeight="false" outlineLevel="0" collapsed="false">
      <c r="B81" s="232" t="s">
        <v>65</v>
      </c>
      <c r="C81" s="236" t="s">
        <v>620</v>
      </c>
      <c r="D81" s="237" t="s">
        <v>609</v>
      </c>
      <c r="E81" s="237" t="s">
        <v>333</v>
      </c>
      <c r="F81" s="238" t="str">
        <f aca="false">IF(E81&lt;&gt;"",E81&amp;" - "&amp;VLOOKUP(E81,REFDATA_IND,2,0),"")</f>
        <v>O4 - Number of holdings/beneficiaries supported</v>
      </c>
      <c r="G81" s="94" t="s">
        <v>618</v>
      </c>
      <c r="H81" s="182" t="s">
        <v>616</v>
      </c>
      <c r="I81" s="82" t="s">
        <v>13</v>
      </c>
      <c r="J81" s="235"/>
      <c r="K81" s="27"/>
      <c r="L81" s="241"/>
    </row>
    <row r="82" customFormat="false" ht="15" hidden="false" customHeight="false" outlineLevel="0" collapsed="false">
      <c r="B82" s="232" t="s">
        <v>65</v>
      </c>
      <c r="C82" s="240" t="s">
        <v>620</v>
      </c>
      <c r="D82" s="205" t="s">
        <v>609</v>
      </c>
      <c r="E82" s="205" t="s">
        <v>333</v>
      </c>
      <c r="F82" s="206" t="str">
        <f aca="false">IF(E82&lt;&gt;"",E82&amp;" - "&amp;VLOOKUP(E82,REFDATA_IND,2,0),"")</f>
        <v>O4 - Number of holdings/beneficiaries supported</v>
      </c>
      <c r="G82" s="92" t="s">
        <v>618</v>
      </c>
      <c r="H82" s="177" t="s">
        <v>617</v>
      </c>
      <c r="I82" s="177" t="s">
        <v>5</v>
      </c>
      <c r="J82" s="26" t="s">
        <v>24</v>
      </c>
      <c r="K82" s="27"/>
      <c r="L82" s="241" t="n">
        <f aca="false">SUM(K82:K87)</f>
        <v>0</v>
      </c>
    </row>
    <row r="83" customFormat="false" ht="15" hidden="false" customHeight="false" outlineLevel="0" collapsed="false">
      <c r="B83" s="232" t="s">
        <v>65</v>
      </c>
      <c r="C83" s="233" t="s">
        <v>620</v>
      </c>
      <c r="D83" s="19" t="s">
        <v>609</v>
      </c>
      <c r="E83" s="19" t="s">
        <v>333</v>
      </c>
      <c r="F83" s="20" t="str">
        <f aca="false">IF(E83&lt;&gt;"",E83&amp;" - "&amp;VLOOKUP(E83,REFDATA_IND,2,0),"")</f>
        <v>O4 - Number of holdings/beneficiaries supported</v>
      </c>
      <c r="G83" s="17" t="s">
        <v>618</v>
      </c>
      <c r="H83" s="234" t="s">
        <v>617</v>
      </c>
      <c r="I83" s="182" t="s">
        <v>5</v>
      </c>
      <c r="J83" s="34" t="s">
        <v>26</v>
      </c>
      <c r="K83" s="27"/>
      <c r="L83" s="241"/>
    </row>
    <row r="84" customFormat="false" ht="15" hidden="false" customHeight="false" outlineLevel="0" collapsed="false">
      <c r="B84" s="232" t="s">
        <v>65</v>
      </c>
      <c r="C84" s="233" t="s">
        <v>620</v>
      </c>
      <c r="D84" s="19" t="s">
        <v>609</v>
      </c>
      <c r="E84" s="19" t="s">
        <v>333</v>
      </c>
      <c r="F84" s="20" t="str">
        <f aca="false">IF(E84&lt;&gt;"",E84&amp;" - "&amp;VLOOKUP(E84,REFDATA_IND,2,0),"")</f>
        <v>O4 - Number of holdings/beneficiaries supported</v>
      </c>
      <c r="G84" s="17" t="s">
        <v>618</v>
      </c>
      <c r="H84" s="234" t="s">
        <v>617</v>
      </c>
      <c r="I84" s="82" t="s">
        <v>7</v>
      </c>
      <c r="J84" s="235"/>
      <c r="K84" s="22"/>
      <c r="L84" s="241"/>
    </row>
    <row r="85" customFormat="false" ht="15" hidden="false" customHeight="false" outlineLevel="0" collapsed="false">
      <c r="B85" s="232" t="s">
        <v>65</v>
      </c>
      <c r="C85" s="233" t="s">
        <v>620</v>
      </c>
      <c r="D85" s="19" t="s">
        <v>609</v>
      </c>
      <c r="E85" s="19" t="s">
        <v>333</v>
      </c>
      <c r="F85" s="20" t="str">
        <f aca="false">IF(E85&lt;&gt;"",E85&amp;" - "&amp;VLOOKUP(E85,REFDATA_IND,2,0),"")</f>
        <v>O4 - Number of holdings/beneficiaries supported</v>
      </c>
      <c r="G85" s="17" t="s">
        <v>618</v>
      </c>
      <c r="H85" s="234" t="s">
        <v>617</v>
      </c>
      <c r="I85" s="82" t="s">
        <v>9</v>
      </c>
      <c r="J85" s="235"/>
      <c r="K85" s="27"/>
      <c r="L85" s="241"/>
    </row>
    <row r="86" customFormat="false" ht="15" hidden="false" customHeight="false" outlineLevel="0" collapsed="false">
      <c r="B86" s="232" t="s">
        <v>65</v>
      </c>
      <c r="C86" s="233" t="s">
        <v>620</v>
      </c>
      <c r="D86" s="19" t="s">
        <v>609</v>
      </c>
      <c r="E86" s="19" t="s">
        <v>333</v>
      </c>
      <c r="F86" s="20" t="str">
        <f aca="false">IF(E86&lt;&gt;"",E86&amp;" - "&amp;VLOOKUP(E86,REFDATA_IND,2,0),"")</f>
        <v>O4 - Number of holdings/beneficiaries supported</v>
      </c>
      <c r="G86" s="17" t="s">
        <v>618</v>
      </c>
      <c r="H86" s="234" t="s">
        <v>617</v>
      </c>
      <c r="I86" s="82" t="s">
        <v>11</v>
      </c>
      <c r="J86" s="235"/>
      <c r="K86" s="27"/>
      <c r="L86" s="241"/>
    </row>
    <row r="87" customFormat="false" ht="15" hidden="false" customHeight="false" outlineLevel="0" collapsed="false">
      <c r="B87" s="232" t="s">
        <v>65</v>
      </c>
      <c r="C87" s="236" t="s">
        <v>620</v>
      </c>
      <c r="D87" s="237" t="s">
        <v>609</v>
      </c>
      <c r="E87" s="237" t="s">
        <v>333</v>
      </c>
      <c r="F87" s="238" t="str">
        <f aca="false">IF(E87&lt;&gt;"",E87&amp;" - "&amp;VLOOKUP(E87,REFDATA_IND,2,0),"")</f>
        <v>O4 - Number of holdings/beneficiaries supported</v>
      </c>
      <c r="G87" s="94" t="s">
        <v>618</v>
      </c>
      <c r="H87" s="182" t="s">
        <v>617</v>
      </c>
      <c r="I87" s="82" t="s">
        <v>13</v>
      </c>
      <c r="J87" s="235"/>
      <c r="K87" s="27"/>
      <c r="L87" s="241"/>
    </row>
    <row r="88" customFormat="false" ht="15" hidden="false" customHeight="false" outlineLevel="0" collapsed="false">
      <c r="B88" s="232" t="s">
        <v>65</v>
      </c>
      <c r="C88" s="240" t="s">
        <v>620</v>
      </c>
      <c r="D88" s="205" t="s">
        <v>609</v>
      </c>
      <c r="E88" s="205" t="s">
        <v>333</v>
      </c>
      <c r="F88" s="206" t="str">
        <f aca="false">IF(E88&lt;&gt;"",E88&amp;" - "&amp;VLOOKUP(E88,REFDATA_IND,2,0),"")</f>
        <v>O4 - Number of holdings/beneficiaries supported</v>
      </c>
      <c r="G88" s="92" t="s">
        <v>619</v>
      </c>
      <c r="H88" s="177"/>
      <c r="I88" s="177" t="s">
        <v>5</v>
      </c>
      <c r="J88" s="26" t="s">
        <v>24</v>
      </c>
      <c r="K88" s="27"/>
      <c r="L88" s="241" t="n">
        <f aca="false">SUM(K88:K93)</f>
        <v>0</v>
      </c>
    </row>
    <row r="89" customFormat="false" ht="15" hidden="false" customHeight="false" outlineLevel="0" collapsed="false">
      <c r="B89" s="232" t="s">
        <v>65</v>
      </c>
      <c r="C89" s="233" t="s">
        <v>620</v>
      </c>
      <c r="D89" s="19" t="s">
        <v>609</v>
      </c>
      <c r="E89" s="19" t="s">
        <v>333</v>
      </c>
      <c r="F89" s="20" t="str">
        <f aca="false">IF(E89&lt;&gt;"",E89&amp;" - "&amp;VLOOKUP(E89,REFDATA_IND,2,0),"")</f>
        <v>O4 - Number of holdings/beneficiaries supported</v>
      </c>
      <c r="G89" s="17" t="s">
        <v>619</v>
      </c>
      <c r="H89" s="234"/>
      <c r="I89" s="182" t="s">
        <v>5</v>
      </c>
      <c r="J89" s="34" t="s">
        <v>26</v>
      </c>
      <c r="K89" s="27"/>
      <c r="L89" s="241"/>
    </row>
    <row r="90" customFormat="false" ht="15" hidden="false" customHeight="false" outlineLevel="0" collapsed="false">
      <c r="B90" s="232" t="s">
        <v>65</v>
      </c>
      <c r="C90" s="233" t="s">
        <v>620</v>
      </c>
      <c r="D90" s="19" t="s">
        <v>609</v>
      </c>
      <c r="E90" s="19" t="s">
        <v>333</v>
      </c>
      <c r="F90" s="20" t="str">
        <f aca="false">IF(E90&lt;&gt;"",E90&amp;" - "&amp;VLOOKUP(E90,REFDATA_IND,2,0),"")</f>
        <v>O4 - Number of holdings/beneficiaries supported</v>
      </c>
      <c r="G90" s="17" t="s">
        <v>619</v>
      </c>
      <c r="H90" s="234"/>
      <c r="I90" s="82" t="s">
        <v>7</v>
      </c>
      <c r="J90" s="235"/>
      <c r="K90" s="22"/>
      <c r="L90" s="241"/>
    </row>
    <row r="91" customFormat="false" ht="15" hidden="false" customHeight="false" outlineLevel="0" collapsed="false">
      <c r="B91" s="232" t="s">
        <v>65</v>
      </c>
      <c r="C91" s="233" t="s">
        <v>620</v>
      </c>
      <c r="D91" s="19" t="s">
        <v>609</v>
      </c>
      <c r="E91" s="19" t="s">
        <v>333</v>
      </c>
      <c r="F91" s="20" t="str">
        <f aca="false">IF(E91&lt;&gt;"",E91&amp;" - "&amp;VLOOKUP(E91,REFDATA_IND,2,0),"")</f>
        <v>O4 - Number of holdings/beneficiaries supported</v>
      </c>
      <c r="G91" s="17" t="s">
        <v>619</v>
      </c>
      <c r="H91" s="234"/>
      <c r="I91" s="82" t="s">
        <v>9</v>
      </c>
      <c r="J91" s="235"/>
      <c r="K91" s="27"/>
      <c r="L91" s="241"/>
    </row>
    <row r="92" customFormat="false" ht="15" hidden="false" customHeight="false" outlineLevel="0" collapsed="false">
      <c r="B92" s="232" t="s">
        <v>65</v>
      </c>
      <c r="C92" s="233" t="s">
        <v>620</v>
      </c>
      <c r="D92" s="19" t="s">
        <v>609</v>
      </c>
      <c r="E92" s="19" t="s">
        <v>333</v>
      </c>
      <c r="F92" s="20" t="str">
        <f aca="false">IF(E92&lt;&gt;"",E92&amp;" - "&amp;VLOOKUP(E92,REFDATA_IND,2,0),"")</f>
        <v>O4 - Number of holdings/beneficiaries supported</v>
      </c>
      <c r="G92" s="17" t="s">
        <v>619</v>
      </c>
      <c r="H92" s="234"/>
      <c r="I92" s="82" t="s">
        <v>11</v>
      </c>
      <c r="J92" s="235"/>
      <c r="K92" s="27"/>
      <c r="L92" s="241"/>
    </row>
    <row r="93" customFormat="false" ht="15" hidden="false" customHeight="false" outlineLevel="0" collapsed="false">
      <c r="B93" s="232" t="s">
        <v>65</v>
      </c>
      <c r="C93" s="236" t="s">
        <v>620</v>
      </c>
      <c r="D93" s="237" t="s">
        <v>609</v>
      </c>
      <c r="E93" s="237" t="s">
        <v>333</v>
      </c>
      <c r="F93" s="238" t="str">
        <f aca="false">IF(E93&lt;&gt;"",E93&amp;" - "&amp;VLOOKUP(E93,REFDATA_IND,2,0),"")</f>
        <v>O4 - Number of holdings/beneficiaries supported</v>
      </c>
      <c r="G93" s="94" t="s">
        <v>619</v>
      </c>
      <c r="H93" s="182"/>
      <c r="I93" s="82" t="s">
        <v>13</v>
      </c>
      <c r="J93" s="235"/>
      <c r="K93" s="27"/>
      <c r="L93" s="241"/>
    </row>
    <row r="94" customFormat="false" ht="15" hidden="false" customHeight="false" outlineLevel="0" collapsed="false">
      <c r="B94" s="232" t="s">
        <v>65</v>
      </c>
      <c r="C94" s="240" t="s">
        <v>620</v>
      </c>
      <c r="D94" s="205" t="s">
        <v>609</v>
      </c>
      <c r="E94" s="205" t="s">
        <v>333</v>
      </c>
      <c r="F94" s="206" t="str">
        <f aca="false">IF(E94&lt;&gt;"",E94&amp;" - "&amp;VLOOKUP(E94,REFDATA_IND,2,0),"")</f>
        <v>O4 - Number of holdings/beneficiaries supported</v>
      </c>
      <c r="G94" s="92" t="s">
        <v>490</v>
      </c>
      <c r="H94" s="177"/>
      <c r="I94" s="177" t="s">
        <v>5</v>
      </c>
      <c r="J94" s="26" t="s">
        <v>24</v>
      </c>
      <c r="K94" s="242" t="n">
        <f aca="false">K64+K70+K76+K82+K88</f>
        <v>0</v>
      </c>
      <c r="L94" s="207" t="n">
        <f aca="false">SUM(K94:K99)</f>
        <v>0</v>
      </c>
    </row>
    <row r="95" customFormat="false" ht="15" hidden="false" customHeight="false" outlineLevel="0" collapsed="false">
      <c r="B95" s="232" t="s">
        <v>65</v>
      </c>
      <c r="C95" s="233" t="s">
        <v>620</v>
      </c>
      <c r="D95" s="19" t="s">
        <v>609</v>
      </c>
      <c r="E95" s="19" t="s">
        <v>333</v>
      </c>
      <c r="F95" s="20" t="str">
        <f aca="false">IF(E95&lt;&gt;"",E95&amp;" - "&amp;VLOOKUP(E95,REFDATA_IND,2,0),"")</f>
        <v>O4 - Number of holdings/beneficiaries supported</v>
      </c>
      <c r="G95" s="17" t="s">
        <v>490</v>
      </c>
      <c r="H95" s="234"/>
      <c r="I95" s="182" t="s">
        <v>5</v>
      </c>
      <c r="J95" s="34" t="s">
        <v>26</v>
      </c>
      <c r="K95" s="242" t="n">
        <f aca="false">K65+K71+K77+K83+K89</f>
        <v>0</v>
      </c>
      <c r="L95" s="207"/>
    </row>
    <row r="96" customFormat="false" ht="15" hidden="false" customHeight="false" outlineLevel="0" collapsed="false">
      <c r="B96" s="232" t="s">
        <v>65</v>
      </c>
      <c r="C96" s="233" t="s">
        <v>620</v>
      </c>
      <c r="D96" s="19" t="s">
        <v>609</v>
      </c>
      <c r="E96" s="19" t="s">
        <v>333</v>
      </c>
      <c r="F96" s="20" t="str">
        <f aca="false">IF(E96&lt;&gt;"",E96&amp;" - "&amp;VLOOKUP(E96,REFDATA_IND,2,0),"")</f>
        <v>O4 - Number of holdings/beneficiaries supported</v>
      </c>
      <c r="G96" s="17" t="s">
        <v>490</v>
      </c>
      <c r="H96" s="234"/>
      <c r="I96" s="82" t="s">
        <v>7</v>
      </c>
      <c r="J96" s="235"/>
      <c r="K96" s="242" t="n">
        <f aca="false">K66+K72+K78+K84+K90</f>
        <v>0</v>
      </c>
      <c r="L96" s="207"/>
    </row>
    <row r="97" customFormat="false" ht="15" hidden="false" customHeight="false" outlineLevel="0" collapsed="false">
      <c r="B97" s="232" t="s">
        <v>65</v>
      </c>
      <c r="C97" s="233" t="s">
        <v>620</v>
      </c>
      <c r="D97" s="19" t="s">
        <v>609</v>
      </c>
      <c r="E97" s="19" t="s">
        <v>333</v>
      </c>
      <c r="F97" s="20" t="str">
        <f aca="false">IF(E97&lt;&gt;"",E97&amp;" - "&amp;VLOOKUP(E97,REFDATA_IND,2,0),"")</f>
        <v>O4 - Number of holdings/beneficiaries supported</v>
      </c>
      <c r="G97" s="17" t="s">
        <v>490</v>
      </c>
      <c r="H97" s="234"/>
      <c r="I97" s="82" t="s">
        <v>9</v>
      </c>
      <c r="J97" s="235"/>
      <c r="K97" s="242" t="n">
        <f aca="false">K67+K73+K79+K85+K91</f>
        <v>0</v>
      </c>
      <c r="L97" s="207"/>
    </row>
    <row r="98" customFormat="false" ht="15" hidden="false" customHeight="false" outlineLevel="0" collapsed="false">
      <c r="B98" s="232" t="s">
        <v>65</v>
      </c>
      <c r="C98" s="233" t="s">
        <v>620</v>
      </c>
      <c r="D98" s="19" t="s">
        <v>609</v>
      </c>
      <c r="E98" s="19" t="s">
        <v>333</v>
      </c>
      <c r="F98" s="20" t="str">
        <f aca="false">IF(E98&lt;&gt;"",E98&amp;" - "&amp;VLOOKUP(E98,REFDATA_IND,2,0),"")</f>
        <v>O4 - Number of holdings/beneficiaries supported</v>
      </c>
      <c r="G98" s="17" t="s">
        <v>490</v>
      </c>
      <c r="H98" s="234"/>
      <c r="I98" s="82" t="s">
        <v>11</v>
      </c>
      <c r="J98" s="235"/>
      <c r="K98" s="242" t="n">
        <f aca="false">K68+K74+K80+K86+K92</f>
        <v>0</v>
      </c>
      <c r="L98" s="207"/>
    </row>
    <row r="99" customFormat="false" ht="15.75" hidden="false" customHeight="false" outlineLevel="0" collapsed="false">
      <c r="B99" s="245" t="s">
        <v>65</v>
      </c>
      <c r="C99" s="246" t="s">
        <v>620</v>
      </c>
      <c r="D99" s="247" t="s">
        <v>609</v>
      </c>
      <c r="E99" s="247" t="s">
        <v>333</v>
      </c>
      <c r="F99" s="248" t="str">
        <f aca="false">IF(E99&lt;&gt;"",E99&amp;" - "&amp;VLOOKUP(E99,REFDATA_IND,2,0),"")</f>
        <v>O4 - Number of holdings/beneficiaries supported</v>
      </c>
      <c r="G99" s="220" t="s">
        <v>490</v>
      </c>
      <c r="H99" s="249"/>
      <c r="I99" s="250" t="s">
        <v>13</v>
      </c>
      <c r="J99" s="251"/>
      <c r="K99" s="252" t="n">
        <f aca="false">K69+K75+K81+K87+K93</f>
        <v>0</v>
      </c>
      <c r="L99" s="207"/>
    </row>
    <row r="101" customFormat="false" ht="15.75" hidden="false" customHeight="false" outlineLevel="0" collapsed="false"/>
    <row r="102" customFormat="false" ht="15.75" hidden="false" customHeight="false" outlineLevel="0" collapsed="false">
      <c r="B102" s="190" t="s">
        <v>621</v>
      </c>
      <c r="C102" s="190"/>
      <c r="D102" s="190"/>
      <c r="E102" s="190"/>
      <c r="F102" s="190"/>
      <c r="G102" s="190"/>
      <c r="H102" s="190"/>
      <c r="I102" s="190"/>
      <c r="J102" s="190"/>
    </row>
    <row r="103" customFormat="false" ht="45.75" hidden="false" customHeight="false" outlineLevel="0" collapsed="false">
      <c r="B103" s="226" t="s">
        <v>482</v>
      </c>
      <c r="C103" s="227" t="s">
        <v>483</v>
      </c>
      <c r="D103" s="228" t="s">
        <v>484</v>
      </c>
      <c r="E103" s="228" t="s">
        <v>485</v>
      </c>
      <c r="F103" s="228" t="s">
        <v>486</v>
      </c>
      <c r="G103" s="193" t="s">
        <v>492</v>
      </c>
      <c r="H103" s="193" t="s">
        <v>493</v>
      </c>
      <c r="I103" s="231" t="s">
        <v>600</v>
      </c>
      <c r="J103" s="194" t="s">
        <v>490</v>
      </c>
    </row>
    <row r="104" customFormat="false" ht="15" hidden="false" customHeight="false" outlineLevel="0" collapsed="false">
      <c r="B104" s="16" t="s">
        <v>61</v>
      </c>
      <c r="C104" s="85" t="s">
        <v>622</v>
      </c>
      <c r="D104" s="17" t="s">
        <v>623</v>
      </c>
      <c r="E104" s="17" t="s">
        <v>331</v>
      </c>
      <c r="F104" s="234" t="str">
        <f aca="false">IF(E104&lt;&gt;"",E104&amp;" - "&amp;VLOOKUP(E104,REFDATA_IND,2,0),"")</f>
        <v>O3 - Number of actions/operations supported</v>
      </c>
      <c r="G104" s="236" t="s">
        <v>624</v>
      </c>
      <c r="H104" s="253"/>
      <c r="I104" s="89"/>
      <c r="J104" s="196" t="n">
        <f aca="false">SUM(I104:I112)</f>
        <v>0</v>
      </c>
    </row>
    <row r="105" customFormat="false" ht="15" hidden="false" customHeight="false" outlineLevel="0" collapsed="false">
      <c r="B105" s="16" t="s">
        <v>61</v>
      </c>
      <c r="C105" s="85" t="s">
        <v>622</v>
      </c>
      <c r="D105" s="17" t="s">
        <v>623</v>
      </c>
      <c r="E105" s="17" t="s">
        <v>331</v>
      </c>
      <c r="F105" s="234" t="str">
        <f aca="false">IF(E105&lt;&gt;"",E105&amp;" - "&amp;VLOOKUP(E105,REFDATA_IND,2,0),"")</f>
        <v>O3 - Number of actions/operations supported</v>
      </c>
      <c r="G105" s="254" t="s">
        <v>625</v>
      </c>
      <c r="H105" s="255"/>
      <c r="I105" s="256"/>
      <c r="J105" s="196"/>
    </row>
    <row r="106" customFormat="false" ht="15" hidden="false" customHeight="false" outlineLevel="0" collapsed="false">
      <c r="B106" s="16" t="s">
        <v>61</v>
      </c>
      <c r="C106" s="85" t="s">
        <v>622</v>
      </c>
      <c r="D106" s="17" t="s">
        <v>623</v>
      </c>
      <c r="E106" s="17" t="s">
        <v>331</v>
      </c>
      <c r="F106" s="234" t="str">
        <f aca="false">IF(E106&lt;&gt;"",E106&amp;" - "&amp;VLOOKUP(E106,REFDATA_IND,2,0),"")</f>
        <v>O3 - Number of actions/operations supported</v>
      </c>
      <c r="G106" s="254" t="s">
        <v>626</v>
      </c>
      <c r="H106" s="255"/>
      <c r="I106" s="256"/>
      <c r="J106" s="196"/>
    </row>
    <row r="107" customFormat="false" ht="15" hidden="false" customHeight="false" outlineLevel="0" collapsed="false">
      <c r="B107" s="16" t="s">
        <v>61</v>
      </c>
      <c r="C107" s="85" t="s">
        <v>622</v>
      </c>
      <c r="D107" s="17" t="s">
        <v>623</v>
      </c>
      <c r="E107" s="17" t="s">
        <v>331</v>
      </c>
      <c r="F107" s="234" t="str">
        <f aca="false">IF(E107&lt;&gt;"",E107&amp;" - "&amp;VLOOKUP(E107,REFDATA_IND,2,0),"")</f>
        <v>O3 - Number of actions/operations supported</v>
      </c>
      <c r="G107" s="254" t="s">
        <v>627</v>
      </c>
      <c r="H107" s="255"/>
      <c r="I107" s="256"/>
      <c r="J107" s="196"/>
    </row>
    <row r="108" customFormat="false" ht="15" hidden="false" customHeight="false" outlineLevel="0" collapsed="false">
      <c r="B108" s="16" t="s">
        <v>61</v>
      </c>
      <c r="C108" s="85" t="s">
        <v>622</v>
      </c>
      <c r="D108" s="17" t="s">
        <v>623</v>
      </c>
      <c r="E108" s="17" t="s">
        <v>331</v>
      </c>
      <c r="F108" s="234" t="str">
        <f aca="false">IF(E108&lt;&gt;"",E108&amp;" - "&amp;VLOOKUP(E108,REFDATA_IND,2,0),"")</f>
        <v>O3 - Number of actions/operations supported</v>
      </c>
      <c r="G108" s="254" t="s">
        <v>628</v>
      </c>
      <c r="H108" s="255"/>
      <c r="I108" s="256"/>
      <c r="J108" s="196"/>
    </row>
    <row r="109" customFormat="false" ht="15" hidden="false" customHeight="false" outlineLevel="0" collapsed="false">
      <c r="B109" s="16" t="s">
        <v>61</v>
      </c>
      <c r="C109" s="85" t="s">
        <v>622</v>
      </c>
      <c r="D109" s="17" t="s">
        <v>623</v>
      </c>
      <c r="E109" s="17" t="s">
        <v>331</v>
      </c>
      <c r="F109" s="234" t="str">
        <f aca="false">IF(E109&lt;&gt;"",E109&amp;" - "&amp;VLOOKUP(E109,REFDATA_IND,2,0),"")</f>
        <v>O3 - Number of actions/operations supported</v>
      </c>
      <c r="G109" s="254" t="s">
        <v>629</v>
      </c>
      <c r="H109" s="255"/>
      <c r="I109" s="256"/>
      <c r="J109" s="196"/>
    </row>
    <row r="110" customFormat="false" ht="15" hidden="false" customHeight="false" outlineLevel="0" collapsed="false">
      <c r="B110" s="16" t="s">
        <v>61</v>
      </c>
      <c r="C110" s="85" t="s">
        <v>622</v>
      </c>
      <c r="D110" s="17" t="s">
        <v>623</v>
      </c>
      <c r="E110" s="17" t="s">
        <v>331</v>
      </c>
      <c r="F110" s="234" t="str">
        <f aca="false">IF(E110&lt;&gt;"",E110&amp;" - "&amp;VLOOKUP(E110,REFDATA_IND,2,0),"")</f>
        <v>O3 - Number of actions/operations supported</v>
      </c>
      <c r="G110" s="254" t="s">
        <v>630</v>
      </c>
      <c r="H110" s="255"/>
      <c r="I110" s="256"/>
      <c r="J110" s="196"/>
    </row>
    <row r="111" customFormat="false" ht="15" hidden="false" customHeight="false" outlineLevel="0" collapsed="false">
      <c r="B111" s="16" t="s">
        <v>61</v>
      </c>
      <c r="C111" s="85" t="s">
        <v>622</v>
      </c>
      <c r="D111" s="17" t="s">
        <v>623</v>
      </c>
      <c r="E111" s="17" t="s">
        <v>331</v>
      </c>
      <c r="F111" s="234" t="str">
        <f aca="false">IF(E111&lt;&gt;"",E111&amp;" - "&amp;VLOOKUP(E111,REFDATA_IND,2,0),"")</f>
        <v>O3 - Number of actions/operations supported</v>
      </c>
      <c r="G111" s="254" t="s">
        <v>631</v>
      </c>
      <c r="H111" s="255"/>
      <c r="I111" s="256"/>
      <c r="J111" s="196"/>
    </row>
    <row r="112" customFormat="false" ht="15" hidden="false" customHeight="false" outlineLevel="0" collapsed="false">
      <c r="B112" s="16" t="s">
        <v>61</v>
      </c>
      <c r="C112" s="93" t="s">
        <v>622</v>
      </c>
      <c r="D112" s="94" t="s">
        <v>623</v>
      </c>
      <c r="E112" s="94" t="s">
        <v>331</v>
      </c>
      <c r="F112" s="182" t="str">
        <f aca="false">IF(E112&lt;&gt;"",E112&amp;" - "&amp;VLOOKUP(E112,REFDATA_IND,2,0),"")</f>
        <v>O3 - Number of actions/operations supported</v>
      </c>
      <c r="G112" s="254" t="s">
        <v>632</v>
      </c>
      <c r="H112" s="255"/>
      <c r="I112" s="256"/>
      <c r="J112" s="196"/>
    </row>
    <row r="113" customFormat="false" ht="15" hidden="false" customHeight="false" outlineLevel="0" collapsed="false">
      <c r="B113" s="16" t="s">
        <v>61</v>
      </c>
      <c r="C113" s="91" t="s">
        <v>622</v>
      </c>
      <c r="D113" s="92" t="s">
        <v>623</v>
      </c>
      <c r="E113" s="92" t="s">
        <v>327</v>
      </c>
      <c r="F113" s="177" t="str">
        <f aca="false">IF(E113&lt;&gt;"",E113&amp;" - "&amp;VLOOKUP(E113,REFDATA_IND,2,0),"")</f>
        <v>O1 - Total public expenditure</v>
      </c>
      <c r="G113" s="254" t="s">
        <v>624</v>
      </c>
      <c r="H113" s="255"/>
      <c r="I113" s="256"/>
      <c r="J113" s="241" t="n">
        <f aca="false">SUM(I113:I121)</f>
        <v>0</v>
      </c>
    </row>
    <row r="114" customFormat="false" ht="15" hidden="false" customHeight="false" outlineLevel="0" collapsed="false">
      <c r="B114" s="16" t="s">
        <v>61</v>
      </c>
      <c r="C114" s="85" t="s">
        <v>622</v>
      </c>
      <c r="D114" s="17" t="s">
        <v>623</v>
      </c>
      <c r="E114" s="17" t="s">
        <v>327</v>
      </c>
      <c r="F114" s="234" t="str">
        <f aca="false">IF(E114&lt;&gt;"",E114&amp;" - "&amp;VLOOKUP(E114,REFDATA_IND,2,0),"")</f>
        <v>O1 - Total public expenditure</v>
      </c>
      <c r="G114" s="254" t="s">
        <v>625</v>
      </c>
      <c r="H114" s="255"/>
      <c r="I114" s="256"/>
      <c r="J114" s="241"/>
    </row>
    <row r="115" customFormat="false" ht="15" hidden="false" customHeight="false" outlineLevel="0" collapsed="false">
      <c r="B115" s="16" t="s">
        <v>61</v>
      </c>
      <c r="C115" s="85" t="s">
        <v>622</v>
      </c>
      <c r="D115" s="17" t="s">
        <v>623</v>
      </c>
      <c r="E115" s="17" t="s">
        <v>327</v>
      </c>
      <c r="F115" s="234" t="str">
        <f aca="false">IF(E115&lt;&gt;"",E115&amp;" - "&amp;VLOOKUP(E115,REFDATA_IND,2,0),"")</f>
        <v>O1 - Total public expenditure</v>
      </c>
      <c r="G115" s="254" t="s">
        <v>626</v>
      </c>
      <c r="H115" s="255"/>
      <c r="I115" s="256"/>
      <c r="J115" s="241"/>
    </row>
    <row r="116" customFormat="false" ht="15" hidden="false" customHeight="false" outlineLevel="0" collapsed="false">
      <c r="B116" s="16" t="s">
        <v>61</v>
      </c>
      <c r="C116" s="85" t="s">
        <v>622</v>
      </c>
      <c r="D116" s="17" t="s">
        <v>623</v>
      </c>
      <c r="E116" s="17" t="s">
        <v>327</v>
      </c>
      <c r="F116" s="234" t="str">
        <f aca="false">IF(E116&lt;&gt;"",E116&amp;" - "&amp;VLOOKUP(E116,REFDATA_IND,2,0),"")</f>
        <v>O1 - Total public expenditure</v>
      </c>
      <c r="G116" s="254" t="s">
        <v>627</v>
      </c>
      <c r="H116" s="255"/>
      <c r="I116" s="256"/>
      <c r="J116" s="241"/>
    </row>
    <row r="117" customFormat="false" ht="15" hidden="false" customHeight="false" outlineLevel="0" collapsed="false">
      <c r="B117" s="16" t="s">
        <v>61</v>
      </c>
      <c r="C117" s="85" t="s">
        <v>622</v>
      </c>
      <c r="D117" s="17" t="s">
        <v>623</v>
      </c>
      <c r="E117" s="17" t="s">
        <v>327</v>
      </c>
      <c r="F117" s="234" t="str">
        <f aca="false">IF(E117&lt;&gt;"",E117&amp;" - "&amp;VLOOKUP(E117,REFDATA_IND,2,0),"")</f>
        <v>O1 - Total public expenditure</v>
      </c>
      <c r="G117" s="254" t="s">
        <v>628</v>
      </c>
      <c r="H117" s="255"/>
      <c r="I117" s="256"/>
      <c r="J117" s="241"/>
    </row>
    <row r="118" customFormat="false" ht="15" hidden="false" customHeight="false" outlineLevel="0" collapsed="false">
      <c r="B118" s="16" t="s">
        <v>61</v>
      </c>
      <c r="C118" s="85" t="s">
        <v>622</v>
      </c>
      <c r="D118" s="17" t="s">
        <v>623</v>
      </c>
      <c r="E118" s="17" t="s">
        <v>327</v>
      </c>
      <c r="F118" s="234" t="str">
        <f aca="false">IF(E118&lt;&gt;"",E118&amp;" - "&amp;VLOOKUP(E118,REFDATA_IND,2,0),"")</f>
        <v>O1 - Total public expenditure</v>
      </c>
      <c r="G118" s="254" t="s">
        <v>629</v>
      </c>
      <c r="H118" s="255"/>
      <c r="I118" s="256"/>
      <c r="J118" s="241"/>
    </row>
    <row r="119" customFormat="false" ht="15" hidden="false" customHeight="false" outlineLevel="0" collapsed="false">
      <c r="B119" s="16" t="s">
        <v>61</v>
      </c>
      <c r="C119" s="85" t="s">
        <v>622</v>
      </c>
      <c r="D119" s="17" t="s">
        <v>623</v>
      </c>
      <c r="E119" s="17" t="s">
        <v>327</v>
      </c>
      <c r="F119" s="234" t="str">
        <f aca="false">IF(E119&lt;&gt;"",E119&amp;" - "&amp;VLOOKUP(E119,REFDATA_IND,2,0),"")</f>
        <v>O1 - Total public expenditure</v>
      </c>
      <c r="G119" s="254" t="s">
        <v>630</v>
      </c>
      <c r="H119" s="255"/>
      <c r="I119" s="256"/>
      <c r="J119" s="241"/>
    </row>
    <row r="120" customFormat="false" ht="15" hidden="false" customHeight="false" outlineLevel="0" collapsed="false">
      <c r="B120" s="16" t="s">
        <v>61</v>
      </c>
      <c r="C120" s="85" t="s">
        <v>622</v>
      </c>
      <c r="D120" s="17" t="s">
        <v>623</v>
      </c>
      <c r="E120" s="17" t="s">
        <v>327</v>
      </c>
      <c r="F120" s="234" t="str">
        <f aca="false">IF(E120&lt;&gt;"",E120&amp;" - "&amp;VLOOKUP(E120,REFDATA_IND,2,0),"")</f>
        <v>O1 - Total public expenditure</v>
      </c>
      <c r="G120" s="254" t="s">
        <v>631</v>
      </c>
      <c r="H120" s="255"/>
      <c r="I120" s="256"/>
      <c r="J120" s="241"/>
    </row>
    <row r="121" customFormat="false" ht="15" hidden="false" customHeight="false" outlineLevel="0" collapsed="false">
      <c r="B121" s="181" t="s">
        <v>61</v>
      </c>
      <c r="C121" s="93" t="s">
        <v>622</v>
      </c>
      <c r="D121" s="94" t="s">
        <v>623</v>
      </c>
      <c r="E121" s="94" t="s">
        <v>327</v>
      </c>
      <c r="F121" s="182" t="str">
        <f aca="false">IF(E121&lt;&gt;"",E121&amp;" - "&amp;VLOOKUP(E121,REFDATA_IND,2,0),"")</f>
        <v>O1 - Total public expenditure</v>
      </c>
      <c r="G121" s="254" t="s">
        <v>632</v>
      </c>
      <c r="H121" s="255"/>
      <c r="I121" s="256"/>
      <c r="J121" s="241"/>
    </row>
    <row r="122" customFormat="false" ht="15" hidden="false" customHeight="false" outlineLevel="0" collapsed="false">
      <c r="B122" s="176" t="s">
        <v>65</v>
      </c>
      <c r="C122" s="91" t="s">
        <v>633</v>
      </c>
      <c r="D122" s="92" t="s">
        <v>634</v>
      </c>
      <c r="E122" s="92" t="s">
        <v>331</v>
      </c>
      <c r="F122" s="177" t="str">
        <f aca="false">IF(E122&lt;&gt;"",E122&amp;" - "&amp;VLOOKUP(E122,REFDATA_IND,2,0),"")</f>
        <v>O3 - Number of actions/operations supported</v>
      </c>
      <c r="G122" s="254" t="s">
        <v>624</v>
      </c>
      <c r="H122" s="255"/>
      <c r="I122" s="256"/>
      <c r="J122" s="241" t="n">
        <f aca="false">SUM(I122:I130)</f>
        <v>0</v>
      </c>
    </row>
    <row r="123" customFormat="false" ht="15" hidden="false" customHeight="false" outlineLevel="0" collapsed="false">
      <c r="B123" s="16" t="s">
        <v>65</v>
      </c>
      <c r="C123" s="85" t="s">
        <v>633</v>
      </c>
      <c r="D123" s="17" t="s">
        <v>634</v>
      </c>
      <c r="E123" s="17" t="s">
        <v>331</v>
      </c>
      <c r="F123" s="234" t="str">
        <f aca="false">IF(E123&lt;&gt;"",E123&amp;" - "&amp;VLOOKUP(E123,REFDATA_IND,2,0),"")</f>
        <v>O3 - Number of actions/operations supported</v>
      </c>
      <c r="G123" s="254" t="s">
        <v>625</v>
      </c>
      <c r="H123" s="255"/>
      <c r="I123" s="256"/>
      <c r="J123" s="241"/>
    </row>
    <row r="124" customFormat="false" ht="15" hidden="false" customHeight="false" outlineLevel="0" collapsed="false">
      <c r="B124" s="16" t="s">
        <v>65</v>
      </c>
      <c r="C124" s="85" t="s">
        <v>633</v>
      </c>
      <c r="D124" s="17" t="s">
        <v>634</v>
      </c>
      <c r="E124" s="17" t="s">
        <v>331</v>
      </c>
      <c r="F124" s="234" t="str">
        <f aca="false">IF(E124&lt;&gt;"",E124&amp;" - "&amp;VLOOKUP(E124,REFDATA_IND,2,0),"")</f>
        <v>O3 - Number of actions/operations supported</v>
      </c>
      <c r="G124" s="254" t="s">
        <v>626</v>
      </c>
      <c r="H124" s="255"/>
      <c r="I124" s="256"/>
      <c r="J124" s="241"/>
    </row>
    <row r="125" customFormat="false" ht="15" hidden="false" customHeight="false" outlineLevel="0" collapsed="false">
      <c r="B125" s="16" t="s">
        <v>65</v>
      </c>
      <c r="C125" s="85" t="s">
        <v>633</v>
      </c>
      <c r="D125" s="17" t="s">
        <v>634</v>
      </c>
      <c r="E125" s="17" t="s">
        <v>331</v>
      </c>
      <c r="F125" s="234" t="str">
        <f aca="false">IF(E125&lt;&gt;"",E125&amp;" - "&amp;VLOOKUP(E125,REFDATA_IND,2,0),"")</f>
        <v>O3 - Number of actions/operations supported</v>
      </c>
      <c r="G125" s="254" t="s">
        <v>627</v>
      </c>
      <c r="H125" s="255"/>
      <c r="I125" s="256"/>
      <c r="J125" s="241"/>
    </row>
    <row r="126" customFormat="false" ht="15" hidden="false" customHeight="false" outlineLevel="0" collapsed="false">
      <c r="B126" s="16" t="s">
        <v>65</v>
      </c>
      <c r="C126" s="85" t="s">
        <v>633</v>
      </c>
      <c r="D126" s="17" t="s">
        <v>634</v>
      </c>
      <c r="E126" s="17" t="s">
        <v>331</v>
      </c>
      <c r="F126" s="234" t="str">
        <f aca="false">IF(E126&lt;&gt;"",E126&amp;" - "&amp;VLOOKUP(E126,REFDATA_IND,2,0),"")</f>
        <v>O3 - Number of actions/operations supported</v>
      </c>
      <c r="G126" s="254" t="s">
        <v>628</v>
      </c>
      <c r="H126" s="255"/>
      <c r="I126" s="256"/>
      <c r="J126" s="241"/>
    </row>
    <row r="127" customFormat="false" ht="15" hidden="false" customHeight="false" outlineLevel="0" collapsed="false">
      <c r="B127" s="16" t="s">
        <v>65</v>
      </c>
      <c r="C127" s="85" t="s">
        <v>633</v>
      </c>
      <c r="D127" s="17" t="s">
        <v>634</v>
      </c>
      <c r="E127" s="17" t="s">
        <v>331</v>
      </c>
      <c r="F127" s="234" t="str">
        <f aca="false">IF(E127&lt;&gt;"",E127&amp;" - "&amp;VLOOKUP(E127,REFDATA_IND,2,0),"")</f>
        <v>O3 - Number of actions/operations supported</v>
      </c>
      <c r="G127" s="254" t="s">
        <v>629</v>
      </c>
      <c r="H127" s="255"/>
      <c r="I127" s="256"/>
      <c r="J127" s="241"/>
    </row>
    <row r="128" customFormat="false" ht="15" hidden="false" customHeight="false" outlineLevel="0" collapsed="false">
      <c r="B128" s="16" t="s">
        <v>65</v>
      </c>
      <c r="C128" s="85" t="s">
        <v>633</v>
      </c>
      <c r="D128" s="17" t="s">
        <v>634</v>
      </c>
      <c r="E128" s="17" t="s">
        <v>331</v>
      </c>
      <c r="F128" s="234" t="str">
        <f aca="false">IF(E128&lt;&gt;"",E128&amp;" - "&amp;VLOOKUP(E128,REFDATA_IND,2,0),"")</f>
        <v>O3 - Number of actions/operations supported</v>
      </c>
      <c r="G128" s="254" t="s">
        <v>630</v>
      </c>
      <c r="H128" s="255"/>
      <c r="I128" s="256"/>
      <c r="J128" s="241"/>
    </row>
    <row r="129" customFormat="false" ht="15" hidden="false" customHeight="false" outlineLevel="0" collapsed="false">
      <c r="B129" s="16" t="s">
        <v>65</v>
      </c>
      <c r="C129" s="85" t="s">
        <v>633</v>
      </c>
      <c r="D129" s="17" t="s">
        <v>634</v>
      </c>
      <c r="E129" s="17" t="s">
        <v>331</v>
      </c>
      <c r="F129" s="234" t="str">
        <f aca="false">IF(E129&lt;&gt;"",E129&amp;" - "&amp;VLOOKUP(E129,REFDATA_IND,2,0),"")</f>
        <v>O3 - Number of actions/operations supported</v>
      </c>
      <c r="G129" s="254" t="s">
        <v>631</v>
      </c>
      <c r="H129" s="255"/>
      <c r="I129" s="256"/>
      <c r="J129" s="241"/>
    </row>
    <row r="130" customFormat="false" ht="15" hidden="false" customHeight="false" outlineLevel="0" collapsed="false">
      <c r="B130" s="16" t="s">
        <v>65</v>
      </c>
      <c r="C130" s="93" t="s">
        <v>633</v>
      </c>
      <c r="D130" s="94" t="s">
        <v>634</v>
      </c>
      <c r="E130" s="94" t="s">
        <v>331</v>
      </c>
      <c r="F130" s="182" t="str">
        <f aca="false">IF(E130&lt;&gt;"",E130&amp;" - "&amp;VLOOKUP(E130,REFDATA_IND,2,0),"")</f>
        <v>O3 - Number of actions/operations supported</v>
      </c>
      <c r="G130" s="254" t="s">
        <v>632</v>
      </c>
      <c r="H130" s="255"/>
      <c r="I130" s="256"/>
      <c r="J130" s="241"/>
    </row>
    <row r="131" customFormat="false" ht="15" hidden="false" customHeight="false" outlineLevel="0" collapsed="false">
      <c r="B131" s="16" t="s">
        <v>65</v>
      </c>
      <c r="C131" s="91" t="s">
        <v>633</v>
      </c>
      <c r="D131" s="92" t="s">
        <v>634</v>
      </c>
      <c r="E131" s="92" t="s">
        <v>327</v>
      </c>
      <c r="F131" s="177" t="str">
        <f aca="false">IF(E131&lt;&gt;"",E131&amp;" - "&amp;VLOOKUP(E131,REFDATA_IND,2,0),"")</f>
        <v>O1 - Total public expenditure</v>
      </c>
      <c r="G131" s="254" t="s">
        <v>624</v>
      </c>
      <c r="H131" s="255"/>
      <c r="I131" s="256"/>
      <c r="J131" s="207" t="n">
        <f aca="false">SUM(I131:I139)</f>
        <v>0</v>
      </c>
    </row>
    <row r="132" customFormat="false" ht="15" hidden="false" customHeight="false" outlineLevel="0" collapsed="false">
      <c r="B132" s="16" t="s">
        <v>65</v>
      </c>
      <c r="C132" s="85" t="s">
        <v>633</v>
      </c>
      <c r="D132" s="17" t="s">
        <v>634</v>
      </c>
      <c r="E132" s="17" t="s">
        <v>327</v>
      </c>
      <c r="F132" s="234" t="str">
        <f aca="false">IF(E132&lt;&gt;"",E132&amp;" - "&amp;VLOOKUP(E132,REFDATA_IND,2,0),"")</f>
        <v>O1 - Total public expenditure</v>
      </c>
      <c r="G132" s="254" t="s">
        <v>625</v>
      </c>
      <c r="H132" s="255"/>
      <c r="I132" s="256"/>
      <c r="J132" s="207"/>
    </row>
    <row r="133" customFormat="false" ht="15" hidden="false" customHeight="false" outlineLevel="0" collapsed="false">
      <c r="B133" s="16" t="s">
        <v>65</v>
      </c>
      <c r="C133" s="85" t="s">
        <v>633</v>
      </c>
      <c r="D133" s="17" t="s">
        <v>634</v>
      </c>
      <c r="E133" s="17" t="s">
        <v>327</v>
      </c>
      <c r="F133" s="234" t="str">
        <f aca="false">IF(E133&lt;&gt;"",E133&amp;" - "&amp;VLOOKUP(E133,REFDATA_IND,2,0),"")</f>
        <v>O1 - Total public expenditure</v>
      </c>
      <c r="G133" s="254" t="s">
        <v>626</v>
      </c>
      <c r="H133" s="255"/>
      <c r="I133" s="256"/>
      <c r="J133" s="207"/>
    </row>
    <row r="134" customFormat="false" ht="15" hidden="false" customHeight="false" outlineLevel="0" collapsed="false">
      <c r="B134" s="16" t="s">
        <v>65</v>
      </c>
      <c r="C134" s="85" t="s">
        <v>633</v>
      </c>
      <c r="D134" s="17" t="s">
        <v>634</v>
      </c>
      <c r="E134" s="17" t="s">
        <v>327</v>
      </c>
      <c r="F134" s="234" t="str">
        <f aca="false">IF(E134&lt;&gt;"",E134&amp;" - "&amp;VLOOKUP(E134,REFDATA_IND,2,0),"")</f>
        <v>O1 - Total public expenditure</v>
      </c>
      <c r="G134" s="254" t="s">
        <v>627</v>
      </c>
      <c r="H134" s="255"/>
      <c r="I134" s="256"/>
      <c r="J134" s="207"/>
    </row>
    <row r="135" customFormat="false" ht="15" hidden="false" customHeight="false" outlineLevel="0" collapsed="false">
      <c r="B135" s="16" t="s">
        <v>65</v>
      </c>
      <c r="C135" s="85" t="s">
        <v>633</v>
      </c>
      <c r="D135" s="17" t="s">
        <v>634</v>
      </c>
      <c r="E135" s="17" t="s">
        <v>327</v>
      </c>
      <c r="F135" s="234" t="str">
        <f aca="false">IF(E135&lt;&gt;"",E135&amp;" - "&amp;VLOOKUP(E135,REFDATA_IND,2,0),"")</f>
        <v>O1 - Total public expenditure</v>
      </c>
      <c r="G135" s="254" t="s">
        <v>628</v>
      </c>
      <c r="H135" s="255"/>
      <c r="I135" s="256"/>
      <c r="J135" s="207"/>
    </row>
    <row r="136" customFormat="false" ht="15" hidden="false" customHeight="false" outlineLevel="0" collapsed="false">
      <c r="B136" s="16" t="s">
        <v>65</v>
      </c>
      <c r="C136" s="85" t="s">
        <v>633</v>
      </c>
      <c r="D136" s="17" t="s">
        <v>634</v>
      </c>
      <c r="E136" s="17" t="s">
        <v>327</v>
      </c>
      <c r="F136" s="234" t="str">
        <f aca="false">IF(E136&lt;&gt;"",E136&amp;" - "&amp;VLOOKUP(E136,REFDATA_IND,2,0),"")</f>
        <v>O1 - Total public expenditure</v>
      </c>
      <c r="G136" s="254" t="s">
        <v>629</v>
      </c>
      <c r="H136" s="255"/>
      <c r="I136" s="256"/>
      <c r="J136" s="207"/>
    </row>
    <row r="137" customFormat="false" ht="15" hidden="false" customHeight="false" outlineLevel="0" collapsed="false">
      <c r="B137" s="16" t="s">
        <v>65</v>
      </c>
      <c r="C137" s="85" t="s">
        <v>633</v>
      </c>
      <c r="D137" s="17" t="s">
        <v>634</v>
      </c>
      <c r="E137" s="17" t="s">
        <v>327</v>
      </c>
      <c r="F137" s="234" t="str">
        <f aca="false">IF(E137&lt;&gt;"",E137&amp;" - "&amp;VLOOKUP(E137,REFDATA_IND,2,0),"")</f>
        <v>O1 - Total public expenditure</v>
      </c>
      <c r="G137" s="254" t="s">
        <v>630</v>
      </c>
      <c r="H137" s="255"/>
      <c r="I137" s="256"/>
      <c r="J137" s="207"/>
    </row>
    <row r="138" customFormat="false" ht="15" hidden="false" customHeight="false" outlineLevel="0" collapsed="false">
      <c r="B138" s="16" t="s">
        <v>65</v>
      </c>
      <c r="C138" s="85" t="s">
        <v>633</v>
      </c>
      <c r="D138" s="17" t="s">
        <v>634</v>
      </c>
      <c r="E138" s="17" t="s">
        <v>327</v>
      </c>
      <c r="F138" s="234" t="str">
        <f aca="false">IF(E138&lt;&gt;"",E138&amp;" - "&amp;VLOOKUP(E138,REFDATA_IND,2,0),"")</f>
        <v>O1 - Total public expenditure</v>
      </c>
      <c r="G138" s="254" t="s">
        <v>631</v>
      </c>
      <c r="H138" s="255"/>
      <c r="I138" s="256"/>
      <c r="J138" s="207"/>
    </row>
    <row r="139" customFormat="false" ht="15.75" hidden="false" customHeight="false" outlineLevel="0" collapsed="false">
      <c r="B139" s="219" t="s">
        <v>65</v>
      </c>
      <c r="C139" s="257" t="s">
        <v>633</v>
      </c>
      <c r="D139" s="220" t="s">
        <v>634</v>
      </c>
      <c r="E139" s="220" t="s">
        <v>327</v>
      </c>
      <c r="F139" s="249" t="str">
        <f aca="false">IF(E139&lt;&gt;"",E139&amp;" - "&amp;VLOOKUP(E139,REFDATA_IND,2,0),"")</f>
        <v>O1 - Total public expenditure</v>
      </c>
      <c r="G139" s="258" t="s">
        <v>632</v>
      </c>
      <c r="H139" s="259"/>
      <c r="I139" s="260"/>
      <c r="J139" s="207"/>
    </row>
    <row r="140" customFormat="false" ht="15.75" hidden="false" customHeight="false" outlineLevel="0" collapsed="false"/>
    <row r="141" customFormat="false" ht="15.75" hidden="false" customHeight="false" outlineLevel="0" collapsed="false">
      <c r="B141" s="190" t="s">
        <v>635</v>
      </c>
      <c r="C141" s="190"/>
      <c r="D141" s="190"/>
      <c r="E141" s="190"/>
      <c r="F141" s="190"/>
      <c r="G141" s="190"/>
      <c r="H141" s="190"/>
      <c r="I141" s="190"/>
      <c r="J141" s="190"/>
    </row>
    <row r="142" customFormat="false" ht="45.75" hidden="false" customHeight="false" outlineLevel="0" collapsed="false">
      <c r="B142" s="226" t="s">
        <v>482</v>
      </c>
      <c r="C142" s="227" t="s">
        <v>483</v>
      </c>
      <c r="D142" s="228" t="s">
        <v>484</v>
      </c>
      <c r="E142" s="228" t="s">
        <v>485</v>
      </c>
      <c r="F142" s="228" t="s">
        <v>486</v>
      </c>
      <c r="G142" s="261" t="s">
        <v>492</v>
      </c>
      <c r="H142" s="230" t="s">
        <v>493</v>
      </c>
      <c r="I142" s="231" t="s">
        <v>600</v>
      </c>
      <c r="J142" s="194" t="s">
        <v>490</v>
      </c>
    </row>
    <row r="143" customFormat="false" ht="15" hidden="false" customHeight="false" outlineLevel="0" collapsed="false">
      <c r="B143" s="223" t="s">
        <v>61</v>
      </c>
      <c r="C143" s="262" t="s">
        <v>622</v>
      </c>
      <c r="D143" s="224" t="s">
        <v>623</v>
      </c>
      <c r="E143" s="224" t="s">
        <v>331</v>
      </c>
      <c r="F143" s="263" t="str">
        <f aca="false">IF(E143&lt;&gt;"",E143&amp;" - "&amp;VLOOKUP(E143,REFDATA_IND,2,0),"")</f>
        <v>O3 - Number of actions/operations supported</v>
      </c>
      <c r="G143" s="264" t="s">
        <v>636</v>
      </c>
      <c r="H143" s="265"/>
      <c r="I143" s="266"/>
      <c r="J143" s="267" t="n">
        <f aca="false">SUM(I143:I147)</f>
        <v>0</v>
      </c>
    </row>
    <row r="144" customFormat="false" ht="15" hidden="false" customHeight="false" outlineLevel="0" collapsed="false">
      <c r="B144" s="16" t="s">
        <v>61</v>
      </c>
      <c r="C144" s="85" t="s">
        <v>622</v>
      </c>
      <c r="D144" s="17" t="s">
        <v>623</v>
      </c>
      <c r="E144" s="17" t="s">
        <v>331</v>
      </c>
      <c r="F144" s="234" t="str">
        <f aca="false">IF(E144&lt;&gt;"",E144&amp;" - "&amp;VLOOKUP(E144,REFDATA_IND,2,0),"")</f>
        <v>O3 - Number of actions/operations supported</v>
      </c>
      <c r="G144" s="254" t="s">
        <v>637</v>
      </c>
      <c r="H144" s="255"/>
      <c r="I144" s="256"/>
      <c r="J144" s="267"/>
    </row>
    <row r="145" customFormat="false" ht="15" hidden="false" customHeight="false" outlineLevel="0" collapsed="false">
      <c r="B145" s="16" t="s">
        <v>61</v>
      </c>
      <c r="C145" s="85" t="s">
        <v>622</v>
      </c>
      <c r="D145" s="17" t="s">
        <v>623</v>
      </c>
      <c r="E145" s="17" t="s">
        <v>331</v>
      </c>
      <c r="F145" s="234" t="str">
        <f aca="false">IF(E145&lt;&gt;"",E145&amp;" - "&amp;VLOOKUP(E145,REFDATA_IND,2,0),"")</f>
        <v>O3 - Number of actions/operations supported</v>
      </c>
      <c r="G145" s="254" t="s">
        <v>638</v>
      </c>
      <c r="H145" s="255"/>
      <c r="I145" s="256"/>
      <c r="J145" s="267"/>
    </row>
    <row r="146" customFormat="false" ht="15" hidden="false" customHeight="false" outlineLevel="0" collapsed="false">
      <c r="B146" s="16" t="s">
        <v>61</v>
      </c>
      <c r="C146" s="85" t="s">
        <v>622</v>
      </c>
      <c r="D146" s="17" t="s">
        <v>623</v>
      </c>
      <c r="E146" s="17" t="s">
        <v>331</v>
      </c>
      <c r="F146" s="234" t="str">
        <f aca="false">IF(E146&lt;&gt;"",E146&amp;" - "&amp;VLOOKUP(E146,REFDATA_IND,2,0),"")</f>
        <v>O3 - Number of actions/operations supported</v>
      </c>
      <c r="G146" s="254" t="s">
        <v>639</v>
      </c>
      <c r="H146" s="255"/>
      <c r="I146" s="256"/>
      <c r="J146" s="267"/>
    </row>
    <row r="147" customFormat="false" ht="15" hidden="false" customHeight="false" outlineLevel="0" collapsed="false">
      <c r="B147" s="16" t="s">
        <v>61</v>
      </c>
      <c r="C147" s="85" t="s">
        <v>622</v>
      </c>
      <c r="D147" s="17" t="s">
        <v>623</v>
      </c>
      <c r="E147" s="17" t="s">
        <v>331</v>
      </c>
      <c r="F147" s="234" t="str">
        <f aca="false">IF(E147&lt;&gt;"",E147&amp;" - "&amp;VLOOKUP(E147,REFDATA_IND,2,0),"")</f>
        <v>O3 - Number of actions/operations supported</v>
      </c>
      <c r="G147" s="254" t="s">
        <v>640</v>
      </c>
      <c r="H147" s="255"/>
      <c r="I147" s="256"/>
      <c r="J147" s="267"/>
    </row>
    <row r="148" customFormat="false" ht="15" hidden="false" customHeight="false" outlineLevel="0" collapsed="false">
      <c r="B148" s="16" t="s">
        <v>61</v>
      </c>
      <c r="C148" s="91" t="s">
        <v>622</v>
      </c>
      <c r="D148" s="92" t="s">
        <v>623</v>
      </c>
      <c r="E148" s="92" t="s">
        <v>327</v>
      </c>
      <c r="F148" s="177" t="str">
        <f aca="false">IF(E148&lt;&gt;"",E148&amp;" - "&amp;VLOOKUP(E148,REFDATA_IND,2,0),"")</f>
        <v>O1 - Total public expenditure</v>
      </c>
      <c r="G148" s="236" t="s">
        <v>636</v>
      </c>
      <c r="H148" s="255"/>
      <c r="I148" s="256"/>
      <c r="J148" s="268" t="n">
        <f aca="false">SUM(I148:I152)</f>
        <v>0</v>
      </c>
    </row>
    <row r="149" customFormat="false" ht="15" hidden="false" customHeight="false" outlineLevel="0" collapsed="false">
      <c r="B149" s="16" t="s">
        <v>61</v>
      </c>
      <c r="C149" s="85" t="s">
        <v>622</v>
      </c>
      <c r="D149" s="17" t="s">
        <v>623</v>
      </c>
      <c r="E149" s="17" t="s">
        <v>327</v>
      </c>
      <c r="F149" s="234" t="str">
        <f aca="false">IF(E149&lt;&gt;"",E149&amp;" - "&amp;VLOOKUP(E149,REFDATA_IND,2,0),"")</f>
        <v>O1 - Total public expenditure</v>
      </c>
      <c r="G149" s="254" t="s">
        <v>637</v>
      </c>
      <c r="H149" s="255"/>
      <c r="I149" s="256"/>
      <c r="J149" s="268"/>
    </row>
    <row r="150" customFormat="false" ht="15" hidden="false" customHeight="false" outlineLevel="0" collapsed="false">
      <c r="B150" s="16" t="s">
        <v>61</v>
      </c>
      <c r="C150" s="85" t="s">
        <v>622</v>
      </c>
      <c r="D150" s="17" t="s">
        <v>623</v>
      </c>
      <c r="E150" s="17" t="s">
        <v>327</v>
      </c>
      <c r="F150" s="234" t="str">
        <f aca="false">IF(E150&lt;&gt;"",E150&amp;" - "&amp;VLOOKUP(E150,REFDATA_IND,2,0),"")</f>
        <v>O1 - Total public expenditure</v>
      </c>
      <c r="G150" s="254" t="s">
        <v>638</v>
      </c>
      <c r="H150" s="255"/>
      <c r="I150" s="256"/>
      <c r="J150" s="268"/>
    </row>
    <row r="151" customFormat="false" ht="15" hidden="false" customHeight="false" outlineLevel="0" collapsed="false">
      <c r="B151" s="16" t="s">
        <v>61</v>
      </c>
      <c r="C151" s="85" t="s">
        <v>622</v>
      </c>
      <c r="D151" s="17" t="s">
        <v>623</v>
      </c>
      <c r="E151" s="17" t="s">
        <v>327</v>
      </c>
      <c r="F151" s="234" t="str">
        <f aca="false">IF(E151&lt;&gt;"",E151&amp;" - "&amp;VLOOKUP(E151,REFDATA_IND,2,0),"")</f>
        <v>O1 - Total public expenditure</v>
      </c>
      <c r="G151" s="254" t="s">
        <v>639</v>
      </c>
      <c r="H151" s="255"/>
      <c r="I151" s="256"/>
      <c r="J151" s="268"/>
    </row>
    <row r="152" customFormat="false" ht="15" hidden="false" customHeight="false" outlineLevel="0" collapsed="false">
      <c r="B152" s="16" t="s">
        <v>61</v>
      </c>
      <c r="C152" s="85" t="s">
        <v>622</v>
      </c>
      <c r="D152" s="17" t="s">
        <v>623</v>
      </c>
      <c r="E152" s="17" t="s">
        <v>327</v>
      </c>
      <c r="F152" s="234" t="str">
        <f aca="false">IF(E152&lt;&gt;"",E152&amp;" - "&amp;VLOOKUP(E152,REFDATA_IND,2,0),"")</f>
        <v>O1 - Total public expenditure</v>
      </c>
      <c r="G152" s="254" t="s">
        <v>640</v>
      </c>
      <c r="H152" s="255"/>
      <c r="I152" s="256"/>
      <c r="J152" s="268"/>
    </row>
    <row r="153" customFormat="false" ht="15" hidden="false" customHeight="false" outlineLevel="0" collapsed="false">
      <c r="B153" s="176" t="s">
        <v>65</v>
      </c>
      <c r="C153" s="91" t="s">
        <v>633</v>
      </c>
      <c r="D153" s="92" t="s">
        <v>634</v>
      </c>
      <c r="E153" s="92" t="s">
        <v>331</v>
      </c>
      <c r="F153" s="177" t="str">
        <f aca="false">IF(E153&lt;&gt;"",E153&amp;" - "&amp;VLOOKUP(E153,REFDATA_IND,2,0),"")</f>
        <v>O3 - Number of actions/operations supported</v>
      </c>
      <c r="G153" s="236" t="s">
        <v>636</v>
      </c>
      <c r="H153" s="255"/>
      <c r="I153" s="256"/>
      <c r="J153" s="268" t="n">
        <f aca="false">SUM(I153:I157)</f>
        <v>0</v>
      </c>
    </row>
    <row r="154" customFormat="false" ht="15" hidden="false" customHeight="false" outlineLevel="0" collapsed="false">
      <c r="B154" s="16" t="s">
        <v>65</v>
      </c>
      <c r="C154" s="85" t="s">
        <v>633</v>
      </c>
      <c r="D154" s="17" t="s">
        <v>634</v>
      </c>
      <c r="E154" s="17" t="s">
        <v>331</v>
      </c>
      <c r="F154" s="234" t="str">
        <f aca="false">IF(E154&lt;&gt;"",E154&amp;" - "&amp;VLOOKUP(E154,REFDATA_IND,2,0),"")</f>
        <v>O3 - Number of actions/operations supported</v>
      </c>
      <c r="G154" s="254" t="s">
        <v>637</v>
      </c>
      <c r="H154" s="255"/>
      <c r="I154" s="256"/>
      <c r="J154" s="268"/>
    </row>
    <row r="155" customFormat="false" ht="15" hidden="false" customHeight="false" outlineLevel="0" collapsed="false">
      <c r="B155" s="16" t="s">
        <v>65</v>
      </c>
      <c r="C155" s="85" t="s">
        <v>633</v>
      </c>
      <c r="D155" s="17" t="s">
        <v>634</v>
      </c>
      <c r="E155" s="17" t="s">
        <v>331</v>
      </c>
      <c r="F155" s="234" t="str">
        <f aca="false">IF(E155&lt;&gt;"",E155&amp;" - "&amp;VLOOKUP(E155,REFDATA_IND,2,0),"")</f>
        <v>O3 - Number of actions/operations supported</v>
      </c>
      <c r="G155" s="254" t="s">
        <v>638</v>
      </c>
      <c r="H155" s="255"/>
      <c r="I155" s="256"/>
      <c r="J155" s="268"/>
    </row>
    <row r="156" customFormat="false" ht="15" hidden="false" customHeight="false" outlineLevel="0" collapsed="false">
      <c r="B156" s="16" t="s">
        <v>65</v>
      </c>
      <c r="C156" s="85" t="s">
        <v>633</v>
      </c>
      <c r="D156" s="17" t="s">
        <v>634</v>
      </c>
      <c r="E156" s="17" t="s">
        <v>331</v>
      </c>
      <c r="F156" s="234" t="str">
        <f aca="false">IF(E156&lt;&gt;"",E156&amp;" - "&amp;VLOOKUP(E156,REFDATA_IND,2,0),"")</f>
        <v>O3 - Number of actions/operations supported</v>
      </c>
      <c r="G156" s="254" t="s">
        <v>639</v>
      </c>
      <c r="H156" s="255"/>
      <c r="I156" s="256"/>
      <c r="J156" s="268"/>
    </row>
    <row r="157" customFormat="false" ht="15" hidden="false" customHeight="false" outlineLevel="0" collapsed="false">
      <c r="B157" s="16" t="s">
        <v>65</v>
      </c>
      <c r="C157" s="85" t="s">
        <v>633</v>
      </c>
      <c r="D157" s="17" t="s">
        <v>634</v>
      </c>
      <c r="E157" s="17" t="s">
        <v>331</v>
      </c>
      <c r="F157" s="234" t="str">
        <f aca="false">IF(E157&lt;&gt;"",E157&amp;" - "&amp;VLOOKUP(E157,REFDATA_IND,2,0),"")</f>
        <v>O3 - Number of actions/operations supported</v>
      </c>
      <c r="G157" s="254" t="s">
        <v>640</v>
      </c>
      <c r="H157" s="255"/>
      <c r="I157" s="256"/>
      <c r="J157" s="268"/>
    </row>
    <row r="158" customFormat="false" ht="15" hidden="false" customHeight="false" outlineLevel="0" collapsed="false">
      <c r="B158" s="16" t="s">
        <v>65</v>
      </c>
      <c r="C158" s="91" t="s">
        <v>633</v>
      </c>
      <c r="D158" s="92" t="s">
        <v>634</v>
      </c>
      <c r="E158" s="92" t="s">
        <v>327</v>
      </c>
      <c r="F158" s="177" t="str">
        <f aca="false">IF(E158&lt;&gt;"",E158&amp;" - "&amp;VLOOKUP(E158,REFDATA_IND,2,0),"")</f>
        <v>O1 - Total public expenditure</v>
      </c>
      <c r="G158" s="236" t="s">
        <v>636</v>
      </c>
      <c r="H158" s="255"/>
      <c r="I158" s="256"/>
      <c r="J158" s="207" t="n">
        <f aca="false">SUM(I158:I162)</f>
        <v>0</v>
      </c>
    </row>
    <row r="159" customFormat="false" ht="15" hidden="false" customHeight="false" outlineLevel="0" collapsed="false">
      <c r="B159" s="16" t="s">
        <v>65</v>
      </c>
      <c r="C159" s="85" t="s">
        <v>633</v>
      </c>
      <c r="D159" s="17" t="s">
        <v>634</v>
      </c>
      <c r="E159" s="17" t="s">
        <v>327</v>
      </c>
      <c r="F159" s="234" t="str">
        <f aca="false">IF(E159&lt;&gt;"",E159&amp;" - "&amp;VLOOKUP(E159,REFDATA_IND,2,0),"")</f>
        <v>O1 - Total public expenditure</v>
      </c>
      <c r="G159" s="254" t="s">
        <v>637</v>
      </c>
      <c r="H159" s="255"/>
      <c r="I159" s="256"/>
      <c r="J159" s="207"/>
    </row>
    <row r="160" customFormat="false" ht="15" hidden="false" customHeight="false" outlineLevel="0" collapsed="false">
      <c r="B160" s="16" t="s">
        <v>65</v>
      </c>
      <c r="C160" s="85" t="s">
        <v>633</v>
      </c>
      <c r="D160" s="17" t="s">
        <v>634</v>
      </c>
      <c r="E160" s="17" t="s">
        <v>327</v>
      </c>
      <c r="F160" s="234" t="str">
        <f aca="false">IF(E160&lt;&gt;"",E160&amp;" - "&amp;VLOOKUP(E160,REFDATA_IND,2,0),"")</f>
        <v>O1 - Total public expenditure</v>
      </c>
      <c r="G160" s="254" t="s">
        <v>638</v>
      </c>
      <c r="H160" s="255"/>
      <c r="I160" s="256"/>
      <c r="J160" s="207"/>
    </row>
    <row r="161" customFormat="false" ht="15" hidden="false" customHeight="false" outlineLevel="0" collapsed="false">
      <c r="B161" s="16" t="s">
        <v>65</v>
      </c>
      <c r="C161" s="85" t="s">
        <v>633</v>
      </c>
      <c r="D161" s="17" t="s">
        <v>634</v>
      </c>
      <c r="E161" s="17" t="s">
        <v>327</v>
      </c>
      <c r="F161" s="234" t="str">
        <f aca="false">IF(E161&lt;&gt;"",E161&amp;" - "&amp;VLOOKUP(E161,REFDATA_IND,2,0),"")</f>
        <v>O1 - Total public expenditure</v>
      </c>
      <c r="G161" s="254" t="s">
        <v>639</v>
      </c>
      <c r="H161" s="255"/>
      <c r="I161" s="256"/>
      <c r="J161" s="207"/>
    </row>
    <row r="162" customFormat="false" ht="15.75" hidden="false" customHeight="false" outlineLevel="0" collapsed="false">
      <c r="B162" s="219" t="s">
        <v>65</v>
      </c>
      <c r="C162" s="257" t="s">
        <v>633</v>
      </c>
      <c r="D162" s="220" t="s">
        <v>634</v>
      </c>
      <c r="E162" s="220" t="s">
        <v>327</v>
      </c>
      <c r="F162" s="249" t="str">
        <f aca="false">IF(E162&lt;&gt;"",E162&amp;" - "&amp;VLOOKUP(E162,REFDATA_IND,2,0),"")</f>
        <v>O1 - Total public expenditure</v>
      </c>
      <c r="G162" s="258" t="s">
        <v>640</v>
      </c>
      <c r="H162" s="259"/>
      <c r="I162" s="260"/>
      <c r="J162" s="207"/>
    </row>
  </sheetData>
  <mergeCells count="27">
    <mergeCell ref="B3:J3"/>
    <mergeCell ref="J5:J8"/>
    <mergeCell ref="J9:J12"/>
    <mergeCell ref="B14:I14"/>
    <mergeCell ref="B26:L26"/>
    <mergeCell ref="L28:L33"/>
    <mergeCell ref="L34:L39"/>
    <mergeCell ref="L40:L45"/>
    <mergeCell ref="L46:L51"/>
    <mergeCell ref="L52:L57"/>
    <mergeCell ref="L58:L63"/>
    <mergeCell ref="L64:L69"/>
    <mergeCell ref="L70:L75"/>
    <mergeCell ref="L76:L81"/>
    <mergeCell ref="L82:L87"/>
    <mergeCell ref="L88:L93"/>
    <mergeCell ref="L94:L99"/>
    <mergeCell ref="B102:J102"/>
    <mergeCell ref="J104:J112"/>
    <mergeCell ref="J113:J121"/>
    <mergeCell ref="J122:J130"/>
    <mergeCell ref="J131:J139"/>
    <mergeCell ref="B141:J141"/>
    <mergeCell ref="J143:J147"/>
    <mergeCell ref="J148:J152"/>
    <mergeCell ref="J153:J157"/>
    <mergeCell ref="J158:J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42" activeCellId="0" sqref="B42"/>
    </sheetView>
  </sheetViews>
  <sheetFormatPr defaultColWidth="8.96484375" defaultRowHeight="15" zeroHeight="false" outlineLevelRow="0" outlineLevelCol="0"/>
  <cols>
    <col collapsed="false" customWidth="true" hidden="false" outlineLevel="0" max="1" min="1" style="0" width="3.56"/>
    <col collapsed="false" customWidth="true" hidden="false" outlineLevel="0" max="2" min="2" style="0" width="7.56"/>
    <col collapsed="false" customWidth="true" hidden="false" outlineLevel="0" max="3" min="3" style="0" width="5.99"/>
    <col collapsed="false" customWidth="true" hidden="false" outlineLevel="0" max="4" min="4" style="0" width="9.14"/>
    <col collapsed="false" customWidth="true" hidden="false" outlineLevel="0" max="5" min="5" style="0" width="16.7"/>
    <col collapsed="false" customWidth="true" hidden="false" outlineLevel="0" max="6" min="6" style="0" width="14.85"/>
    <col collapsed="false" customWidth="true" hidden="false" outlineLevel="0" max="8" min="7" style="0" width="15.41"/>
    <col collapsed="false" customWidth="true" hidden="false" outlineLevel="0" max="9" min="9" style="0" width="14.56"/>
    <col collapsed="false" customWidth="true" hidden="false" outlineLevel="0" max="10" min="10" style="0" width="15.41"/>
    <col collapsed="false" customWidth="true" hidden="false" outlineLevel="0" max="11" min="11" style="0" width="7.56"/>
    <col collapsed="false" customWidth="true" hidden="false" outlineLevel="0" max="12" min="12" style="0" width="5.99"/>
    <col collapsed="false" customWidth="true" hidden="false" outlineLevel="0" max="13" min="13" style="0" width="9.14"/>
    <col collapsed="false" customWidth="true" hidden="false" outlineLevel="0" max="14" min="14" style="0" width="60.42"/>
    <col collapsed="false" customWidth="true" hidden="false" outlineLevel="0" max="15" min="15" style="269" width="21.84"/>
  </cols>
  <sheetData>
    <row r="1" customFormat="false" ht="15.75" hidden="false" customHeight="false" outlineLevel="0" collapsed="false"/>
    <row r="2" customFormat="false" ht="15.75" hidden="false" customHeight="false" outlineLevel="0" collapsed="false">
      <c r="B2" s="9" t="s">
        <v>641</v>
      </c>
      <c r="C2" s="9"/>
      <c r="D2" s="9"/>
      <c r="E2" s="9"/>
      <c r="F2" s="9"/>
      <c r="G2" s="9"/>
      <c r="H2" s="9"/>
      <c r="I2" s="9"/>
      <c r="J2" s="9"/>
      <c r="K2" s="9"/>
      <c r="L2" s="9"/>
      <c r="M2" s="9"/>
      <c r="N2" s="9"/>
      <c r="O2" s="9"/>
    </row>
    <row r="3" customFormat="false" ht="15.75" hidden="false" customHeight="false" outlineLevel="0" collapsed="false">
      <c r="B3" s="9" t="s">
        <v>642</v>
      </c>
      <c r="C3" s="9"/>
      <c r="D3" s="9"/>
      <c r="E3" s="9"/>
      <c r="F3" s="9"/>
      <c r="G3" s="9"/>
      <c r="H3" s="9"/>
      <c r="I3" s="9"/>
      <c r="J3" s="9" t="s">
        <v>643</v>
      </c>
      <c r="K3" s="9"/>
      <c r="L3" s="9"/>
      <c r="M3" s="9"/>
      <c r="N3" s="9"/>
      <c r="O3" s="9"/>
    </row>
    <row r="4" customFormat="false" ht="60.75" hidden="false" customHeight="false" outlineLevel="0" collapsed="false">
      <c r="B4" s="270" t="s">
        <v>1</v>
      </c>
      <c r="C4" s="271" t="s">
        <v>487</v>
      </c>
      <c r="D4" s="271" t="s">
        <v>485</v>
      </c>
      <c r="E4" s="271" t="s">
        <v>644</v>
      </c>
      <c r="F4" s="272" t="s">
        <v>482</v>
      </c>
      <c r="G4" s="272" t="s">
        <v>483</v>
      </c>
      <c r="H4" s="272" t="s">
        <v>484</v>
      </c>
      <c r="I4" s="273" t="s">
        <v>645</v>
      </c>
      <c r="J4" s="274" t="s">
        <v>646</v>
      </c>
      <c r="K4" s="270" t="s">
        <v>1</v>
      </c>
      <c r="L4" s="271" t="s">
        <v>487</v>
      </c>
      <c r="M4" s="271" t="s">
        <v>485</v>
      </c>
      <c r="N4" s="271" t="s">
        <v>647</v>
      </c>
      <c r="O4" s="273" t="s">
        <v>648</v>
      </c>
    </row>
    <row r="5" customFormat="false" ht="45" hidden="false" customHeight="false" outlineLevel="0" collapsed="false">
      <c r="B5" s="275" t="s">
        <v>3</v>
      </c>
      <c r="C5" s="276" t="s">
        <v>18</v>
      </c>
      <c r="D5" s="277"/>
      <c r="E5" s="278"/>
      <c r="F5" s="278"/>
      <c r="G5" s="278"/>
      <c r="H5" s="278"/>
      <c r="I5" s="279"/>
      <c r="J5" s="280"/>
      <c r="K5" s="281" t="s">
        <v>3</v>
      </c>
      <c r="L5" s="282" t="s">
        <v>18</v>
      </c>
      <c r="M5" s="282" t="s">
        <v>429</v>
      </c>
      <c r="N5" s="283" t="str">
        <f aca="false">IF(M5&lt;&gt;"",VLOOKUP(M5,REFDATA_IND,2,0),"")</f>
        <v>T1: percentage of expenditure under Articles 14, 15 and 35 of Regulation (EU) No 1305/2013 in relation to the total expenditure for the RDP (focus area 1A)</v>
      </c>
      <c r="O5" s="173"/>
    </row>
    <row r="6" customFormat="false" ht="45" hidden="false" customHeight="false" outlineLevel="0" collapsed="false">
      <c r="B6" s="281" t="s">
        <v>3</v>
      </c>
      <c r="C6" s="284" t="s">
        <v>20</v>
      </c>
      <c r="D6" s="285"/>
      <c r="E6" s="286"/>
      <c r="F6" s="286"/>
      <c r="G6" s="286"/>
      <c r="H6" s="286"/>
      <c r="I6" s="287"/>
      <c r="J6" s="288"/>
      <c r="K6" s="281" t="s">
        <v>3</v>
      </c>
      <c r="L6" s="289" t="s">
        <v>20</v>
      </c>
      <c r="M6" s="289" t="s">
        <v>431</v>
      </c>
      <c r="N6" s="290" t="str">
        <f aca="false">IF(M6&lt;&gt;"",VLOOKUP(M6,REFDATA_IND,2,0),"")</f>
        <v>T2: Total number of cooperation operations supported under the cooperation measure (Article 35 of Regulation (EU) No 1305/2013) (groups, networks/clusters, pilot projects…) (focus area 1B)</v>
      </c>
      <c r="O6" s="291" t="n">
        <f aca="false">SUM('Table B1'!L1196:L1312)+SUM('Table B1'!L1150:L1162)</f>
        <v>0</v>
      </c>
    </row>
    <row r="7" customFormat="false" ht="30" hidden="false" customHeight="false" outlineLevel="0" collapsed="false">
      <c r="B7" s="281" t="s">
        <v>3</v>
      </c>
      <c r="C7" s="284" t="s">
        <v>22</v>
      </c>
      <c r="D7" s="285"/>
      <c r="E7" s="286"/>
      <c r="F7" s="286"/>
      <c r="G7" s="286"/>
      <c r="H7" s="286"/>
      <c r="I7" s="287"/>
      <c r="J7" s="288"/>
      <c r="K7" s="281" t="s">
        <v>3</v>
      </c>
      <c r="L7" s="289" t="s">
        <v>22</v>
      </c>
      <c r="M7" s="289" t="s">
        <v>433</v>
      </c>
      <c r="N7" s="290" t="str">
        <f aca="false">IF(M7&lt;&gt;"",VLOOKUP(M7,REFDATA_IND,2,0),"")</f>
        <v>T3: Total number of participants trained under Article 14 of Regulation (EU) No 1305/2013 (focus area 1C)</v>
      </c>
      <c r="O7" s="291" t="n">
        <f aca="false">SUM('Table B1'!L17:L29)</f>
        <v>0</v>
      </c>
    </row>
    <row r="8" customFormat="false" ht="60" hidden="false" customHeight="false" outlineLevel="0" collapsed="false">
      <c r="B8" s="292" t="s">
        <v>5</v>
      </c>
      <c r="C8" s="289" t="s">
        <v>24</v>
      </c>
      <c r="D8" s="293" t="s">
        <v>333</v>
      </c>
      <c r="E8" s="290" t="str">
        <f aca="false">IF(D8&lt;&gt;"",D8&amp;" - "&amp;VLOOKUP(D8,REFDATA_IND,2,0),"")</f>
        <v>O4 - Number of holdings/beneficiaries supported</v>
      </c>
      <c r="F8" s="289" t="s">
        <v>61</v>
      </c>
      <c r="G8" s="289" t="s">
        <v>118</v>
      </c>
      <c r="H8" s="290" t="str">
        <f aca="false">IF(G8&lt;&gt;"",VLOOKUP(G8,RefData!$A$57:$B$123,2,0),"")</f>
        <v>4.1 - support for investments in agricultural holdings</v>
      </c>
      <c r="I8" s="294"/>
      <c r="J8" s="295" t="n">
        <f aca="false">'Table B1'!L238</f>
        <v>0</v>
      </c>
      <c r="K8" s="292" t="s">
        <v>5</v>
      </c>
      <c r="L8" s="289" t="s">
        <v>24</v>
      </c>
      <c r="M8" s="289" t="s">
        <v>435</v>
      </c>
      <c r="N8" s="290" t="str">
        <f aca="false">IF(M8&lt;&gt;"",VLOOKUP(M8,REFDATA_IND,2,0),"")</f>
        <v>T4: percentage of agricultural holdings with RDP support for investments in restructuring or modernisation (focus area 2A)</v>
      </c>
      <c r="O8" s="173"/>
    </row>
    <row r="9" customFormat="false" ht="45" hidden="false" customHeight="false" outlineLevel="0" collapsed="false">
      <c r="B9" s="296" t="s">
        <v>5</v>
      </c>
      <c r="C9" s="289" t="s">
        <v>26</v>
      </c>
      <c r="D9" s="293" t="s">
        <v>333</v>
      </c>
      <c r="E9" s="290" t="str">
        <f aca="false">IF(D9&lt;&gt;"",D9&amp;" - "&amp;VLOOKUP(D9,REFDATA_IND,2,0),"")</f>
        <v>O4 - Number of holdings/beneficiaries supported</v>
      </c>
      <c r="F9" s="289" t="s">
        <v>649</v>
      </c>
      <c r="G9" s="289" t="s">
        <v>650</v>
      </c>
      <c r="H9" s="290" t="s">
        <v>651</v>
      </c>
      <c r="I9" s="294"/>
      <c r="J9" s="295" t="n">
        <f aca="false">IF(AND('Table B1'!L436&lt;&gt;"",'Table B1'!L436&lt;&gt;0),'Table B1'!L436,'Table B1'!L239)</f>
        <v>0</v>
      </c>
      <c r="K9" s="296" t="s">
        <v>5</v>
      </c>
      <c r="L9" s="289" t="s">
        <v>26</v>
      </c>
      <c r="M9" s="289" t="s">
        <v>437</v>
      </c>
      <c r="N9" s="290" t="str">
        <f aca="false">IF(M9&lt;&gt;"",VLOOKUP(M9,REFDATA_IND,2,0),"")</f>
        <v>T5: percentage of agricultural holdings with RDP supported business development plan/investments for young farmers (focus area 2B)</v>
      </c>
      <c r="O9" s="173"/>
    </row>
    <row r="10" customFormat="false" ht="45" hidden="false" customHeight="false" outlineLevel="0" collapsed="false">
      <c r="B10" s="292" t="s">
        <v>7</v>
      </c>
      <c r="C10" s="289" t="s">
        <v>28</v>
      </c>
      <c r="D10" s="293" t="s">
        <v>333</v>
      </c>
      <c r="E10" s="290" t="str">
        <f aca="false">IF(D10&lt;&gt;"",D10&amp;" - "&amp;VLOOKUP(D10,REFDATA_IND,2,0),"")</f>
        <v>O4 - Number of holdings/beneficiaries supported</v>
      </c>
      <c r="F10" s="289" t="s">
        <v>652</v>
      </c>
      <c r="G10" s="289" t="s">
        <v>653</v>
      </c>
      <c r="H10" s="290" t="s">
        <v>654</v>
      </c>
      <c r="I10" s="294"/>
      <c r="J10" s="295" t="n">
        <f aca="false">'Table B3'!K293+'Table B3'!K306+'Table B3'!K319+'Table B3'!K761+'Table B1'!L1313</f>
        <v>0</v>
      </c>
      <c r="K10" s="292" t="s">
        <v>7</v>
      </c>
      <c r="L10" s="289" t="s">
        <v>28</v>
      </c>
      <c r="M10" s="289" t="s">
        <v>439</v>
      </c>
      <c r="N10" s="290" t="str">
        <f aca="false">IF(M10&lt;&gt;"",VLOOKUP(M10,REFDATA_IND,2,0),"")</f>
        <v>T6: percentage of agricultural holdings receiving support for participating in quality schemes, local markets and short supply circuits, and producer groups/organisations (focus area 3A)</v>
      </c>
      <c r="O10" s="173"/>
    </row>
    <row r="11" customFormat="false" ht="30" hidden="false" customHeight="false" outlineLevel="0" collapsed="false">
      <c r="B11" s="296" t="s">
        <v>7</v>
      </c>
      <c r="C11" s="289" t="s">
        <v>30</v>
      </c>
      <c r="D11" s="297"/>
      <c r="E11" s="298"/>
      <c r="F11" s="298"/>
      <c r="G11" s="298"/>
      <c r="H11" s="298"/>
      <c r="I11" s="299"/>
      <c r="J11" s="300"/>
      <c r="K11" s="296" t="s">
        <v>7</v>
      </c>
      <c r="L11" s="289" t="s">
        <v>30</v>
      </c>
      <c r="M11" s="289" t="s">
        <v>441</v>
      </c>
      <c r="N11" s="290" t="str">
        <f aca="false">IF(M11&lt;&gt;"",VLOOKUP(M11,REFDATA_IND,2,0),"")</f>
        <v>T7: percentage of farms participating in risk management schemes (focus area 3B)</v>
      </c>
      <c r="O11" s="173"/>
    </row>
    <row r="12" customFormat="false" ht="30" hidden="false" customHeight="false" outlineLevel="0" collapsed="false">
      <c r="B12" s="292" t="s">
        <v>9</v>
      </c>
      <c r="C12" s="289" t="s">
        <v>32</v>
      </c>
      <c r="D12" s="301"/>
      <c r="E12" s="301"/>
      <c r="F12" s="301"/>
      <c r="G12" s="301"/>
      <c r="H12" s="301"/>
      <c r="I12" s="301"/>
      <c r="J12" s="302"/>
      <c r="K12" s="303" t="s">
        <v>9</v>
      </c>
      <c r="L12" s="289" t="s">
        <v>32</v>
      </c>
      <c r="M12" s="289"/>
      <c r="N12" s="290" t="s">
        <v>655</v>
      </c>
      <c r="O12" s="304"/>
    </row>
    <row r="13" customFormat="false" ht="30" hidden="false" customHeight="false" outlineLevel="0" collapsed="false">
      <c r="B13" s="281" t="s">
        <v>9</v>
      </c>
      <c r="C13" s="289" t="s">
        <v>32</v>
      </c>
      <c r="D13" s="286"/>
      <c r="E13" s="286"/>
      <c r="F13" s="286"/>
      <c r="G13" s="286"/>
      <c r="H13" s="286"/>
      <c r="I13" s="286"/>
      <c r="J13" s="288"/>
      <c r="K13" s="281" t="s">
        <v>9</v>
      </c>
      <c r="L13" s="289" t="s">
        <v>32</v>
      </c>
      <c r="M13" s="289" t="s">
        <v>443</v>
      </c>
      <c r="N13" s="290" t="str">
        <f aca="false">IF(M13&lt;&gt;"",VLOOKUP(M13,REFDATA_IND,2,0),"")</f>
        <v>T8: percentage of forest/other wooded area under management contracts supporting biodiversity (focus area 4A)</v>
      </c>
      <c r="O13" s="173"/>
    </row>
    <row r="14" customFormat="false" ht="30" hidden="false" customHeight="false" outlineLevel="0" collapsed="false">
      <c r="B14" s="281" t="s">
        <v>9</v>
      </c>
      <c r="C14" s="289" t="s">
        <v>32</v>
      </c>
      <c r="D14" s="286"/>
      <c r="E14" s="286"/>
      <c r="F14" s="286"/>
      <c r="G14" s="286"/>
      <c r="H14" s="286"/>
      <c r="I14" s="286"/>
      <c r="J14" s="288"/>
      <c r="K14" s="281" t="s">
        <v>9</v>
      </c>
      <c r="L14" s="289" t="s">
        <v>32</v>
      </c>
      <c r="M14" s="289"/>
      <c r="N14" s="290" t="s">
        <v>656</v>
      </c>
      <c r="O14" s="304"/>
    </row>
    <row r="15" customFormat="false" ht="30" hidden="false" customHeight="false" outlineLevel="0" collapsed="false">
      <c r="B15" s="281" t="s">
        <v>9</v>
      </c>
      <c r="C15" s="289" t="s">
        <v>32</v>
      </c>
      <c r="D15" s="286"/>
      <c r="E15" s="286"/>
      <c r="F15" s="286"/>
      <c r="G15" s="286"/>
      <c r="H15" s="286"/>
      <c r="I15" s="286"/>
      <c r="J15" s="288"/>
      <c r="K15" s="281" t="s">
        <v>9</v>
      </c>
      <c r="L15" s="289" t="s">
        <v>32</v>
      </c>
      <c r="M15" s="289" t="s">
        <v>445</v>
      </c>
      <c r="N15" s="290" t="str">
        <f aca="false">IF(M15&lt;&gt;"",VLOOKUP(M15,REFDATA_IND,2,0),"")</f>
        <v>T9: percentage of agricultural land under management contracts supporting biodiversity and/or landscapes (focus area 4A)</v>
      </c>
      <c r="O15" s="173"/>
    </row>
    <row r="16" customFormat="false" ht="30" hidden="false" customHeight="false" outlineLevel="0" collapsed="false">
      <c r="B16" s="281" t="s">
        <v>9</v>
      </c>
      <c r="C16" s="289" t="s">
        <v>34</v>
      </c>
      <c r="D16" s="286"/>
      <c r="E16" s="286"/>
      <c r="F16" s="286"/>
      <c r="G16" s="286"/>
      <c r="H16" s="286"/>
      <c r="I16" s="286"/>
      <c r="J16" s="288"/>
      <c r="K16" s="281" t="s">
        <v>9</v>
      </c>
      <c r="L16" s="289" t="s">
        <v>34</v>
      </c>
      <c r="M16" s="289"/>
      <c r="N16" s="290" t="s">
        <v>657</v>
      </c>
      <c r="O16" s="304"/>
    </row>
    <row r="17" customFormat="false" ht="30" hidden="false" customHeight="false" outlineLevel="0" collapsed="false">
      <c r="B17" s="281" t="s">
        <v>9</v>
      </c>
      <c r="C17" s="289" t="s">
        <v>34</v>
      </c>
      <c r="D17" s="286"/>
      <c r="E17" s="286"/>
      <c r="F17" s="286"/>
      <c r="G17" s="286"/>
      <c r="H17" s="286"/>
      <c r="I17" s="286"/>
      <c r="J17" s="288"/>
      <c r="K17" s="281" t="s">
        <v>9</v>
      </c>
      <c r="L17" s="289" t="s">
        <v>34</v>
      </c>
      <c r="M17" s="289" t="s">
        <v>447</v>
      </c>
      <c r="N17" s="290" t="str">
        <f aca="false">IF(M17&lt;&gt;"",VLOOKUP(M17,REFDATA_IND,2,0),"")</f>
        <v>T10: percentage of agricultural land under management contracts to improve water management (focus area 4B)</v>
      </c>
      <c r="O17" s="173"/>
    </row>
    <row r="18" customFormat="false" ht="30" hidden="false" customHeight="false" outlineLevel="0" collapsed="false">
      <c r="B18" s="281" t="s">
        <v>9</v>
      </c>
      <c r="C18" s="289" t="s">
        <v>34</v>
      </c>
      <c r="D18" s="286"/>
      <c r="E18" s="286"/>
      <c r="F18" s="286"/>
      <c r="G18" s="286"/>
      <c r="H18" s="286"/>
      <c r="I18" s="286"/>
      <c r="J18" s="288"/>
      <c r="K18" s="281" t="s">
        <v>9</v>
      </c>
      <c r="L18" s="289" t="s">
        <v>34</v>
      </c>
      <c r="M18" s="289"/>
      <c r="N18" s="290" t="s">
        <v>658</v>
      </c>
      <c r="O18" s="304"/>
    </row>
    <row r="19" customFormat="false" ht="30" hidden="false" customHeight="false" outlineLevel="0" collapsed="false">
      <c r="B19" s="281" t="s">
        <v>9</v>
      </c>
      <c r="C19" s="289" t="s">
        <v>34</v>
      </c>
      <c r="D19" s="286"/>
      <c r="E19" s="286"/>
      <c r="F19" s="286"/>
      <c r="G19" s="286"/>
      <c r="H19" s="286"/>
      <c r="I19" s="286"/>
      <c r="J19" s="288"/>
      <c r="K19" s="281" t="s">
        <v>9</v>
      </c>
      <c r="L19" s="289" t="s">
        <v>34</v>
      </c>
      <c r="M19" s="289" t="s">
        <v>449</v>
      </c>
      <c r="N19" s="290" t="str">
        <f aca="false">IF(M19&lt;&gt;"",VLOOKUP(M19,REFDATA_IND,2,0),"")</f>
        <v>T11: percentage of forestry land under management contracts to improve water management (focus area 4B)</v>
      </c>
      <c r="O19" s="173"/>
    </row>
    <row r="20" customFormat="false" ht="30" hidden="false" customHeight="false" outlineLevel="0" collapsed="false">
      <c r="B20" s="281" t="s">
        <v>9</v>
      </c>
      <c r="C20" s="289" t="s">
        <v>36</v>
      </c>
      <c r="D20" s="286"/>
      <c r="E20" s="286"/>
      <c r="F20" s="286"/>
      <c r="G20" s="286"/>
      <c r="H20" s="286"/>
      <c r="I20" s="286"/>
      <c r="J20" s="288"/>
      <c r="K20" s="281" t="s">
        <v>9</v>
      </c>
      <c r="L20" s="289" t="s">
        <v>36</v>
      </c>
      <c r="M20" s="289"/>
      <c r="N20" s="290" t="s">
        <v>659</v>
      </c>
      <c r="O20" s="304"/>
    </row>
    <row r="21" customFormat="false" ht="45" hidden="false" customHeight="false" outlineLevel="0" collapsed="false">
      <c r="B21" s="281" t="s">
        <v>9</v>
      </c>
      <c r="C21" s="289" t="s">
        <v>36</v>
      </c>
      <c r="D21" s="286"/>
      <c r="E21" s="286"/>
      <c r="F21" s="286"/>
      <c r="G21" s="286"/>
      <c r="H21" s="286"/>
      <c r="I21" s="286"/>
      <c r="J21" s="288"/>
      <c r="K21" s="281" t="s">
        <v>9</v>
      </c>
      <c r="L21" s="289" t="s">
        <v>36</v>
      </c>
      <c r="M21" s="289" t="s">
        <v>451</v>
      </c>
      <c r="N21" s="290" t="str">
        <f aca="false">IF(M21&lt;&gt;"",VLOOKUP(M21,REFDATA_IND,2,0),"")</f>
        <v>T12: percentage of agricultural land under management contracts to improve soil management and/or prevent soil erosion (focus area 4C)</v>
      </c>
      <c r="O21" s="173"/>
    </row>
    <row r="22" customFormat="false" ht="30" hidden="false" customHeight="false" outlineLevel="0" collapsed="false">
      <c r="B22" s="281" t="s">
        <v>9</v>
      </c>
      <c r="C22" s="289" t="s">
        <v>36</v>
      </c>
      <c r="D22" s="286"/>
      <c r="E22" s="286"/>
      <c r="F22" s="286"/>
      <c r="G22" s="286"/>
      <c r="H22" s="286"/>
      <c r="I22" s="286"/>
      <c r="J22" s="288"/>
      <c r="K22" s="305" t="s">
        <v>9</v>
      </c>
      <c r="L22" s="289" t="s">
        <v>36</v>
      </c>
      <c r="M22" s="289"/>
      <c r="N22" s="290" t="s">
        <v>660</v>
      </c>
      <c r="O22" s="304"/>
    </row>
    <row r="23" customFormat="false" ht="45" hidden="false" customHeight="false" outlineLevel="0" collapsed="false">
      <c r="B23" s="296" t="s">
        <v>9</v>
      </c>
      <c r="C23" s="282" t="s">
        <v>36</v>
      </c>
      <c r="D23" s="298"/>
      <c r="E23" s="298"/>
      <c r="F23" s="298"/>
      <c r="G23" s="298"/>
      <c r="H23" s="298"/>
      <c r="I23" s="298"/>
      <c r="J23" s="300"/>
      <c r="K23" s="296" t="s">
        <v>9</v>
      </c>
      <c r="L23" s="289" t="s">
        <v>36</v>
      </c>
      <c r="M23" s="289" t="s">
        <v>455</v>
      </c>
      <c r="N23" s="290" t="str">
        <f aca="false">IF(M23&lt;&gt;"",VLOOKUP(M23,REFDATA_IND,2,0),"")</f>
        <v>T13: percentage of forestry land under management contracts to improve soil management and/or prevent soil erosion (focus area 4C)</v>
      </c>
      <c r="O23" s="173"/>
    </row>
    <row r="24" customFormat="false" ht="30" hidden="false" customHeight="false" outlineLevel="0" collapsed="false">
      <c r="B24" s="292" t="s">
        <v>11</v>
      </c>
      <c r="C24" s="289" t="s">
        <v>38</v>
      </c>
      <c r="D24" s="301"/>
      <c r="E24" s="301"/>
      <c r="F24" s="301"/>
      <c r="G24" s="301"/>
      <c r="H24" s="301"/>
      <c r="I24" s="301"/>
      <c r="J24" s="302"/>
      <c r="K24" s="292" t="s">
        <v>11</v>
      </c>
      <c r="L24" s="289" t="s">
        <v>38</v>
      </c>
      <c r="M24" s="289" t="s">
        <v>457</v>
      </c>
      <c r="N24" s="290" t="str">
        <f aca="false">IF(M24&lt;&gt;"",VLOOKUP(M24,REFDATA_IND,2,0),"")</f>
        <v>T14: percentage of irrigated land switching to more efficient irrigation system (focus area 5A)</v>
      </c>
      <c r="O24" s="173"/>
    </row>
    <row r="25" customFormat="false" ht="30" hidden="false" customHeight="false" outlineLevel="0" collapsed="false">
      <c r="B25" s="281" t="s">
        <v>11</v>
      </c>
      <c r="C25" s="289" t="s">
        <v>40</v>
      </c>
      <c r="D25" s="293" t="s">
        <v>329</v>
      </c>
      <c r="E25" s="290" t="str">
        <f aca="false">IF(D25&lt;&gt;"",D25&amp;" - "&amp;VLOOKUP(D25,REFDATA_IND,2,0),"")</f>
        <v>O2 - Total investment</v>
      </c>
      <c r="F25" s="289" t="s">
        <v>661</v>
      </c>
      <c r="G25" s="289"/>
      <c r="H25" s="290"/>
      <c r="I25" s="294"/>
      <c r="J25" s="295" t="n">
        <f aca="false">'Table B1'!L272+'Table B1'!L844</f>
        <v>0</v>
      </c>
      <c r="K25" s="281" t="s">
        <v>11</v>
      </c>
      <c r="L25" s="289" t="s">
        <v>40</v>
      </c>
      <c r="M25" s="289" t="s">
        <v>459</v>
      </c>
      <c r="N25" s="290" t="str">
        <f aca="false">IF(M25&lt;&gt;"",VLOOKUP(M25,REFDATA_IND,2,0),"")</f>
        <v>T15: Total investment for energy efficiency (focus area 5B)</v>
      </c>
      <c r="O25" s="291" t="n">
        <f aca="false">J25</f>
        <v>0</v>
      </c>
    </row>
    <row r="26" customFormat="false" ht="30" hidden="false" customHeight="false" outlineLevel="0" collapsed="false">
      <c r="B26" s="281" t="s">
        <v>11</v>
      </c>
      <c r="C26" s="289" t="s">
        <v>42</v>
      </c>
      <c r="D26" s="293" t="s">
        <v>329</v>
      </c>
      <c r="E26" s="290" t="str">
        <f aca="false">IF(D26&lt;&gt;"",D26&amp;" - "&amp;VLOOKUP(D26,REFDATA_IND,2,0),"")</f>
        <v>O2 - Total investment</v>
      </c>
      <c r="F26" s="290" t="s">
        <v>662</v>
      </c>
      <c r="G26" s="290" t="s">
        <v>663</v>
      </c>
      <c r="H26" s="290" t="s">
        <v>664</v>
      </c>
      <c r="I26" s="294"/>
      <c r="J26" s="295" t="n">
        <f aca="false">'Table B1'!L273+'Table B1'!L533+'Table B1'!L845+'Table B1'!L1118</f>
        <v>0</v>
      </c>
      <c r="K26" s="281" t="s">
        <v>11</v>
      </c>
      <c r="L26" s="289" t="s">
        <v>42</v>
      </c>
      <c r="M26" s="289" t="s">
        <v>453</v>
      </c>
      <c r="N26" s="290" t="str">
        <f aca="false">IF(M26&lt;&gt;"",VLOOKUP(M26,REFDATA_IND,2,0),"")</f>
        <v>T16: Total investment in renewable energy production (focus area 5C)</v>
      </c>
      <c r="O26" s="291" t="n">
        <f aca="false">J26</f>
        <v>0</v>
      </c>
    </row>
    <row r="27" customFormat="false" ht="45" hidden="false" customHeight="false" outlineLevel="0" collapsed="false">
      <c r="B27" s="281" t="s">
        <v>11</v>
      </c>
      <c r="C27" s="289" t="s">
        <v>44</v>
      </c>
      <c r="D27" s="286"/>
      <c r="E27" s="286"/>
      <c r="F27" s="286"/>
      <c r="G27" s="286"/>
      <c r="H27" s="286"/>
      <c r="I27" s="286"/>
      <c r="J27" s="288"/>
      <c r="K27" s="281" t="s">
        <v>11</v>
      </c>
      <c r="L27" s="289" t="s">
        <v>44</v>
      </c>
      <c r="M27" s="289" t="s">
        <v>461</v>
      </c>
      <c r="N27" s="290" t="str">
        <f aca="false">IF(M27&lt;&gt;"",VLOOKUP(M27,REFDATA_IND,2,0),"")</f>
        <v>T17: percentage of LU concerned by investments in live-stock management in view of reducing GHG and/or ammonia emissions (focus area 5D)</v>
      </c>
      <c r="O27" s="173"/>
    </row>
    <row r="28" customFormat="false" ht="30" hidden="false" customHeight="false" outlineLevel="0" collapsed="false">
      <c r="B28" s="281" t="s">
        <v>11</v>
      </c>
      <c r="C28" s="289" t="s">
        <v>44</v>
      </c>
      <c r="D28" s="286"/>
      <c r="E28" s="286"/>
      <c r="F28" s="286"/>
      <c r="G28" s="286"/>
      <c r="H28" s="286"/>
      <c r="I28" s="286"/>
      <c r="J28" s="288"/>
      <c r="K28" s="281" t="s">
        <v>11</v>
      </c>
      <c r="L28" s="289" t="s">
        <v>44</v>
      </c>
      <c r="M28" s="289"/>
      <c r="N28" s="290" t="s">
        <v>665</v>
      </c>
      <c r="O28" s="304"/>
    </row>
    <row r="29" customFormat="false" ht="45" hidden="false" customHeight="false" outlineLevel="0" collapsed="false">
      <c r="B29" s="281" t="s">
        <v>11</v>
      </c>
      <c r="C29" s="289" t="s">
        <v>44</v>
      </c>
      <c r="D29" s="286"/>
      <c r="E29" s="286"/>
      <c r="F29" s="286"/>
      <c r="G29" s="286"/>
      <c r="H29" s="286"/>
      <c r="I29" s="286"/>
      <c r="J29" s="288"/>
      <c r="K29" s="281" t="s">
        <v>11</v>
      </c>
      <c r="L29" s="289" t="s">
        <v>44</v>
      </c>
      <c r="M29" s="289" t="s">
        <v>463</v>
      </c>
      <c r="N29" s="290" t="str">
        <f aca="false">IF(M29&lt;&gt;"",VLOOKUP(M29,REFDATA_IND,2,0),"")</f>
        <v>T18: percentage of agricultural land under management contracts targeting reduction of GHG and/or ammonia emissions (focus area 5D)</v>
      </c>
      <c r="O29" s="173"/>
    </row>
    <row r="30" customFormat="false" ht="45" hidden="false" customHeight="false" outlineLevel="0" collapsed="false">
      <c r="B30" s="281" t="s">
        <v>11</v>
      </c>
      <c r="C30" s="289" t="s">
        <v>46</v>
      </c>
      <c r="D30" s="286"/>
      <c r="E30" s="286"/>
      <c r="F30" s="286"/>
      <c r="G30" s="286"/>
      <c r="H30" s="286"/>
      <c r="I30" s="286"/>
      <c r="J30" s="288"/>
      <c r="K30" s="305" t="s">
        <v>11</v>
      </c>
      <c r="L30" s="289" t="s">
        <v>46</v>
      </c>
      <c r="M30" s="289"/>
      <c r="N30" s="290" t="s">
        <v>666</v>
      </c>
      <c r="O30" s="304"/>
    </row>
    <row r="31" customFormat="false" ht="45" hidden="false" customHeight="false" outlineLevel="0" collapsed="false">
      <c r="B31" s="296" t="s">
        <v>11</v>
      </c>
      <c r="C31" s="282" t="s">
        <v>46</v>
      </c>
      <c r="D31" s="298"/>
      <c r="E31" s="298"/>
      <c r="F31" s="298"/>
      <c r="G31" s="298"/>
      <c r="H31" s="298"/>
      <c r="I31" s="298"/>
      <c r="J31" s="300"/>
      <c r="K31" s="296" t="s">
        <v>11</v>
      </c>
      <c r="L31" s="289" t="s">
        <v>46</v>
      </c>
      <c r="M31" s="289" t="s">
        <v>465</v>
      </c>
      <c r="N31" s="290" t="str">
        <f aca="false">IF(M31&lt;&gt;"",VLOOKUP(M31,REFDATA_IND,2,0),"")</f>
        <v>T19: percentage of agricultural and forest land under management contracts contributing to carbon sequestration and conservation (focus area 5E)</v>
      </c>
      <c r="O31" s="173"/>
    </row>
    <row r="32" customFormat="false" ht="15" hidden="false" customHeight="false" outlineLevel="0" collapsed="false">
      <c r="B32" s="292" t="s">
        <v>13</v>
      </c>
      <c r="C32" s="289" t="s">
        <v>48</v>
      </c>
      <c r="D32" s="301"/>
      <c r="E32" s="301"/>
      <c r="F32" s="301"/>
      <c r="G32" s="301"/>
      <c r="H32" s="301"/>
      <c r="I32" s="301"/>
      <c r="J32" s="302"/>
      <c r="K32" s="292" t="s">
        <v>13</v>
      </c>
      <c r="L32" s="289" t="s">
        <v>48</v>
      </c>
      <c r="M32" s="289" t="s">
        <v>467</v>
      </c>
      <c r="N32" s="290" t="str">
        <f aca="false">IF(M32&lt;&gt;"",VLOOKUP(M32,REFDATA_IND,2,0),"")</f>
        <v>T20: Jobs created in supported projects (focus area 6A)</v>
      </c>
      <c r="O32" s="304"/>
    </row>
    <row r="33" customFormat="false" ht="30" hidden="false" customHeight="false" outlineLevel="0" collapsed="false">
      <c r="B33" s="281" t="s">
        <v>13</v>
      </c>
      <c r="C33" s="289" t="s">
        <v>50</v>
      </c>
      <c r="D33" s="286"/>
      <c r="E33" s="286"/>
      <c r="F33" s="286"/>
      <c r="G33" s="286"/>
      <c r="H33" s="286"/>
      <c r="I33" s="286"/>
      <c r="J33" s="288"/>
      <c r="K33" s="281" t="s">
        <v>13</v>
      </c>
      <c r="L33" s="289" t="s">
        <v>50</v>
      </c>
      <c r="M33" s="289" t="s">
        <v>469</v>
      </c>
      <c r="N33" s="290" t="str">
        <f aca="false">IF(M33&lt;&gt;"",VLOOKUP(M33,REFDATA_IND,2,0),"")</f>
        <v>T21: percentage of rural population covered by local development strategies (focus area 6B)</v>
      </c>
      <c r="O33" s="173"/>
    </row>
    <row r="34" customFormat="false" ht="30" hidden="false" customHeight="false" outlineLevel="0" collapsed="false">
      <c r="B34" s="29" t="s">
        <v>13</v>
      </c>
      <c r="C34" s="34" t="s">
        <v>50</v>
      </c>
      <c r="D34" s="286"/>
      <c r="E34" s="286"/>
      <c r="F34" s="286"/>
      <c r="G34" s="286"/>
      <c r="H34" s="286"/>
      <c r="I34" s="286"/>
      <c r="J34" s="288"/>
      <c r="K34" s="281" t="s">
        <v>13</v>
      </c>
      <c r="L34" s="289" t="s">
        <v>50</v>
      </c>
      <c r="M34" s="289"/>
      <c r="N34" s="290" t="s">
        <v>667</v>
      </c>
      <c r="O34" s="306"/>
    </row>
    <row r="35" customFormat="false" ht="30" hidden="false" customHeight="false" outlineLevel="0" collapsed="false">
      <c r="B35" s="29" t="s">
        <v>13</v>
      </c>
      <c r="C35" s="34" t="s">
        <v>50</v>
      </c>
      <c r="D35" s="286"/>
      <c r="E35" s="286"/>
      <c r="F35" s="286"/>
      <c r="G35" s="286"/>
      <c r="H35" s="286"/>
      <c r="I35" s="286"/>
      <c r="J35" s="288"/>
      <c r="K35" s="281" t="s">
        <v>13</v>
      </c>
      <c r="L35" s="289" t="s">
        <v>50</v>
      </c>
      <c r="M35" s="289" t="s">
        <v>471</v>
      </c>
      <c r="N35" s="290" t="str">
        <f aca="false">IF(M35&lt;&gt;"",VLOOKUP(M35,REFDATA_IND,2,0),"")</f>
        <v>T22: percentage of rural population benefiting from improved services/infrastructures (focus area 6B)</v>
      </c>
      <c r="O35" s="173"/>
    </row>
    <row r="36" customFormat="false" ht="15" hidden="false" customHeight="false" outlineLevel="0" collapsed="false">
      <c r="B36" s="29" t="s">
        <v>13</v>
      </c>
      <c r="C36" s="34" t="s">
        <v>50</v>
      </c>
      <c r="D36" s="286"/>
      <c r="E36" s="286"/>
      <c r="F36" s="286"/>
      <c r="G36" s="286"/>
      <c r="H36" s="286"/>
      <c r="I36" s="286"/>
      <c r="J36" s="288"/>
      <c r="K36" s="281" t="s">
        <v>13</v>
      </c>
      <c r="L36" s="289" t="s">
        <v>50</v>
      </c>
      <c r="M36" s="289" t="s">
        <v>473</v>
      </c>
      <c r="N36" s="290" t="str">
        <f aca="false">IF(M36&lt;&gt;"",VLOOKUP(M36,REFDATA_IND,2,0),"")</f>
        <v>T23: Jobs created in supported projects (Leader) (focus area 6B)</v>
      </c>
      <c r="O36" s="306"/>
    </row>
    <row r="37" customFormat="false" ht="30" hidden="false" customHeight="false" outlineLevel="0" collapsed="false">
      <c r="B37" s="29" t="s">
        <v>13</v>
      </c>
      <c r="C37" s="34" t="s">
        <v>50</v>
      </c>
      <c r="D37" s="286"/>
      <c r="E37" s="286"/>
      <c r="F37" s="286"/>
      <c r="G37" s="286"/>
      <c r="H37" s="286"/>
      <c r="I37" s="286"/>
      <c r="J37" s="288"/>
      <c r="K37" s="281" t="s">
        <v>13</v>
      </c>
      <c r="L37" s="289" t="s">
        <v>50</v>
      </c>
      <c r="M37" s="289"/>
      <c r="N37" s="290" t="s">
        <v>668</v>
      </c>
      <c r="O37" s="306"/>
    </row>
    <row r="38" customFormat="false" ht="30.75" hidden="false" customHeight="false" outlineLevel="0" collapsed="false">
      <c r="B38" s="184" t="s">
        <v>13</v>
      </c>
      <c r="C38" s="105" t="s">
        <v>50</v>
      </c>
      <c r="D38" s="307"/>
      <c r="E38" s="307"/>
      <c r="F38" s="307"/>
      <c r="G38" s="307"/>
      <c r="H38" s="307"/>
      <c r="I38" s="307"/>
      <c r="J38" s="308"/>
      <c r="K38" s="309" t="s">
        <v>13</v>
      </c>
      <c r="L38" s="310" t="s">
        <v>50</v>
      </c>
      <c r="M38" s="310" t="s">
        <v>475</v>
      </c>
      <c r="N38" s="311" t="str">
        <f aca="false">IF(M38&lt;&gt;"",VLOOKUP(M38,REFDATA_IND,2,0),"")</f>
        <v>T24: percentage of rural population benefiting from new or improved services/infrastructures (ICT) (focus area 6C)</v>
      </c>
      <c r="O38" s="173"/>
    </row>
    <row r="39" customFormat="false" ht="15" hidden="false" customHeight="true" outlineLevel="0" collapsed="false">
      <c r="B39" s="312"/>
      <c r="C39" s="313" t="s">
        <v>549</v>
      </c>
      <c r="D39" s="312"/>
      <c r="E39" s="314" t="s">
        <v>669</v>
      </c>
      <c r="F39" s="315"/>
      <c r="G39" s="315"/>
      <c r="H39" s="315"/>
      <c r="I39" s="315"/>
      <c r="J39" s="315"/>
      <c r="K39" s="315"/>
      <c r="L39" s="315"/>
      <c r="M39" s="315"/>
      <c r="N39" s="315"/>
      <c r="O39" s="315"/>
    </row>
    <row r="40" customFormat="false" ht="15" hidden="false" customHeight="false" outlineLevel="0" collapsed="false">
      <c r="B40" s="316"/>
      <c r="C40" s="316"/>
      <c r="D40" s="315"/>
      <c r="E40" s="314" t="s">
        <v>670</v>
      </c>
      <c r="F40" s="315"/>
      <c r="G40" s="315"/>
      <c r="H40" s="315"/>
      <c r="I40" s="315"/>
      <c r="J40" s="315"/>
      <c r="K40" s="315"/>
      <c r="L40" s="315"/>
      <c r="M40" s="315"/>
      <c r="N40" s="315"/>
      <c r="O40" s="315"/>
    </row>
    <row r="42" customFormat="false" ht="15" hidden="false" customHeight="false" outlineLevel="0" collapsed="false">
      <c r="B42" s="173"/>
      <c r="C42" s="317" t="s">
        <v>671</v>
      </c>
      <c r="D42" s="317"/>
      <c r="E42" s="317"/>
      <c r="F42" s="317"/>
      <c r="L42" s="269"/>
      <c r="M42" s="269"/>
      <c r="N42" s="269"/>
    </row>
    <row r="43" customFormat="false" ht="15" hidden="false" customHeight="false" outlineLevel="0" collapsed="false">
      <c r="L43" s="269"/>
      <c r="M43" s="269"/>
      <c r="N43" s="269"/>
    </row>
    <row r="44" customFormat="false" ht="15" hidden="false" customHeight="false" outlineLevel="0" collapsed="false">
      <c r="L44" s="269"/>
      <c r="M44" s="269"/>
      <c r="N44" s="269"/>
    </row>
    <row r="45" customFormat="false" ht="15" hidden="false" customHeight="false" outlineLevel="0" collapsed="false">
      <c r="L45" s="269"/>
      <c r="M45" s="269"/>
      <c r="N45" s="269"/>
    </row>
    <row r="46" customFormat="false" ht="15" hidden="false" customHeight="false" outlineLevel="0" collapsed="false">
      <c r="L46" s="269"/>
      <c r="M46" s="269"/>
      <c r="N46" s="269"/>
    </row>
    <row r="47" customFormat="false" ht="15" hidden="false" customHeight="false" outlineLevel="0" collapsed="false">
      <c r="L47" s="269"/>
      <c r="M47" s="269"/>
      <c r="N47" s="269"/>
    </row>
    <row r="48" customFormat="false" ht="15" hidden="false" customHeight="false" outlineLevel="0" collapsed="false">
      <c r="L48" s="269"/>
      <c r="M48" s="269"/>
      <c r="N48" s="269"/>
    </row>
    <row r="49" customFormat="false" ht="15" hidden="false" customHeight="false" outlineLevel="0" collapsed="false">
      <c r="L49" s="269"/>
      <c r="M49" s="269"/>
      <c r="N49" s="269"/>
      <c r="O49" s="0"/>
    </row>
    <row r="50" customFormat="false" ht="15" hidden="false" customHeight="false" outlineLevel="0" collapsed="false">
      <c r="L50" s="269"/>
      <c r="M50" s="269"/>
      <c r="N50" s="269"/>
      <c r="O50" s="0"/>
    </row>
    <row r="51" customFormat="false" ht="15" hidden="false" customHeight="false" outlineLevel="0" collapsed="false">
      <c r="L51" s="269"/>
      <c r="M51" s="269"/>
      <c r="N51" s="269"/>
      <c r="O51" s="0"/>
    </row>
    <row r="52" customFormat="false" ht="15" hidden="false" customHeight="false" outlineLevel="0" collapsed="false">
      <c r="L52" s="269"/>
      <c r="M52" s="269"/>
      <c r="N52" s="269"/>
      <c r="O52" s="0"/>
    </row>
    <row r="53" customFormat="false" ht="15" hidden="false" customHeight="false" outlineLevel="0" collapsed="false">
      <c r="L53" s="269"/>
      <c r="M53" s="269"/>
      <c r="N53" s="269"/>
      <c r="O53" s="0"/>
    </row>
    <row r="54" customFormat="false" ht="15" hidden="false" customHeight="false" outlineLevel="0" collapsed="false">
      <c r="L54" s="269"/>
      <c r="M54" s="269"/>
      <c r="N54" s="269"/>
      <c r="O54" s="0"/>
    </row>
    <row r="55" customFormat="false" ht="15" hidden="false" customHeight="false" outlineLevel="0" collapsed="false">
      <c r="L55" s="269"/>
      <c r="M55" s="269"/>
      <c r="N55" s="269"/>
      <c r="O55" s="0"/>
    </row>
    <row r="56" customFormat="false" ht="15" hidden="false" customHeight="false" outlineLevel="0" collapsed="false">
      <c r="L56" s="269"/>
      <c r="M56" s="269"/>
      <c r="N56" s="269"/>
      <c r="O56" s="0"/>
    </row>
    <row r="57" customFormat="false" ht="15" hidden="false" customHeight="false" outlineLevel="0" collapsed="false">
      <c r="L57" s="269"/>
      <c r="M57" s="269"/>
      <c r="N57" s="269"/>
      <c r="O57" s="0"/>
    </row>
    <row r="58" customFormat="false" ht="15" hidden="false" customHeight="false" outlineLevel="0" collapsed="false">
      <c r="L58" s="269"/>
      <c r="M58" s="269"/>
      <c r="N58" s="269"/>
      <c r="O58" s="0"/>
    </row>
    <row r="59" customFormat="false" ht="15" hidden="false" customHeight="false" outlineLevel="0" collapsed="false">
      <c r="L59" s="269"/>
      <c r="M59" s="269"/>
      <c r="N59" s="269"/>
      <c r="O59" s="0"/>
    </row>
    <row r="60" customFormat="false" ht="15" hidden="false" customHeight="false" outlineLevel="0" collapsed="false">
      <c r="L60" s="269"/>
      <c r="M60" s="269"/>
      <c r="N60" s="269"/>
      <c r="O60" s="0"/>
    </row>
    <row r="61" customFormat="false" ht="15" hidden="false" customHeight="false" outlineLevel="0" collapsed="false">
      <c r="L61" s="269"/>
      <c r="M61" s="269"/>
      <c r="N61" s="269"/>
      <c r="O61" s="0"/>
    </row>
  </sheetData>
  <mergeCells count="5">
    <mergeCell ref="B2:O2"/>
    <mergeCell ref="B3:I3"/>
    <mergeCell ref="J3:O3"/>
    <mergeCell ref="B40:C40"/>
    <mergeCell ref="C42:F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 activeCellId="0" sqref="N10"/>
    </sheetView>
  </sheetViews>
  <sheetFormatPr defaultColWidth="8.96484375" defaultRowHeight="15" zeroHeight="false" outlineLevelRow="0" outlineLevelCol="0"/>
  <cols>
    <col collapsed="false" customWidth="false" hidden="true" outlineLevel="0" max="2" min="2" style="0" width="8.96"/>
    <col collapsed="false" customWidth="true" hidden="true" outlineLevel="0" max="3" min="3" style="0" width="63.13"/>
    <col collapsed="false" customWidth="true" hidden="true" outlineLevel="0" max="4" min="4" style="0" width="3.42"/>
    <col collapsed="false" customWidth="true" hidden="true" outlineLevel="0" max="5" min="5" style="0" width="27.28"/>
    <col collapsed="false" customWidth="true" hidden="false" outlineLevel="0" max="6" min="6" style="0" width="24.56"/>
    <col collapsed="false" customWidth="true" hidden="false" outlineLevel="0" max="7" min="7" style="0" width="16.99"/>
    <col collapsed="false" customWidth="true" hidden="false" outlineLevel="0" max="8" min="8" style="0" width="14.28"/>
    <col collapsed="false" customWidth="true" hidden="false" outlineLevel="0" max="9" min="9" style="0" width="21.28"/>
  </cols>
  <sheetData>
    <row r="2" customFormat="false" ht="16.5" hidden="false" customHeight="false" outlineLevel="0" collapsed="false">
      <c r="F2" s="318"/>
      <c r="G2" s="318"/>
      <c r="H2" s="318"/>
      <c r="I2" s="318"/>
    </row>
    <row r="3" customFormat="false" ht="15.75" hidden="false" customHeight="false" outlineLevel="0" collapsed="false">
      <c r="F3" s="319" t="s">
        <v>672</v>
      </c>
      <c r="G3" s="319"/>
      <c r="H3" s="319"/>
      <c r="I3" s="319"/>
    </row>
    <row r="4" customFormat="false" ht="54.75" hidden="false" customHeight="true" outlineLevel="0" collapsed="false">
      <c r="B4" s="320" t="s">
        <v>482</v>
      </c>
      <c r="C4" s="320" t="s">
        <v>673</v>
      </c>
      <c r="D4" s="34" t="s">
        <v>485</v>
      </c>
      <c r="E4" s="136" t="s">
        <v>486</v>
      </c>
      <c r="F4" s="191" t="s">
        <v>674</v>
      </c>
      <c r="G4" s="192" t="s">
        <v>675</v>
      </c>
      <c r="H4" s="192" t="s">
        <v>676</v>
      </c>
      <c r="I4" s="194" t="s">
        <v>328</v>
      </c>
    </row>
    <row r="5" customFormat="false" ht="15" hidden="false" customHeight="false" outlineLevel="0" collapsed="false">
      <c r="B5" s="34" t="s">
        <v>55</v>
      </c>
      <c r="C5" s="34" t="str">
        <f aca="false">IF(B5&lt;&gt;"",VLOOKUP(B5,RefData!$A$31:$B$54,2,0),"")</f>
        <v>M01 - Knowledge transfer and information actions (art 14)</v>
      </c>
      <c r="D5" s="34" t="s">
        <v>327</v>
      </c>
      <c r="E5" s="35" t="str">
        <f aca="false">IF(D5&lt;&gt;"",D5&amp;" - "&amp;VLOOKUP(D5,RefData!$A$126:$B$245,2,0),"")</f>
        <v>O1 - Total public expenditure</v>
      </c>
      <c r="F5" s="321" t="s">
        <v>677</v>
      </c>
      <c r="G5" s="322" t="n">
        <v>1</v>
      </c>
      <c r="H5" s="322" t="s">
        <v>678</v>
      </c>
      <c r="I5" s="114"/>
    </row>
    <row r="6" customFormat="false" ht="15" hidden="false" customHeight="false" outlineLevel="0" collapsed="false">
      <c r="B6" s="34" t="s">
        <v>57</v>
      </c>
      <c r="C6" s="34" t="str">
        <f aca="false">IF(B6&lt;&gt;"",VLOOKUP(B6,RefData!$A$31:$B$54,2,0),"")</f>
        <v>M02 - Advisory services, farm management and farm relief services (art 15)</v>
      </c>
      <c r="D6" s="34" t="s">
        <v>327</v>
      </c>
      <c r="E6" s="35" t="str">
        <f aca="false">IF(D6&lt;&gt;"",D6&amp;" - "&amp;VLOOKUP(D6,RefData!$A$126:$B$245,2,0),"")</f>
        <v>O1 - Total public expenditure</v>
      </c>
      <c r="F6" s="321" t="s">
        <v>679</v>
      </c>
      <c r="G6" s="323" t="n">
        <v>2</v>
      </c>
      <c r="H6" s="323" t="s">
        <v>680</v>
      </c>
      <c r="I6" s="122"/>
    </row>
    <row r="7" customFormat="false" ht="15" hidden="false" customHeight="false" outlineLevel="0" collapsed="false">
      <c r="B7" s="34" t="s">
        <v>59</v>
      </c>
      <c r="C7" s="34" t="str">
        <f aca="false">IF(B7&lt;&gt;"",VLOOKUP(B7,RefData!$A$31:$B$54,2,0),"")</f>
        <v>M03 - Quality schemes for agricultural products and foodstuffs (art 16)</v>
      </c>
      <c r="D7" s="34" t="s">
        <v>327</v>
      </c>
      <c r="E7" s="35" t="str">
        <f aca="false">IF(D7&lt;&gt;"",D7&amp;" - "&amp;VLOOKUP(D7,RefData!$A$126:$B$245,2,0),"")</f>
        <v>O1 - Total public expenditure</v>
      </c>
      <c r="F7" s="321" t="s">
        <v>681</v>
      </c>
      <c r="G7" s="323" t="n">
        <v>3</v>
      </c>
      <c r="H7" s="323" t="s">
        <v>682</v>
      </c>
      <c r="I7" s="122"/>
    </row>
    <row r="8" customFormat="false" ht="30" hidden="false" customHeight="false" outlineLevel="0" collapsed="false">
      <c r="B8" s="34" t="s">
        <v>61</v>
      </c>
      <c r="C8" s="34" t="str">
        <f aca="false">IF(B8&lt;&gt;"",VLOOKUP(B8,RefData!$A$31:$B$54,2,0),"")</f>
        <v>M04 - Investments in physical assets (art 17)</v>
      </c>
      <c r="D8" s="34" t="s">
        <v>327</v>
      </c>
      <c r="E8" s="35" t="str">
        <f aca="false">IF(D8&lt;&gt;"",D8&amp;" - "&amp;VLOOKUP(D8,RefData!$A$126:$B$245,2,0),"")</f>
        <v>O1 - Total public expenditure</v>
      </c>
      <c r="F8" s="321" t="s">
        <v>683</v>
      </c>
      <c r="G8" s="323" t="n">
        <v>4</v>
      </c>
      <c r="H8" s="323" t="s">
        <v>684</v>
      </c>
      <c r="I8" s="122"/>
    </row>
    <row r="9" customFormat="false" ht="15" hidden="false" customHeight="false" outlineLevel="0" collapsed="false">
      <c r="B9" s="34" t="s">
        <v>63</v>
      </c>
      <c r="C9" s="34" t="str">
        <f aca="false">IF(B9&lt;&gt;"",VLOOKUP(B9,RefData!$A$31:$B$54,2,0),"")</f>
        <v>M05 - Restoring agricultural production potential damaged by natural disasters and catastrophic events and introduction of appropriate prevention actions (art 18)</v>
      </c>
      <c r="D9" s="34" t="s">
        <v>327</v>
      </c>
      <c r="E9" s="35" t="str">
        <f aca="false">IF(D9&lt;&gt;"",D9&amp;" - "&amp;VLOOKUP(D9,RefData!$A$126:$B$245,2,0),"")</f>
        <v>O1 - Total public expenditure</v>
      </c>
      <c r="F9" s="321" t="s">
        <v>685</v>
      </c>
      <c r="G9" s="323" t="n">
        <v>5</v>
      </c>
      <c r="H9" s="323" t="n">
        <v>126</v>
      </c>
      <c r="I9" s="122"/>
    </row>
    <row r="10" customFormat="false" ht="30" hidden="false" customHeight="false" outlineLevel="0" collapsed="false">
      <c r="B10" s="34" t="s">
        <v>65</v>
      </c>
      <c r="C10" s="34" t="str">
        <f aca="false">IF(B10&lt;&gt;"",VLOOKUP(B10,RefData!$A$31:$B$54,2,0),"")</f>
        <v>M06 - Farm and business development (art 19)</v>
      </c>
      <c r="D10" s="34" t="s">
        <v>327</v>
      </c>
      <c r="E10" s="35" t="str">
        <f aca="false">IF(D10&lt;&gt;"",D10&amp;" - "&amp;VLOOKUP(D10,RefData!$A$126:$B$245,2,0),"")</f>
        <v>O1 - Total public expenditure</v>
      </c>
      <c r="F10" s="321" t="s">
        <v>686</v>
      </c>
      <c r="G10" s="323" t="n">
        <v>6</v>
      </c>
      <c r="H10" s="323" t="s">
        <v>687</v>
      </c>
      <c r="I10" s="122"/>
    </row>
    <row r="11" customFormat="false" ht="15" hidden="false" customHeight="false" outlineLevel="0" collapsed="false">
      <c r="B11" s="34" t="s">
        <v>67</v>
      </c>
      <c r="C11" s="34" t="str">
        <f aca="false">IF(B11&lt;&gt;"",VLOOKUP(B11,RefData!$A$31:$B$54,2,0),"")</f>
        <v>M07 - Basic services and village renewal in rural areas (art 20)</v>
      </c>
      <c r="D11" s="34" t="s">
        <v>327</v>
      </c>
      <c r="E11" s="35" t="str">
        <f aca="false">IF(D11&lt;&gt;"",D11&amp;" - "&amp;VLOOKUP(D11,RefData!$A$126:$B$245,2,0),"")</f>
        <v>O1 - Total public expenditure</v>
      </c>
      <c r="F11" s="321" t="s">
        <v>688</v>
      </c>
      <c r="G11" s="323" t="n">
        <v>7</v>
      </c>
      <c r="H11" s="323" t="s">
        <v>689</v>
      </c>
      <c r="I11" s="122"/>
    </row>
    <row r="12" customFormat="false" ht="45" hidden="false" customHeight="false" outlineLevel="0" collapsed="false">
      <c r="B12" s="34" t="s">
        <v>69</v>
      </c>
      <c r="C12" s="34" t="str">
        <f aca="false">IF(B12&lt;&gt;"",VLOOKUP(B12,RefData!$A$31:$B$54,2,0),"")</f>
        <v>M08 - Investments in forest area development and improvement of the viability of forests (art 21-26)</v>
      </c>
      <c r="D12" s="34" t="s">
        <v>327</v>
      </c>
      <c r="E12" s="35" t="str">
        <f aca="false">IF(D12&lt;&gt;"",D12&amp;" - "&amp;VLOOKUP(D12,RefData!$A$126:$B$245,2,0),"")</f>
        <v>O1 - Total public expenditure</v>
      </c>
      <c r="F12" s="321" t="s">
        <v>690</v>
      </c>
      <c r="G12" s="323" t="n">
        <v>8</v>
      </c>
      <c r="H12" s="323" t="s">
        <v>691</v>
      </c>
      <c r="I12" s="122"/>
    </row>
    <row r="13" customFormat="false" ht="15" hidden="false" customHeight="false" outlineLevel="0" collapsed="false">
      <c r="B13" s="34" t="s">
        <v>71</v>
      </c>
      <c r="C13" s="34" t="str">
        <f aca="false">IF(B13&lt;&gt;"",VLOOKUP(B13,RefData!$A$31:$B$54,2,0),"")</f>
        <v>M09 - Setting-up of producer groups and organisations (art 27)</v>
      </c>
      <c r="D13" s="34" t="s">
        <v>327</v>
      </c>
      <c r="E13" s="35" t="str">
        <f aca="false">IF(D13&lt;&gt;"",D13&amp;" - "&amp;VLOOKUP(D13,RefData!$A$126:$B$245,2,0),"")</f>
        <v>O1 - Total public expenditure</v>
      </c>
      <c r="F13" s="324" t="s">
        <v>692</v>
      </c>
      <c r="G13" s="323" t="n">
        <v>9</v>
      </c>
      <c r="H13" s="323" t="n">
        <v>142</v>
      </c>
      <c r="I13" s="122"/>
    </row>
    <row r="14" customFormat="false" ht="15" hidden="false" customHeight="false" outlineLevel="0" collapsed="false">
      <c r="B14" s="34" t="s">
        <v>73</v>
      </c>
      <c r="C14" s="34" t="str">
        <f aca="false">IF(B14&lt;&gt;"",VLOOKUP(B14,RefData!$A$31:$B$54,2,0),"")</f>
        <v>M10 - Agri-environment-climate (art 28)</v>
      </c>
      <c r="D14" s="34" t="s">
        <v>327</v>
      </c>
      <c r="E14" s="35" t="str">
        <f aca="false">IF(D14&lt;&gt;"",D14&amp;" - "&amp;VLOOKUP(D14,RefData!$A$126:$B$245,2,0),"")</f>
        <v>O1 - Total public expenditure</v>
      </c>
      <c r="F14" s="324" t="s">
        <v>693</v>
      </c>
      <c r="G14" s="323" t="n">
        <v>10</v>
      </c>
      <c r="H14" s="323" t="n">
        <v>214</v>
      </c>
      <c r="I14" s="122"/>
    </row>
    <row r="15" customFormat="false" ht="15" hidden="false" customHeight="false" outlineLevel="0" collapsed="false">
      <c r="B15" s="34" t="s">
        <v>75</v>
      </c>
      <c r="C15" s="34" t="str">
        <f aca="false">IF(B15&lt;&gt;"",VLOOKUP(B15,RefData!$A$31:$B$54,2,0),"")</f>
        <v>M11 - Organic farming (art 29)</v>
      </c>
      <c r="D15" s="34" t="s">
        <v>327</v>
      </c>
      <c r="E15" s="35" t="str">
        <f aca="false">IF(D15&lt;&gt;"",D15&amp;" - "&amp;VLOOKUP(D15,RefData!$A$126:$B$245,2,0),"")</f>
        <v>O1 - Total public expenditure</v>
      </c>
      <c r="F15" s="324" t="s">
        <v>694</v>
      </c>
      <c r="G15" s="323" t="n">
        <v>11</v>
      </c>
      <c r="H15" s="323" t="n">
        <v>214</v>
      </c>
      <c r="I15" s="122"/>
    </row>
    <row r="16" customFormat="false" ht="15" hidden="false" customHeight="false" outlineLevel="0" collapsed="false">
      <c r="B16" s="34" t="s">
        <v>77</v>
      </c>
      <c r="C16" s="34" t="str">
        <f aca="false">IF(B16&lt;&gt;"",VLOOKUP(B16,RefData!$A$31:$B$54,2,0),"")</f>
        <v>M12 - Natura 2000 and Water Framework Directive payments (art 30)</v>
      </c>
      <c r="D16" s="34" t="s">
        <v>327</v>
      </c>
      <c r="E16" s="35" t="str">
        <f aca="false">IF(D16&lt;&gt;"",D16&amp;" - "&amp;VLOOKUP(D16,RefData!$A$126:$B$245,2,0),"")</f>
        <v>O1 - Total public expenditure</v>
      </c>
      <c r="F16" s="324" t="s">
        <v>695</v>
      </c>
      <c r="G16" s="323" t="n">
        <v>12</v>
      </c>
      <c r="H16" s="323" t="s">
        <v>696</v>
      </c>
      <c r="I16" s="122"/>
    </row>
    <row r="17" customFormat="false" ht="15" hidden="false" customHeight="false" outlineLevel="0" collapsed="false">
      <c r="B17" s="34" t="s">
        <v>79</v>
      </c>
      <c r="C17" s="34" t="str">
        <f aca="false">IF(B17&lt;&gt;"",VLOOKUP(B17,RefData!$A$31:$B$54,2,0),"")</f>
        <v>M13 - Payments to areas facing natural or other specific constraints (art 31)</v>
      </c>
      <c r="D17" s="34" t="s">
        <v>327</v>
      </c>
      <c r="E17" s="35" t="str">
        <f aca="false">IF(D17&lt;&gt;"",D17&amp;" - "&amp;VLOOKUP(D17,RefData!$A$126:$B$245,2,0),"")</f>
        <v>O1 - Total public expenditure</v>
      </c>
      <c r="F17" s="324" t="s">
        <v>697</v>
      </c>
      <c r="G17" s="323" t="n">
        <v>13</v>
      </c>
      <c r="H17" s="323" t="s">
        <v>698</v>
      </c>
      <c r="I17" s="122"/>
    </row>
    <row r="18" customFormat="false" ht="15" hidden="false" customHeight="false" outlineLevel="0" collapsed="false">
      <c r="B18" s="34" t="s">
        <v>81</v>
      </c>
      <c r="C18" s="34" t="str">
        <f aca="false">IF(B18&lt;&gt;"",VLOOKUP(B18,RefData!$A$31:$B$54,2,0),"")</f>
        <v>M14 - Animal welfare (art 33)</v>
      </c>
      <c r="D18" s="34" t="s">
        <v>327</v>
      </c>
      <c r="E18" s="35" t="str">
        <f aca="false">IF(D18&lt;&gt;"",D18&amp;" - "&amp;VLOOKUP(D18,RefData!$A$126:$B$245,2,0),"")</f>
        <v>O1 - Total public expenditure</v>
      </c>
      <c r="F18" s="324" t="s">
        <v>699</v>
      </c>
      <c r="G18" s="323" t="n">
        <v>14</v>
      </c>
      <c r="H18" s="323" t="n">
        <v>215</v>
      </c>
      <c r="I18" s="122"/>
    </row>
    <row r="19" customFormat="false" ht="15" hidden="false" customHeight="false" outlineLevel="0" collapsed="false">
      <c r="B19" s="34" t="s">
        <v>83</v>
      </c>
      <c r="C19" s="34" t="str">
        <f aca="false">IF(B19&lt;&gt;"",VLOOKUP(B19,RefData!$A$31:$B$54,2,0),"")</f>
        <v>M15 - Forest environmental and climate services and forest conservation (art 34)</v>
      </c>
      <c r="D19" s="34" t="s">
        <v>327</v>
      </c>
      <c r="E19" s="35" t="str">
        <f aca="false">IF(D19&lt;&gt;"",D19&amp;" - "&amp;VLOOKUP(D19,RefData!$A$126:$B$245,2,0),"")</f>
        <v>O1 - Total public expenditure</v>
      </c>
      <c r="F19" s="324" t="s">
        <v>700</v>
      </c>
      <c r="G19" s="323" t="n">
        <v>15</v>
      </c>
      <c r="H19" s="323" t="n">
        <v>225</v>
      </c>
      <c r="I19" s="122"/>
    </row>
    <row r="20" customFormat="false" ht="15" hidden="false" customHeight="false" outlineLevel="0" collapsed="false">
      <c r="B20" s="34" t="s">
        <v>85</v>
      </c>
      <c r="C20" s="34" t="str">
        <f aca="false">IF(B20&lt;&gt;"",VLOOKUP(B20,RefData!$A$31:$B$54,2,0),"")</f>
        <v>M16 - Co-operation (art 35)</v>
      </c>
      <c r="D20" s="34" t="s">
        <v>327</v>
      </c>
      <c r="E20" s="35" t="str">
        <f aca="false">IF(D20&lt;&gt;"",D20&amp;" - "&amp;VLOOKUP(D20,RefData!$A$126:$B$245,2,0),"")</f>
        <v>O1 - Total public expenditure</v>
      </c>
      <c r="F20" s="324" t="s">
        <v>701</v>
      </c>
      <c r="G20" s="323" t="n">
        <v>16</v>
      </c>
      <c r="H20" s="323" t="n">
        <v>124</v>
      </c>
      <c r="I20" s="122"/>
    </row>
    <row r="21" customFormat="false" ht="45.75" hidden="false" customHeight="false" outlineLevel="0" collapsed="false">
      <c r="B21" s="74" t="s">
        <v>91</v>
      </c>
      <c r="C21" s="74" t="str">
        <f aca="false">IF(B21&lt;&gt;"",VLOOKUP(B21,RefData!$A$31:$B$54,2,0),"")</f>
        <v>M19 - Support for LEADER local development (CLLD – community-led local development) (art 35 Regulation (EU) No 1303/2013)</v>
      </c>
      <c r="D21" s="74" t="s">
        <v>327</v>
      </c>
      <c r="E21" s="77" t="str">
        <f aca="false">IF(D21&lt;&gt;"",D21&amp;" - "&amp;VLOOKUP(D21,RefData!$A$126:$B$245,2,0),"")</f>
        <v>O1 - Total public expenditure</v>
      </c>
      <c r="F21" s="325" t="s">
        <v>702</v>
      </c>
      <c r="G21" s="326" t="n">
        <v>19</v>
      </c>
      <c r="H21" s="326" t="s">
        <v>703</v>
      </c>
      <c r="I21" s="126"/>
    </row>
    <row r="22" customFormat="false" ht="15.75" hidden="false" customHeight="false" outlineLevel="0" collapsed="false">
      <c r="B22" s="327"/>
      <c r="C22" s="328"/>
      <c r="D22" s="83"/>
      <c r="E22" s="36"/>
      <c r="F22" s="329"/>
      <c r="G22" s="329"/>
      <c r="H22" s="330" t="s">
        <v>704</v>
      </c>
      <c r="I22" s="330"/>
    </row>
    <row r="23" customFormat="false" ht="15" hidden="false" customHeight="false" outlineLevel="0" collapsed="false">
      <c r="B23" s="73" t="s">
        <v>95</v>
      </c>
      <c r="C23" s="73" t="str">
        <f aca="false">IF(B23&lt;&gt;"",VLOOKUP(B23,RefData!$A$31:$B$54,2,0),"")</f>
        <v>M113 - Early retirement</v>
      </c>
      <c r="D23" s="73" t="s">
        <v>327</v>
      </c>
      <c r="E23" s="73" t="str">
        <f aca="false">IF(D23&lt;&gt;"",D23&amp;" - "&amp;VLOOKUP(D23,RefData!$A$126:$B$245,2,0),"")</f>
        <v>O1 - Total public expenditure</v>
      </c>
      <c r="F23" s="329"/>
      <c r="G23" s="329"/>
      <c r="H23" s="331" t="n">
        <v>113</v>
      </c>
      <c r="I23" s="113"/>
    </row>
    <row r="24" customFormat="false" ht="15" hidden="false" customHeight="false" outlineLevel="0" collapsed="false">
      <c r="B24" s="34" t="s">
        <v>97</v>
      </c>
      <c r="C24" s="34" t="str">
        <f aca="false">IF(B24&lt;&gt;"",VLOOKUP(B24,RefData!$A$31:$B$54,2,0),"")</f>
        <v>M131 - Meeting standards based on Community legislation</v>
      </c>
      <c r="D24" s="34" t="s">
        <v>327</v>
      </c>
      <c r="E24" s="34" t="str">
        <f aca="false">IF(D24&lt;&gt;"",D24&amp;" - "&amp;VLOOKUP(D24,RefData!$A$126:$B$245,2,0),"")</f>
        <v>O1 - Total public expenditure</v>
      </c>
      <c r="F24" s="329"/>
      <c r="G24" s="329"/>
      <c r="H24" s="332" t="n">
        <v>131</v>
      </c>
      <c r="I24" s="122"/>
    </row>
    <row r="25" customFormat="false" ht="15.75" hidden="false" customHeight="false" outlineLevel="0" collapsed="false">
      <c r="B25" s="34" t="s">
        <v>99</v>
      </c>
      <c r="C25" s="34" t="str">
        <f aca="false">IF(B25&lt;&gt;"",VLOOKUP(B25,RefData!$A$31:$B$54,2,0),"")</f>
        <v>M341 - Skills acquisition, animation and implementation</v>
      </c>
      <c r="D25" s="34" t="s">
        <v>327</v>
      </c>
      <c r="E25" s="34" t="str">
        <f aca="false">IF(D25&lt;&gt;"",D25&amp;" - "&amp;VLOOKUP(D25,RefData!$A$126:$B$245,2,0),"")</f>
        <v>O1 - Total public expenditure</v>
      </c>
      <c r="F25" s="329"/>
      <c r="G25" s="329"/>
      <c r="H25" s="333" t="n">
        <v>341</v>
      </c>
      <c r="I25" s="126"/>
    </row>
  </sheetData>
  <mergeCells count="4">
    <mergeCell ref="F2:I2"/>
    <mergeCell ref="F3:I3"/>
    <mergeCell ref="F22:G25"/>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6484375" defaultRowHeight="14.25" zeroHeight="false" outlineLevelRow="0" outlineLevelCol="0"/>
  <cols>
    <col collapsed="false" customWidth="true" hidden="false" outlineLevel="0" max="2" min="2" style="189" width="7.99"/>
    <col collapsed="false" customWidth="true" hidden="false" outlineLevel="0" max="3" min="3" style="0" width="5.13"/>
    <col collapsed="false" customWidth="true" hidden="true" outlineLevel="0" max="4" min="4" style="0" width="30.41"/>
    <col collapsed="false" customWidth="true" hidden="false" outlineLevel="0" max="5" min="5" style="0" width="43.28"/>
    <col collapsed="false" customWidth="true" hidden="false" outlineLevel="0" max="6" min="6" style="0" width="12.28"/>
    <col collapsed="false" customWidth="true" hidden="false" outlineLevel="0" max="7" min="7" style="0" width="13.41"/>
    <col collapsed="false" customWidth="true" hidden="false" outlineLevel="0" max="8" min="8" style="0" width="16.42"/>
    <col collapsed="false" customWidth="true" hidden="false" outlineLevel="0" max="9" min="9" style="0" width="15.99"/>
    <col collapsed="false" customWidth="true" hidden="false" outlineLevel="0" max="10" min="10" style="0" width="21.56"/>
  </cols>
  <sheetData>
    <row r="2" customFormat="false" ht="14.25" hidden="false" customHeight="true" outlineLevel="0" collapsed="false">
      <c r="H2" s="334" t="s">
        <v>705</v>
      </c>
      <c r="I2" s="334"/>
      <c r="J2" s="334"/>
    </row>
    <row r="3" customFormat="false" ht="88.5" hidden="false" customHeight="true" outlineLevel="0" collapsed="false">
      <c r="B3" s="335" t="s">
        <v>1</v>
      </c>
      <c r="C3" s="271" t="s">
        <v>485</v>
      </c>
      <c r="D3" s="271" t="s">
        <v>486</v>
      </c>
      <c r="E3" s="336" t="s">
        <v>236</v>
      </c>
      <c r="F3" s="336" t="s">
        <v>706</v>
      </c>
      <c r="G3" s="336" t="s">
        <v>707</v>
      </c>
      <c r="H3" s="336" t="s">
        <v>708</v>
      </c>
      <c r="I3" s="336" t="s">
        <v>709</v>
      </c>
      <c r="J3" s="337" t="s">
        <v>710</v>
      </c>
    </row>
    <row r="4" customFormat="false" ht="14.25" hidden="false" customHeight="true" outlineLevel="0" collapsed="false">
      <c r="B4" s="321" t="s">
        <v>5</v>
      </c>
      <c r="C4" s="338" t="s">
        <v>327</v>
      </c>
      <c r="D4" s="338" t="str">
        <f aca="false">IF(C4&lt;&gt;"",C4&amp;" - "&amp;VLOOKUP(C4,REFDATA_IND,2,0),"")</f>
        <v>O1 - Total public expenditure</v>
      </c>
      <c r="E4" s="339" t="s">
        <v>711</v>
      </c>
      <c r="F4" s="173"/>
      <c r="G4" s="22"/>
      <c r="H4" s="173"/>
      <c r="I4" s="173"/>
      <c r="J4" s="173"/>
    </row>
    <row r="5" customFormat="false" ht="90" hidden="false" customHeight="true" outlineLevel="0" collapsed="false">
      <c r="B5" s="321"/>
      <c r="C5" s="340"/>
      <c r="D5" s="340" t="str">
        <f aca="false">IF(C5&lt;&gt;"",C5&amp;" - "&amp;VLOOKUP(C5,RefData!$A$126:$B$245,2,0),"")</f>
        <v/>
      </c>
      <c r="E5" s="341" t="s">
        <v>712</v>
      </c>
      <c r="F5" s="242" t="n">
        <f aca="false">'Table D'!J8+'Table D'!J9</f>
        <v>0</v>
      </c>
      <c r="G5" s="27"/>
      <c r="H5" s="173"/>
      <c r="I5" s="173"/>
      <c r="J5" s="173"/>
    </row>
    <row r="6" customFormat="false" ht="15" hidden="false" customHeight="true" outlineLevel="0" collapsed="false">
      <c r="B6" s="324" t="s">
        <v>7</v>
      </c>
      <c r="C6" s="340" t="s">
        <v>327</v>
      </c>
      <c r="D6" s="340" t="str">
        <f aca="false">IF(C6&lt;&gt;"",C6&amp;" - "&amp;VLOOKUP(C6,RefData!$A$126:$B$245,2,0),"")</f>
        <v>O1 - Total public expenditure</v>
      </c>
      <c r="E6" s="341" t="s">
        <v>713</v>
      </c>
      <c r="F6" s="173"/>
      <c r="G6" s="27"/>
      <c r="H6" s="173"/>
      <c r="I6" s="173"/>
      <c r="J6" s="173"/>
    </row>
    <row r="7" customFormat="false" ht="45" hidden="false" customHeight="true" outlineLevel="0" collapsed="false">
      <c r="B7" s="324"/>
      <c r="C7" s="340"/>
      <c r="D7" s="340" t="str">
        <f aca="false">IF(C7&lt;&gt;"",C7&amp;" - "&amp;VLOOKUP(C7,RefData!$A$126:$B$245,2,0),"")</f>
        <v/>
      </c>
      <c r="E7" s="341" t="s">
        <v>714</v>
      </c>
      <c r="F7" s="242" t="n">
        <f aca="false">'Table D'!J10</f>
        <v>0</v>
      </c>
      <c r="G7" s="27"/>
      <c r="H7" s="173"/>
      <c r="I7" s="173"/>
      <c r="J7" s="173"/>
    </row>
    <row r="8" customFormat="false" ht="30" hidden="false" customHeight="true" outlineLevel="0" collapsed="false">
      <c r="B8" s="324"/>
      <c r="C8" s="340"/>
      <c r="D8" s="340" t="str">
        <f aca="false">IF(C8&lt;&gt;"",C8&amp;" - "&amp;VLOOKUP(C8,RefData!$A$126:$B$245,2,0),"")</f>
        <v/>
      </c>
      <c r="E8" s="341" t="s">
        <v>715</v>
      </c>
      <c r="F8" s="242" t="n">
        <f aca="false">'Table B1'!L360+'Table B1'!L373+'Table B1'!L1356+'Table B1'!L1395+'Table B1'!L1447</f>
        <v>0</v>
      </c>
      <c r="G8" s="27"/>
      <c r="H8" s="173"/>
      <c r="I8" s="173"/>
      <c r="J8" s="173"/>
    </row>
    <row r="9" customFormat="false" ht="15" hidden="false" customHeight="true" outlineLevel="0" collapsed="false">
      <c r="B9" s="324" t="s">
        <v>9</v>
      </c>
      <c r="C9" s="340" t="s">
        <v>327</v>
      </c>
      <c r="D9" s="340" t="str">
        <f aca="false">IF(C9&lt;&gt;"",C9&amp;" - "&amp;VLOOKUP(C9,RefData!$A$126:$B$245,2,0),"")</f>
        <v>O1 - Total public expenditure</v>
      </c>
      <c r="E9" s="341" t="s">
        <v>716</v>
      </c>
      <c r="F9" s="173"/>
      <c r="G9" s="27"/>
      <c r="H9" s="173"/>
      <c r="I9" s="173"/>
      <c r="J9" s="173"/>
    </row>
    <row r="10" customFormat="false" ht="105" hidden="false" customHeight="true" outlineLevel="0" collapsed="false">
      <c r="B10" s="324"/>
      <c r="C10" s="340"/>
      <c r="D10" s="340" t="str">
        <f aca="false">IF(C10&lt;&gt;"",C10&amp;" - "&amp;VLOOKUP(C10,RefData!$A$126:$B$245,2,0),"")</f>
        <v/>
      </c>
      <c r="E10" s="341" t="s">
        <v>717</v>
      </c>
      <c r="F10" s="173"/>
      <c r="G10" s="27"/>
      <c r="H10" s="173"/>
      <c r="I10" s="173"/>
      <c r="J10" s="173"/>
    </row>
    <row r="11" customFormat="false" ht="15" hidden="false" customHeight="true" outlineLevel="0" collapsed="false">
      <c r="B11" s="324" t="s">
        <v>11</v>
      </c>
      <c r="C11" s="340" t="s">
        <v>327</v>
      </c>
      <c r="D11" s="340" t="str">
        <f aca="false">IF(C11&lt;&gt;"",C11&amp;" - "&amp;VLOOKUP(C11,RefData!$A$126:$B$245,2,0),"")</f>
        <v>O1 - Total public expenditure</v>
      </c>
      <c r="E11" s="341" t="s">
        <v>718</v>
      </c>
      <c r="F11" s="173"/>
      <c r="G11" s="27"/>
      <c r="H11" s="173"/>
      <c r="I11" s="173"/>
      <c r="J11" s="173"/>
    </row>
    <row r="12" customFormat="false" ht="60" hidden="false" customHeight="true" outlineLevel="0" collapsed="false">
      <c r="B12" s="324"/>
      <c r="C12" s="340"/>
      <c r="D12" s="340" t="str">
        <f aca="false">IF(C12&lt;&gt;"",C12&amp;" - "&amp;VLOOKUP(C12,RefData!$A$126:$B$245,2,0),"")</f>
        <v/>
      </c>
      <c r="E12" s="341" t="s">
        <v>719</v>
      </c>
      <c r="F12" s="242" t="n">
        <f aca="false">'Table B1'!L205+'Table B1'!L206+'Table B1'!L192+'Table B1'!L193+'Table B1'!L179+'Table B1'!L180+'Table B1'!L519+'Table B1'!L520+'Table B1'!L662+'Table B1'!L663+'Table B1'!L1091+'Table B1'!L1092</f>
        <v>0</v>
      </c>
      <c r="G12" s="27"/>
      <c r="H12" s="173"/>
      <c r="I12" s="173"/>
      <c r="J12" s="173"/>
    </row>
    <row r="13" customFormat="false" ht="105" hidden="false" customHeight="true" outlineLevel="0" collapsed="false">
      <c r="B13" s="324"/>
      <c r="C13" s="340"/>
      <c r="D13" s="340" t="str">
        <f aca="false">IF(C13&lt;&gt;"",C13&amp;" - "&amp;VLOOKUP(C13,RefData!$A$126:$B$245,2,0),"")</f>
        <v/>
      </c>
      <c r="E13" s="341" t="s">
        <v>720</v>
      </c>
      <c r="F13" s="242" t="n">
        <f aca="false">'Table B1'!L938+'Table B1'!L977+'Table B1'!L264+'Table B3'!K178+'Table B3'!K181+'Table B3'!K182+'Table B3'!K191+'Table B3'!K194+'Table B3'!K195+'Table B3'!K204+'Table B3'!K207+'Table B3'!K208+'Table B3'!K217+'Table B3'!K220+'Table B3'!K221+'Table B3'!K230+'Table B3'!K233+'Table B3'!K234+'Table B3'!K243+'Table B3'!K246+'Table B3'!K247+'Table B3'!K256+'Table B3'!K259+'Table B3'!K260+'Table B3'!K269+'Table B3'!K272+'Table B3'!K273+'Table B3'!K282+'Table B3'!K285+'Table B3'!K286</f>
        <v>0</v>
      </c>
      <c r="G13" s="27"/>
      <c r="H13" s="173"/>
      <c r="I13" s="173"/>
      <c r="J13" s="173"/>
    </row>
    <row r="14" customFormat="false" ht="15" hidden="false" customHeight="true" outlineLevel="0" collapsed="false">
      <c r="B14" s="325" t="s">
        <v>13</v>
      </c>
      <c r="C14" s="342" t="s">
        <v>327</v>
      </c>
      <c r="D14" s="340" t="str">
        <f aca="false">IF(C14&lt;&gt;"",C14&amp;" - "&amp;VLOOKUP(C14,RefData!$A$126:$B$245,2,0),"")</f>
        <v>O1 - Total public expenditure</v>
      </c>
      <c r="E14" s="341" t="s">
        <v>721</v>
      </c>
      <c r="F14" s="173"/>
      <c r="G14" s="27"/>
      <c r="H14" s="173"/>
      <c r="I14" s="173"/>
      <c r="J14" s="173"/>
    </row>
    <row r="15" customFormat="false" ht="45" hidden="false" customHeight="true" outlineLevel="0" collapsed="false">
      <c r="B15" s="325"/>
      <c r="C15" s="342"/>
      <c r="D15" s="340" t="str">
        <f aca="false">IF(C15&lt;&gt;"",C15&amp;" - "&amp;VLOOKUP(C15,RefData!$A$126:$B$245,2,0),"")</f>
        <v/>
      </c>
      <c r="E15" s="341" t="s">
        <v>722</v>
      </c>
      <c r="F15" s="242" t="n">
        <f aca="false">'Table B1'!L681+'Table B1'!L694+'Table B1'!L707+'Table B1'!L720+'Table B1'!L641+'Table B1'!L654+'Table B1'!L667+'Table B1'!L732+'Table B1'!L745+'Table B1'!L758+'Table B1'!L771+'Table B1'!L784</f>
        <v>0</v>
      </c>
      <c r="G15" s="27"/>
      <c r="H15" s="173"/>
      <c r="I15" s="173"/>
      <c r="J15" s="173"/>
    </row>
    <row r="16" customFormat="false" ht="15.75" hidden="false" customHeight="true" outlineLevel="0" collapsed="false">
      <c r="B16" s="325"/>
      <c r="C16" s="343"/>
      <c r="D16" s="343" t="str">
        <f aca="false">IF(C16&lt;&gt;"",C16&amp;" - "&amp;VLOOKUP(C16,RefData!$A$126:$B$245,2,0),"")</f>
        <v/>
      </c>
      <c r="E16" s="344" t="s">
        <v>362</v>
      </c>
      <c r="F16" s="252" t="n">
        <f aca="false">'Table B2.1'!J4+'Table B2.1'!J5</f>
        <v>0</v>
      </c>
      <c r="G16" s="213"/>
      <c r="H16" s="173"/>
      <c r="I16" s="173"/>
      <c r="J16" s="173"/>
    </row>
    <row r="18" customFormat="false" ht="14.25" hidden="false" customHeight="true" outlineLevel="0" collapsed="false">
      <c r="B18" s="345" t="s">
        <v>723</v>
      </c>
      <c r="C18" s="346"/>
      <c r="D18" s="346"/>
      <c r="E18" s="346"/>
      <c r="F18" s="346"/>
      <c r="G18" s="347"/>
      <c r="H18" s="347"/>
      <c r="I18" s="347"/>
      <c r="J18" s="347"/>
    </row>
    <row r="19" customFormat="false" ht="14.25" hidden="false" customHeight="true" outlineLevel="0" collapsed="false">
      <c r="B19" s="345" t="s">
        <v>724</v>
      </c>
      <c r="C19" s="346"/>
      <c r="D19" s="346"/>
      <c r="E19" s="346"/>
      <c r="F19" s="346"/>
    </row>
    <row r="21" customFormat="false" ht="14.25" hidden="false" customHeight="true" outlineLevel="0" collapsed="false">
      <c r="B21" s="173"/>
      <c r="C21" s="317" t="s">
        <v>671</v>
      </c>
      <c r="D21" s="317"/>
      <c r="E21" s="317"/>
    </row>
  </sheetData>
  <mergeCells count="7">
    <mergeCell ref="H2:J2"/>
    <mergeCell ref="B4:B5"/>
    <mergeCell ref="B6:B8"/>
    <mergeCell ref="B9:B10"/>
    <mergeCell ref="B11:B13"/>
    <mergeCell ref="B14:B16"/>
    <mergeCell ref="C21:E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9"/>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M24" activeCellId="0" sqref="M24"/>
    </sheetView>
  </sheetViews>
  <sheetFormatPr defaultColWidth="8.96484375" defaultRowHeight="15" zeroHeight="false" outlineLevelRow="0" outlineLevelCol="0"/>
  <cols>
    <col collapsed="false" customWidth="true" hidden="false" outlineLevel="0" max="3" min="3" style="0" width="14.99"/>
    <col collapsed="false" customWidth="true" hidden="false" outlineLevel="0" max="4" min="4" style="0" width="15.41"/>
    <col collapsed="false" customWidth="true" hidden="false" outlineLevel="0" max="5" min="5" style="0" width="14.28"/>
    <col collapsed="false" customWidth="true" hidden="false" outlineLevel="0" max="6" min="6" style="0" width="14.99"/>
    <col collapsed="false" customWidth="true" hidden="false" outlineLevel="0" max="8" min="7" style="0" width="10.56"/>
  </cols>
  <sheetData>
    <row r="1" customFormat="false" ht="15.75" hidden="false" customHeight="false" outlineLevel="0" collapsed="false"/>
    <row r="2" customFormat="false" ht="15.75" hidden="false" customHeight="true" outlineLevel="0" collapsed="false">
      <c r="B2" s="348" t="s">
        <v>725</v>
      </c>
      <c r="C2" s="348"/>
      <c r="D2" s="348"/>
      <c r="E2" s="348"/>
      <c r="F2" s="348"/>
      <c r="G2" s="348"/>
      <c r="H2" s="348"/>
      <c r="I2" s="348"/>
    </row>
    <row r="3" customFormat="false" ht="22.5" hidden="false" customHeight="true" outlineLevel="0" collapsed="false">
      <c r="B3" s="349" t="s">
        <v>726</v>
      </c>
      <c r="C3" s="349" t="s">
        <v>727</v>
      </c>
      <c r="D3" s="349"/>
      <c r="E3" s="349" t="s">
        <v>728</v>
      </c>
      <c r="F3" s="350" t="s">
        <v>729</v>
      </c>
      <c r="G3" s="350" t="s">
        <v>730</v>
      </c>
      <c r="H3" s="351" t="s">
        <v>731</v>
      </c>
      <c r="I3" s="352" t="s">
        <v>732</v>
      </c>
    </row>
    <row r="4" customFormat="false" ht="15.75" hidden="false" customHeight="false" outlineLevel="0" collapsed="false">
      <c r="B4" s="349"/>
      <c r="C4" s="349"/>
      <c r="D4" s="349"/>
      <c r="E4" s="349"/>
      <c r="F4" s="353" t="s">
        <v>733</v>
      </c>
      <c r="G4" s="353" t="s">
        <v>733</v>
      </c>
      <c r="H4" s="354" t="s">
        <v>734</v>
      </c>
      <c r="I4" s="352"/>
    </row>
    <row r="5" customFormat="false" ht="42.75" hidden="false" customHeight="true" outlineLevel="0" collapsed="false">
      <c r="B5" s="355" t="s">
        <v>24</v>
      </c>
      <c r="C5" s="356" t="s">
        <v>436</v>
      </c>
      <c r="D5" s="356"/>
      <c r="E5" s="357" t="s">
        <v>55</v>
      </c>
      <c r="F5" s="357" t="s">
        <v>735</v>
      </c>
      <c r="G5" s="357" t="s">
        <v>736</v>
      </c>
      <c r="H5" s="357" t="s">
        <v>737</v>
      </c>
      <c r="I5" s="358" t="n">
        <v>0.1</v>
      </c>
    </row>
    <row r="6" customFormat="false" ht="15" hidden="false" customHeight="true" outlineLevel="0" collapsed="false">
      <c r="B6" s="355"/>
      <c r="C6" s="359" t="s">
        <v>738</v>
      </c>
      <c r="D6" s="359" t="s">
        <v>739</v>
      </c>
      <c r="E6" s="355" t="s">
        <v>61</v>
      </c>
      <c r="F6" s="355" t="s">
        <v>740</v>
      </c>
      <c r="G6" s="355" t="s">
        <v>741</v>
      </c>
      <c r="H6" s="355" t="s">
        <v>742</v>
      </c>
      <c r="I6" s="355" t="s">
        <v>743</v>
      </c>
    </row>
    <row r="7" customFormat="false" ht="15.75" hidden="false" customHeight="false" outlineLevel="0" collapsed="false">
      <c r="B7" s="355"/>
      <c r="C7" s="359"/>
      <c r="D7" s="359"/>
      <c r="E7" s="355"/>
      <c r="F7" s="355"/>
      <c r="G7" s="355"/>
      <c r="H7" s="355"/>
      <c r="I7" s="355"/>
    </row>
    <row r="8" customFormat="false" ht="23.25" hidden="false" customHeight="false" outlineLevel="0" collapsed="false">
      <c r="B8" s="355"/>
      <c r="C8" s="360" t="n">
        <v>0.02</v>
      </c>
      <c r="D8" s="360" t="n">
        <v>0.09</v>
      </c>
      <c r="E8" s="357" t="s">
        <v>85</v>
      </c>
      <c r="F8" s="357" t="s">
        <v>744</v>
      </c>
      <c r="G8" s="357" t="s">
        <v>737</v>
      </c>
      <c r="H8" s="357" t="s">
        <v>745</v>
      </c>
      <c r="I8" s="358" t="n">
        <v>0.25</v>
      </c>
    </row>
    <row r="10" customFormat="false" ht="15.75" hidden="false" customHeight="false" outlineLevel="0" collapsed="false"/>
    <row r="11" customFormat="false" ht="22.5" hidden="false" customHeight="true" outlineLevel="0" collapsed="false">
      <c r="B11" s="361" t="s">
        <v>726</v>
      </c>
      <c r="C11" s="349" t="s">
        <v>746</v>
      </c>
      <c r="D11" s="349" t="s">
        <v>747</v>
      </c>
      <c r="E11" s="349" t="s">
        <v>748</v>
      </c>
      <c r="F11" s="349" t="s">
        <v>749</v>
      </c>
      <c r="G11" s="362" t="s">
        <v>750</v>
      </c>
    </row>
    <row r="12" customFormat="false" ht="15.75" hidden="false" customHeight="false" outlineLevel="0" collapsed="false">
      <c r="B12" s="361"/>
      <c r="C12" s="349"/>
      <c r="D12" s="349"/>
      <c r="E12" s="349"/>
      <c r="F12" s="349"/>
      <c r="G12" s="353" t="s">
        <v>734</v>
      </c>
    </row>
    <row r="13" customFormat="false" ht="79.5" hidden="false" customHeight="false" outlineLevel="0" collapsed="false">
      <c r="B13" s="363" t="s">
        <v>24</v>
      </c>
      <c r="C13" s="364" t="s">
        <v>436</v>
      </c>
      <c r="D13" s="365" t="s">
        <v>751</v>
      </c>
      <c r="E13" s="365" t="s">
        <v>752</v>
      </c>
      <c r="F13" s="365" t="s">
        <v>753</v>
      </c>
      <c r="G13" s="366" t="n">
        <v>0.1</v>
      </c>
    </row>
    <row r="14" customFormat="false" ht="15.75" hidden="false" customHeight="false" outlineLevel="0" collapsed="false"/>
    <row r="15" customFormat="false" ht="15.75" hidden="false" customHeight="true" outlineLevel="0" collapsed="false">
      <c r="B15" s="367" t="s">
        <v>754</v>
      </c>
      <c r="C15" s="367" t="s">
        <v>755</v>
      </c>
      <c r="D15" s="367"/>
      <c r="E15" s="367"/>
      <c r="F15" s="367"/>
    </row>
    <row r="16" customFormat="false" ht="48.75" hidden="false" customHeight="false" outlineLevel="0" collapsed="false">
      <c r="B16" s="367"/>
      <c r="C16" s="368" t="s">
        <v>756</v>
      </c>
      <c r="D16" s="368" t="s">
        <v>757</v>
      </c>
      <c r="E16" s="368" t="s">
        <v>758</v>
      </c>
      <c r="F16" s="368" t="s">
        <v>732</v>
      </c>
    </row>
    <row r="17" customFormat="false" ht="15.75" hidden="false" customHeight="false" outlineLevel="0" collapsed="false">
      <c r="B17" s="367"/>
      <c r="C17" s="369" t="n">
        <v>5000000</v>
      </c>
      <c r="D17" s="369" t="n">
        <v>2000000</v>
      </c>
      <c r="E17" s="369" t="n">
        <v>10000000</v>
      </c>
      <c r="F17" s="370" t="n">
        <v>0.2</v>
      </c>
      <c r="H17" s="371" t="n">
        <f aca="false">D17/E17</f>
        <v>0.2</v>
      </c>
    </row>
    <row r="18" customFormat="false" ht="15.75" hidden="false" customHeight="true" outlineLevel="0" collapsed="false">
      <c r="B18" s="367"/>
      <c r="C18" s="372" t="s">
        <v>759</v>
      </c>
      <c r="D18" s="372"/>
      <c r="E18" s="372"/>
      <c r="F18" s="372"/>
    </row>
    <row r="19" customFormat="false" ht="48.75" hidden="false" customHeight="false" outlineLevel="0" collapsed="false">
      <c r="B19" s="367"/>
      <c r="C19" s="368" t="s">
        <v>760</v>
      </c>
      <c r="D19" s="368" t="s">
        <v>757</v>
      </c>
      <c r="E19" s="368" t="s">
        <v>758</v>
      </c>
      <c r="F19" s="368" t="s">
        <v>732</v>
      </c>
    </row>
    <row r="20" customFormat="false" ht="36.75" hidden="false" customHeight="false" outlineLevel="0" collapsed="false">
      <c r="B20" s="367"/>
      <c r="C20" s="368" t="s">
        <v>761</v>
      </c>
      <c r="D20" s="369" t="n">
        <v>10000</v>
      </c>
      <c r="E20" s="369" t="n">
        <v>50000</v>
      </c>
      <c r="F20" s="370" t="n">
        <v>0.2</v>
      </c>
      <c r="H20" s="371" t="n">
        <f aca="false">D20/E20</f>
        <v>0.2</v>
      </c>
    </row>
    <row r="21" customFormat="false" ht="24.75" hidden="false" customHeight="false" outlineLevel="0" collapsed="false">
      <c r="B21" s="367"/>
      <c r="C21" s="368" t="s">
        <v>762</v>
      </c>
      <c r="D21" s="369" t="n">
        <v>50000</v>
      </c>
      <c r="E21" s="369" t="n">
        <v>200000</v>
      </c>
      <c r="F21" s="370" t="n">
        <v>0.25</v>
      </c>
      <c r="H21" s="371" t="n">
        <f aca="false">D21/E21</f>
        <v>0.25</v>
      </c>
    </row>
    <row r="22" customFormat="false" ht="15.75" hidden="false" customHeight="false" outlineLevel="0" collapsed="false"/>
    <row r="23" customFormat="false" ht="15.75" hidden="false" customHeight="true" outlineLevel="0" collapsed="false">
      <c r="B23" s="367" t="s">
        <v>61</v>
      </c>
      <c r="C23" s="367" t="s">
        <v>763</v>
      </c>
      <c r="D23" s="367"/>
      <c r="E23" s="367"/>
      <c r="F23" s="367"/>
    </row>
    <row r="24" customFormat="false" ht="36.75" hidden="false" customHeight="false" outlineLevel="0" collapsed="false">
      <c r="B24" s="367"/>
      <c r="C24" s="368" t="s">
        <v>756</v>
      </c>
      <c r="D24" s="368" t="s">
        <v>757</v>
      </c>
      <c r="E24" s="368" t="s">
        <v>758</v>
      </c>
      <c r="F24" s="368" t="s">
        <v>732</v>
      </c>
    </row>
    <row r="25" customFormat="false" ht="15.75" hidden="false" customHeight="false" outlineLevel="0" collapsed="false">
      <c r="B25" s="367"/>
      <c r="C25" s="368" t="s">
        <v>764</v>
      </c>
      <c r="D25" s="369" t="n">
        <v>3000000</v>
      </c>
      <c r="E25" s="369" t="n">
        <v>10000000</v>
      </c>
      <c r="F25" s="370" t="n">
        <v>0.2</v>
      </c>
      <c r="H25" s="371" t="n">
        <f aca="false">D25/E25</f>
        <v>0.3</v>
      </c>
    </row>
    <row r="26" customFormat="false" ht="15.75" hidden="false" customHeight="true" outlineLevel="0" collapsed="false">
      <c r="B26" s="367"/>
      <c r="C26" s="372" t="s">
        <v>759</v>
      </c>
      <c r="D26" s="372"/>
      <c r="E26" s="372"/>
      <c r="F26" s="372"/>
    </row>
    <row r="27" customFormat="false" ht="36.75" hidden="false" customHeight="false" outlineLevel="0" collapsed="false">
      <c r="B27" s="367"/>
      <c r="C27" s="368" t="s">
        <v>760</v>
      </c>
      <c r="D27" s="368" t="s">
        <v>757</v>
      </c>
      <c r="E27" s="368" t="s">
        <v>758</v>
      </c>
      <c r="F27" s="368" t="s">
        <v>732</v>
      </c>
    </row>
    <row r="28" customFormat="false" ht="36.75" hidden="false" customHeight="false" outlineLevel="0" collapsed="false">
      <c r="B28" s="367"/>
      <c r="C28" s="368" t="s">
        <v>765</v>
      </c>
      <c r="D28" s="369" t="n">
        <v>10000</v>
      </c>
      <c r="E28" s="369" t="n">
        <v>50000</v>
      </c>
      <c r="F28" s="370" t="n">
        <v>0.2</v>
      </c>
      <c r="H28" s="371" t="n">
        <f aca="false">D28/E28</f>
        <v>0.2</v>
      </c>
    </row>
    <row r="29" customFormat="false" ht="24.75" hidden="false" customHeight="false" outlineLevel="0" collapsed="false">
      <c r="B29" s="367"/>
      <c r="C29" s="368" t="s">
        <v>766</v>
      </c>
      <c r="D29" s="369" t="n">
        <v>50000</v>
      </c>
      <c r="E29" s="369" t="n">
        <v>200000</v>
      </c>
      <c r="F29" s="370" t="n">
        <v>0.25</v>
      </c>
      <c r="H29" s="371" t="n">
        <f aca="false">D29/E29</f>
        <v>0.25</v>
      </c>
    </row>
  </sheetData>
  <mergeCells count="23">
    <mergeCell ref="B2:I2"/>
    <mergeCell ref="B3:B4"/>
    <mergeCell ref="C3:D4"/>
    <mergeCell ref="E3:E4"/>
    <mergeCell ref="I3:I4"/>
    <mergeCell ref="B5:B8"/>
    <mergeCell ref="C5:D5"/>
    <mergeCell ref="E6:E7"/>
    <mergeCell ref="F6:F7"/>
    <mergeCell ref="G6:G7"/>
    <mergeCell ref="H6:H7"/>
    <mergeCell ref="I6:I7"/>
    <mergeCell ref="B11:B12"/>
    <mergeCell ref="C11:C12"/>
    <mergeCell ref="D11:D12"/>
    <mergeCell ref="E11:E12"/>
    <mergeCell ref="F11:F12"/>
    <mergeCell ref="B15:B21"/>
    <mergeCell ref="C15:F15"/>
    <mergeCell ref="C18:F18"/>
    <mergeCell ref="B23:B29"/>
    <mergeCell ref="C23:F23"/>
    <mergeCell ref="C26:F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1" min="1" style="0" width="12.14"/>
  </cols>
  <sheetData>
    <row r="1" customFormat="false" ht="15" hidden="false" customHeight="false" outlineLevel="0" collapsed="false">
      <c r="A1" s="2" t="s">
        <v>477</v>
      </c>
      <c r="B1" s="3" t="s">
        <v>5</v>
      </c>
      <c r="C1" s="3"/>
      <c r="D1" s="3" t="s">
        <v>7</v>
      </c>
      <c r="E1" s="3"/>
      <c r="F1" s="4" t="s">
        <v>9</v>
      </c>
      <c r="G1" s="3" t="s">
        <v>11</v>
      </c>
      <c r="H1" s="3"/>
      <c r="I1" s="3"/>
      <c r="J1" s="3"/>
      <c r="K1" s="3"/>
      <c r="L1" s="3" t="s">
        <v>13</v>
      </c>
      <c r="M1" s="3"/>
      <c r="N1" s="3"/>
      <c r="AG1" s="0" t="s">
        <v>478</v>
      </c>
      <c r="AH1" s="0" t="s">
        <v>479</v>
      </c>
    </row>
    <row r="2" customFormat="false" ht="15" hidden="true" customHeight="true" outlineLevel="0" collapsed="false">
      <c r="A2" s="2"/>
      <c r="B2" s="5" t="str">
        <f aca="false">$B$1&amp;"_"&amp;B3</f>
        <v>P2_2A</v>
      </c>
      <c r="C2" s="5" t="str">
        <f aca="false">$B$1&amp;"_"&amp;C3</f>
        <v>P2_2B</v>
      </c>
      <c r="D2" s="5" t="str">
        <f aca="false">$D$1&amp;"_"&amp;D3</f>
        <v>P3_3A</v>
      </c>
      <c r="E2" s="5" t="str">
        <f aca="false">$D$1&amp;"_"&amp;E3</f>
        <v>P3_3B</v>
      </c>
      <c r="F2" s="5" t="str">
        <f aca="false">$F$1&amp;"_"&amp;F3</f>
        <v>P4_</v>
      </c>
      <c r="G2" s="5" t="str">
        <f aca="false">$G$1&amp;"_"&amp;G3</f>
        <v>P5_5A</v>
      </c>
      <c r="H2" s="5" t="str">
        <f aca="false">$G$1&amp;"_"&amp;H3</f>
        <v>P5_5B</v>
      </c>
      <c r="I2" s="5" t="str">
        <f aca="false">$G$1&amp;"_"&amp;I3</f>
        <v>P5_5C</v>
      </c>
      <c r="J2" s="5" t="str">
        <f aca="false">$G$1&amp;"_"&amp;J3</f>
        <v>P5_5D</v>
      </c>
      <c r="K2" s="5" t="str">
        <f aca="false">$G$1&amp;"_"&amp;K3</f>
        <v>P5_5E</v>
      </c>
      <c r="L2" s="5" t="str">
        <f aca="false">$L$1&amp;"_"&amp;L3</f>
        <v>P6_6A</v>
      </c>
      <c r="M2" s="5" t="str">
        <f aca="false">$L$1&amp;"_"&amp;M3</f>
        <v>P6_6B</v>
      </c>
      <c r="N2" s="5" t="str">
        <f aca="false">$L$1&amp;"_"&amp;N3</f>
        <v>P6_6C</v>
      </c>
    </row>
    <row r="3" customFormat="false" ht="15" hidden="false" customHeight="false" outlineLevel="0" collapsed="false">
      <c r="A3" s="2"/>
      <c r="B3" s="3" t="s">
        <v>24</v>
      </c>
      <c r="C3" s="3" t="s">
        <v>26</v>
      </c>
      <c r="D3" s="3" t="s">
        <v>28</v>
      </c>
      <c r="E3" s="3" t="s">
        <v>30</v>
      </c>
      <c r="F3" s="3"/>
      <c r="G3" s="3" t="s">
        <v>38</v>
      </c>
      <c r="H3" s="3" t="s">
        <v>40</v>
      </c>
      <c r="I3" s="3" t="s">
        <v>42</v>
      </c>
      <c r="J3" s="3" t="s">
        <v>44</v>
      </c>
      <c r="K3" s="3" t="s">
        <v>46</v>
      </c>
      <c r="L3" s="3" t="s">
        <v>48</v>
      </c>
      <c r="M3" s="3" t="s">
        <v>50</v>
      </c>
      <c r="N3" s="3" t="s">
        <v>52</v>
      </c>
    </row>
    <row r="4" customFormat="false" ht="15" hidden="false" customHeight="false" outlineLevel="0" collapsed="false">
      <c r="A4" s="3" t="s">
        <v>55</v>
      </c>
      <c r="B4" s="6"/>
      <c r="C4" s="6"/>
      <c r="D4" s="6"/>
      <c r="E4" s="6"/>
      <c r="F4" s="6"/>
      <c r="G4" s="6"/>
      <c r="H4" s="6"/>
      <c r="I4" s="6"/>
      <c r="J4" s="6"/>
      <c r="K4" s="6"/>
      <c r="L4" s="6"/>
      <c r="M4" s="6"/>
      <c r="N4" s="6"/>
    </row>
    <row r="5" customFormat="false" ht="15" hidden="false" customHeight="false" outlineLevel="0" collapsed="false">
      <c r="A5" s="3" t="s">
        <v>57</v>
      </c>
      <c r="B5" s="6"/>
      <c r="C5" s="6"/>
      <c r="D5" s="6"/>
      <c r="E5" s="6"/>
      <c r="F5" s="6"/>
      <c r="G5" s="6"/>
      <c r="H5" s="6"/>
      <c r="I5" s="6"/>
      <c r="J5" s="6"/>
      <c r="K5" s="6"/>
      <c r="L5" s="6"/>
      <c r="M5" s="6"/>
      <c r="N5" s="6"/>
    </row>
    <row r="6" customFormat="false" ht="15" hidden="false" customHeight="false" outlineLevel="0" collapsed="false">
      <c r="A6" s="3" t="s">
        <v>59</v>
      </c>
      <c r="B6" s="6"/>
      <c r="C6" s="6"/>
      <c r="D6" s="6"/>
      <c r="E6" s="6"/>
      <c r="F6" s="6"/>
      <c r="G6" s="6"/>
      <c r="H6" s="6"/>
      <c r="I6" s="6"/>
      <c r="J6" s="6"/>
      <c r="K6" s="6"/>
      <c r="L6" s="6"/>
      <c r="M6" s="6"/>
      <c r="N6" s="6"/>
    </row>
    <row r="7" customFormat="false" ht="15" hidden="false" customHeight="false" outlineLevel="0" collapsed="false">
      <c r="A7" s="3" t="s">
        <v>61</v>
      </c>
      <c r="B7" s="6"/>
      <c r="C7" s="6"/>
      <c r="D7" s="6"/>
      <c r="E7" s="6"/>
      <c r="F7" s="6"/>
      <c r="G7" s="6"/>
      <c r="H7" s="6"/>
      <c r="I7" s="6"/>
      <c r="J7" s="6"/>
      <c r="K7" s="6"/>
      <c r="L7" s="6"/>
      <c r="M7" s="6"/>
      <c r="N7" s="6"/>
    </row>
    <row r="8" customFormat="false" ht="15" hidden="false" customHeight="false" outlineLevel="0" collapsed="false">
      <c r="A8" s="3" t="s">
        <v>63</v>
      </c>
      <c r="B8" s="6"/>
      <c r="C8" s="6"/>
      <c r="D8" s="6"/>
      <c r="E8" s="6"/>
      <c r="F8" s="6"/>
      <c r="G8" s="6"/>
      <c r="H8" s="6"/>
      <c r="I8" s="6"/>
      <c r="J8" s="6"/>
      <c r="K8" s="6"/>
      <c r="L8" s="6"/>
      <c r="M8" s="6"/>
      <c r="N8" s="6"/>
    </row>
    <row r="9" customFormat="false" ht="15" hidden="false" customHeight="false" outlineLevel="0" collapsed="false">
      <c r="A9" s="3" t="s">
        <v>65</v>
      </c>
      <c r="B9" s="6"/>
      <c r="C9" s="6"/>
      <c r="D9" s="6"/>
      <c r="E9" s="6"/>
      <c r="F9" s="6"/>
      <c r="G9" s="6"/>
      <c r="H9" s="6"/>
      <c r="I9" s="6"/>
      <c r="J9" s="6"/>
      <c r="K9" s="6"/>
      <c r="L9" s="6"/>
      <c r="M9" s="6"/>
      <c r="N9" s="6"/>
    </row>
    <row r="10" customFormat="false" ht="15" hidden="false" customHeight="false" outlineLevel="0" collapsed="false">
      <c r="A10" s="3" t="s">
        <v>67</v>
      </c>
      <c r="B10" s="6"/>
      <c r="C10" s="6"/>
      <c r="D10" s="6"/>
      <c r="E10" s="6"/>
      <c r="F10" s="6"/>
      <c r="G10" s="6"/>
      <c r="H10" s="6"/>
      <c r="I10" s="6"/>
      <c r="J10" s="6"/>
      <c r="K10" s="6"/>
      <c r="L10" s="6"/>
      <c r="M10" s="6"/>
      <c r="N10" s="6"/>
    </row>
    <row r="11" customFormat="false" ht="15" hidden="false" customHeight="false" outlineLevel="0" collapsed="false">
      <c r="A11" s="3" t="s">
        <v>69</v>
      </c>
      <c r="B11" s="6"/>
      <c r="C11" s="6"/>
      <c r="D11" s="6"/>
      <c r="E11" s="6"/>
      <c r="F11" s="6"/>
      <c r="G11" s="6"/>
      <c r="H11" s="6"/>
      <c r="I11" s="6"/>
      <c r="J11" s="6"/>
      <c r="K11" s="6"/>
      <c r="L11" s="6"/>
      <c r="M11" s="6"/>
      <c r="N11" s="6"/>
    </row>
    <row r="12" customFormat="false" ht="15" hidden="false" customHeight="false" outlineLevel="0" collapsed="false">
      <c r="A12" s="3" t="s">
        <v>71</v>
      </c>
      <c r="B12" s="6"/>
      <c r="C12" s="6"/>
      <c r="D12" s="6"/>
      <c r="E12" s="6"/>
      <c r="F12" s="6"/>
      <c r="G12" s="6"/>
      <c r="H12" s="6"/>
      <c r="I12" s="6"/>
      <c r="J12" s="6"/>
      <c r="K12" s="6"/>
      <c r="L12" s="6"/>
      <c r="M12" s="6"/>
      <c r="N12" s="6"/>
    </row>
    <row r="13" customFormat="false" ht="15" hidden="false" customHeight="false" outlineLevel="0" collapsed="false">
      <c r="A13" s="3" t="s">
        <v>73</v>
      </c>
      <c r="B13" s="6"/>
      <c r="C13" s="6"/>
      <c r="D13" s="6"/>
      <c r="E13" s="6"/>
      <c r="F13" s="6"/>
      <c r="G13" s="6"/>
      <c r="H13" s="6"/>
      <c r="I13" s="6"/>
      <c r="J13" s="6"/>
      <c r="K13" s="6"/>
      <c r="L13" s="6"/>
      <c r="M13" s="6"/>
      <c r="N13" s="6"/>
    </row>
    <row r="14" customFormat="false" ht="15" hidden="false" customHeight="false" outlineLevel="0" collapsed="false">
      <c r="A14" s="3" t="s">
        <v>75</v>
      </c>
      <c r="B14" s="6"/>
      <c r="C14" s="6"/>
      <c r="D14" s="6"/>
      <c r="E14" s="6"/>
      <c r="F14" s="6"/>
      <c r="G14" s="6"/>
      <c r="H14" s="6"/>
      <c r="I14" s="6"/>
      <c r="J14" s="6"/>
      <c r="K14" s="6"/>
      <c r="L14" s="6"/>
      <c r="M14" s="6"/>
      <c r="N14" s="6"/>
    </row>
    <row r="15" customFormat="false" ht="15" hidden="false" customHeight="false" outlineLevel="0" collapsed="false">
      <c r="A15" s="3" t="s">
        <v>77</v>
      </c>
      <c r="B15" s="6"/>
      <c r="C15" s="6"/>
      <c r="D15" s="6"/>
      <c r="E15" s="6"/>
      <c r="F15" s="6"/>
      <c r="G15" s="6"/>
      <c r="H15" s="6"/>
      <c r="I15" s="6"/>
      <c r="J15" s="6"/>
      <c r="K15" s="6"/>
      <c r="L15" s="6"/>
      <c r="M15" s="6"/>
      <c r="N15" s="6"/>
    </row>
    <row r="16" customFormat="false" ht="15" hidden="false" customHeight="false" outlineLevel="0" collapsed="false">
      <c r="A16" s="3" t="s">
        <v>79</v>
      </c>
      <c r="B16" s="6"/>
      <c r="C16" s="6"/>
      <c r="D16" s="6"/>
      <c r="E16" s="6"/>
      <c r="F16" s="6"/>
      <c r="G16" s="6"/>
      <c r="H16" s="6"/>
      <c r="I16" s="6"/>
      <c r="J16" s="6"/>
      <c r="K16" s="6"/>
      <c r="L16" s="6"/>
      <c r="M16" s="6"/>
      <c r="N16" s="6"/>
    </row>
    <row r="17" customFormat="false" ht="15" hidden="false" customHeight="false" outlineLevel="0" collapsed="false">
      <c r="A17" s="3" t="s">
        <v>81</v>
      </c>
      <c r="B17" s="6"/>
      <c r="C17" s="6"/>
      <c r="D17" s="6"/>
      <c r="E17" s="6"/>
      <c r="F17" s="6"/>
      <c r="G17" s="6"/>
      <c r="H17" s="6"/>
      <c r="I17" s="6"/>
      <c r="J17" s="6"/>
      <c r="K17" s="6"/>
      <c r="L17" s="6"/>
      <c r="M17" s="6"/>
      <c r="N17" s="6"/>
    </row>
    <row r="18" customFormat="false" ht="15" hidden="false" customHeight="false" outlineLevel="0" collapsed="false">
      <c r="A18" s="3" t="s">
        <v>83</v>
      </c>
      <c r="B18" s="6"/>
      <c r="C18" s="6"/>
      <c r="D18" s="6"/>
      <c r="E18" s="6"/>
      <c r="F18" s="6"/>
      <c r="G18" s="6"/>
      <c r="H18" s="6"/>
      <c r="I18" s="6"/>
      <c r="J18" s="6"/>
      <c r="K18" s="6"/>
      <c r="L18" s="6"/>
      <c r="M18" s="6"/>
      <c r="N18" s="6"/>
    </row>
    <row r="19" customFormat="false" ht="15" hidden="false" customHeight="false" outlineLevel="0" collapsed="false">
      <c r="A19" s="3" t="s">
        <v>85</v>
      </c>
      <c r="B19" s="6"/>
      <c r="C19" s="6"/>
      <c r="D19" s="6"/>
      <c r="E19" s="6"/>
      <c r="F19" s="6"/>
      <c r="G19" s="6"/>
      <c r="H19" s="6"/>
      <c r="I19" s="6"/>
      <c r="J19" s="6"/>
      <c r="K19" s="6"/>
      <c r="L19" s="6"/>
      <c r="M19" s="6"/>
      <c r="N19" s="6"/>
    </row>
    <row r="20" customFormat="false" ht="15" hidden="false" customHeight="false" outlineLevel="0" collapsed="false">
      <c r="A20" s="3" t="s">
        <v>87</v>
      </c>
      <c r="B20" s="6"/>
      <c r="C20" s="6"/>
      <c r="D20" s="6"/>
      <c r="E20" s="6"/>
      <c r="F20" s="6"/>
      <c r="G20" s="6"/>
      <c r="H20" s="6"/>
      <c r="I20" s="6"/>
      <c r="J20" s="6"/>
      <c r="K20" s="6"/>
      <c r="L20" s="6"/>
      <c r="M20" s="6"/>
      <c r="N20" s="6"/>
    </row>
    <row r="21" customFormat="false" ht="15" hidden="false" customHeight="false" outlineLevel="0" collapsed="false">
      <c r="A21" s="3" t="s">
        <v>89</v>
      </c>
      <c r="B21" s="6"/>
      <c r="C21" s="6"/>
      <c r="D21" s="6"/>
      <c r="E21" s="6"/>
      <c r="F21" s="6"/>
      <c r="G21" s="6"/>
      <c r="H21" s="6"/>
      <c r="I21" s="6"/>
      <c r="J21" s="6"/>
      <c r="K21" s="6"/>
      <c r="L21" s="6"/>
      <c r="M21" s="6"/>
      <c r="N21" s="6"/>
    </row>
    <row r="22" customFormat="false" ht="15" hidden="false" customHeight="false" outlineLevel="0" collapsed="false">
      <c r="A22" s="3" t="s">
        <v>91</v>
      </c>
      <c r="B22" s="6"/>
      <c r="C22" s="6"/>
      <c r="D22" s="6"/>
      <c r="E22" s="6"/>
      <c r="F22" s="6"/>
      <c r="G22" s="6"/>
      <c r="H22" s="6"/>
      <c r="I22" s="6"/>
      <c r="J22" s="6"/>
      <c r="K22" s="6"/>
      <c r="L22" s="6"/>
      <c r="M22" s="6"/>
      <c r="N22" s="6"/>
    </row>
    <row r="27" customFormat="false" ht="15" hidden="false" customHeight="false" outlineLevel="0" collapsed="false">
      <c r="A27" s="1"/>
      <c r="B27" s="7" t="s">
        <v>480</v>
      </c>
      <c r="C27" s="7"/>
      <c r="D27" s="7"/>
      <c r="E27" s="7"/>
      <c r="F27" s="7"/>
      <c r="G27" s="7"/>
      <c r="H27" s="7"/>
      <c r="I27" s="7"/>
      <c r="J27" s="7"/>
      <c r="K27" s="7"/>
      <c r="L27" s="7"/>
      <c r="M27" s="7"/>
      <c r="N27" s="7"/>
    </row>
  </sheetData>
  <mergeCells count="6">
    <mergeCell ref="A1:A3"/>
    <mergeCell ref="B1:C1"/>
    <mergeCell ref="D1:E1"/>
    <mergeCell ref="G1:K1"/>
    <mergeCell ref="L1:N1"/>
    <mergeCell ref="B27:N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RemoveFilters">
                <anchor moveWithCells="true" sizeWithCells="false">
                  <from>
                    <xdr:col>4</xdr:col>
                    <xdr:colOff>0</xdr:colOff>
                    <xdr:row>22</xdr:row>
                    <xdr:rowOff>180720</xdr:rowOff>
                  </from>
                  <to>
                    <xdr:col>5</xdr:col>
                    <xdr:colOff>622800</xdr:colOff>
                    <xdr:row>25</xdr:row>
                    <xdr:rowOff>19440</xdr:rowOff>
                  </to>
                </anchor>
              </controlPr>
            </control>
          </mc:Choice>
        </mc:AlternateContent>
        <mc:AlternateContent xmlns:mc="http://schemas.openxmlformats.org/markup-compatibility/2006">
          <mc:Choice Requires="x14">
            <control shapeId="1002" r:id="rId4" name="Button 3">
              <controlPr defaultSize="0" print="false" autoFill="0" autoPict="0" macro="Module1.ApplyFilterHideRows">
                <anchor moveWithCells="true" sizeWithCells="false">
                  <from>
                    <xdr:col>0</xdr:col>
                    <xdr:colOff>845280</xdr:colOff>
                    <xdr:row>23</xdr:row>
                    <xdr:rowOff>0</xdr:rowOff>
                  </from>
                  <to>
                    <xdr:col>2</xdr:col>
                    <xdr:colOff>622440</xdr:colOff>
                    <xdr:row>25</xdr:row>
                    <xdr:rowOff>9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4" activePane="bottomLeft" state="frozen"/>
      <selection pane="topLeft" activeCell="A1" activeCellId="0" sqref="A1"/>
      <selection pane="bottomLeft" activeCell="I55" activeCellId="0" sqref="I55"/>
    </sheetView>
  </sheetViews>
  <sheetFormatPr defaultColWidth="8.96484375" defaultRowHeight="15" zeroHeight="false" outlineLevelRow="0" outlineLevelCol="0"/>
  <cols>
    <col collapsed="false" customWidth="true" hidden="false" outlineLevel="0" max="1" min="1" style="0" width="14.14"/>
    <col collapsed="false" customWidth="true" hidden="false" outlineLevel="0" max="2" min="2" style="0" width="8.85"/>
    <col collapsed="false" customWidth="true" hidden="false" outlineLevel="0" max="3" min="3" style="0" width="11.85"/>
    <col collapsed="false" customWidth="true" hidden="false" outlineLevel="0" max="4" min="4" style="0" width="58.56"/>
    <col collapsed="false" customWidth="true" hidden="true" outlineLevel="0" max="5" min="5" style="0" width="6.85"/>
    <col collapsed="false" customWidth="true" hidden="true" outlineLevel="0" max="6" min="6" style="0" width="27.28"/>
    <col collapsed="false" customWidth="true" hidden="false" outlineLevel="0" max="7" min="7" style="0" width="5.28"/>
    <col collapsed="false" customWidth="true" hidden="false" outlineLevel="0" max="8" min="8" style="0" width="7.7"/>
    <col collapsed="false" customWidth="true" hidden="false" outlineLevel="0" max="9" min="9" style="0" width="15.7"/>
    <col collapsed="false" customWidth="true" hidden="false" outlineLevel="0" max="10" min="10" style="8" width="16.42"/>
  </cols>
  <sheetData>
    <row r="1" customFormat="false" ht="15.75" hidden="false" customHeight="false" outlineLevel="0" collapsed="false"/>
    <row r="2" customFormat="false" ht="15.75" hidden="false" customHeight="false" outlineLevel="0" collapsed="false">
      <c r="B2" s="9" t="s">
        <v>481</v>
      </c>
      <c r="C2" s="9"/>
      <c r="D2" s="9"/>
      <c r="E2" s="9"/>
      <c r="F2" s="9"/>
      <c r="G2" s="9"/>
      <c r="H2" s="9"/>
      <c r="I2" s="9"/>
      <c r="J2" s="9"/>
    </row>
    <row r="3" customFormat="false" ht="15.75" hidden="false" customHeight="false" outlineLevel="0" collapsed="false">
      <c r="B3" s="10"/>
      <c r="C3" s="10"/>
      <c r="D3" s="10"/>
      <c r="E3" s="10"/>
      <c r="F3" s="10"/>
      <c r="G3" s="10"/>
      <c r="H3" s="10"/>
      <c r="I3" s="10"/>
      <c r="J3" s="10"/>
    </row>
    <row r="4" s="11" customFormat="true" ht="45.75" hidden="false" customHeight="false" outlineLevel="0" collapsed="false">
      <c r="B4" s="12" t="s">
        <v>482</v>
      </c>
      <c r="C4" s="13" t="s">
        <v>483</v>
      </c>
      <c r="D4" s="13" t="s">
        <v>484</v>
      </c>
      <c r="E4" s="13" t="s">
        <v>485</v>
      </c>
      <c r="F4" s="13" t="s">
        <v>486</v>
      </c>
      <c r="G4" s="14" t="s">
        <v>1</v>
      </c>
      <c r="H4" s="14" t="s">
        <v>487</v>
      </c>
      <c r="I4" s="14" t="s">
        <v>328</v>
      </c>
      <c r="J4" s="15" t="s">
        <v>488</v>
      </c>
    </row>
    <row r="5" s="11" customFormat="true" ht="15" hidden="false" customHeight="false" outlineLevel="0" collapsed="false">
      <c r="A5" s="11" t="str">
        <f aca="false">B5&amp;"_"&amp;G5&amp;"_"&amp;H5</f>
        <v>M01_P2_2A</v>
      </c>
      <c r="B5" s="16" t="s">
        <v>55</v>
      </c>
      <c r="C5" s="17"/>
      <c r="D5" s="18" t="str">
        <f aca="false">IF(C5&lt;&gt;"",VLOOKUP(C5,REFDATA_SUBM,2,0),"")</f>
        <v/>
      </c>
      <c r="E5" s="19" t="s">
        <v>327</v>
      </c>
      <c r="F5" s="20" t="str">
        <f aca="false">IF(E5&lt;&gt;"",E5&amp;" - "&amp;VLOOKUP(E5,RefData!$A$126:$B$245,2,0),"")</f>
        <v>O1 - Total public expenditure</v>
      </c>
      <c r="G5" s="21" t="s">
        <v>5</v>
      </c>
      <c r="H5" s="21" t="s">
        <v>24</v>
      </c>
      <c r="I5" s="22"/>
      <c r="J5" s="23" t="n">
        <f aca="false">SUM(I5:I17)</f>
        <v>0</v>
      </c>
    </row>
    <row r="6" s="11" customFormat="true" ht="15" hidden="false" customHeight="false" outlineLevel="0" collapsed="false">
      <c r="A6" s="11" t="str">
        <f aca="false">B6&amp;"_"&amp;G6&amp;"_"&amp;H6</f>
        <v>M01_P2_2B</v>
      </c>
      <c r="B6" s="16" t="s">
        <v>55</v>
      </c>
      <c r="C6" s="17"/>
      <c r="D6" s="18" t="str">
        <f aca="false">IF(C6&lt;&gt;"",VLOOKUP(C6,REFDATA_SUBM,2,0),"")</f>
        <v/>
      </c>
      <c r="E6" s="24" t="s">
        <v>327</v>
      </c>
      <c r="F6" s="25" t="str">
        <f aca="false">IF(E6&lt;&gt;"",E6&amp;" - "&amp;VLOOKUP(E6,RefData!$A$126:$B$245,2,0),"")</f>
        <v>O1 - Total public expenditure</v>
      </c>
      <c r="G6" s="26" t="s">
        <v>5</v>
      </c>
      <c r="H6" s="26" t="s">
        <v>26</v>
      </c>
      <c r="I6" s="27"/>
      <c r="J6" s="23"/>
    </row>
    <row r="7" s="28" customFormat="true" ht="15" hidden="false" customHeight="false" outlineLevel="0" collapsed="false">
      <c r="A7" s="28" t="str">
        <f aca="false">B7&amp;"_"&amp;G7&amp;"_"&amp;H7</f>
        <v>M01_P3_3A</v>
      </c>
      <c r="B7" s="29" t="s">
        <v>55</v>
      </c>
      <c r="C7" s="30"/>
      <c r="D7" s="31" t="str">
        <f aca="false">IF(C7&lt;&gt;"",VLOOKUP(C7,REFDATA_SUBM,2,0),"")</f>
        <v/>
      </c>
      <c r="E7" s="32" t="s">
        <v>327</v>
      </c>
      <c r="F7" s="33" t="str">
        <f aca="false">IF(E7&lt;&gt;"",E7&amp;" - "&amp;VLOOKUP(E7,RefData!$A$126:$B$245,2,0),"")</f>
        <v>O1 - Total public expenditure</v>
      </c>
      <c r="G7" s="34" t="s">
        <v>7</v>
      </c>
      <c r="H7" s="34" t="s">
        <v>28</v>
      </c>
      <c r="I7" s="27"/>
      <c r="J7" s="23"/>
    </row>
    <row r="8" s="28" customFormat="true" ht="15" hidden="false" customHeight="false" outlineLevel="0" collapsed="false">
      <c r="A8" s="28" t="str">
        <f aca="false">B8&amp;"_"&amp;G8&amp;"_"&amp;H8</f>
        <v>M01_P3_3B</v>
      </c>
      <c r="B8" s="29" t="s">
        <v>55</v>
      </c>
      <c r="C8" s="30"/>
      <c r="D8" s="31" t="str">
        <f aca="false">IF(C8&lt;&gt;"",VLOOKUP(C8,REFDATA_SUBM,2,0),"")</f>
        <v/>
      </c>
      <c r="E8" s="32" t="s">
        <v>327</v>
      </c>
      <c r="F8" s="33" t="str">
        <f aca="false">IF(E8&lt;&gt;"",E8&amp;" - "&amp;VLOOKUP(E8,RefData!$A$126:$B$245,2,0),"")</f>
        <v>O1 - Total public expenditure</v>
      </c>
      <c r="G8" s="34" t="s">
        <v>7</v>
      </c>
      <c r="H8" s="34" t="s">
        <v>30</v>
      </c>
      <c r="I8" s="27"/>
      <c r="J8" s="23"/>
    </row>
    <row r="9" s="28" customFormat="true" ht="15" hidden="false" customHeight="false" outlineLevel="0" collapsed="false">
      <c r="A9" s="28" t="str">
        <f aca="false">B9&amp;"_"&amp;G9&amp;"_"&amp;H9</f>
        <v>M01_P4_</v>
      </c>
      <c r="B9" s="29" t="s">
        <v>55</v>
      </c>
      <c r="C9" s="30"/>
      <c r="D9" s="31" t="str">
        <f aca="false">IF(C9&lt;&gt;"",VLOOKUP(C9,REFDATA_SUBM,2,0),"")</f>
        <v/>
      </c>
      <c r="E9" s="32" t="s">
        <v>327</v>
      </c>
      <c r="F9" s="33" t="str">
        <f aca="false">IF(E9&lt;&gt;"",E9&amp;" - "&amp;VLOOKUP(E9,RefData!$A$126:$B$245,2,0),"")</f>
        <v>O1 - Total public expenditure</v>
      </c>
      <c r="G9" s="35" t="s">
        <v>9</v>
      </c>
      <c r="H9" s="36"/>
      <c r="I9" s="27"/>
      <c r="J9" s="23"/>
    </row>
    <row r="10" s="28" customFormat="true" ht="15" hidden="false" customHeight="false" outlineLevel="0" collapsed="false">
      <c r="A10" s="28" t="str">
        <f aca="false">B10&amp;"_"&amp;G10&amp;"_"&amp;H10</f>
        <v>M01_P5_5A</v>
      </c>
      <c r="B10" s="29" t="s">
        <v>55</v>
      </c>
      <c r="C10" s="30"/>
      <c r="D10" s="31" t="str">
        <f aca="false">IF(C10&lt;&gt;"",VLOOKUP(C10,REFDATA_SUBM,2,0),"")</f>
        <v/>
      </c>
      <c r="E10" s="32" t="s">
        <v>327</v>
      </c>
      <c r="F10" s="33" t="str">
        <f aca="false">IF(E10&lt;&gt;"",E10&amp;" - "&amp;VLOOKUP(E10,RefData!$A$126:$B$245,2,0),"")</f>
        <v>O1 - Total public expenditure</v>
      </c>
      <c r="G10" s="34" t="s">
        <v>11</v>
      </c>
      <c r="H10" s="34" t="s">
        <v>38</v>
      </c>
      <c r="I10" s="27"/>
      <c r="J10" s="23"/>
    </row>
    <row r="11" s="28" customFormat="true" ht="15" hidden="false" customHeight="false" outlineLevel="0" collapsed="false">
      <c r="A11" s="28" t="str">
        <f aca="false">B11&amp;"_"&amp;G11&amp;"_"&amp;H11</f>
        <v>M01_P5_5B</v>
      </c>
      <c r="B11" s="29" t="s">
        <v>55</v>
      </c>
      <c r="C11" s="30"/>
      <c r="D11" s="31" t="str">
        <f aca="false">IF(C11&lt;&gt;"",VLOOKUP(C11,REFDATA_SUBM,2,0),"")</f>
        <v/>
      </c>
      <c r="E11" s="32" t="s">
        <v>327</v>
      </c>
      <c r="F11" s="33" t="str">
        <f aca="false">IF(E11&lt;&gt;"",E11&amp;" - "&amp;VLOOKUP(E11,RefData!$A$126:$B$245,2,0),"")</f>
        <v>O1 - Total public expenditure</v>
      </c>
      <c r="G11" s="34" t="s">
        <v>11</v>
      </c>
      <c r="H11" s="34" t="s">
        <v>40</v>
      </c>
      <c r="I11" s="27"/>
      <c r="J11" s="23"/>
    </row>
    <row r="12" s="28" customFormat="true" ht="15" hidden="false" customHeight="false" outlineLevel="0" collapsed="false">
      <c r="A12" s="28" t="str">
        <f aca="false">B12&amp;"_"&amp;G12&amp;"_"&amp;H12</f>
        <v>M01_P5_5C</v>
      </c>
      <c r="B12" s="29" t="s">
        <v>55</v>
      </c>
      <c r="C12" s="30"/>
      <c r="D12" s="31" t="str">
        <f aca="false">IF(C12&lt;&gt;"",VLOOKUP(C12,REFDATA_SUBM,2,0),"")</f>
        <v/>
      </c>
      <c r="E12" s="32" t="s">
        <v>327</v>
      </c>
      <c r="F12" s="33" t="str">
        <f aca="false">IF(E12&lt;&gt;"",E12&amp;" - "&amp;VLOOKUP(E12,RefData!$A$126:$B$245,2,0),"")</f>
        <v>O1 - Total public expenditure</v>
      </c>
      <c r="G12" s="34" t="s">
        <v>11</v>
      </c>
      <c r="H12" s="34" t="s">
        <v>42</v>
      </c>
      <c r="I12" s="27"/>
      <c r="J12" s="23"/>
    </row>
    <row r="13" s="28" customFormat="true" ht="15" hidden="false" customHeight="false" outlineLevel="0" collapsed="false">
      <c r="A13" s="28" t="str">
        <f aca="false">B13&amp;"_"&amp;G13&amp;"_"&amp;H13</f>
        <v>M01_P5_5D</v>
      </c>
      <c r="B13" s="29" t="s">
        <v>55</v>
      </c>
      <c r="C13" s="30"/>
      <c r="D13" s="31" t="str">
        <f aca="false">IF(C13&lt;&gt;"",VLOOKUP(C13,REFDATA_SUBM,2,0),"")</f>
        <v/>
      </c>
      <c r="E13" s="32" t="s">
        <v>327</v>
      </c>
      <c r="F13" s="33" t="str">
        <f aca="false">IF(E13&lt;&gt;"",E13&amp;" - "&amp;VLOOKUP(E13,RefData!$A$126:$B$245,2,0),"")</f>
        <v>O1 - Total public expenditure</v>
      </c>
      <c r="G13" s="34" t="s">
        <v>11</v>
      </c>
      <c r="H13" s="34" t="s">
        <v>44</v>
      </c>
      <c r="I13" s="27"/>
      <c r="J13" s="23"/>
    </row>
    <row r="14" s="28" customFormat="true" ht="15" hidden="false" customHeight="false" outlineLevel="0" collapsed="false">
      <c r="A14" s="28" t="str">
        <f aca="false">B14&amp;"_"&amp;G14&amp;"_"&amp;H14</f>
        <v>M01_P5_5E</v>
      </c>
      <c r="B14" s="29" t="s">
        <v>55</v>
      </c>
      <c r="C14" s="30"/>
      <c r="D14" s="31" t="str">
        <f aca="false">IF(C14&lt;&gt;"",VLOOKUP(C14,REFDATA_SUBM,2,0),"")</f>
        <v/>
      </c>
      <c r="E14" s="32" t="s">
        <v>327</v>
      </c>
      <c r="F14" s="33" t="str">
        <f aca="false">IF(E14&lt;&gt;"",E14&amp;" - "&amp;VLOOKUP(E14,RefData!$A$126:$B$245,2,0),"")</f>
        <v>O1 - Total public expenditure</v>
      </c>
      <c r="G14" s="34" t="s">
        <v>11</v>
      </c>
      <c r="H14" s="34" t="s">
        <v>46</v>
      </c>
      <c r="I14" s="27"/>
      <c r="J14" s="23"/>
    </row>
    <row r="15" s="28" customFormat="true" ht="15" hidden="false" customHeight="false" outlineLevel="0" collapsed="false">
      <c r="A15" s="28" t="str">
        <f aca="false">B15&amp;"_"&amp;G15&amp;"_"&amp;H15</f>
        <v>M01_P6_6A</v>
      </c>
      <c r="B15" s="29" t="s">
        <v>55</v>
      </c>
      <c r="C15" s="30"/>
      <c r="D15" s="31" t="str">
        <f aca="false">IF(C15&lt;&gt;"",VLOOKUP(C15,REFDATA_SUBM,2,0),"")</f>
        <v/>
      </c>
      <c r="E15" s="32" t="s">
        <v>327</v>
      </c>
      <c r="F15" s="33" t="str">
        <f aca="false">IF(E15&lt;&gt;"",E15&amp;" - "&amp;VLOOKUP(E15,RefData!$A$126:$B$245,2,0),"")</f>
        <v>O1 - Total public expenditure</v>
      </c>
      <c r="G15" s="34" t="s">
        <v>13</v>
      </c>
      <c r="H15" s="34" t="s">
        <v>48</v>
      </c>
      <c r="I15" s="27"/>
      <c r="J15" s="23"/>
    </row>
    <row r="16" s="28" customFormat="true" ht="15" hidden="false" customHeight="false" outlineLevel="0" collapsed="false">
      <c r="A16" s="28" t="str">
        <f aca="false">B16&amp;"_"&amp;G16&amp;"_"&amp;H16</f>
        <v>M01_P6_6B</v>
      </c>
      <c r="B16" s="29" t="s">
        <v>55</v>
      </c>
      <c r="C16" s="30"/>
      <c r="D16" s="31" t="str">
        <f aca="false">IF(C16&lt;&gt;"",VLOOKUP(C16,REFDATA_SUBM,2,0),"")</f>
        <v/>
      </c>
      <c r="E16" s="32" t="s">
        <v>327</v>
      </c>
      <c r="F16" s="33" t="str">
        <f aca="false">IF(E16&lt;&gt;"",E16&amp;" - "&amp;VLOOKUP(E16,RefData!$A$126:$B$245,2,0),"")</f>
        <v>O1 - Total public expenditure</v>
      </c>
      <c r="G16" s="34" t="s">
        <v>13</v>
      </c>
      <c r="H16" s="34" t="s">
        <v>50</v>
      </c>
      <c r="I16" s="27"/>
      <c r="J16" s="23"/>
    </row>
    <row r="17" s="28" customFormat="true" ht="15" hidden="false" customHeight="false" outlineLevel="0" collapsed="false">
      <c r="A17" s="28" t="str">
        <f aca="false">B17&amp;"_"&amp;G17&amp;"_"&amp;H17</f>
        <v>M01_P6_6C</v>
      </c>
      <c r="B17" s="37" t="s">
        <v>55</v>
      </c>
      <c r="C17" s="38"/>
      <c r="D17" s="39" t="str">
        <f aca="false">IF(C17&lt;&gt;"",VLOOKUP(C17,REFDATA_SUBM,2,0),"")</f>
        <v/>
      </c>
      <c r="E17" s="40" t="s">
        <v>327</v>
      </c>
      <c r="F17" s="41" t="str">
        <f aca="false">IF(E17&lt;&gt;"",E17&amp;" - "&amp;VLOOKUP(E17,RefData!$A$126:$B$245,2,0),"")</f>
        <v>O1 - Total public expenditure</v>
      </c>
      <c r="G17" s="34" t="s">
        <v>13</v>
      </c>
      <c r="H17" s="34" t="s">
        <v>52</v>
      </c>
      <c r="I17" s="27"/>
      <c r="J17" s="23"/>
    </row>
    <row r="18" s="28" customFormat="true" ht="15" hidden="false" customHeight="false" outlineLevel="0" collapsed="false">
      <c r="A18" s="28" t="str">
        <f aca="false">B18&amp;"_"&amp;G18&amp;"_"&amp;H18</f>
        <v>M02_P2_2A</v>
      </c>
      <c r="B18" s="42" t="s">
        <v>57</v>
      </c>
      <c r="C18" s="43"/>
      <c r="D18" s="44" t="str">
        <f aca="false">IF(C18&lt;&gt;"",VLOOKUP(C18,REFDATA_SUBM,2,0),"")</f>
        <v/>
      </c>
      <c r="E18" s="45" t="s">
        <v>327</v>
      </c>
      <c r="F18" s="46" t="str">
        <f aca="false">IF(E18&lt;&gt;"",E18&amp;" - "&amp;VLOOKUP(E18,RefData!$A$126:$B$245,2,0),"")</f>
        <v>O1 - Total public expenditure</v>
      </c>
      <c r="G18" s="34" t="s">
        <v>5</v>
      </c>
      <c r="H18" s="34" t="s">
        <v>24</v>
      </c>
      <c r="I18" s="27"/>
      <c r="J18" s="23" t="n">
        <f aca="false">SUM(I18:I30)</f>
        <v>0</v>
      </c>
    </row>
    <row r="19" s="28" customFormat="true" ht="15" hidden="false" customHeight="false" outlineLevel="0" collapsed="false">
      <c r="A19" s="28" t="str">
        <f aca="false">B19&amp;"_"&amp;G19&amp;"_"&amp;H19</f>
        <v>M02_P2_2B</v>
      </c>
      <c r="B19" s="29" t="s">
        <v>57</v>
      </c>
      <c r="C19" s="30"/>
      <c r="D19" s="47" t="str">
        <f aca="false">IF(C19&lt;&gt;"",VLOOKUP(C19,REFDATA_SUBM,2,0),"")</f>
        <v/>
      </c>
      <c r="E19" s="48" t="s">
        <v>327</v>
      </c>
      <c r="F19" s="33" t="str">
        <f aca="false">IF(E19&lt;&gt;"",E19&amp;" - "&amp;VLOOKUP(E19,RefData!$A$126:$B$245,2,0),"")</f>
        <v>O1 - Total public expenditure</v>
      </c>
      <c r="G19" s="34" t="s">
        <v>5</v>
      </c>
      <c r="H19" s="34" t="s">
        <v>26</v>
      </c>
      <c r="I19" s="27"/>
      <c r="J19" s="23"/>
    </row>
    <row r="20" s="28" customFormat="true" ht="15" hidden="false" customHeight="false" outlineLevel="0" collapsed="false">
      <c r="A20" s="28" t="str">
        <f aca="false">B20&amp;"_"&amp;G20&amp;"_"&amp;H20</f>
        <v>M02_P3_3A</v>
      </c>
      <c r="B20" s="29" t="s">
        <v>57</v>
      </c>
      <c r="C20" s="30"/>
      <c r="D20" s="47" t="str">
        <f aca="false">IF(C20&lt;&gt;"",VLOOKUP(C20,REFDATA_SUBM,2,0),"")</f>
        <v/>
      </c>
      <c r="E20" s="48" t="s">
        <v>327</v>
      </c>
      <c r="F20" s="33" t="str">
        <f aca="false">IF(E20&lt;&gt;"",E20&amp;" - "&amp;VLOOKUP(E20,RefData!$A$126:$B$245,2,0),"")</f>
        <v>O1 - Total public expenditure</v>
      </c>
      <c r="G20" s="34" t="s">
        <v>7</v>
      </c>
      <c r="H20" s="34" t="s">
        <v>28</v>
      </c>
      <c r="I20" s="27"/>
      <c r="J20" s="23"/>
    </row>
    <row r="21" s="28" customFormat="true" ht="15" hidden="false" customHeight="false" outlineLevel="0" collapsed="false">
      <c r="A21" s="28" t="str">
        <f aca="false">B21&amp;"_"&amp;G21&amp;"_"&amp;H21</f>
        <v>M02_P3_3B</v>
      </c>
      <c r="B21" s="29" t="s">
        <v>57</v>
      </c>
      <c r="C21" s="30"/>
      <c r="D21" s="47" t="str">
        <f aca="false">IF(C21&lt;&gt;"",VLOOKUP(C21,REFDATA_SUBM,2,0),"")</f>
        <v/>
      </c>
      <c r="E21" s="48" t="s">
        <v>327</v>
      </c>
      <c r="F21" s="33" t="str">
        <f aca="false">IF(E21&lt;&gt;"",E21&amp;" - "&amp;VLOOKUP(E21,RefData!$A$126:$B$245,2,0),"")</f>
        <v>O1 - Total public expenditure</v>
      </c>
      <c r="G21" s="34" t="s">
        <v>7</v>
      </c>
      <c r="H21" s="34" t="s">
        <v>30</v>
      </c>
      <c r="I21" s="27"/>
      <c r="J21" s="23"/>
    </row>
    <row r="22" s="28" customFormat="true" ht="15" hidden="false" customHeight="false" outlineLevel="0" collapsed="false">
      <c r="A22" s="28" t="str">
        <f aca="false">B22&amp;"_"&amp;G22&amp;"_"&amp;H22</f>
        <v>M02_P4_</v>
      </c>
      <c r="B22" s="29" t="s">
        <v>57</v>
      </c>
      <c r="C22" s="30"/>
      <c r="D22" s="47" t="str">
        <f aca="false">IF(C22&lt;&gt;"",VLOOKUP(C22,REFDATA_SUBM,2,0),"")</f>
        <v/>
      </c>
      <c r="E22" s="48" t="s">
        <v>327</v>
      </c>
      <c r="F22" s="33" t="str">
        <f aca="false">IF(E22&lt;&gt;"",E22&amp;" - "&amp;VLOOKUP(E22,RefData!$A$126:$B$245,2,0),"")</f>
        <v>O1 - Total public expenditure</v>
      </c>
      <c r="G22" s="35" t="s">
        <v>9</v>
      </c>
      <c r="H22" s="36"/>
      <c r="I22" s="27"/>
      <c r="J22" s="23"/>
    </row>
    <row r="23" s="28" customFormat="true" ht="15" hidden="false" customHeight="false" outlineLevel="0" collapsed="false">
      <c r="A23" s="28" t="str">
        <f aca="false">B23&amp;"_"&amp;G23&amp;"_"&amp;H23</f>
        <v>M02_P5_5A</v>
      </c>
      <c r="B23" s="29" t="s">
        <v>57</v>
      </c>
      <c r="C23" s="30"/>
      <c r="D23" s="47" t="str">
        <f aca="false">IF(C23&lt;&gt;"",VLOOKUP(C23,REFDATA_SUBM,2,0),"")</f>
        <v/>
      </c>
      <c r="E23" s="48" t="s">
        <v>327</v>
      </c>
      <c r="F23" s="33" t="str">
        <f aca="false">IF(E23&lt;&gt;"",E23&amp;" - "&amp;VLOOKUP(E23,RefData!$A$126:$B$245,2,0),"")</f>
        <v>O1 - Total public expenditure</v>
      </c>
      <c r="G23" s="34" t="s">
        <v>11</v>
      </c>
      <c r="H23" s="34" t="s">
        <v>38</v>
      </c>
      <c r="I23" s="27"/>
      <c r="J23" s="23"/>
    </row>
    <row r="24" s="28" customFormat="true" ht="15" hidden="false" customHeight="false" outlineLevel="0" collapsed="false">
      <c r="A24" s="28" t="str">
        <f aca="false">B24&amp;"_"&amp;G24&amp;"_"&amp;H24</f>
        <v>M02_P5_5B</v>
      </c>
      <c r="B24" s="29" t="s">
        <v>57</v>
      </c>
      <c r="C24" s="30"/>
      <c r="D24" s="47" t="str">
        <f aca="false">IF(C24&lt;&gt;"",VLOOKUP(C24,REFDATA_SUBM,2,0),"")</f>
        <v/>
      </c>
      <c r="E24" s="48" t="s">
        <v>327</v>
      </c>
      <c r="F24" s="33" t="str">
        <f aca="false">IF(E24&lt;&gt;"",E24&amp;" - "&amp;VLOOKUP(E24,RefData!$A$126:$B$245,2,0),"")</f>
        <v>O1 - Total public expenditure</v>
      </c>
      <c r="G24" s="34" t="s">
        <v>11</v>
      </c>
      <c r="H24" s="34" t="s">
        <v>40</v>
      </c>
      <c r="I24" s="27"/>
      <c r="J24" s="23"/>
    </row>
    <row r="25" s="28" customFormat="true" ht="15" hidden="false" customHeight="false" outlineLevel="0" collapsed="false">
      <c r="A25" s="28" t="str">
        <f aca="false">B25&amp;"_"&amp;G25&amp;"_"&amp;H25</f>
        <v>M02_P5_5C</v>
      </c>
      <c r="B25" s="29" t="s">
        <v>57</v>
      </c>
      <c r="C25" s="30"/>
      <c r="D25" s="47" t="str">
        <f aca="false">IF(C25&lt;&gt;"",VLOOKUP(C25,REFDATA_SUBM,2,0),"")</f>
        <v/>
      </c>
      <c r="E25" s="48" t="s">
        <v>327</v>
      </c>
      <c r="F25" s="33" t="str">
        <f aca="false">IF(E25&lt;&gt;"",E25&amp;" - "&amp;VLOOKUP(E25,RefData!$A$126:$B$245,2,0),"")</f>
        <v>O1 - Total public expenditure</v>
      </c>
      <c r="G25" s="34" t="s">
        <v>11</v>
      </c>
      <c r="H25" s="34" t="s">
        <v>42</v>
      </c>
      <c r="I25" s="27"/>
      <c r="J25" s="23"/>
    </row>
    <row r="26" s="28" customFormat="true" ht="15" hidden="false" customHeight="false" outlineLevel="0" collapsed="false">
      <c r="A26" s="28" t="str">
        <f aca="false">B26&amp;"_"&amp;G26&amp;"_"&amp;H26</f>
        <v>M02_P5_5D</v>
      </c>
      <c r="B26" s="29" t="s">
        <v>57</v>
      </c>
      <c r="C26" s="30"/>
      <c r="D26" s="47" t="str">
        <f aca="false">IF(C26&lt;&gt;"",VLOOKUP(C26,REFDATA_SUBM,2,0),"")</f>
        <v/>
      </c>
      <c r="E26" s="48" t="s">
        <v>327</v>
      </c>
      <c r="F26" s="33" t="str">
        <f aca="false">IF(E26&lt;&gt;"",E26&amp;" - "&amp;VLOOKUP(E26,RefData!$A$126:$B$245,2,0),"")</f>
        <v>O1 - Total public expenditure</v>
      </c>
      <c r="G26" s="34" t="s">
        <v>11</v>
      </c>
      <c r="H26" s="34" t="s">
        <v>44</v>
      </c>
      <c r="I26" s="27"/>
      <c r="J26" s="23"/>
    </row>
    <row r="27" s="28" customFormat="true" ht="15" hidden="false" customHeight="false" outlineLevel="0" collapsed="false">
      <c r="A27" s="28" t="str">
        <f aca="false">B27&amp;"_"&amp;G27&amp;"_"&amp;H27</f>
        <v>M02_P5_5E</v>
      </c>
      <c r="B27" s="29" t="s">
        <v>57</v>
      </c>
      <c r="C27" s="30"/>
      <c r="D27" s="47" t="str">
        <f aca="false">IF(C27&lt;&gt;"",VLOOKUP(C27,REFDATA_SUBM,2,0),"")</f>
        <v/>
      </c>
      <c r="E27" s="48" t="s">
        <v>327</v>
      </c>
      <c r="F27" s="33" t="str">
        <f aca="false">IF(E27&lt;&gt;"",E27&amp;" - "&amp;VLOOKUP(E27,RefData!$A$126:$B$245,2,0),"")</f>
        <v>O1 - Total public expenditure</v>
      </c>
      <c r="G27" s="34" t="s">
        <v>11</v>
      </c>
      <c r="H27" s="34" t="s">
        <v>46</v>
      </c>
      <c r="I27" s="27"/>
      <c r="J27" s="23"/>
    </row>
    <row r="28" s="28" customFormat="true" ht="15" hidden="false" customHeight="false" outlineLevel="0" collapsed="false">
      <c r="A28" s="28" t="str">
        <f aca="false">B28&amp;"_"&amp;G28&amp;"_"&amp;H28</f>
        <v>M02_P6_6A</v>
      </c>
      <c r="B28" s="29" t="s">
        <v>57</v>
      </c>
      <c r="C28" s="30"/>
      <c r="D28" s="47" t="str">
        <f aca="false">IF(C28&lt;&gt;"",VLOOKUP(C28,REFDATA_SUBM,2,0),"")</f>
        <v/>
      </c>
      <c r="E28" s="48" t="s">
        <v>327</v>
      </c>
      <c r="F28" s="33" t="str">
        <f aca="false">IF(E28&lt;&gt;"",E28&amp;" - "&amp;VLOOKUP(E28,RefData!$A$126:$B$245,2,0),"")</f>
        <v>O1 - Total public expenditure</v>
      </c>
      <c r="G28" s="34" t="s">
        <v>13</v>
      </c>
      <c r="H28" s="34" t="s">
        <v>48</v>
      </c>
      <c r="I28" s="27"/>
      <c r="J28" s="23"/>
    </row>
    <row r="29" s="28" customFormat="true" ht="15" hidden="false" customHeight="false" outlineLevel="0" collapsed="false">
      <c r="A29" s="28" t="str">
        <f aca="false">B29&amp;"_"&amp;G29&amp;"_"&amp;H29</f>
        <v>M02_P6_6B</v>
      </c>
      <c r="B29" s="29" t="s">
        <v>57</v>
      </c>
      <c r="C29" s="30"/>
      <c r="D29" s="47" t="str">
        <f aca="false">IF(C29&lt;&gt;"",VLOOKUP(C29,REFDATA_SUBM,2,0),"")</f>
        <v/>
      </c>
      <c r="E29" s="48" t="s">
        <v>327</v>
      </c>
      <c r="F29" s="33" t="str">
        <f aca="false">IF(E29&lt;&gt;"",E29&amp;" - "&amp;VLOOKUP(E29,RefData!$A$126:$B$245,2,0),"")</f>
        <v>O1 - Total public expenditure</v>
      </c>
      <c r="G29" s="34" t="s">
        <v>13</v>
      </c>
      <c r="H29" s="34" t="s">
        <v>50</v>
      </c>
      <c r="I29" s="27"/>
      <c r="J29" s="23"/>
    </row>
    <row r="30" s="28" customFormat="true" ht="15" hidden="false" customHeight="false" outlineLevel="0" collapsed="false">
      <c r="A30" s="28" t="str">
        <f aca="false">B30&amp;"_"&amp;G30&amp;"_"&amp;H30</f>
        <v>M02_P6_6C</v>
      </c>
      <c r="B30" s="37" t="s">
        <v>57</v>
      </c>
      <c r="C30" s="38"/>
      <c r="D30" s="49" t="str">
        <f aca="false">IF(C30&lt;&gt;"",VLOOKUP(C30,REFDATA_SUBM,2,0),"")</f>
        <v/>
      </c>
      <c r="E30" s="50" t="s">
        <v>327</v>
      </c>
      <c r="F30" s="41" t="str">
        <f aca="false">IF(E30&lt;&gt;"",E30&amp;" - "&amp;VLOOKUP(E30,RefData!$A$126:$B$245,2,0),"")</f>
        <v>O1 - Total public expenditure</v>
      </c>
      <c r="G30" s="34" t="s">
        <v>13</v>
      </c>
      <c r="H30" s="34" t="s">
        <v>52</v>
      </c>
      <c r="I30" s="27"/>
      <c r="J30" s="23"/>
    </row>
    <row r="31" s="28" customFormat="true" ht="15" hidden="false" customHeight="false" outlineLevel="0" collapsed="false">
      <c r="A31" s="28" t="str">
        <f aca="false">B31&amp;"_"&amp;G31&amp;"_"&amp;H31</f>
        <v>M03_P2_2A</v>
      </c>
      <c r="B31" s="42" t="s">
        <v>59</v>
      </c>
      <c r="C31" s="43"/>
      <c r="D31" s="44" t="str">
        <f aca="false">IF(C31&lt;&gt;"",VLOOKUP(C31,REFDATA_SUBM,2,0),"")</f>
        <v/>
      </c>
      <c r="E31" s="45" t="s">
        <v>327</v>
      </c>
      <c r="F31" s="46" t="str">
        <f aca="false">IF(E31&lt;&gt;"",E31&amp;" - "&amp;VLOOKUP(E31,RefData!$A$126:$B$245,2,0),"")</f>
        <v>O1 - Total public expenditure</v>
      </c>
      <c r="G31" s="34" t="s">
        <v>5</v>
      </c>
      <c r="H31" s="34" t="s">
        <v>24</v>
      </c>
      <c r="I31" s="27"/>
      <c r="J31" s="23" t="n">
        <f aca="false">SUM(I31:I43)</f>
        <v>0</v>
      </c>
    </row>
    <row r="32" s="28" customFormat="true" ht="15" hidden="false" customHeight="false" outlineLevel="0" collapsed="false">
      <c r="A32" s="28" t="str">
        <f aca="false">B32&amp;"_"&amp;G32&amp;"_"&amp;H32</f>
        <v>M03_P2_2B</v>
      </c>
      <c r="B32" s="29" t="s">
        <v>59</v>
      </c>
      <c r="C32" s="30"/>
      <c r="D32" s="47" t="str">
        <f aca="false">IF(C32&lt;&gt;"",VLOOKUP(C32,REFDATA_SUBM,2,0),"")</f>
        <v/>
      </c>
      <c r="E32" s="48" t="s">
        <v>327</v>
      </c>
      <c r="F32" s="33" t="str">
        <f aca="false">IF(E32&lt;&gt;"",E32&amp;" - "&amp;VLOOKUP(E32,RefData!$A$126:$B$245,2,0),"")</f>
        <v>O1 - Total public expenditure</v>
      </c>
      <c r="G32" s="34" t="s">
        <v>5</v>
      </c>
      <c r="H32" s="34" t="s">
        <v>26</v>
      </c>
      <c r="I32" s="27"/>
      <c r="J32" s="23"/>
    </row>
    <row r="33" s="28" customFormat="true" ht="15" hidden="false" customHeight="false" outlineLevel="0" collapsed="false">
      <c r="A33" s="28" t="str">
        <f aca="false">B33&amp;"_"&amp;G33&amp;"_"&amp;H33</f>
        <v>M03_P3_3A</v>
      </c>
      <c r="B33" s="29" t="s">
        <v>59</v>
      </c>
      <c r="C33" s="30"/>
      <c r="D33" s="47" t="str">
        <f aca="false">IF(C33&lt;&gt;"",VLOOKUP(C33,REFDATA_SUBM,2,0),"")</f>
        <v/>
      </c>
      <c r="E33" s="48" t="s">
        <v>327</v>
      </c>
      <c r="F33" s="33" t="str">
        <f aca="false">IF(E33&lt;&gt;"",E33&amp;" - "&amp;VLOOKUP(E33,RefData!$A$126:$B$245,2,0),"")</f>
        <v>O1 - Total public expenditure</v>
      </c>
      <c r="G33" s="34" t="s">
        <v>7</v>
      </c>
      <c r="H33" s="34" t="s">
        <v>28</v>
      </c>
      <c r="I33" s="27"/>
      <c r="J33" s="23"/>
    </row>
    <row r="34" s="28" customFormat="true" ht="15" hidden="false" customHeight="false" outlineLevel="0" collapsed="false">
      <c r="A34" s="28" t="str">
        <f aca="false">B34&amp;"_"&amp;G34&amp;"_"&amp;H34</f>
        <v>M03_P3_3B</v>
      </c>
      <c r="B34" s="29" t="s">
        <v>59</v>
      </c>
      <c r="C34" s="30"/>
      <c r="D34" s="47" t="str">
        <f aca="false">IF(C34&lt;&gt;"",VLOOKUP(C34,REFDATA_SUBM,2,0),"")</f>
        <v/>
      </c>
      <c r="E34" s="48" t="s">
        <v>327</v>
      </c>
      <c r="F34" s="33" t="str">
        <f aca="false">IF(E34&lt;&gt;"",E34&amp;" - "&amp;VLOOKUP(E34,RefData!$A$126:$B$245,2,0),"")</f>
        <v>O1 - Total public expenditure</v>
      </c>
      <c r="G34" s="34" t="s">
        <v>7</v>
      </c>
      <c r="H34" s="34" t="s">
        <v>30</v>
      </c>
      <c r="I34" s="27"/>
      <c r="J34" s="23"/>
    </row>
    <row r="35" s="28" customFormat="true" ht="15" hidden="false" customHeight="false" outlineLevel="0" collapsed="false">
      <c r="A35" s="28" t="str">
        <f aca="false">B35&amp;"_"&amp;G35&amp;"_"&amp;H35</f>
        <v>M03_P4_</v>
      </c>
      <c r="B35" s="29" t="s">
        <v>59</v>
      </c>
      <c r="C35" s="30"/>
      <c r="D35" s="47" t="str">
        <f aca="false">IF(C35&lt;&gt;"",VLOOKUP(C35,REFDATA_SUBM,2,0),"")</f>
        <v/>
      </c>
      <c r="E35" s="48" t="s">
        <v>327</v>
      </c>
      <c r="F35" s="33" t="str">
        <f aca="false">IF(E35&lt;&gt;"",E35&amp;" - "&amp;VLOOKUP(E35,RefData!$A$126:$B$245,2,0),"")</f>
        <v>O1 - Total public expenditure</v>
      </c>
      <c r="G35" s="35" t="s">
        <v>9</v>
      </c>
      <c r="H35" s="36"/>
      <c r="I35" s="27"/>
      <c r="J35" s="23"/>
    </row>
    <row r="36" s="28" customFormat="true" ht="15" hidden="false" customHeight="false" outlineLevel="0" collapsed="false">
      <c r="A36" s="28" t="str">
        <f aca="false">B36&amp;"_"&amp;G36&amp;"_"&amp;H36</f>
        <v>M03_P5_5A</v>
      </c>
      <c r="B36" s="29" t="s">
        <v>59</v>
      </c>
      <c r="C36" s="30"/>
      <c r="D36" s="47" t="str">
        <f aca="false">IF(C36&lt;&gt;"",VLOOKUP(C36,REFDATA_SUBM,2,0),"")</f>
        <v/>
      </c>
      <c r="E36" s="48" t="s">
        <v>327</v>
      </c>
      <c r="F36" s="33" t="str">
        <f aca="false">IF(E36&lt;&gt;"",E36&amp;" - "&amp;VLOOKUP(E36,RefData!$A$126:$B$245,2,0),"")</f>
        <v>O1 - Total public expenditure</v>
      </c>
      <c r="G36" s="34" t="s">
        <v>11</v>
      </c>
      <c r="H36" s="34" t="s">
        <v>38</v>
      </c>
      <c r="I36" s="27"/>
      <c r="J36" s="23"/>
    </row>
    <row r="37" s="28" customFormat="true" ht="15" hidden="false" customHeight="false" outlineLevel="0" collapsed="false">
      <c r="A37" s="28" t="str">
        <f aca="false">B37&amp;"_"&amp;G37&amp;"_"&amp;H37</f>
        <v>M03_P5_5B</v>
      </c>
      <c r="B37" s="29" t="s">
        <v>59</v>
      </c>
      <c r="C37" s="30"/>
      <c r="D37" s="47" t="str">
        <f aca="false">IF(C37&lt;&gt;"",VLOOKUP(C37,REFDATA_SUBM,2,0),"")</f>
        <v/>
      </c>
      <c r="E37" s="48" t="s">
        <v>327</v>
      </c>
      <c r="F37" s="33" t="str">
        <f aca="false">IF(E37&lt;&gt;"",E37&amp;" - "&amp;VLOOKUP(E37,RefData!$A$126:$B$245,2,0),"")</f>
        <v>O1 - Total public expenditure</v>
      </c>
      <c r="G37" s="34" t="s">
        <v>11</v>
      </c>
      <c r="H37" s="34" t="s">
        <v>40</v>
      </c>
      <c r="I37" s="27"/>
      <c r="J37" s="23"/>
    </row>
    <row r="38" s="28" customFormat="true" ht="15" hidden="false" customHeight="false" outlineLevel="0" collapsed="false">
      <c r="A38" s="28" t="str">
        <f aca="false">B38&amp;"_"&amp;G38&amp;"_"&amp;H38</f>
        <v>M03_P5_5C</v>
      </c>
      <c r="B38" s="29" t="s">
        <v>59</v>
      </c>
      <c r="C38" s="30"/>
      <c r="D38" s="47" t="str">
        <f aca="false">IF(C38&lt;&gt;"",VLOOKUP(C38,REFDATA_SUBM,2,0),"")</f>
        <v/>
      </c>
      <c r="E38" s="48" t="s">
        <v>327</v>
      </c>
      <c r="F38" s="33" t="str">
        <f aca="false">IF(E38&lt;&gt;"",E38&amp;" - "&amp;VLOOKUP(E38,RefData!$A$126:$B$245,2,0),"")</f>
        <v>O1 - Total public expenditure</v>
      </c>
      <c r="G38" s="34" t="s">
        <v>11</v>
      </c>
      <c r="H38" s="34" t="s">
        <v>42</v>
      </c>
      <c r="I38" s="27"/>
      <c r="J38" s="23"/>
    </row>
    <row r="39" s="28" customFormat="true" ht="15" hidden="false" customHeight="false" outlineLevel="0" collapsed="false">
      <c r="A39" s="28" t="str">
        <f aca="false">B39&amp;"_"&amp;G39&amp;"_"&amp;H39</f>
        <v>M03_P5_5D</v>
      </c>
      <c r="B39" s="29" t="s">
        <v>59</v>
      </c>
      <c r="C39" s="30"/>
      <c r="D39" s="47" t="str">
        <f aca="false">IF(C39&lt;&gt;"",VLOOKUP(C39,REFDATA_SUBM,2,0),"")</f>
        <v/>
      </c>
      <c r="E39" s="48" t="s">
        <v>327</v>
      </c>
      <c r="F39" s="33" t="str">
        <f aca="false">IF(E39&lt;&gt;"",E39&amp;" - "&amp;VLOOKUP(E39,RefData!$A$126:$B$245,2,0),"")</f>
        <v>O1 - Total public expenditure</v>
      </c>
      <c r="G39" s="34" t="s">
        <v>11</v>
      </c>
      <c r="H39" s="34" t="s">
        <v>44</v>
      </c>
      <c r="I39" s="27"/>
      <c r="J39" s="23"/>
    </row>
    <row r="40" s="28" customFormat="true" ht="15" hidden="false" customHeight="false" outlineLevel="0" collapsed="false">
      <c r="A40" s="28" t="str">
        <f aca="false">B40&amp;"_"&amp;G40&amp;"_"&amp;H40</f>
        <v>M03_P5_5E</v>
      </c>
      <c r="B40" s="29" t="s">
        <v>59</v>
      </c>
      <c r="C40" s="30"/>
      <c r="D40" s="47" t="str">
        <f aca="false">IF(C40&lt;&gt;"",VLOOKUP(C40,REFDATA_SUBM,2,0),"")</f>
        <v/>
      </c>
      <c r="E40" s="48" t="s">
        <v>327</v>
      </c>
      <c r="F40" s="33" t="str">
        <f aca="false">IF(E40&lt;&gt;"",E40&amp;" - "&amp;VLOOKUP(E40,RefData!$A$126:$B$245,2,0),"")</f>
        <v>O1 - Total public expenditure</v>
      </c>
      <c r="G40" s="34" t="s">
        <v>11</v>
      </c>
      <c r="H40" s="34" t="s">
        <v>46</v>
      </c>
      <c r="I40" s="27"/>
      <c r="J40" s="23"/>
    </row>
    <row r="41" s="28" customFormat="true" ht="15" hidden="false" customHeight="false" outlineLevel="0" collapsed="false">
      <c r="A41" s="28" t="str">
        <f aca="false">B41&amp;"_"&amp;G41&amp;"_"&amp;H41</f>
        <v>M03_P6_6A</v>
      </c>
      <c r="B41" s="29" t="s">
        <v>59</v>
      </c>
      <c r="C41" s="30"/>
      <c r="D41" s="47" t="str">
        <f aca="false">IF(C41&lt;&gt;"",VLOOKUP(C41,REFDATA_SUBM,2,0),"")</f>
        <v/>
      </c>
      <c r="E41" s="48" t="s">
        <v>327</v>
      </c>
      <c r="F41" s="33" t="str">
        <f aca="false">IF(E41&lt;&gt;"",E41&amp;" - "&amp;VLOOKUP(E41,RefData!$A$126:$B$245,2,0),"")</f>
        <v>O1 - Total public expenditure</v>
      </c>
      <c r="G41" s="34" t="s">
        <v>13</v>
      </c>
      <c r="H41" s="34" t="s">
        <v>48</v>
      </c>
      <c r="I41" s="27"/>
      <c r="J41" s="23"/>
    </row>
    <row r="42" s="28" customFormat="true" ht="15" hidden="false" customHeight="false" outlineLevel="0" collapsed="false">
      <c r="A42" s="28" t="str">
        <f aca="false">B42&amp;"_"&amp;G42&amp;"_"&amp;H42</f>
        <v>M03_P6_6B</v>
      </c>
      <c r="B42" s="29" t="s">
        <v>59</v>
      </c>
      <c r="C42" s="30"/>
      <c r="D42" s="47" t="str">
        <f aca="false">IF(C42&lt;&gt;"",VLOOKUP(C42,REFDATA_SUBM,2,0),"")</f>
        <v/>
      </c>
      <c r="E42" s="48" t="s">
        <v>327</v>
      </c>
      <c r="F42" s="33" t="str">
        <f aca="false">IF(E42&lt;&gt;"",E42&amp;" - "&amp;VLOOKUP(E42,RefData!$A$126:$B$245,2,0),"")</f>
        <v>O1 - Total public expenditure</v>
      </c>
      <c r="G42" s="34" t="s">
        <v>13</v>
      </c>
      <c r="H42" s="34" t="s">
        <v>50</v>
      </c>
      <c r="I42" s="27"/>
      <c r="J42" s="23"/>
    </row>
    <row r="43" s="28" customFormat="true" ht="15" hidden="false" customHeight="false" outlineLevel="0" collapsed="false">
      <c r="A43" s="28" t="str">
        <f aca="false">B43&amp;"_"&amp;G43&amp;"_"&amp;H43</f>
        <v>M03_P6_6C</v>
      </c>
      <c r="B43" s="37" t="s">
        <v>59</v>
      </c>
      <c r="C43" s="38"/>
      <c r="D43" s="49" t="str">
        <f aca="false">IF(C43&lt;&gt;"",VLOOKUP(C43,REFDATA_SUBM,2,0),"")</f>
        <v/>
      </c>
      <c r="E43" s="50" t="s">
        <v>327</v>
      </c>
      <c r="F43" s="41" t="str">
        <f aca="false">IF(E43&lt;&gt;"",E43&amp;" - "&amp;VLOOKUP(E43,RefData!$A$126:$B$245,2,0),"")</f>
        <v>O1 - Total public expenditure</v>
      </c>
      <c r="G43" s="34" t="s">
        <v>13</v>
      </c>
      <c r="H43" s="34" t="s">
        <v>52</v>
      </c>
      <c r="I43" s="27"/>
      <c r="J43" s="23"/>
    </row>
    <row r="44" s="28" customFormat="true" ht="15" hidden="false" customHeight="false" outlineLevel="0" collapsed="false">
      <c r="A44" s="28" t="str">
        <f aca="false">B44&amp;"_"&amp;G44&amp;"_"&amp;H44</f>
        <v>M04_P2_2A</v>
      </c>
      <c r="B44" s="42" t="s">
        <v>61</v>
      </c>
      <c r="C44" s="43"/>
      <c r="D44" s="44" t="str">
        <f aca="false">IF(C44&lt;&gt;"",VLOOKUP(C44,REFDATA_SUBM,2,0),"")</f>
        <v/>
      </c>
      <c r="E44" s="45" t="s">
        <v>327</v>
      </c>
      <c r="F44" s="46" t="str">
        <f aca="false">IF(E44&lt;&gt;"",E44&amp;" - "&amp;VLOOKUP(E44,RefData!$A$126:$B$245,2,0),"")</f>
        <v>O1 - Total public expenditure</v>
      </c>
      <c r="G44" s="34" t="s">
        <v>5</v>
      </c>
      <c r="H44" s="34" t="s">
        <v>24</v>
      </c>
      <c r="I44" s="27"/>
      <c r="J44" s="23" t="n">
        <f aca="false">SUM(I44:I56)</f>
        <v>0</v>
      </c>
    </row>
    <row r="45" s="28" customFormat="true" ht="15" hidden="false" customHeight="false" outlineLevel="0" collapsed="false">
      <c r="A45" s="28" t="str">
        <f aca="false">B45&amp;"_"&amp;G45&amp;"_"&amp;H45</f>
        <v>M04_P2_2B</v>
      </c>
      <c r="B45" s="29" t="s">
        <v>61</v>
      </c>
      <c r="C45" s="30"/>
      <c r="D45" s="47" t="str">
        <f aca="false">IF(C45&lt;&gt;"",VLOOKUP(C45,REFDATA_SUBM,2,0),"")</f>
        <v/>
      </c>
      <c r="E45" s="48" t="s">
        <v>327</v>
      </c>
      <c r="F45" s="33" t="str">
        <f aca="false">IF(E45&lt;&gt;"",E45&amp;" - "&amp;VLOOKUP(E45,RefData!$A$126:$B$245,2,0),"")</f>
        <v>O1 - Total public expenditure</v>
      </c>
      <c r="G45" s="34" t="s">
        <v>5</v>
      </c>
      <c r="H45" s="34" t="s">
        <v>26</v>
      </c>
      <c r="I45" s="27"/>
      <c r="J45" s="23"/>
    </row>
    <row r="46" s="28" customFormat="true" ht="15" hidden="false" customHeight="false" outlineLevel="0" collapsed="false">
      <c r="A46" s="28" t="str">
        <f aca="false">B46&amp;"_"&amp;G46&amp;"_"&amp;H46</f>
        <v>M04_P3_3A</v>
      </c>
      <c r="B46" s="29" t="s">
        <v>61</v>
      </c>
      <c r="C46" s="30"/>
      <c r="D46" s="47" t="str">
        <f aca="false">IF(C46&lt;&gt;"",VLOOKUP(C46,REFDATA_SUBM,2,0),"")</f>
        <v/>
      </c>
      <c r="E46" s="48" t="s">
        <v>327</v>
      </c>
      <c r="F46" s="33" t="str">
        <f aca="false">IF(E46&lt;&gt;"",E46&amp;" - "&amp;VLOOKUP(E46,RefData!$A$126:$B$245,2,0),"")</f>
        <v>O1 - Total public expenditure</v>
      </c>
      <c r="G46" s="34" t="s">
        <v>7</v>
      </c>
      <c r="H46" s="34" t="s">
        <v>28</v>
      </c>
      <c r="I46" s="27"/>
      <c r="J46" s="23"/>
    </row>
    <row r="47" s="28" customFormat="true" ht="15" hidden="false" customHeight="false" outlineLevel="0" collapsed="false">
      <c r="A47" s="28" t="str">
        <f aca="false">B47&amp;"_"&amp;G47&amp;"_"&amp;H47</f>
        <v>M04_P3_3B</v>
      </c>
      <c r="B47" s="29" t="s">
        <v>61</v>
      </c>
      <c r="C47" s="30"/>
      <c r="D47" s="47" t="str">
        <f aca="false">IF(C47&lt;&gt;"",VLOOKUP(C47,REFDATA_SUBM,2,0),"")</f>
        <v/>
      </c>
      <c r="E47" s="48" t="s">
        <v>327</v>
      </c>
      <c r="F47" s="33" t="str">
        <f aca="false">IF(E47&lt;&gt;"",E47&amp;" - "&amp;VLOOKUP(E47,RefData!$A$126:$B$245,2,0),"")</f>
        <v>O1 - Total public expenditure</v>
      </c>
      <c r="G47" s="34" t="s">
        <v>7</v>
      </c>
      <c r="H47" s="34" t="s">
        <v>30</v>
      </c>
      <c r="I47" s="27"/>
      <c r="J47" s="23"/>
    </row>
    <row r="48" s="28" customFormat="true" ht="15" hidden="false" customHeight="false" outlineLevel="0" collapsed="false">
      <c r="A48" s="28" t="str">
        <f aca="false">B48&amp;"_"&amp;G48&amp;"_"&amp;H48</f>
        <v>M04_P4_</v>
      </c>
      <c r="B48" s="29" t="s">
        <v>61</v>
      </c>
      <c r="C48" s="30"/>
      <c r="D48" s="47" t="str">
        <f aca="false">IF(C48&lt;&gt;"",VLOOKUP(C48,REFDATA_SUBM,2,0),"")</f>
        <v/>
      </c>
      <c r="E48" s="48" t="s">
        <v>327</v>
      </c>
      <c r="F48" s="33" t="str">
        <f aca="false">IF(E48&lt;&gt;"",E48&amp;" - "&amp;VLOOKUP(E48,RefData!$A$126:$B$245,2,0),"")</f>
        <v>O1 - Total public expenditure</v>
      </c>
      <c r="G48" s="35" t="s">
        <v>9</v>
      </c>
      <c r="H48" s="36"/>
      <c r="I48" s="27"/>
      <c r="J48" s="23"/>
    </row>
    <row r="49" s="28" customFormat="true" ht="15" hidden="false" customHeight="false" outlineLevel="0" collapsed="false">
      <c r="A49" s="28" t="str">
        <f aca="false">B49&amp;"_"&amp;G49&amp;"_"&amp;H49</f>
        <v>M04_P5_5A</v>
      </c>
      <c r="B49" s="29" t="s">
        <v>61</v>
      </c>
      <c r="C49" s="30"/>
      <c r="D49" s="47" t="str">
        <f aca="false">IF(C49&lt;&gt;"",VLOOKUP(C49,REFDATA_SUBM,2,0),"")</f>
        <v/>
      </c>
      <c r="E49" s="48" t="s">
        <v>327</v>
      </c>
      <c r="F49" s="33" t="str">
        <f aca="false">IF(E49&lt;&gt;"",E49&amp;" - "&amp;VLOOKUP(E49,RefData!$A$126:$B$245,2,0),"")</f>
        <v>O1 - Total public expenditure</v>
      </c>
      <c r="G49" s="34" t="s">
        <v>11</v>
      </c>
      <c r="H49" s="34" t="s">
        <v>38</v>
      </c>
      <c r="I49" s="27"/>
      <c r="J49" s="23"/>
    </row>
    <row r="50" s="28" customFormat="true" ht="15" hidden="false" customHeight="false" outlineLevel="0" collapsed="false">
      <c r="A50" s="28" t="str">
        <f aca="false">B50&amp;"_"&amp;G50&amp;"_"&amp;H50</f>
        <v>M04_P5_5B</v>
      </c>
      <c r="B50" s="29" t="s">
        <v>61</v>
      </c>
      <c r="C50" s="30"/>
      <c r="D50" s="47" t="str">
        <f aca="false">IF(C50&lt;&gt;"",VLOOKUP(C50,REFDATA_SUBM,2,0),"")</f>
        <v/>
      </c>
      <c r="E50" s="48" t="s">
        <v>327</v>
      </c>
      <c r="F50" s="33" t="str">
        <f aca="false">IF(E50&lt;&gt;"",E50&amp;" - "&amp;VLOOKUP(E50,RefData!$A$126:$B$245,2,0),"")</f>
        <v>O1 - Total public expenditure</v>
      </c>
      <c r="G50" s="34" t="s">
        <v>11</v>
      </c>
      <c r="H50" s="34" t="s">
        <v>40</v>
      </c>
      <c r="I50" s="27"/>
      <c r="J50" s="23"/>
    </row>
    <row r="51" s="28" customFormat="true" ht="15" hidden="false" customHeight="false" outlineLevel="0" collapsed="false">
      <c r="A51" s="28" t="str">
        <f aca="false">B51&amp;"_"&amp;G51&amp;"_"&amp;H51</f>
        <v>M04_P5_5C</v>
      </c>
      <c r="B51" s="29" t="s">
        <v>61</v>
      </c>
      <c r="C51" s="30"/>
      <c r="D51" s="47" t="str">
        <f aca="false">IF(C51&lt;&gt;"",VLOOKUP(C51,REFDATA_SUBM,2,0),"")</f>
        <v/>
      </c>
      <c r="E51" s="48" t="s">
        <v>327</v>
      </c>
      <c r="F51" s="33" t="str">
        <f aca="false">IF(E51&lt;&gt;"",E51&amp;" - "&amp;VLOOKUP(E51,RefData!$A$126:$B$245,2,0),"")</f>
        <v>O1 - Total public expenditure</v>
      </c>
      <c r="G51" s="34" t="s">
        <v>11</v>
      </c>
      <c r="H51" s="34" t="s">
        <v>42</v>
      </c>
      <c r="I51" s="27"/>
      <c r="J51" s="23"/>
    </row>
    <row r="52" s="28" customFormat="true" ht="15" hidden="false" customHeight="false" outlineLevel="0" collapsed="false">
      <c r="A52" s="28" t="str">
        <f aca="false">B52&amp;"_"&amp;G52&amp;"_"&amp;H52</f>
        <v>M04_P5_5D</v>
      </c>
      <c r="B52" s="29" t="s">
        <v>61</v>
      </c>
      <c r="C52" s="30"/>
      <c r="D52" s="47" t="str">
        <f aca="false">IF(C52&lt;&gt;"",VLOOKUP(C52,REFDATA_SUBM,2,0),"")</f>
        <v/>
      </c>
      <c r="E52" s="48" t="s">
        <v>327</v>
      </c>
      <c r="F52" s="33" t="str">
        <f aca="false">IF(E52&lt;&gt;"",E52&amp;" - "&amp;VLOOKUP(E52,RefData!$A$126:$B$245,2,0),"")</f>
        <v>O1 - Total public expenditure</v>
      </c>
      <c r="G52" s="34" t="s">
        <v>11</v>
      </c>
      <c r="H52" s="34" t="s">
        <v>44</v>
      </c>
      <c r="I52" s="27"/>
      <c r="J52" s="23"/>
    </row>
    <row r="53" s="28" customFormat="true" ht="15" hidden="false" customHeight="false" outlineLevel="0" collapsed="false">
      <c r="A53" s="28" t="str">
        <f aca="false">B53&amp;"_"&amp;G53&amp;"_"&amp;H53</f>
        <v>M04_P5_5E</v>
      </c>
      <c r="B53" s="29" t="s">
        <v>61</v>
      </c>
      <c r="C53" s="30"/>
      <c r="D53" s="47" t="str">
        <f aca="false">IF(C53&lt;&gt;"",VLOOKUP(C53,REFDATA_SUBM,2,0),"")</f>
        <v/>
      </c>
      <c r="E53" s="48" t="s">
        <v>327</v>
      </c>
      <c r="F53" s="33" t="str">
        <f aca="false">IF(E53&lt;&gt;"",E53&amp;" - "&amp;VLOOKUP(E53,RefData!$A$126:$B$245,2,0),"")</f>
        <v>O1 - Total public expenditure</v>
      </c>
      <c r="G53" s="34" t="s">
        <v>11</v>
      </c>
      <c r="H53" s="34" t="s">
        <v>46</v>
      </c>
      <c r="I53" s="27"/>
      <c r="J53" s="23"/>
    </row>
    <row r="54" s="28" customFormat="true" ht="15" hidden="false" customHeight="false" outlineLevel="0" collapsed="false">
      <c r="A54" s="28" t="str">
        <f aca="false">B54&amp;"_"&amp;G54&amp;"_"&amp;H54</f>
        <v>M04_P6_6A</v>
      </c>
      <c r="B54" s="29" t="s">
        <v>61</v>
      </c>
      <c r="C54" s="30"/>
      <c r="D54" s="47" t="str">
        <f aca="false">IF(C54&lt;&gt;"",VLOOKUP(C54,REFDATA_SUBM,2,0),"")</f>
        <v/>
      </c>
      <c r="E54" s="48" t="s">
        <v>327</v>
      </c>
      <c r="F54" s="33" t="str">
        <f aca="false">IF(E54&lt;&gt;"",E54&amp;" - "&amp;VLOOKUP(E54,RefData!$A$126:$B$245,2,0),"")</f>
        <v>O1 - Total public expenditure</v>
      </c>
      <c r="G54" s="34" t="s">
        <v>13</v>
      </c>
      <c r="H54" s="34" t="s">
        <v>48</v>
      </c>
      <c r="I54" s="27"/>
      <c r="J54" s="23"/>
    </row>
    <row r="55" s="28" customFormat="true" ht="15" hidden="false" customHeight="false" outlineLevel="0" collapsed="false">
      <c r="A55" s="28" t="str">
        <f aca="false">B55&amp;"_"&amp;G55&amp;"_"&amp;H55</f>
        <v>M04_P6_6B</v>
      </c>
      <c r="B55" s="29" t="s">
        <v>61</v>
      </c>
      <c r="C55" s="30"/>
      <c r="D55" s="47" t="str">
        <f aca="false">IF(C55&lt;&gt;"",VLOOKUP(C55,REFDATA_SUBM,2,0),"")</f>
        <v/>
      </c>
      <c r="E55" s="48" t="s">
        <v>327</v>
      </c>
      <c r="F55" s="33" t="str">
        <f aca="false">IF(E55&lt;&gt;"",E55&amp;" - "&amp;VLOOKUP(E55,RefData!$A$126:$B$245,2,0),"")</f>
        <v>O1 - Total public expenditure</v>
      </c>
      <c r="G55" s="34" t="s">
        <v>13</v>
      </c>
      <c r="H55" s="34" t="s">
        <v>50</v>
      </c>
      <c r="I55" s="27"/>
      <c r="J55" s="23"/>
    </row>
    <row r="56" s="28" customFormat="true" ht="15" hidden="false" customHeight="false" outlineLevel="0" collapsed="false">
      <c r="A56" s="28" t="str">
        <f aca="false">B56&amp;"_"&amp;G56&amp;"_"&amp;H56</f>
        <v>M04_P6_6C</v>
      </c>
      <c r="B56" s="37" t="s">
        <v>61</v>
      </c>
      <c r="C56" s="38"/>
      <c r="D56" s="49" t="str">
        <f aca="false">IF(C56&lt;&gt;"",VLOOKUP(C56,REFDATA_SUBM,2,0),"")</f>
        <v/>
      </c>
      <c r="E56" s="50" t="s">
        <v>327</v>
      </c>
      <c r="F56" s="41" t="str">
        <f aca="false">IF(E56&lt;&gt;"",E56&amp;" - "&amp;VLOOKUP(E56,RefData!$A$126:$B$245,2,0),"")</f>
        <v>O1 - Total public expenditure</v>
      </c>
      <c r="G56" s="34" t="s">
        <v>13</v>
      </c>
      <c r="H56" s="34" t="s">
        <v>52</v>
      </c>
      <c r="I56" s="27"/>
      <c r="J56" s="23"/>
    </row>
    <row r="57" s="28" customFormat="true" ht="15" hidden="false" customHeight="false" outlineLevel="0" collapsed="false">
      <c r="A57" s="28" t="str">
        <f aca="false">B57&amp;"_"&amp;G57&amp;"_"&amp;H57</f>
        <v>M05_P2_2A</v>
      </c>
      <c r="B57" s="42" t="s">
        <v>63</v>
      </c>
      <c r="C57" s="43"/>
      <c r="D57" s="44" t="str">
        <f aca="false">IF(C57&lt;&gt;"",VLOOKUP(C57,REFDATA_SUBM,2,0),"")</f>
        <v/>
      </c>
      <c r="E57" s="45" t="s">
        <v>327</v>
      </c>
      <c r="F57" s="46" t="str">
        <f aca="false">IF(E57&lt;&gt;"",E57&amp;" - "&amp;VLOOKUP(E57,RefData!$A$126:$B$245,2,0),"")</f>
        <v>O1 - Total public expenditure</v>
      </c>
      <c r="G57" s="34" t="s">
        <v>5</v>
      </c>
      <c r="H57" s="34" t="s">
        <v>24</v>
      </c>
      <c r="I57" s="27"/>
      <c r="J57" s="23" t="n">
        <f aca="false">SUM(I57:I69)</f>
        <v>0</v>
      </c>
    </row>
    <row r="58" s="28" customFormat="true" ht="15" hidden="false" customHeight="false" outlineLevel="0" collapsed="false">
      <c r="A58" s="28" t="str">
        <f aca="false">B58&amp;"_"&amp;G58&amp;"_"&amp;H58</f>
        <v>M05_P2_2B</v>
      </c>
      <c r="B58" s="29" t="s">
        <v>63</v>
      </c>
      <c r="C58" s="30"/>
      <c r="D58" s="47" t="str">
        <f aca="false">IF(C58&lt;&gt;"",VLOOKUP(C58,REFDATA_SUBM,2,0),"")</f>
        <v/>
      </c>
      <c r="E58" s="48" t="s">
        <v>327</v>
      </c>
      <c r="F58" s="33" t="str">
        <f aca="false">IF(E58&lt;&gt;"",E58&amp;" - "&amp;VLOOKUP(E58,RefData!$A$126:$B$245,2,0),"")</f>
        <v>O1 - Total public expenditure</v>
      </c>
      <c r="G58" s="34" t="s">
        <v>5</v>
      </c>
      <c r="H58" s="34" t="s">
        <v>26</v>
      </c>
      <c r="I58" s="27"/>
      <c r="J58" s="23"/>
    </row>
    <row r="59" s="28" customFormat="true" ht="15" hidden="false" customHeight="false" outlineLevel="0" collapsed="false">
      <c r="A59" s="28" t="str">
        <f aca="false">B59&amp;"_"&amp;G59&amp;"_"&amp;H59</f>
        <v>M05_P3_3A</v>
      </c>
      <c r="B59" s="29" t="s">
        <v>63</v>
      </c>
      <c r="C59" s="30"/>
      <c r="D59" s="47" t="str">
        <f aca="false">IF(C59&lt;&gt;"",VLOOKUP(C59,REFDATA_SUBM,2,0),"")</f>
        <v/>
      </c>
      <c r="E59" s="48" t="s">
        <v>327</v>
      </c>
      <c r="F59" s="33" t="str">
        <f aca="false">IF(E59&lt;&gt;"",E59&amp;" - "&amp;VLOOKUP(E59,RefData!$A$126:$B$245,2,0),"")</f>
        <v>O1 - Total public expenditure</v>
      </c>
      <c r="G59" s="34" t="s">
        <v>7</v>
      </c>
      <c r="H59" s="34" t="s">
        <v>28</v>
      </c>
      <c r="I59" s="27"/>
      <c r="J59" s="23"/>
    </row>
    <row r="60" s="28" customFormat="true" ht="15" hidden="false" customHeight="false" outlineLevel="0" collapsed="false">
      <c r="A60" s="28" t="str">
        <f aca="false">B60&amp;"_"&amp;G60&amp;"_"&amp;H60</f>
        <v>M05_P3_3B</v>
      </c>
      <c r="B60" s="29" t="s">
        <v>63</v>
      </c>
      <c r="C60" s="30"/>
      <c r="D60" s="47" t="str">
        <f aca="false">IF(C60&lt;&gt;"",VLOOKUP(C60,REFDATA_SUBM,2,0),"")</f>
        <v/>
      </c>
      <c r="E60" s="48" t="s">
        <v>327</v>
      </c>
      <c r="F60" s="33" t="str">
        <f aca="false">IF(E60&lt;&gt;"",E60&amp;" - "&amp;VLOOKUP(E60,RefData!$A$126:$B$245,2,0),"")</f>
        <v>O1 - Total public expenditure</v>
      </c>
      <c r="G60" s="34" t="s">
        <v>7</v>
      </c>
      <c r="H60" s="34" t="s">
        <v>30</v>
      </c>
      <c r="I60" s="27"/>
      <c r="J60" s="23"/>
    </row>
    <row r="61" s="28" customFormat="true" ht="15" hidden="false" customHeight="false" outlineLevel="0" collapsed="false">
      <c r="A61" s="28" t="str">
        <f aca="false">B61&amp;"_"&amp;G61&amp;"_"&amp;H61</f>
        <v>M05_P4_</v>
      </c>
      <c r="B61" s="29" t="s">
        <v>63</v>
      </c>
      <c r="C61" s="30"/>
      <c r="D61" s="47" t="str">
        <f aca="false">IF(C61&lt;&gt;"",VLOOKUP(C61,REFDATA_SUBM,2,0),"")</f>
        <v/>
      </c>
      <c r="E61" s="48" t="s">
        <v>327</v>
      </c>
      <c r="F61" s="33" t="str">
        <f aca="false">IF(E61&lt;&gt;"",E61&amp;" - "&amp;VLOOKUP(E61,RefData!$A$126:$B$245,2,0),"")</f>
        <v>O1 - Total public expenditure</v>
      </c>
      <c r="G61" s="35" t="s">
        <v>9</v>
      </c>
      <c r="H61" s="36"/>
      <c r="I61" s="27"/>
      <c r="J61" s="23"/>
    </row>
    <row r="62" s="28" customFormat="true" ht="15" hidden="false" customHeight="false" outlineLevel="0" collapsed="false">
      <c r="A62" s="28" t="str">
        <f aca="false">B62&amp;"_"&amp;G62&amp;"_"&amp;H62</f>
        <v>M05_P5_5A</v>
      </c>
      <c r="B62" s="29" t="s">
        <v>63</v>
      </c>
      <c r="C62" s="30"/>
      <c r="D62" s="47" t="str">
        <f aca="false">IF(C62&lt;&gt;"",VLOOKUP(C62,REFDATA_SUBM,2,0),"")</f>
        <v/>
      </c>
      <c r="E62" s="48" t="s">
        <v>327</v>
      </c>
      <c r="F62" s="33" t="str">
        <f aca="false">IF(E62&lt;&gt;"",E62&amp;" - "&amp;VLOOKUP(E62,RefData!$A$126:$B$245,2,0),"")</f>
        <v>O1 - Total public expenditure</v>
      </c>
      <c r="G62" s="34" t="s">
        <v>11</v>
      </c>
      <c r="H62" s="34" t="s">
        <v>38</v>
      </c>
      <c r="I62" s="27"/>
      <c r="J62" s="23"/>
    </row>
    <row r="63" s="28" customFormat="true" ht="15" hidden="false" customHeight="false" outlineLevel="0" collapsed="false">
      <c r="A63" s="28" t="str">
        <f aca="false">B63&amp;"_"&amp;G63&amp;"_"&amp;H63</f>
        <v>M05_P5_5B</v>
      </c>
      <c r="B63" s="29" t="s">
        <v>63</v>
      </c>
      <c r="C63" s="30"/>
      <c r="D63" s="47" t="str">
        <f aca="false">IF(C63&lt;&gt;"",VLOOKUP(C63,REFDATA_SUBM,2,0),"")</f>
        <v/>
      </c>
      <c r="E63" s="48" t="s">
        <v>327</v>
      </c>
      <c r="F63" s="33" t="str">
        <f aca="false">IF(E63&lt;&gt;"",E63&amp;" - "&amp;VLOOKUP(E63,RefData!$A$126:$B$245,2,0),"")</f>
        <v>O1 - Total public expenditure</v>
      </c>
      <c r="G63" s="34" t="s">
        <v>11</v>
      </c>
      <c r="H63" s="34" t="s">
        <v>40</v>
      </c>
      <c r="I63" s="27"/>
      <c r="J63" s="23"/>
    </row>
    <row r="64" s="28" customFormat="true" ht="15" hidden="false" customHeight="false" outlineLevel="0" collapsed="false">
      <c r="A64" s="28" t="str">
        <f aca="false">B64&amp;"_"&amp;G64&amp;"_"&amp;H64</f>
        <v>M05_P5_5C</v>
      </c>
      <c r="B64" s="29" t="s">
        <v>63</v>
      </c>
      <c r="C64" s="30"/>
      <c r="D64" s="47" t="str">
        <f aca="false">IF(C64&lt;&gt;"",VLOOKUP(C64,REFDATA_SUBM,2,0),"")</f>
        <v/>
      </c>
      <c r="E64" s="48" t="s">
        <v>327</v>
      </c>
      <c r="F64" s="33" t="str">
        <f aca="false">IF(E64&lt;&gt;"",E64&amp;" - "&amp;VLOOKUP(E64,RefData!$A$126:$B$245,2,0),"")</f>
        <v>O1 - Total public expenditure</v>
      </c>
      <c r="G64" s="34" t="s">
        <v>11</v>
      </c>
      <c r="H64" s="34" t="s">
        <v>42</v>
      </c>
      <c r="I64" s="27"/>
      <c r="J64" s="23"/>
    </row>
    <row r="65" s="28" customFormat="true" ht="15" hidden="false" customHeight="false" outlineLevel="0" collapsed="false">
      <c r="A65" s="28" t="str">
        <f aca="false">B65&amp;"_"&amp;G65&amp;"_"&amp;H65</f>
        <v>M05_P5_5D</v>
      </c>
      <c r="B65" s="29" t="s">
        <v>63</v>
      </c>
      <c r="C65" s="30"/>
      <c r="D65" s="47" t="str">
        <f aca="false">IF(C65&lt;&gt;"",VLOOKUP(C65,REFDATA_SUBM,2,0),"")</f>
        <v/>
      </c>
      <c r="E65" s="48" t="s">
        <v>327</v>
      </c>
      <c r="F65" s="33" t="str">
        <f aca="false">IF(E65&lt;&gt;"",E65&amp;" - "&amp;VLOOKUP(E65,RefData!$A$126:$B$245,2,0),"")</f>
        <v>O1 - Total public expenditure</v>
      </c>
      <c r="G65" s="34" t="s">
        <v>11</v>
      </c>
      <c r="H65" s="34" t="s">
        <v>44</v>
      </c>
      <c r="I65" s="27"/>
      <c r="J65" s="23"/>
    </row>
    <row r="66" s="28" customFormat="true" ht="15" hidden="false" customHeight="false" outlineLevel="0" collapsed="false">
      <c r="A66" s="28" t="str">
        <f aca="false">B66&amp;"_"&amp;G66&amp;"_"&amp;H66</f>
        <v>M05_P5_5E</v>
      </c>
      <c r="B66" s="29" t="s">
        <v>63</v>
      </c>
      <c r="C66" s="30"/>
      <c r="D66" s="47" t="str">
        <f aca="false">IF(C66&lt;&gt;"",VLOOKUP(C66,REFDATA_SUBM,2,0),"")</f>
        <v/>
      </c>
      <c r="E66" s="48" t="s">
        <v>327</v>
      </c>
      <c r="F66" s="33" t="str">
        <f aca="false">IF(E66&lt;&gt;"",E66&amp;" - "&amp;VLOOKUP(E66,RefData!$A$126:$B$245,2,0),"")</f>
        <v>O1 - Total public expenditure</v>
      </c>
      <c r="G66" s="34" t="s">
        <v>11</v>
      </c>
      <c r="H66" s="34" t="s">
        <v>46</v>
      </c>
      <c r="I66" s="27"/>
      <c r="J66" s="23"/>
    </row>
    <row r="67" s="28" customFormat="true" ht="15" hidden="false" customHeight="false" outlineLevel="0" collapsed="false">
      <c r="A67" s="28" t="str">
        <f aca="false">B67&amp;"_"&amp;G67&amp;"_"&amp;H67</f>
        <v>M05_P6_6A</v>
      </c>
      <c r="B67" s="29" t="s">
        <v>63</v>
      </c>
      <c r="C67" s="30"/>
      <c r="D67" s="47" t="str">
        <f aca="false">IF(C67&lt;&gt;"",VLOOKUP(C67,REFDATA_SUBM,2,0),"")</f>
        <v/>
      </c>
      <c r="E67" s="48" t="s">
        <v>327</v>
      </c>
      <c r="F67" s="33" t="str">
        <f aca="false">IF(E67&lt;&gt;"",E67&amp;" - "&amp;VLOOKUP(E67,RefData!$A$126:$B$245,2,0),"")</f>
        <v>O1 - Total public expenditure</v>
      </c>
      <c r="G67" s="34" t="s">
        <v>13</v>
      </c>
      <c r="H67" s="34" t="s">
        <v>48</v>
      </c>
      <c r="I67" s="27"/>
      <c r="J67" s="23"/>
    </row>
    <row r="68" s="28" customFormat="true" ht="15" hidden="false" customHeight="false" outlineLevel="0" collapsed="false">
      <c r="A68" s="28" t="str">
        <f aca="false">B68&amp;"_"&amp;G68&amp;"_"&amp;H68</f>
        <v>M05_P6_6B</v>
      </c>
      <c r="B68" s="29" t="s">
        <v>63</v>
      </c>
      <c r="C68" s="30"/>
      <c r="D68" s="47" t="str">
        <f aca="false">IF(C68&lt;&gt;"",VLOOKUP(C68,REFDATA_SUBM,2,0),"")</f>
        <v/>
      </c>
      <c r="E68" s="48" t="s">
        <v>327</v>
      </c>
      <c r="F68" s="33" t="str">
        <f aca="false">IF(E68&lt;&gt;"",E68&amp;" - "&amp;VLOOKUP(E68,RefData!$A$126:$B$245,2,0),"")</f>
        <v>O1 - Total public expenditure</v>
      </c>
      <c r="G68" s="34" t="s">
        <v>13</v>
      </c>
      <c r="H68" s="34" t="s">
        <v>50</v>
      </c>
      <c r="I68" s="27"/>
      <c r="J68" s="23"/>
    </row>
    <row r="69" s="28" customFormat="true" ht="15" hidden="false" customHeight="false" outlineLevel="0" collapsed="false">
      <c r="A69" s="28" t="str">
        <f aca="false">B69&amp;"_"&amp;G69&amp;"_"&amp;H69</f>
        <v>M05_P6_6C</v>
      </c>
      <c r="B69" s="37" t="s">
        <v>63</v>
      </c>
      <c r="C69" s="38"/>
      <c r="D69" s="49" t="str">
        <f aca="false">IF(C69&lt;&gt;"",VLOOKUP(C69,REFDATA_SUBM,2,0),"")</f>
        <v/>
      </c>
      <c r="E69" s="50" t="s">
        <v>327</v>
      </c>
      <c r="F69" s="41" t="str">
        <f aca="false">IF(E69&lt;&gt;"",E69&amp;" - "&amp;VLOOKUP(E69,RefData!$A$126:$B$245,2,0),"")</f>
        <v>O1 - Total public expenditure</v>
      </c>
      <c r="G69" s="34" t="s">
        <v>13</v>
      </c>
      <c r="H69" s="34" t="s">
        <v>52</v>
      </c>
      <c r="I69" s="27"/>
      <c r="J69" s="23"/>
    </row>
    <row r="70" s="28" customFormat="true" ht="15" hidden="false" customHeight="false" outlineLevel="0" collapsed="false">
      <c r="A70" s="28" t="str">
        <f aca="false">B70&amp;"_"&amp;G70&amp;"_"&amp;H70</f>
        <v>M06_P2_2A</v>
      </c>
      <c r="B70" s="42" t="s">
        <v>65</v>
      </c>
      <c r="C70" s="43"/>
      <c r="D70" s="44" t="str">
        <f aca="false">IF(C70&lt;&gt;"",VLOOKUP(C70,REFDATA_SUBM,2,0),"")</f>
        <v/>
      </c>
      <c r="E70" s="45" t="s">
        <v>327</v>
      </c>
      <c r="F70" s="46" t="str">
        <f aca="false">IF(E70&lt;&gt;"",E70&amp;" - "&amp;VLOOKUP(E70,RefData!$A$126:$B$245,2,0),"")</f>
        <v>O1 - Total public expenditure</v>
      </c>
      <c r="G70" s="34" t="s">
        <v>5</v>
      </c>
      <c r="H70" s="34" t="s">
        <v>24</v>
      </c>
      <c r="I70" s="27"/>
      <c r="J70" s="23" t="n">
        <f aca="false">SUM(I70:I82)</f>
        <v>0</v>
      </c>
    </row>
    <row r="71" s="28" customFormat="true" ht="15" hidden="false" customHeight="false" outlineLevel="0" collapsed="false">
      <c r="A71" s="28" t="str">
        <f aca="false">B71&amp;"_"&amp;G71&amp;"_"&amp;H71</f>
        <v>M06_P2_2B</v>
      </c>
      <c r="B71" s="29" t="s">
        <v>65</v>
      </c>
      <c r="C71" s="30"/>
      <c r="D71" s="47" t="str">
        <f aca="false">IF(C71&lt;&gt;"",VLOOKUP(C71,REFDATA_SUBM,2,0),"")</f>
        <v/>
      </c>
      <c r="E71" s="48" t="s">
        <v>327</v>
      </c>
      <c r="F71" s="33" t="str">
        <f aca="false">IF(E71&lt;&gt;"",E71&amp;" - "&amp;VLOOKUP(E71,RefData!$A$126:$B$245,2,0),"")</f>
        <v>O1 - Total public expenditure</v>
      </c>
      <c r="G71" s="34" t="s">
        <v>5</v>
      </c>
      <c r="H71" s="34" t="s">
        <v>26</v>
      </c>
      <c r="I71" s="27"/>
      <c r="J71" s="23"/>
    </row>
    <row r="72" s="28" customFormat="true" ht="15" hidden="false" customHeight="false" outlineLevel="0" collapsed="false">
      <c r="A72" s="28" t="str">
        <f aca="false">B72&amp;"_"&amp;G72&amp;"_"&amp;H72</f>
        <v>M06_P3_3A</v>
      </c>
      <c r="B72" s="29" t="s">
        <v>65</v>
      </c>
      <c r="C72" s="30"/>
      <c r="D72" s="47" t="str">
        <f aca="false">IF(C72&lt;&gt;"",VLOOKUP(C72,REFDATA_SUBM,2,0),"")</f>
        <v/>
      </c>
      <c r="E72" s="48" t="s">
        <v>327</v>
      </c>
      <c r="F72" s="33" t="str">
        <f aca="false">IF(E72&lt;&gt;"",E72&amp;" - "&amp;VLOOKUP(E72,RefData!$A$126:$B$245,2,0),"")</f>
        <v>O1 - Total public expenditure</v>
      </c>
      <c r="G72" s="34" t="s">
        <v>7</v>
      </c>
      <c r="H72" s="34" t="s">
        <v>28</v>
      </c>
      <c r="I72" s="27"/>
      <c r="J72" s="23"/>
    </row>
    <row r="73" s="28" customFormat="true" ht="15" hidden="false" customHeight="false" outlineLevel="0" collapsed="false">
      <c r="A73" s="28" t="str">
        <f aca="false">B73&amp;"_"&amp;G73&amp;"_"&amp;H73</f>
        <v>M06_P3_3B</v>
      </c>
      <c r="B73" s="29" t="s">
        <v>65</v>
      </c>
      <c r="C73" s="30"/>
      <c r="D73" s="47" t="str">
        <f aca="false">IF(C73&lt;&gt;"",VLOOKUP(C73,REFDATA_SUBM,2,0),"")</f>
        <v/>
      </c>
      <c r="E73" s="48" t="s">
        <v>327</v>
      </c>
      <c r="F73" s="33" t="str">
        <f aca="false">IF(E73&lt;&gt;"",E73&amp;" - "&amp;VLOOKUP(E73,RefData!$A$126:$B$245,2,0),"")</f>
        <v>O1 - Total public expenditure</v>
      </c>
      <c r="G73" s="34" t="s">
        <v>7</v>
      </c>
      <c r="H73" s="34" t="s">
        <v>30</v>
      </c>
      <c r="I73" s="27"/>
      <c r="J73" s="23"/>
    </row>
    <row r="74" s="28" customFormat="true" ht="15" hidden="false" customHeight="false" outlineLevel="0" collapsed="false">
      <c r="A74" s="28" t="str">
        <f aca="false">B74&amp;"_"&amp;G74&amp;"_"&amp;H74</f>
        <v>M06_P4_</v>
      </c>
      <c r="B74" s="29" t="s">
        <v>65</v>
      </c>
      <c r="C74" s="30"/>
      <c r="D74" s="47" t="str">
        <f aca="false">IF(C74&lt;&gt;"",VLOOKUP(C74,REFDATA_SUBM,2,0),"")</f>
        <v/>
      </c>
      <c r="E74" s="48" t="s">
        <v>327</v>
      </c>
      <c r="F74" s="33" t="str">
        <f aca="false">IF(E74&lt;&gt;"",E74&amp;" - "&amp;VLOOKUP(E74,RefData!$A$126:$B$245,2,0),"")</f>
        <v>O1 - Total public expenditure</v>
      </c>
      <c r="G74" s="35" t="s">
        <v>9</v>
      </c>
      <c r="H74" s="36"/>
      <c r="I74" s="27"/>
      <c r="J74" s="23"/>
    </row>
    <row r="75" s="28" customFormat="true" ht="15" hidden="false" customHeight="false" outlineLevel="0" collapsed="false">
      <c r="A75" s="28" t="str">
        <f aca="false">B75&amp;"_"&amp;G75&amp;"_"&amp;H75</f>
        <v>M06_P5_5A</v>
      </c>
      <c r="B75" s="29" t="s">
        <v>65</v>
      </c>
      <c r="C75" s="30"/>
      <c r="D75" s="47" t="str">
        <f aca="false">IF(C75&lt;&gt;"",VLOOKUP(C75,REFDATA_SUBM,2,0),"")</f>
        <v/>
      </c>
      <c r="E75" s="48" t="s">
        <v>327</v>
      </c>
      <c r="F75" s="33" t="str">
        <f aca="false">IF(E75&lt;&gt;"",E75&amp;" - "&amp;VLOOKUP(E75,RefData!$A$126:$B$245,2,0),"")</f>
        <v>O1 - Total public expenditure</v>
      </c>
      <c r="G75" s="34" t="s">
        <v>11</v>
      </c>
      <c r="H75" s="34" t="s">
        <v>38</v>
      </c>
      <c r="I75" s="27"/>
      <c r="J75" s="23"/>
    </row>
    <row r="76" s="28" customFormat="true" ht="15" hidden="false" customHeight="false" outlineLevel="0" collapsed="false">
      <c r="A76" s="28" t="str">
        <f aca="false">B76&amp;"_"&amp;G76&amp;"_"&amp;H76</f>
        <v>M06_P5_5B</v>
      </c>
      <c r="B76" s="29" t="s">
        <v>65</v>
      </c>
      <c r="C76" s="30"/>
      <c r="D76" s="47" t="str">
        <f aca="false">IF(C76&lt;&gt;"",VLOOKUP(C76,REFDATA_SUBM,2,0),"")</f>
        <v/>
      </c>
      <c r="E76" s="48" t="s">
        <v>327</v>
      </c>
      <c r="F76" s="33" t="str">
        <f aca="false">IF(E76&lt;&gt;"",E76&amp;" - "&amp;VLOOKUP(E76,RefData!$A$126:$B$245,2,0),"")</f>
        <v>O1 - Total public expenditure</v>
      </c>
      <c r="G76" s="34" t="s">
        <v>11</v>
      </c>
      <c r="H76" s="34" t="s">
        <v>40</v>
      </c>
      <c r="I76" s="27"/>
      <c r="J76" s="23"/>
    </row>
    <row r="77" s="28" customFormat="true" ht="15" hidden="false" customHeight="false" outlineLevel="0" collapsed="false">
      <c r="A77" s="28" t="str">
        <f aca="false">B77&amp;"_"&amp;G77&amp;"_"&amp;H77</f>
        <v>M06_P5_5C</v>
      </c>
      <c r="B77" s="29" t="s">
        <v>65</v>
      </c>
      <c r="C77" s="30"/>
      <c r="D77" s="47" t="str">
        <f aca="false">IF(C77&lt;&gt;"",VLOOKUP(C77,REFDATA_SUBM,2,0),"")</f>
        <v/>
      </c>
      <c r="E77" s="48" t="s">
        <v>327</v>
      </c>
      <c r="F77" s="33" t="str">
        <f aca="false">IF(E77&lt;&gt;"",E77&amp;" - "&amp;VLOOKUP(E77,RefData!$A$126:$B$245,2,0),"")</f>
        <v>O1 - Total public expenditure</v>
      </c>
      <c r="G77" s="34" t="s">
        <v>11</v>
      </c>
      <c r="H77" s="34" t="s">
        <v>42</v>
      </c>
      <c r="I77" s="27"/>
      <c r="J77" s="23"/>
    </row>
    <row r="78" s="28" customFormat="true" ht="15" hidden="false" customHeight="false" outlineLevel="0" collapsed="false">
      <c r="A78" s="28" t="str">
        <f aca="false">B78&amp;"_"&amp;G78&amp;"_"&amp;H78</f>
        <v>M06_P5_5D</v>
      </c>
      <c r="B78" s="29" t="s">
        <v>65</v>
      </c>
      <c r="C78" s="30"/>
      <c r="D78" s="47" t="str">
        <f aca="false">IF(C78&lt;&gt;"",VLOOKUP(C78,REFDATA_SUBM,2,0),"")</f>
        <v/>
      </c>
      <c r="E78" s="48" t="s">
        <v>327</v>
      </c>
      <c r="F78" s="33" t="str">
        <f aca="false">IF(E78&lt;&gt;"",E78&amp;" - "&amp;VLOOKUP(E78,RefData!$A$126:$B$245,2,0),"")</f>
        <v>O1 - Total public expenditure</v>
      </c>
      <c r="G78" s="34" t="s">
        <v>11</v>
      </c>
      <c r="H78" s="34" t="s">
        <v>44</v>
      </c>
      <c r="I78" s="27"/>
      <c r="J78" s="23"/>
    </row>
    <row r="79" s="28" customFormat="true" ht="15" hidden="false" customHeight="false" outlineLevel="0" collapsed="false">
      <c r="A79" s="28" t="str">
        <f aca="false">B79&amp;"_"&amp;G79&amp;"_"&amp;H79</f>
        <v>M06_P5_5E</v>
      </c>
      <c r="B79" s="29" t="s">
        <v>65</v>
      </c>
      <c r="C79" s="30"/>
      <c r="D79" s="47" t="str">
        <f aca="false">IF(C79&lt;&gt;"",VLOOKUP(C79,REFDATA_SUBM,2,0),"")</f>
        <v/>
      </c>
      <c r="E79" s="48" t="s">
        <v>327</v>
      </c>
      <c r="F79" s="33" t="str">
        <f aca="false">IF(E79&lt;&gt;"",E79&amp;" - "&amp;VLOOKUP(E79,RefData!$A$126:$B$245,2,0),"")</f>
        <v>O1 - Total public expenditure</v>
      </c>
      <c r="G79" s="34" t="s">
        <v>11</v>
      </c>
      <c r="H79" s="34" t="s">
        <v>46</v>
      </c>
      <c r="I79" s="27"/>
      <c r="J79" s="23"/>
    </row>
    <row r="80" s="28" customFormat="true" ht="15" hidden="false" customHeight="false" outlineLevel="0" collapsed="false">
      <c r="A80" s="28" t="str">
        <f aca="false">B80&amp;"_"&amp;G80&amp;"_"&amp;H80</f>
        <v>M06_P6_6A</v>
      </c>
      <c r="B80" s="29" t="s">
        <v>65</v>
      </c>
      <c r="C80" s="30"/>
      <c r="D80" s="47" t="str">
        <f aca="false">IF(C80&lt;&gt;"",VLOOKUP(C80,REFDATA_SUBM,2,0),"")</f>
        <v/>
      </c>
      <c r="E80" s="48" t="s">
        <v>327</v>
      </c>
      <c r="F80" s="33" t="str">
        <f aca="false">IF(E80&lt;&gt;"",E80&amp;" - "&amp;VLOOKUP(E80,RefData!$A$126:$B$245,2,0),"")</f>
        <v>O1 - Total public expenditure</v>
      </c>
      <c r="G80" s="34" t="s">
        <v>13</v>
      </c>
      <c r="H80" s="34" t="s">
        <v>48</v>
      </c>
      <c r="I80" s="27"/>
      <c r="J80" s="23"/>
    </row>
    <row r="81" s="28" customFormat="true" ht="15" hidden="false" customHeight="false" outlineLevel="0" collapsed="false">
      <c r="A81" s="28" t="str">
        <f aca="false">B81&amp;"_"&amp;G81&amp;"_"&amp;H81</f>
        <v>M06_P6_6B</v>
      </c>
      <c r="B81" s="29" t="s">
        <v>65</v>
      </c>
      <c r="C81" s="30"/>
      <c r="D81" s="47" t="str">
        <f aca="false">IF(C81&lt;&gt;"",VLOOKUP(C81,REFDATA_SUBM,2,0),"")</f>
        <v/>
      </c>
      <c r="E81" s="48" t="s">
        <v>327</v>
      </c>
      <c r="F81" s="33" t="str">
        <f aca="false">IF(E81&lt;&gt;"",E81&amp;" - "&amp;VLOOKUP(E81,RefData!$A$126:$B$245,2,0),"")</f>
        <v>O1 - Total public expenditure</v>
      </c>
      <c r="G81" s="34" t="s">
        <v>13</v>
      </c>
      <c r="H81" s="34" t="s">
        <v>50</v>
      </c>
      <c r="I81" s="27"/>
      <c r="J81" s="23"/>
    </row>
    <row r="82" s="28" customFormat="true" ht="15" hidden="false" customHeight="false" outlineLevel="0" collapsed="false">
      <c r="A82" s="28" t="str">
        <f aca="false">B82&amp;"_"&amp;G82&amp;"_"&amp;H82</f>
        <v>M06_P6_6C</v>
      </c>
      <c r="B82" s="37" t="s">
        <v>65</v>
      </c>
      <c r="C82" s="38"/>
      <c r="D82" s="49" t="str">
        <f aca="false">IF(C82&lt;&gt;"",VLOOKUP(C82,REFDATA_SUBM,2,0),"")</f>
        <v/>
      </c>
      <c r="E82" s="50" t="s">
        <v>327</v>
      </c>
      <c r="F82" s="41" t="str">
        <f aca="false">IF(E82&lt;&gt;"",E82&amp;" - "&amp;VLOOKUP(E82,RefData!$A$126:$B$245,2,0),"")</f>
        <v>O1 - Total public expenditure</v>
      </c>
      <c r="G82" s="34" t="s">
        <v>13</v>
      </c>
      <c r="H82" s="34" t="s">
        <v>52</v>
      </c>
      <c r="I82" s="27"/>
      <c r="J82" s="23"/>
    </row>
    <row r="83" s="28" customFormat="true" ht="15" hidden="false" customHeight="false" outlineLevel="0" collapsed="false">
      <c r="A83" s="28" t="str">
        <f aca="false">B83&amp;"_"&amp;G83&amp;"_"&amp;H83</f>
        <v>M07_P2_2A</v>
      </c>
      <c r="B83" s="42" t="s">
        <v>67</v>
      </c>
      <c r="C83" s="43"/>
      <c r="D83" s="44" t="str">
        <f aca="false">IF(C83&lt;&gt;"",VLOOKUP(C83,REFDATA_SUBM,2,0),"")</f>
        <v/>
      </c>
      <c r="E83" s="45" t="s">
        <v>327</v>
      </c>
      <c r="F83" s="46" t="str">
        <f aca="false">IF(E83&lt;&gt;"",E83&amp;" - "&amp;VLOOKUP(E83,RefData!$A$126:$B$245,2,0),"")</f>
        <v>O1 - Total public expenditure</v>
      </c>
      <c r="G83" s="34" t="s">
        <v>5</v>
      </c>
      <c r="H83" s="34" t="s">
        <v>24</v>
      </c>
      <c r="I83" s="27"/>
      <c r="J83" s="23" t="n">
        <f aca="false">SUM(I83:I95)</f>
        <v>0</v>
      </c>
    </row>
    <row r="84" s="28" customFormat="true" ht="15" hidden="false" customHeight="false" outlineLevel="0" collapsed="false">
      <c r="A84" s="28" t="str">
        <f aca="false">B84&amp;"_"&amp;G84&amp;"_"&amp;H84</f>
        <v>M07_P2_2B</v>
      </c>
      <c r="B84" s="29" t="s">
        <v>67</v>
      </c>
      <c r="C84" s="30"/>
      <c r="D84" s="47" t="str">
        <f aca="false">IF(C84&lt;&gt;"",VLOOKUP(C84,REFDATA_SUBM,2,0),"")</f>
        <v/>
      </c>
      <c r="E84" s="48" t="s">
        <v>327</v>
      </c>
      <c r="F84" s="33" t="str">
        <f aca="false">IF(E84&lt;&gt;"",E84&amp;" - "&amp;VLOOKUP(E84,RefData!$A$126:$B$245,2,0),"")</f>
        <v>O1 - Total public expenditure</v>
      </c>
      <c r="G84" s="34" t="s">
        <v>5</v>
      </c>
      <c r="H84" s="34" t="s">
        <v>26</v>
      </c>
      <c r="I84" s="27"/>
      <c r="J84" s="23"/>
    </row>
    <row r="85" s="28" customFormat="true" ht="15" hidden="false" customHeight="false" outlineLevel="0" collapsed="false">
      <c r="A85" s="28" t="str">
        <f aca="false">B85&amp;"_"&amp;G85&amp;"_"&amp;H85</f>
        <v>M07_P3_3A</v>
      </c>
      <c r="B85" s="29" t="s">
        <v>67</v>
      </c>
      <c r="C85" s="30"/>
      <c r="D85" s="47" t="str">
        <f aca="false">IF(C85&lt;&gt;"",VLOOKUP(C85,REFDATA_SUBM,2,0),"")</f>
        <v/>
      </c>
      <c r="E85" s="48" t="s">
        <v>327</v>
      </c>
      <c r="F85" s="33" t="str">
        <f aca="false">IF(E85&lt;&gt;"",E85&amp;" - "&amp;VLOOKUP(E85,RefData!$A$126:$B$245,2,0),"")</f>
        <v>O1 - Total public expenditure</v>
      </c>
      <c r="G85" s="34" t="s">
        <v>7</v>
      </c>
      <c r="H85" s="34" t="s">
        <v>28</v>
      </c>
      <c r="I85" s="27"/>
      <c r="J85" s="23"/>
    </row>
    <row r="86" s="28" customFormat="true" ht="15" hidden="false" customHeight="false" outlineLevel="0" collapsed="false">
      <c r="A86" s="28" t="str">
        <f aca="false">B86&amp;"_"&amp;G86&amp;"_"&amp;H86</f>
        <v>M07_P3_3B</v>
      </c>
      <c r="B86" s="29" t="s">
        <v>67</v>
      </c>
      <c r="C86" s="30"/>
      <c r="D86" s="47" t="str">
        <f aca="false">IF(C86&lt;&gt;"",VLOOKUP(C86,REFDATA_SUBM,2,0),"")</f>
        <v/>
      </c>
      <c r="E86" s="48" t="s">
        <v>327</v>
      </c>
      <c r="F86" s="33" t="str">
        <f aca="false">IF(E86&lt;&gt;"",E86&amp;" - "&amp;VLOOKUP(E86,RefData!$A$126:$B$245,2,0),"")</f>
        <v>O1 - Total public expenditure</v>
      </c>
      <c r="G86" s="34" t="s">
        <v>7</v>
      </c>
      <c r="H86" s="34" t="s">
        <v>30</v>
      </c>
      <c r="I86" s="27"/>
      <c r="J86" s="23"/>
    </row>
    <row r="87" s="28" customFormat="true" ht="15" hidden="false" customHeight="false" outlineLevel="0" collapsed="false">
      <c r="A87" s="28" t="str">
        <f aca="false">B87&amp;"_"&amp;G87&amp;"_"&amp;H87</f>
        <v>M07_P4_</v>
      </c>
      <c r="B87" s="29" t="s">
        <v>67</v>
      </c>
      <c r="C87" s="30"/>
      <c r="D87" s="47" t="str">
        <f aca="false">IF(C87&lt;&gt;"",VLOOKUP(C87,REFDATA_SUBM,2,0),"")</f>
        <v/>
      </c>
      <c r="E87" s="48" t="s">
        <v>327</v>
      </c>
      <c r="F87" s="33" t="str">
        <f aca="false">IF(E87&lt;&gt;"",E87&amp;" - "&amp;VLOOKUP(E87,RefData!$A$126:$B$245,2,0),"")</f>
        <v>O1 - Total public expenditure</v>
      </c>
      <c r="G87" s="35" t="s">
        <v>9</v>
      </c>
      <c r="H87" s="36"/>
      <c r="I87" s="27"/>
      <c r="J87" s="23"/>
    </row>
    <row r="88" s="28" customFormat="true" ht="15" hidden="false" customHeight="false" outlineLevel="0" collapsed="false">
      <c r="A88" s="28" t="str">
        <f aca="false">B88&amp;"_"&amp;G88&amp;"_"&amp;H88</f>
        <v>M07_P5_5A</v>
      </c>
      <c r="B88" s="29" t="s">
        <v>67</v>
      </c>
      <c r="C88" s="30"/>
      <c r="D88" s="47" t="str">
        <f aca="false">IF(C88&lt;&gt;"",VLOOKUP(C88,REFDATA_SUBM,2,0),"")</f>
        <v/>
      </c>
      <c r="E88" s="48" t="s">
        <v>327</v>
      </c>
      <c r="F88" s="33" t="str">
        <f aca="false">IF(E88&lt;&gt;"",E88&amp;" - "&amp;VLOOKUP(E88,RefData!$A$126:$B$245,2,0),"")</f>
        <v>O1 - Total public expenditure</v>
      </c>
      <c r="G88" s="34" t="s">
        <v>11</v>
      </c>
      <c r="H88" s="34" t="s">
        <v>38</v>
      </c>
      <c r="I88" s="27"/>
      <c r="J88" s="23"/>
    </row>
    <row r="89" s="28" customFormat="true" ht="15" hidden="false" customHeight="false" outlineLevel="0" collapsed="false">
      <c r="A89" s="28" t="str">
        <f aca="false">B89&amp;"_"&amp;G89&amp;"_"&amp;H89</f>
        <v>M07_P5_5B</v>
      </c>
      <c r="B89" s="29" t="s">
        <v>67</v>
      </c>
      <c r="C89" s="30"/>
      <c r="D89" s="47" t="str">
        <f aca="false">IF(C89&lt;&gt;"",VLOOKUP(C89,REFDATA_SUBM,2,0),"")</f>
        <v/>
      </c>
      <c r="E89" s="48" t="s">
        <v>327</v>
      </c>
      <c r="F89" s="33" t="str">
        <f aca="false">IF(E89&lt;&gt;"",E89&amp;" - "&amp;VLOOKUP(E89,RefData!$A$126:$B$245,2,0),"")</f>
        <v>O1 - Total public expenditure</v>
      </c>
      <c r="G89" s="34" t="s">
        <v>11</v>
      </c>
      <c r="H89" s="34" t="s">
        <v>40</v>
      </c>
      <c r="I89" s="27"/>
      <c r="J89" s="23"/>
    </row>
    <row r="90" s="28" customFormat="true" ht="15" hidden="false" customHeight="false" outlineLevel="0" collapsed="false">
      <c r="A90" s="28" t="str">
        <f aca="false">B90&amp;"_"&amp;G90&amp;"_"&amp;H90</f>
        <v>M07_P5_5C</v>
      </c>
      <c r="B90" s="29" t="s">
        <v>67</v>
      </c>
      <c r="C90" s="30"/>
      <c r="D90" s="47" t="str">
        <f aca="false">IF(C90&lt;&gt;"",VLOOKUP(C90,REFDATA_SUBM,2,0),"")</f>
        <v/>
      </c>
      <c r="E90" s="48" t="s">
        <v>327</v>
      </c>
      <c r="F90" s="33" t="str">
        <f aca="false">IF(E90&lt;&gt;"",E90&amp;" - "&amp;VLOOKUP(E90,RefData!$A$126:$B$245,2,0),"")</f>
        <v>O1 - Total public expenditure</v>
      </c>
      <c r="G90" s="34" t="s">
        <v>11</v>
      </c>
      <c r="H90" s="34" t="s">
        <v>42</v>
      </c>
      <c r="I90" s="27"/>
      <c r="J90" s="23"/>
    </row>
    <row r="91" s="28" customFormat="true" ht="15" hidden="false" customHeight="false" outlineLevel="0" collapsed="false">
      <c r="A91" s="28" t="str">
        <f aca="false">B91&amp;"_"&amp;G91&amp;"_"&amp;H91</f>
        <v>M07_P5_5D</v>
      </c>
      <c r="B91" s="29" t="s">
        <v>67</v>
      </c>
      <c r="C91" s="30"/>
      <c r="D91" s="47" t="str">
        <f aca="false">IF(C91&lt;&gt;"",VLOOKUP(C91,REFDATA_SUBM,2,0),"")</f>
        <v/>
      </c>
      <c r="E91" s="48" t="s">
        <v>327</v>
      </c>
      <c r="F91" s="33" t="str">
        <f aca="false">IF(E91&lt;&gt;"",E91&amp;" - "&amp;VLOOKUP(E91,RefData!$A$126:$B$245,2,0),"")</f>
        <v>O1 - Total public expenditure</v>
      </c>
      <c r="G91" s="34" t="s">
        <v>11</v>
      </c>
      <c r="H91" s="34" t="s">
        <v>44</v>
      </c>
      <c r="I91" s="27"/>
      <c r="J91" s="23"/>
    </row>
    <row r="92" s="28" customFormat="true" ht="15" hidden="false" customHeight="false" outlineLevel="0" collapsed="false">
      <c r="A92" s="28" t="str">
        <f aca="false">B92&amp;"_"&amp;G92&amp;"_"&amp;H92</f>
        <v>M07_P5_5E</v>
      </c>
      <c r="B92" s="29" t="s">
        <v>67</v>
      </c>
      <c r="C92" s="30"/>
      <c r="D92" s="47" t="str">
        <f aca="false">IF(C92&lt;&gt;"",VLOOKUP(C92,REFDATA_SUBM,2,0),"")</f>
        <v/>
      </c>
      <c r="E92" s="48" t="s">
        <v>327</v>
      </c>
      <c r="F92" s="33" t="str">
        <f aca="false">IF(E92&lt;&gt;"",E92&amp;" - "&amp;VLOOKUP(E92,RefData!$A$126:$B$245,2,0),"")</f>
        <v>O1 - Total public expenditure</v>
      </c>
      <c r="G92" s="34" t="s">
        <v>11</v>
      </c>
      <c r="H92" s="34" t="s">
        <v>46</v>
      </c>
      <c r="I92" s="27"/>
      <c r="J92" s="23"/>
    </row>
    <row r="93" s="28" customFormat="true" ht="15" hidden="false" customHeight="false" outlineLevel="0" collapsed="false">
      <c r="A93" s="28" t="str">
        <f aca="false">B93&amp;"_"&amp;G93&amp;"_"&amp;H93</f>
        <v>M07_P6_6A</v>
      </c>
      <c r="B93" s="29" t="s">
        <v>67</v>
      </c>
      <c r="C93" s="30"/>
      <c r="D93" s="47" t="str">
        <f aca="false">IF(C93&lt;&gt;"",VLOOKUP(C93,REFDATA_SUBM,2,0),"")</f>
        <v/>
      </c>
      <c r="E93" s="48" t="s">
        <v>327</v>
      </c>
      <c r="F93" s="33" t="str">
        <f aca="false">IF(E93&lt;&gt;"",E93&amp;" - "&amp;VLOOKUP(E93,RefData!$A$126:$B$245,2,0),"")</f>
        <v>O1 - Total public expenditure</v>
      </c>
      <c r="G93" s="34" t="s">
        <v>13</v>
      </c>
      <c r="H93" s="34" t="s">
        <v>48</v>
      </c>
      <c r="I93" s="27"/>
      <c r="J93" s="23"/>
    </row>
    <row r="94" s="28" customFormat="true" ht="15" hidden="false" customHeight="false" outlineLevel="0" collapsed="false">
      <c r="A94" s="28" t="str">
        <f aca="false">B94&amp;"_"&amp;G94&amp;"_"&amp;H94</f>
        <v>M07_P6_6B</v>
      </c>
      <c r="B94" s="29" t="s">
        <v>67</v>
      </c>
      <c r="C94" s="30"/>
      <c r="D94" s="47" t="str">
        <f aca="false">IF(C94&lt;&gt;"",VLOOKUP(C94,REFDATA_SUBM,2,0),"")</f>
        <v/>
      </c>
      <c r="E94" s="48" t="s">
        <v>327</v>
      </c>
      <c r="F94" s="33" t="str">
        <f aca="false">IF(E94&lt;&gt;"",E94&amp;" - "&amp;VLOOKUP(E94,RefData!$A$126:$B$245,2,0),"")</f>
        <v>O1 - Total public expenditure</v>
      </c>
      <c r="G94" s="34" t="s">
        <v>13</v>
      </c>
      <c r="H94" s="34" t="s">
        <v>50</v>
      </c>
      <c r="I94" s="27"/>
      <c r="J94" s="23"/>
    </row>
    <row r="95" s="28" customFormat="true" ht="15" hidden="false" customHeight="false" outlineLevel="0" collapsed="false">
      <c r="A95" s="28" t="str">
        <f aca="false">B95&amp;"_"&amp;G95&amp;"_"&amp;H95</f>
        <v>M07_P6_6C</v>
      </c>
      <c r="B95" s="37" t="s">
        <v>67</v>
      </c>
      <c r="C95" s="38"/>
      <c r="D95" s="49" t="str">
        <f aca="false">IF(C95&lt;&gt;"",VLOOKUP(C95,REFDATA_SUBM,2,0),"")</f>
        <v/>
      </c>
      <c r="E95" s="50" t="s">
        <v>327</v>
      </c>
      <c r="F95" s="41" t="str">
        <f aca="false">IF(E95&lt;&gt;"",E95&amp;" - "&amp;VLOOKUP(E95,RefData!$A$126:$B$245,2,0),"")</f>
        <v>O1 - Total public expenditure</v>
      </c>
      <c r="G95" s="34" t="s">
        <v>13</v>
      </c>
      <c r="H95" s="34" t="s">
        <v>52</v>
      </c>
      <c r="I95" s="27"/>
      <c r="J95" s="23"/>
    </row>
    <row r="96" s="28" customFormat="true" ht="15" hidden="false" customHeight="false" outlineLevel="0" collapsed="false">
      <c r="A96" s="28" t="str">
        <f aca="false">B96&amp;"_"&amp;G96&amp;"_"&amp;H96</f>
        <v>M08_P2_2A</v>
      </c>
      <c r="B96" s="42" t="s">
        <v>69</v>
      </c>
      <c r="C96" s="43" t="s">
        <v>156</v>
      </c>
      <c r="D96" s="44" t="str">
        <f aca="false">IF(C96&lt;&gt;"",VLOOKUP(C96,REFDATA_SUBM,2,0),"")</f>
        <v>8.1 - support for afforestation/creation of woodland</v>
      </c>
      <c r="E96" s="45" t="s">
        <v>327</v>
      </c>
      <c r="F96" s="46" t="str">
        <f aca="false">IF(E96&lt;&gt;"",E96&amp;" - "&amp;VLOOKUP(E96,RefData!$A$126:$B$245,2,0),"")</f>
        <v>O1 - Total public expenditure</v>
      </c>
      <c r="G96" s="34" t="s">
        <v>5</v>
      </c>
      <c r="H96" s="34" t="s">
        <v>24</v>
      </c>
      <c r="I96" s="27"/>
      <c r="J96" s="23" t="n">
        <f aca="false">SUM(I96:I108)</f>
        <v>0</v>
      </c>
    </row>
    <row r="97" s="28" customFormat="true" ht="15" hidden="false" customHeight="false" outlineLevel="0" collapsed="false">
      <c r="A97" s="28" t="str">
        <f aca="false">B97&amp;"_"&amp;G97&amp;"_"&amp;H97</f>
        <v>M08_P2_2B</v>
      </c>
      <c r="B97" s="29" t="s">
        <v>69</v>
      </c>
      <c r="C97" s="30" t="s">
        <v>156</v>
      </c>
      <c r="D97" s="47" t="str">
        <f aca="false">IF(C97&lt;&gt;"",VLOOKUP(C97,REFDATA_SUBM,2,0),"")</f>
        <v>8.1 - support for afforestation/creation of woodland</v>
      </c>
      <c r="E97" s="48" t="s">
        <v>327</v>
      </c>
      <c r="F97" s="33" t="str">
        <f aca="false">IF(E97&lt;&gt;"",E97&amp;" - "&amp;VLOOKUP(E97,RefData!$A$126:$B$245,2,0),"")</f>
        <v>O1 - Total public expenditure</v>
      </c>
      <c r="G97" s="34" t="s">
        <v>5</v>
      </c>
      <c r="H97" s="34" t="s">
        <v>26</v>
      </c>
      <c r="I97" s="27"/>
      <c r="J97" s="23"/>
    </row>
    <row r="98" s="28" customFormat="true" ht="15" hidden="false" customHeight="false" outlineLevel="0" collapsed="false">
      <c r="A98" s="28" t="str">
        <f aca="false">B98&amp;"_"&amp;G98&amp;"_"&amp;H98</f>
        <v>M08_P3_3A</v>
      </c>
      <c r="B98" s="29" t="s">
        <v>69</v>
      </c>
      <c r="C98" s="30" t="s">
        <v>156</v>
      </c>
      <c r="D98" s="47" t="str">
        <f aca="false">IF(C98&lt;&gt;"",VLOOKUP(C98,REFDATA_SUBM,2,0),"")</f>
        <v>8.1 - support for afforestation/creation of woodland</v>
      </c>
      <c r="E98" s="48" t="s">
        <v>327</v>
      </c>
      <c r="F98" s="33" t="str">
        <f aca="false">IF(E98&lt;&gt;"",E98&amp;" - "&amp;VLOOKUP(E98,RefData!$A$126:$B$245,2,0),"")</f>
        <v>O1 - Total public expenditure</v>
      </c>
      <c r="G98" s="34" t="s">
        <v>7</v>
      </c>
      <c r="H98" s="34" t="s">
        <v>28</v>
      </c>
      <c r="I98" s="27"/>
      <c r="J98" s="23"/>
    </row>
    <row r="99" s="28" customFormat="true" ht="15" hidden="false" customHeight="false" outlineLevel="0" collapsed="false">
      <c r="A99" s="28" t="str">
        <f aca="false">B99&amp;"_"&amp;G99&amp;"_"&amp;H99</f>
        <v>M08_P3_3B</v>
      </c>
      <c r="B99" s="29" t="s">
        <v>69</v>
      </c>
      <c r="C99" s="30" t="s">
        <v>156</v>
      </c>
      <c r="D99" s="47" t="str">
        <f aca="false">IF(C99&lt;&gt;"",VLOOKUP(C99,REFDATA_SUBM,2,0),"")</f>
        <v>8.1 - support for afforestation/creation of woodland</v>
      </c>
      <c r="E99" s="48" t="s">
        <v>327</v>
      </c>
      <c r="F99" s="33" t="str">
        <f aca="false">IF(E99&lt;&gt;"",E99&amp;" - "&amp;VLOOKUP(E99,RefData!$A$126:$B$245,2,0),"")</f>
        <v>O1 - Total public expenditure</v>
      </c>
      <c r="G99" s="34" t="s">
        <v>7</v>
      </c>
      <c r="H99" s="34" t="s">
        <v>30</v>
      </c>
      <c r="I99" s="27"/>
      <c r="J99" s="23"/>
    </row>
    <row r="100" s="28" customFormat="true" ht="15" hidden="false" customHeight="false" outlineLevel="0" collapsed="false">
      <c r="A100" s="28" t="str">
        <f aca="false">B100&amp;"_"&amp;G100&amp;"_"&amp;H100</f>
        <v>M08_P4_</v>
      </c>
      <c r="B100" s="29" t="s">
        <v>69</v>
      </c>
      <c r="C100" s="30" t="s">
        <v>156</v>
      </c>
      <c r="D100" s="47" t="str">
        <f aca="false">IF(C100&lt;&gt;"",VLOOKUP(C100,REFDATA_SUBM,2,0),"")</f>
        <v>8.1 - support for afforestation/creation of woodland</v>
      </c>
      <c r="E100" s="48" t="s">
        <v>327</v>
      </c>
      <c r="F100" s="33" t="str">
        <f aca="false">IF(E100&lt;&gt;"",E100&amp;" - "&amp;VLOOKUP(E100,RefData!$A$126:$B$245,2,0),"")</f>
        <v>O1 - Total public expenditure</v>
      </c>
      <c r="G100" s="35" t="s">
        <v>9</v>
      </c>
      <c r="H100" s="36"/>
      <c r="I100" s="27"/>
      <c r="J100" s="23"/>
    </row>
    <row r="101" s="28" customFormat="true" ht="15" hidden="false" customHeight="false" outlineLevel="0" collapsed="false">
      <c r="A101" s="28" t="str">
        <f aca="false">B101&amp;"_"&amp;G101&amp;"_"&amp;H101</f>
        <v>M08_P5_5A</v>
      </c>
      <c r="B101" s="29" t="s">
        <v>69</v>
      </c>
      <c r="C101" s="30" t="s">
        <v>156</v>
      </c>
      <c r="D101" s="47" t="str">
        <f aca="false">IF(C101&lt;&gt;"",VLOOKUP(C101,REFDATA_SUBM,2,0),"")</f>
        <v>8.1 - support for afforestation/creation of woodland</v>
      </c>
      <c r="E101" s="48" t="s">
        <v>327</v>
      </c>
      <c r="F101" s="33" t="str">
        <f aca="false">IF(E101&lt;&gt;"",E101&amp;" - "&amp;VLOOKUP(E101,RefData!$A$126:$B$245,2,0),"")</f>
        <v>O1 - Total public expenditure</v>
      </c>
      <c r="G101" s="34" t="s">
        <v>11</v>
      </c>
      <c r="H101" s="34" t="s">
        <v>38</v>
      </c>
      <c r="I101" s="27"/>
      <c r="J101" s="23"/>
    </row>
    <row r="102" s="28" customFormat="true" ht="15" hidden="false" customHeight="false" outlineLevel="0" collapsed="false">
      <c r="A102" s="28" t="str">
        <f aca="false">B102&amp;"_"&amp;G102&amp;"_"&amp;H102</f>
        <v>M08_P5_5B</v>
      </c>
      <c r="B102" s="29" t="s">
        <v>69</v>
      </c>
      <c r="C102" s="30" t="s">
        <v>156</v>
      </c>
      <c r="D102" s="47" t="str">
        <f aca="false">IF(C102&lt;&gt;"",VLOOKUP(C102,REFDATA_SUBM,2,0),"")</f>
        <v>8.1 - support for afforestation/creation of woodland</v>
      </c>
      <c r="E102" s="48" t="s">
        <v>327</v>
      </c>
      <c r="F102" s="33" t="str">
        <f aca="false">IF(E102&lt;&gt;"",E102&amp;" - "&amp;VLOOKUP(E102,RefData!$A$126:$B$245,2,0),"")</f>
        <v>O1 - Total public expenditure</v>
      </c>
      <c r="G102" s="34" t="s">
        <v>11</v>
      </c>
      <c r="H102" s="34" t="s">
        <v>40</v>
      </c>
      <c r="I102" s="27"/>
      <c r="J102" s="23"/>
    </row>
    <row r="103" s="28" customFormat="true" ht="15" hidden="false" customHeight="false" outlineLevel="0" collapsed="false">
      <c r="A103" s="28" t="str">
        <f aca="false">B103&amp;"_"&amp;G103&amp;"_"&amp;H103</f>
        <v>M08_P5_5C</v>
      </c>
      <c r="B103" s="29" t="s">
        <v>69</v>
      </c>
      <c r="C103" s="30" t="s">
        <v>156</v>
      </c>
      <c r="D103" s="47" t="str">
        <f aca="false">IF(C103&lt;&gt;"",VLOOKUP(C103,REFDATA_SUBM,2,0),"")</f>
        <v>8.1 - support for afforestation/creation of woodland</v>
      </c>
      <c r="E103" s="48" t="s">
        <v>327</v>
      </c>
      <c r="F103" s="33" t="str">
        <f aca="false">IF(E103&lt;&gt;"",E103&amp;" - "&amp;VLOOKUP(E103,RefData!$A$126:$B$245,2,0),"")</f>
        <v>O1 - Total public expenditure</v>
      </c>
      <c r="G103" s="34" t="s">
        <v>11</v>
      </c>
      <c r="H103" s="34" t="s">
        <v>42</v>
      </c>
      <c r="I103" s="27"/>
      <c r="J103" s="23"/>
    </row>
    <row r="104" s="28" customFormat="true" ht="15" hidden="false" customHeight="false" outlineLevel="0" collapsed="false">
      <c r="A104" s="28" t="str">
        <f aca="false">B104&amp;"_"&amp;G104&amp;"_"&amp;H104</f>
        <v>M08_P5_5D</v>
      </c>
      <c r="B104" s="29" t="s">
        <v>69</v>
      </c>
      <c r="C104" s="30" t="s">
        <v>156</v>
      </c>
      <c r="D104" s="47" t="str">
        <f aca="false">IF(C104&lt;&gt;"",VLOOKUP(C104,REFDATA_SUBM,2,0),"")</f>
        <v>8.1 - support for afforestation/creation of woodland</v>
      </c>
      <c r="E104" s="48" t="s">
        <v>327</v>
      </c>
      <c r="F104" s="33" t="str">
        <f aca="false">IF(E104&lt;&gt;"",E104&amp;" - "&amp;VLOOKUP(E104,RefData!$A$126:$B$245,2,0),"")</f>
        <v>O1 - Total public expenditure</v>
      </c>
      <c r="G104" s="34" t="s">
        <v>11</v>
      </c>
      <c r="H104" s="34" t="s">
        <v>44</v>
      </c>
      <c r="I104" s="27"/>
      <c r="J104" s="23"/>
    </row>
    <row r="105" s="28" customFormat="true" ht="15" hidden="false" customHeight="false" outlineLevel="0" collapsed="false">
      <c r="A105" s="28" t="str">
        <f aca="false">B105&amp;"_"&amp;G105&amp;"_"&amp;H105</f>
        <v>M08_P5_5E</v>
      </c>
      <c r="B105" s="29" t="s">
        <v>69</v>
      </c>
      <c r="C105" s="30" t="s">
        <v>156</v>
      </c>
      <c r="D105" s="47" t="str">
        <f aca="false">IF(C105&lt;&gt;"",VLOOKUP(C105,REFDATA_SUBM,2,0),"")</f>
        <v>8.1 - support for afforestation/creation of woodland</v>
      </c>
      <c r="E105" s="48" t="s">
        <v>327</v>
      </c>
      <c r="F105" s="33" t="str">
        <f aca="false">IF(E105&lt;&gt;"",E105&amp;" - "&amp;VLOOKUP(E105,RefData!$A$126:$B$245,2,0),"")</f>
        <v>O1 - Total public expenditure</v>
      </c>
      <c r="G105" s="34" t="s">
        <v>11</v>
      </c>
      <c r="H105" s="34" t="s">
        <v>46</v>
      </c>
      <c r="I105" s="27"/>
      <c r="J105" s="23"/>
    </row>
    <row r="106" s="28" customFormat="true" ht="15" hidden="false" customHeight="false" outlineLevel="0" collapsed="false">
      <c r="A106" s="28" t="str">
        <f aca="false">B106&amp;"_"&amp;G106&amp;"_"&amp;H106</f>
        <v>M08_P6_6A</v>
      </c>
      <c r="B106" s="29" t="s">
        <v>69</v>
      </c>
      <c r="C106" s="30" t="s">
        <v>156</v>
      </c>
      <c r="D106" s="47" t="str">
        <f aca="false">IF(C106&lt;&gt;"",VLOOKUP(C106,REFDATA_SUBM,2,0),"")</f>
        <v>8.1 - support for afforestation/creation of woodland</v>
      </c>
      <c r="E106" s="48" t="s">
        <v>327</v>
      </c>
      <c r="F106" s="33" t="str">
        <f aca="false">IF(E106&lt;&gt;"",E106&amp;" - "&amp;VLOOKUP(E106,RefData!$A$126:$B$245,2,0),"")</f>
        <v>O1 - Total public expenditure</v>
      </c>
      <c r="G106" s="34" t="s">
        <v>13</v>
      </c>
      <c r="H106" s="34" t="s">
        <v>48</v>
      </c>
      <c r="I106" s="27"/>
      <c r="J106" s="23"/>
    </row>
    <row r="107" s="28" customFormat="true" ht="15" hidden="false" customHeight="false" outlineLevel="0" collapsed="false">
      <c r="A107" s="28" t="str">
        <f aca="false">B107&amp;"_"&amp;G107&amp;"_"&amp;H107</f>
        <v>M08_P6_6B</v>
      </c>
      <c r="B107" s="29" t="s">
        <v>69</v>
      </c>
      <c r="C107" s="30" t="s">
        <v>156</v>
      </c>
      <c r="D107" s="47" t="str">
        <f aca="false">IF(C107&lt;&gt;"",VLOOKUP(C107,REFDATA_SUBM,2,0),"")</f>
        <v>8.1 - support for afforestation/creation of woodland</v>
      </c>
      <c r="E107" s="48" t="s">
        <v>327</v>
      </c>
      <c r="F107" s="33" t="str">
        <f aca="false">IF(E107&lt;&gt;"",E107&amp;" - "&amp;VLOOKUP(E107,RefData!$A$126:$B$245,2,0),"")</f>
        <v>O1 - Total public expenditure</v>
      </c>
      <c r="G107" s="34" t="s">
        <v>13</v>
      </c>
      <c r="H107" s="34" t="s">
        <v>50</v>
      </c>
      <c r="I107" s="27"/>
      <c r="J107" s="23"/>
    </row>
    <row r="108" s="28" customFormat="true" ht="15" hidden="false" customHeight="false" outlineLevel="0" collapsed="false">
      <c r="A108" s="28" t="str">
        <f aca="false">B108&amp;"_"&amp;G108&amp;"_"&amp;H108</f>
        <v>M08_P6_6C</v>
      </c>
      <c r="B108" s="37" t="s">
        <v>69</v>
      </c>
      <c r="C108" s="38" t="s">
        <v>156</v>
      </c>
      <c r="D108" s="49" t="str">
        <f aca="false">IF(C108&lt;&gt;"",VLOOKUP(C108,REFDATA_SUBM,2,0),"")</f>
        <v>8.1 - support for afforestation/creation of woodland</v>
      </c>
      <c r="E108" s="50" t="s">
        <v>327</v>
      </c>
      <c r="F108" s="41" t="str">
        <f aca="false">IF(E108&lt;&gt;"",E108&amp;" - "&amp;VLOOKUP(E108,RefData!$A$126:$B$245,2,0),"")</f>
        <v>O1 - Total public expenditure</v>
      </c>
      <c r="G108" s="34" t="s">
        <v>13</v>
      </c>
      <c r="H108" s="34" t="s">
        <v>52</v>
      </c>
      <c r="I108" s="27"/>
      <c r="J108" s="23"/>
    </row>
    <row r="109" s="28" customFormat="true" ht="15" hidden="false" customHeight="false" outlineLevel="0" collapsed="false">
      <c r="A109" s="28" t="str">
        <f aca="false">B109&amp;"_"&amp;G109&amp;"_"&amp;H109</f>
        <v>M08_P2_2A</v>
      </c>
      <c r="B109" s="42" t="s">
        <v>69</v>
      </c>
      <c r="C109" s="43" t="s">
        <v>158</v>
      </c>
      <c r="D109" s="44" t="str">
        <f aca="false">IF(C109&lt;&gt;"",VLOOKUP(C109,REFDATA_SUBM,2,0),"")</f>
        <v>8.2 - support for establishment and maintenance of agro-forestry systems</v>
      </c>
      <c r="E109" s="45" t="s">
        <v>327</v>
      </c>
      <c r="F109" s="46" t="str">
        <f aca="false">IF(E109&lt;&gt;"",E109&amp;" - "&amp;VLOOKUP(E109,RefData!$A$126:$B$245,2,0),"")</f>
        <v>O1 - Total public expenditure</v>
      </c>
      <c r="G109" s="34" t="s">
        <v>5</v>
      </c>
      <c r="H109" s="34" t="s">
        <v>24</v>
      </c>
      <c r="I109" s="27"/>
      <c r="J109" s="23" t="n">
        <f aca="false">SUM(I109:I121)</f>
        <v>0</v>
      </c>
    </row>
    <row r="110" s="28" customFormat="true" ht="15" hidden="false" customHeight="false" outlineLevel="0" collapsed="false">
      <c r="A110" s="28" t="str">
        <f aca="false">B110&amp;"_"&amp;G110&amp;"_"&amp;H110</f>
        <v>M08_P2_2B</v>
      </c>
      <c r="B110" s="29" t="s">
        <v>69</v>
      </c>
      <c r="C110" s="30" t="s">
        <v>158</v>
      </c>
      <c r="D110" s="47" t="str">
        <f aca="false">IF(C110&lt;&gt;"",VLOOKUP(C110,REFDATA_SUBM,2,0),"")</f>
        <v>8.2 - support for establishment and maintenance of agro-forestry systems</v>
      </c>
      <c r="E110" s="48" t="s">
        <v>327</v>
      </c>
      <c r="F110" s="33" t="str">
        <f aca="false">IF(E110&lt;&gt;"",E110&amp;" - "&amp;VLOOKUP(E110,RefData!$A$126:$B$245,2,0),"")</f>
        <v>O1 - Total public expenditure</v>
      </c>
      <c r="G110" s="34" t="s">
        <v>5</v>
      </c>
      <c r="H110" s="34" t="s">
        <v>26</v>
      </c>
      <c r="I110" s="27"/>
      <c r="J110" s="23"/>
    </row>
    <row r="111" s="28" customFormat="true" ht="15" hidden="false" customHeight="false" outlineLevel="0" collapsed="false">
      <c r="A111" s="28" t="str">
        <f aca="false">B111&amp;"_"&amp;G111&amp;"_"&amp;H111</f>
        <v>M08_P3_3A</v>
      </c>
      <c r="B111" s="29" t="s">
        <v>69</v>
      </c>
      <c r="C111" s="30" t="s">
        <v>158</v>
      </c>
      <c r="D111" s="47" t="str">
        <f aca="false">IF(C111&lt;&gt;"",VLOOKUP(C111,REFDATA_SUBM,2,0),"")</f>
        <v>8.2 - support for establishment and maintenance of agro-forestry systems</v>
      </c>
      <c r="E111" s="48" t="s">
        <v>327</v>
      </c>
      <c r="F111" s="33" t="str">
        <f aca="false">IF(E111&lt;&gt;"",E111&amp;" - "&amp;VLOOKUP(E111,RefData!$A$126:$B$245,2,0),"")</f>
        <v>O1 - Total public expenditure</v>
      </c>
      <c r="G111" s="34" t="s">
        <v>7</v>
      </c>
      <c r="H111" s="34" t="s">
        <v>28</v>
      </c>
      <c r="I111" s="27"/>
      <c r="J111" s="23"/>
    </row>
    <row r="112" s="28" customFormat="true" ht="15" hidden="false" customHeight="false" outlineLevel="0" collapsed="false">
      <c r="A112" s="28" t="str">
        <f aca="false">B112&amp;"_"&amp;G112&amp;"_"&amp;H112</f>
        <v>M08_P3_3B</v>
      </c>
      <c r="B112" s="29" t="s">
        <v>69</v>
      </c>
      <c r="C112" s="30" t="s">
        <v>158</v>
      </c>
      <c r="D112" s="47" t="str">
        <f aca="false">IF(C112&lt;&gt;"",VLOOKUP(C112,REFDATA_SUBM,2,0),"")</f>
        <v>8.2 - support for establishment and maintenance of agro-forestry systems</v>
      </c>
      <c r="E112" s="48" t="s">
        <v>327</v>
      </c>
      <c r="F112" s="33" t="str">
        <f aca="false">IF(E112&lt;&gt;"",E112&amp;" - "&amp;VLOOKUP(E112,RefData!$A$126:$B$245,2,0),"")</f>
        <v>O1 - Total public expenditure</v>
      </c>
      <c r="G112" s="34" t="s">
        <v>7</v>
      </c>
      <c r="H112" s="34" t="s">
        <v>30</v>
      </c>
      <c r="I112" s="27"/>
      <c r="J112" s="23"/>
    </row>
    <row r="113" s="28" customFormat="true" ht="15" hidden="false" customHeight="false" outlineLevel="0" collapsed="false">
      <c r="A113" s="28" t="str">
        <f aca="false">B113&amp;"_"&amp;G113&amp;"_"&amp;H113</f>
        <v>M08_P4_</v>
      </c>
      <c r="B113" s="29" t="s">
        <v>69</v>
      </c>
      <c r="C113" s="30" t="s">
        <v>158</v>
      </c>
      <c r="D113" s="47" t="str">
        <f aca="false">IF(C113&lt;&gt;"",VLOOKUP(C113,REFDATA_SUBM,2,0),"")</f>
        <v>8.2 - support for establishment and maintenance of agro-forestry systems</v>
      </c>
      <c r="E113" s="48" t="s">
        <v>327</v>
      </c>
      <c r="F113" s="33" t="str">
        <f aca="false">IF(E113&lt;&gt;"",E113&amp;" - "&amp;VLOOKUP(E113,RefData!$A$126:$B$245,2,0),"")</f>
        <v>O1 - Total public expenditure</v>
      </c>
      <c r="G113" s="35" t="s">
        <v>9</v>
      </c>
      <c r="H113" s="36"/>
      <c r="I113" s="27"/>
      <c r="J113" s="23"/>
    </row>
    <row r="114" s="28" customFormat="true" ht="15" hidden="false" customHeight="false" outlineLevel="0" collapsed="false">
      <c r="A114" s="28" t="str">
        <f aca="false">B114&amp;"_"&amp;G114&amp;"_"&amp;H114</f>
        <v>M08_P5_5A</v>
      </c>
      <c r="B114" s="29" t="s">
        <v>69</v>
      </c>
      <c r="C114" s="30" t="s">
        <v>158</v>
      </c>
      <c r="D114" s="47" t="str">
        <f aca="false">IF(C114&lt;&gt;"",VLOOKUP(C114,REFDATA_SUBM,2,0),"")</f>
        <v>8.2 - support for establishment and maintenance of agro-forestry systems</v>
      </c>
      <c r="E114" s="48" t="s">
        <v>327</v>
      </c>
      <c r="F114" s="33" t="str">
        <f aca="false">IF(E114&lt;&gt;"",E114&amp;" - "&amp;VLOOKUP(E114,RefData!$A$126:$B$245,2,0),"")</f>
        <v>O1 - Total public expenditure</v>
      </c>
      <c r="G114" s="34" t="s">
        <v>11</v>
      </c>
      <c r="H114" s="34" t="s">
        <v>38</v>
      </c>
      <c r="I114" s="27"/>
      <c r="J114" s="23"/>
    </row>
    <row r="115" s="28" customFormat="true" ht="15" hidden="false" customHeight="false" outlineLevel="0" collapsed="false">
      <c r="A115" s="28" t="str">
        <f aca="false">B115&amp;"_"&amp;G115&amp;"_"&amp;H115</f>
        <v>M08_P5_5B</v>
      </c>
      <c r="B115" s="29" t="s">
        <v>69</v>
      </c>
      <c r="C115" s="30" t="s">
        <v>158</v>
      </c>
      <c r="D115" s="47" t="str">
        <f aca="false">IF(C115&lt;&gt;"",VLOOKUP(C115,REFDATA_SUBM,2,0),"")</f>
        <v>8.2 - support for establishment and maintenance of agro-forestry systems</v>
      </c>
      <c r="E115" s="48" t="s">
        <v>327</v>
      </c>
      <c r="F115" s="33" t="str">
        <f aca="false">IF(E115&lt;&gt;"",E115&amp;" - "&amp;VLOOKUP(E115,RefData!$A$126:$B$245,2,0),"")</f>
        <v>O1 - Total public expenditure</v>
      </c>
      <c r="G115" s="34" t="s">
        <v>11</v>
      </c>
      <c r="H115" s="34" t="s">
        <v>40</v>
      </c>
      <c r="I115" s="27"/>
      <c r="J115" s="23"/>
    </row>
    <row r="116" s="28" customFormat="true" ht="15" hidden="false" customHeight="false" outlineLevel="0" collapsed="false">
      <c r="A116" s="28" t="str">
        <f aca="false">B116&amp;"_"&amp;G116&amp;"_"&amp;H116</f>
        <v>M08_P5_5C</v>
      </c>
      <c r="B116" s="29" t="s">
        <v>69</v>
      </c>
      <c r="C116" s="30" t="s">
        <v>158</v>
      </c>
      <c r="D116" s="47" t="str">
        <f aca="false">IF(C116&lt;&gt;"",VLOOKUP(C116,REFDATA_SUBM,2,0),"")</f>
        <v>8.2 - support for establishment and maintenance of agro-forestry systems</v>
      </c>
      <c r="E116" s="48" t="s">
        <v>327</v>
      </c>
      <c r="F116" s="33" t="str">
        <f aca="false">IF(E116&lt;&gt;"",E116&amp;" - "&amp;VLOOKUP(E116,RefData!$A$126:$B$245,2,0),"")</f>
        <v>O1 - Total public expenditure</v>
      </c>
      <c r="G116" s="34" t="s">
        <v>11</v>
      </c>
      <c r="H116" s="34" t="s">
        <v>42</v>
      </c>
      <c r="I116" s="27"/>
      <c r="J116" s="23"/>
    </row>
    <row r="117" s="28" customFormat="true" ht="15" hidden="false" customHeight="false" outlineLevel="0" collapsed="false">
      <c r="A117" s="28" t="str">
        <f aca="false">B117&amp;"_"&amp;G117&amp;"_"&amp;H117</f>
        <v>M08_P5_5D</v>
      </c>
      <c r="B117" s="29" t="s">
        <v>69</v>
      </c>
      <c r="C117" s="30" t="s">
        <v>158</v>
      </c>
      <c r="D117" s="47" t="str">
        <f aca="false">IF(C117&lt;&gt;"",VLOOKUP(C117,REFDATA_SUBM,2,0),"")</f>
        <v>8.2 - support for establishment and maintenance of agro-forestry systems</v>
      </c>
      <c r="E117" s="48" t="s">
        <v>327</v>
      </c>
      <c r="F117" s="33" t="str">
        <f aca="false">IF(E117&lt;&gt;"",E117&amp;" - "&amp;VLOOKUP(E117,RefData!$A$126:$B$245,2,0),"")</f>
        <v>O1 - Total public expenditure</v>
      </c>
      <c r="G117" s="34" t="s">
        <v>11</v>
      </c>
      <c r="H117" s="34" t="s">
        <v>44</v>
      </c>
      <c r="I117" s="27"/>
      <c r="J117" s="23"/>
    </row>
    <row r="118" s="28" customFormat="true" ht="15" hidden="false" customHeight="false" outlineLevel="0" collapsed="false">
      <c r="A118" s="28" t="str">
        <f aca="false">B118&amp;"_"&amp;G118&amp;"_"&amp;H118</f>
        <v>M08_P5_5E</v>
      </c>
      <c r="B118" s="29" t="s">
        <v>69</v>
      </c>
      <c r="C118" s="30" t="s">
        <v>158</v>
      </c>
      <c r="D118" s="47" t="str">
        <f aca="false">IF(C118&lt;&gt;"",VLOOKUP(C118,REFDATA_SUBM,2,0),"")</f>
        <v>8.2 - support for establishment and maintenance of agro-forestry systems</v>
      </c>
      <c r="E118" s="48" t="s">
        <v>327</v>
      </c>
      <c r="F118" s="33" t="str">
        <f aca="false">IF(E118&lt;&gt;"",E118&amp;" - "&amp;VLOOKUP(E118,RefData!$A$126:$B$245,2,0),"")</f>
        <v>O1 - Total public expenditure</v>
      </c>
      <c r="G118" s="34" t="s">
        <v>11</v>
      </c>
      <c r="H118" s="34" t="s">
        <v>46</v>
      </c>
      <c r="I118" s="27"/>
      <c r="J118" s="23"/>
    </row>
    <row r="119" s="28" customFormat="true" ht="15" hidden="false" customHeight="false" outlineLevel="0" collapsed="false">
      <c r="A119" s="28" t="str">
        <f aca="false">B119&amp;"_"&amp;G119&amp;"_"&amp;H119</f>
        <v>M08_P6_6A</v>
      </c>
      <c r="B119" s="29" t="s">
        <v>69</v>
      </c>
      <c r="C119" s="30" t="s">
        <v>158</v>
      </c>
      <c r="D119" s="47" t="str">
        <f aca="false">IF(C119&lt;&gt;"",VLOOKUP(C119,REFDATA_SUBM,2,0),"")</f>
        <v>8.2 - support for establishment and maintenance of agro-forestry systems</v>
      </c>
      <c r="E119" s="48" t="s">
        <v>327</v>
      </c>
      <c r="F119" s="33" t="str">
        <f aca="false">IF(E119&lt;&gt;"",E119&amp;" - "&amp;VLOOKUP(E119,RefData!$A$126:$B$245,2,0),"")</f>
        <v>O1 - Total public expenditure</v>
      </c>
      <c r="G119" s="34" t="s">
        <v>13</v>
      </c>
      <c r="H119" s="34" t="s">
        <v>48</v>
      </c>
      <c r="I119" s="27"/>
      <c r="J119" s="23"/>
    </row>
    <row r="120" s="28" customFormat="true" ht="15" hidden="false" customHeight="false" outlineLevel="0" collapsed="false">
      <c r="A120" s="28" t="str">
        <f aca="false">B120&amp;"_"&amp;G120&amp;"_"&amp;H120</f>
        <v>M08_P6_6B</v>
      </c>
      <c r="B120" s="29" t="s">
        <v>69</v>
      </c>
      <c r="C120" s="30" t="s">
        <v>158</v>
      </c>
      <c r="D120" s="47" t="str">
        <f aca="false">IF(C120&lt;&gt;"",VLOOKUP(C120,REFDATA_SUBM,2,0),"")</f>
        <v>8.2 - support for establishment and maintenance of agro-forestry systems</v>
      </c>
      <c r="E120" s="48" t="s">
        <v>327</v>
      </c>
      <c r="F120" s="33" t="str">
        <f aca="false">IF(E120&lt;&gt;"",E120&amp;" - "&amp;VLOOKUP(E120,RefData!$A$126:$B$245,2,0),"")</f>
        <v>O1 - Total public expenditure</v>
      </c>
      <c r="G120" s="34" t="s">
        <v>13</v>
      </c>
      <c r="H120" s="34" t="s">
        <v>50</v>
      </c>
      <c r="I120" s="27"/>
      <c r="J120" s="23"/>
    </row>
    <row r="121" s="28" customFormat="true" ht="15" hidden="false" customHeight="false" outlineLevel="0" collapsed="false">
      <c r="A121" s="28" t="str">
        <f aca="false">B121&amp;"_"&amp;G121&amp;"_"&amp;H121</f>
        <v>M08_P6_6C</v>
      </c>
      <c r="B121" s="37" t="s">
        <v>69</v>
      </c>
      <c r="C121" s="38" t="s">
        <v>158</v>
      </c>
      <c r="D121" s="49" t="str">
        <f aca="false">IF(C121&lt;&gt;"",VLOOKUP(C121,REFDATA_SUBM,2,0),"")</f>
        <v>8.2 - support for establishment and maintenance of agro-forestry systems</v>
      </c>
      <c r="E121" s="50" t="s">
        <v>327</v>
      </c>
      <c r="F121" s="41" t="str">
        <f aca="false">IF(E121&lt;&gt;"",E121&amp;" - "&amp;VLOOKUP(E121,RefData!$A$126:$B$245,2,0),"")</f>
        <v>O1 - Total public expenditure</v>
      </c>
      <c r="G121" s="34" t="s">
        <v>13</v>
      </c>
      <c r="H121" s="34" t="s">
        <v>52</v>
      </c>
      <c r="I121" s="27"/>
      <c r="J121" s="23"/>
    </row>
    <row r="122" s="28" customFormat="true" ht="15" hidden="false" customHeight="false" outlineLevel="0" collapsed="false">
      <c r="A122" s="28" t="str">
        <f aca="false">B122&amp;"_"&amp;G122&amp;"_"&amp;H122</f>
        <v>M08_P2_2A</v>
      </c>
      <c r="B122" s="42" t="s">
        <v>69</v>
      </c>
      <c r="C122" s="43" t="s">
        <v>160</v>
      </c>
      <c r="D122" s="44" t="str">
        <f aca="false">IF(C122&lt;&gt;"",VLOOKUP(C122,REFDATA_SUBM,2,0),"")</f>
        <v>8.3 - support for prevention of damage to forests from forest fires and natural disasters and catastrophic events</v>
      </c>
      <c r="E122" s="45" t="s">
        <v>327</v>
      </c>
      <c r="F122" s="46" t="str">
        <f aca="false">IF(E122&lt;&gt;"",E122&amp;" - "&amp;VLOOKUP(E122,RefData!$A$126:$B$245,2,0),"")</f>
        <v>O1 - Total public expenditure</v>
      </c>
      <c r="G122" s="34" t="s">
        <v>5</v>
      </c>
      <c r="H122" s="34" t="s">
        <v>24</v>
      </c>
      <c r="I122" s="27"/>
      <c r="J122" s="23" t="n">
        <f aca="false">SUM(I122:I134)</f>
        <v>0</v>
      </c>
    </row>
    <row r="123" s="28" customFormat="true" ht="15" hidden="false" customHeight="false" outlineLevel="0" collapsed="false">
      <c r="A123" s="28" t="str">
        <f aca="false">B123&amp;"_"&amp;G123&amp;"_"&amp;H123</f>
        <v>M08_P2_2B</v>
      </c>
      <c r="B123" s="29" t="s">
        <v>69</v>
      </c>
      <c r="C123" s="30" t="s">
        <v>160</v>
      </c>
      <c r="D123" s="47" t="str">
        <f aca="false">IF(C123&lt;&gt;"",VLOOKUP(C123,REFDATA_SUBM,2,0),"")</f>
        <v>8.3 - support for prevention of damage to forests from forest fires and natural disasters and catastrophic events</v>
      </c>
      <c r="E123" s="48" t="s">
        <v>327</v>
      </c>
      <c r="F123" s="33" t="str">
        <f aca="false">IF(E123&lt;&gt;"",E123&amp;" - "&amp;VLOOKUP(E123,RefData!$A$126:$B$245,2,0),"")</f>
        <v>O1 - Total public expenditure</v>
      </c>
      <c r="G123" s="34" t="s">
        <v>5</v>
      </c>
      <c r="H123" s="34" t="s">
        <v>26</v>
      </c>
      <c r="I123" s="27"/>
      <c r="J123" s="23"/>
    </row>
    <row r="124" s="28" customFormat="true" ht="15" hidden="false" customHeight="false" outlineLevel="0" collapsed="false">
      <c r="A124" s="28" t="str">
        <f aca="false">B124&amp;"_"&amp;G124&amp;"_"&amp;H124</f>
        <v>M08_P3_3A</v>
      </c>
      <c r="B124" s="29" t="s">
        <v>69</v>
      </c>
      <c r="C124" s="30" t="s">
        <v>160</v>
      </c>
      <c r="D124" s="47" t="str">
        <f aca="false">IF(C124&lt;&gt;"",VLOOKUP(C124,REFDATA_SUBM,2,0),"")</f>
        <v>8.3 - support for prevention of damage to forests from forest fires and natural disasters and catastrophic events</v>
      </c>
      <c r="E124" s="48" t="s">
        <v>327</v>
      </c>
      <c r="F124" s="33" t="str">
        <f aca="false">IF(E124&lt;&gt;"",E124&amp;" - "&amp;VLOOKUP(E124,RefData!$A$126:$B$245,2,0),"")</f>
        <v>O1 - Total public expenditure</v>
      </c>
      <c r="G124" s="34" t="s">
        <v>7</v>
      </c>
      <c r="H124" s="34" t="s">
        <v>28</v>
      </c>
      <c r="I124" s="27"/>
      <c r="J124" s="23"/>
    </row>
    <row r="125" s="28" customFormat="true" ht="15" hidden="false" customHeight="false" outlineLevel="0" collapsed="false">
      <c r="A125" s="28" t="str">
        <f aca="false">B125&amp;"_"&amp;G125&amp;"_"&amp;H125</f>
        <v>M08_P3_3B</v>
      </c>
      <c r="B125" s="29" t="s">
        <v>69</v>
      </c>
      <c r="C125" s="30" t="s">
        <v>160</v>
      </c>
      <c r="D125" s="47" t="str">
        <f aca="false">IF(C125&lt;&gt;"",VLOOKUP(C125,REFDATA_SUBM,2,0),"")</f>
        <v>8.3 - support for prevention of damage to forests from forest fires and natural disasters and catastrophic events</v>
      </c>
      <c r="E125" s="48" t="s">
        <v>327</v>
      </c>
      <c r="F125" s="33" t="str">
        <f aca="false">IF(E125&lt;&gt;"",E125&amp;" - "&amp;VLOOKUP(E125,RefData!$A$126:$B$245,2,0),"")</f>
        <v>O1 - Total public expenditure</v>
      </c>
      <c r="G125" s="34" t="s">
        <v>7</v>
      </c>
      <c r="H125" s="34" t="s">
        <v>30</v>
      </c>
      <c r="I125" s="27"/>
      <c r="J125" s="23"/>
    </row>
    <row r="126" s="28" customFormat="true" ht="15" hidden="false" customHeight="false" outlineLevel="0" collapsed="false">
      <c r="A126" s="28" t="str">
        <f aca="false">B126&amp;"_"&amp;G126&amp;"_"&amp;H126</f>
        <v>M08_P4_</v>
      </c>
      <c r="B126" s="29" t="s">
        <v>69</v>
      </c>
      <c r="C126" s="30" t="s">
        <v>160</v>
      </c>
      <c r="D126" s="47" t="str">
        <f aca="false">IF(C126&lt;&gt;"",VLOOKUP(C126,REFDATA_SUBM,2,0),"")</f>
        <v>8.3 - support for prevention of damage to forests from forest fires and natural disasters and catastrophic events</v>
      </c>
      <c r="E126" s="48" t="s">
        <v>327</v>
      </c>
      <c r="F126" s="33" t="str">
        <f aca="false">IF(E126&lt;&gt;"",E126&amp;" - "&amp;VLOOKUP(E126,RefData!$A$126:$B$245,2,0),"")</f>
        <v>O1 - Total public expenditure</v>
      </c>
      <c r="G126" s="35" t="s">
        <v>9</v>
      </c>
      <c r="H126" s="36"/>
      <c r="I126" s="27"/>
      <c r="J126" s="23"/>
    </row>
    <row r="127" s="28" customFormat="true" ht="15" hidden="false" customHeight="false" outlineLevel="0" collapsed="false">
      <c r="A127" s="28" t="str">
        <f aca="false">B127&amp;"_"&amp;G127&amp;"_"&amp;H127</f>
        <v>M08_P5_5A</v>
      </c>
      <c r="B127" s="29" t="s">
        <v>69</v>
      </c>
      <c r="C127" s="30" t="s">
        <v>160</v>
      </c>
      <c r="D127" s="47" t="str">
        <f aca="false">IF(C127&lt;&gt;"",VLOOKUP(C127,REFDATA_SUBM,2,0),"")</f>
        <v>8.3 - support for prevention of damage to forests from forest fires and natural disasters and catastrophic events</v>
      </c>
      <c r="E127" s="48" t="s">
        <v>327</v>
      </c>
      <c r="F127" s="33" t="str">
        <f aca="false">IF(E127&lt;&gt;"",E127&amp;" - "&amp;VLOOKUP(E127,RefData!$A$126:$B$245,2,0),"")</f>
        <v>O1 - Total public expenditure</v>
      </c>
      <c r="G127" s="34" t="s">
        <v>11</v>
      </c>
      <c r="H127" s="34" t="s">
        <v>38</v>
      </c>
      <c r="I127" s="27"/>
      <c r="J127" s="23"/>
    </row>
    <row r="128" s="28" customFormat="true" ht="15" hidden="false" customHeight="false" outlineLevel="0" collapsed="false">
      <c r="A128" s="28" t="str">
        <f aca="false">B128&amp;"_"&amp;G128&amp;"_"&amp;H128</f>
        <v>M08_P5_5B</v>
      </c>
      <c r="B128" s="29" t="s">
        <v>69</v>
      </c>
      <c r="C128" s="30" t="s">
        <v>160</v>
      </c>
      <c r="D128" s="47" t="str">
        <f aca="false">IF(C128&lt;&gt;"",VLOOKUP(C128,REFDATA_SUBM,2,0),"")</f>
        <v>8.3 - support for prevention of damage to forests from forest fires and natural disasters and catastrophic events</v>
      </c>
      <c r="E128" s="48" t="s">
        <v>327</v>
      </c>
      <c r="F128" s="33" t="str">
        <f aca="false">IF(E128&lt;&gt;"",E128&amp;" - "&amp;VLOOKUP(E128,RefData!$A$126:$B$245,2,0),"")</f>
        <v>O1 - Total public expenditure</v>
      </c>
      <c r="G128" s="34" t="s">
        <v>11</v>
      </c>
      <c r="H128" s="34" t="s">
        <v>40</v>
      </c>
      <c r="I128" s="27"/>
      <c r="J128" s="23"/>
    </row>
    <row r="129" s="28" customFormat="true" ht="15" hidden="false" customHeight="false" outlineLevel="0" collapsed="false">
      <c r="A129" s="28" t="str">
        <f aca="false">B129&amp;"_"&amp;G129&amp;"_"&amp;H129</f>
        <v>M08_P5_5C</v>
      </c>
      <c r="B129" s="29" t="s">
        <v>69</v>
      </c>
      <c r="C129" s="30" t="s">
        <v>160</v>
      </c>
      <c r="D129" s="47" t="str">
        <f aca="false">IF(C129&lt;&gt;"",VLOOKUP(C129,REFDATA_SUBM,2,0),"")</f>
        <v>8.3 - support for prevention of damage to forests from forest fires and natural disasters and catastrophic events</v>
      </c>
      <c r="E129" s="48" t="s">
        <v>327</v>
      </c>
      <c r="F129" s="33" t="str">
        <f aca="false">IF(E129&lt;&gt;"",E129&amp;" - "&amp;VLOOKUP(E129,RefData!$A$126:$B$245,2,0),"")</f>
        <v>O1 - Total public expenditure</v>
      </c>
      <c r="G129" s="34" t="s">
        <v>11</v>
      </c>
      <c r="H129" s="34" t="s">
        <v>42</v>
      </c>
      <c r="I129" s="27"/>
      <c r="J129" s="23"/>
    </row>
    <row r="130" s="28" customFormat="true" ht="15" hidden="false" customHeight="false" outlineLevel="0" collapsed="false">
      <c r="A130" s="28" t="str">
        <f aca="false">B130&amp;"_"&amp;G130&amp;"_"&amp;H130</f>
        <v>M08_P5_5D</v>
      </c>
      <c r="B130" s="29" t="s">
        <v>69</v>
      </c>
      <c r="C130" s="30" t="s">
        <v>160</v>
      </c>
      <c r="D130" s="47" t="str">
        <f aca="false">IF(C130&lt;&gt;"",VLOOKUP(C130,REFDATA_SUBM,2,0),"")</f>
        <v>8.3 - support for prevention of damage to forests from forest fires and natural disasters and catastrophic events</v>
      </c>
      <c r="E130" s="48" t="s">
        <v>327</v>
      </c>
      <c r="F130" s="33" t="str">
        <f aca="false">IF(E130&lt;&gt;"",E130&amp;" - "&amp;VLOOKUP(E130,RefData!$A$126:$B$245,2,0),"")</f>
        <v>O1 - Total public expenditure</v>
      </c>
      <c r="G130" s="34" t="s">
        <v>11</v>
      </c>
      <c r="H130" s="34" t="s">
        <v>44</v>
      </c>
      <c r="I130" s="27"/>
      <c r="J130" s="23"/>
    </row>
    <row r="131" s="28" customFormat="true" ht="15" hidden="false" customHeight="false" outlineLevel="0" collapsed="false">
      <c r="A131" s="28" t="str">
        <f aca="false">B131&amp;"_"&amp;G131&amp;"_"&amp;H131</f>
        <v>M08_P5_5E</v>
      </c>
      <c r="B131" s="29" t="s">
        <v>69</v>
      </c>
      <c r="C131" s="30" t="s">
        <v>160</v>
      </c>
      <c r="D131" s="47" t="str">
        <f aca="false">IF(C131&lt;&gt;"",VLOOKUP(C131,REFDATA_SUBM,2,0),"")</f>
        <v>8.3 - support for prevention of damage to forests from forest fires and natural disasters and catastrophic events</v>
      </c>
      <c r="E131" s="48" t="s">
        <v>327</v>
      </c>
      <c r="F131" s="33" t="str">
        <f aca="false">IF(E131&lt;&gt;"",E131&amp;" - "&amp;VLOOKUP(E131,RefData!$A$126:$B$245,2,0),"")</f>
        <v>O1 - Total public expenditure</v>
      </c>
      <c r="G131" s="34" t="s">
        <v>11</v>
      </c>
      <c r="H131" s="34" t="s">
        <v>46</v>
      </c>
      <c r="I131" s="27"/>
      <c r="J131" s="23"/>
    </row>
    <row r="132" s="28" customFormat="true" ht="15" hidden="false" customHeight="false" outlineLevel="0" collapsed="false">
      <c r="A132" s="28" t="str">
        <f aca="false">B132&amp;"_"&amp;G132&amp;"_"&amp;H132</f>
        <v>M08_P6_6A</v>
      </c>
      <c r="B132" s="29" t="s">
        <v>69</v>
      </c>
      <c r="C132" s="30" t="s">
        <v>160</v>
      </c>
      <c r="D132" s="47" t="str">
        <f aca="false">IF(C132&lt;&gt;"",VLOOKUP(C132,REFDATA_SUBM,2,0),"")</f>
        <v>8.3 - support for prevention of damage to forests from forest fires and natural disasters and catastrophic events</v>
      </c>
      <c r="E132" s="48" t="s">
        <v>327</v>
      </c>
      <c r="F132" s="33" t="str">
        <f aca="false">IF(E132&lt;&gt;"",E132&amp;" - "&amp;VLOOKUP(E132,RefData!$A$126:$B$245,2,0),"")</f>
        <v>O1 - Total public expenditure</v>
      </c>
      <c r="G132" s="34" t="s">
        <v>13</v>
      </c>
      <c r="H132" s="34" t="s">
        <v>48</v>
      </c>
      <c r="I132" s="27"/>
      <c r="J132" s="23"/>
    </row>
    <row r="133" s="28" customFormat="true" ht="15" hidden="false" customHeight="false" outlineLevel="0" collapsed="false">
      <c r="A133" s="28" t="str">
        <f aca="false">B133&amp;"_"&amp;G133&amp;"_"&amp;H133</f>
        <v>M08_P6_6B</v>
      </c>
      <c r="B133" s="29" t="s">
        <v>69</v>
      </c>
      <c r="C133" s="30" t="s">
        <v>160</v>
      </c>
      <c r="D133" s="47" t="str">
        <f aca="false">IF(C133&lt;&gt;"",VLOOKUP(C133,REFDATA_SUBM,2,0),"")</f>
        <v>8.3 - support for prevention of damage to forests from forest fires and natural disasters and catastrophic events</v>
      </c>
      <c r="E133" s="48" t="s">
        <v>327</v>
      </c>
      <c r="F133" s="33" t="str">
        <f aca="false">IF(E133&lt;&gt;"",E133&amp;" - "&amp;VLOOKUP(E133,RefData!$A$126:$B$245,2,0),"")</f>
        <v>O1 - Total public expenditure</v>
      </c>
      <c r="G133" s="34" t="s">
        <v>13</v>
      </c>
      <c r="H133" s="34" t="s">
        <v>50</v>
      </c>
      <c r="I133" s="27"/>
      <c r="J133" s="23"/>
    </row>
    <row r="134" s="28" customFormat="true" ht="15" hidden="false" customHeight="false" outlineLevel="0" collapsed="false">
      <c r="A134" s="28" t="str">
        <f aca="false">B134&amp;"_"&amp;G134&amp;"_"&amp;H134</f>
        <v>M08_P6_6C</v>
      </c>
      <c r="B134" s="37" t="s">
        <v>69</v>
      </c>
      <c r="C134" s="38" t="s">
        <v>160</v>
      </c>
      <c r="D134" s="49" t="str">
        <f aca="false">IF(C134&lt;&gt;"",VLOOKUP(C134,REFDATA_SUBM,2,0),"")</f>
        <v>8.3 - support for prevention of damage to forests from forest fires and natural disasters and catastrophic events</v>
      </c>
      <c r="E134" s="50" t="s">
        <v>327</v>
      </c>
      <c r="F134" s="41" t="str">
        <f aca="false">IF(E134&lt;&gt;"",E134&amp;" - "&amp;VLOOKUP(E134,RefData!$A$126:$B$245,2,0),"")</f>
        <v>O1 - Total public expenditure</v>
      </c>
      <c r="G134" s="34" t="s">
        <v>13</v>
      </c>
      <c r="H134" s="34" t="s">
        <v>52</v>
      </c>
      <c r="I134" s="27"/>
      <c r="J134" s="23"/>
    </row>
    <row r="135" s="28" customFormat="true" ht="15" hidden="false" customHeight="false" outlineLevel="0" collapsed="false">
      <c r="A135" s="28" t="str">
        <f aca="false">B135&amp;"_"&amp;G135&amp;"_"&amp;H135</f>
        <v>M08_P2_2A</v>
      </c>
      <c r="B135" s="42" t="s">
        <v>69</v>
      </c>
      <c r="C135" s="43" t="s">
        <v>162</v>
      </c>
      <c r="D135" s="44" t="str">
        <f aca="false">IF(C135&lt;&gt;"",VLOOKUP(C135,REFDATA_SUBM,2,0),"")</f>
        <v>8.4 - support for restoration of damage to forests from forest fires and natural disasters and catastrophic events</v>
      </c>
      <c r="E135" s="45" t="s">
        <v>327</v>
      </c>
      <c r="F135" s="46" t="str">
        <f aca="false">IF(E135&lt;&gt;"",E135&amp;" - "&amp;VLOOKUP(E135,RefData!$A$126:$B$245,2,0),"")</f>
        <v>O1 - Total public expenditure</v>
      </c>
      <c r="G135" s="34" t="s">
        <v>5</v>
      </c>
      <c r="H135" s="34" t="s">
        <v>24</v>
      </c>
      <c r="I135" s="27"/>
      <c r="J135" s="23" t="n">
        <f aca="false">SUM(I135:I147)</f>
        <v>0</v>
      </c>
    </row>
    <row r="136" s="28" customFormat="true" ht="15" hidden="false" customHeight="false" outlineLevel="0" collapsed="false">
      <c r="A136" s="28" t="str">
        <f aca="false">B136&amp;"_"&amp;G136&amp;"_"&amp;H136</f>
        <v>M08_P2_2B</v>
      </c>
      <c r="B136" s="29" t="s">
        <v>69</v>
      </c>
      <c r="C136" s="30" t="s">
        <v>162</v>
      </c>
      <c r="D136" s="47" t="str">
        <f aca="false">IF(C136&lt;&gt;"",VLOOKUP(C136,REFDATA_SUBM,2,0),"")</f>
        <v>8.4 - support for restoration of damage to forests from forest fires and natural disasters and catastrophic events</v>
      </c>
      <c r="E136" s="48" t="s">
        <v>327</v>
      </c>
      <c r="F136" s="33" t="str">
        <f aca="false">IF(E136&lt;&gt;"",E136&amp;" - "&amp;VLOOKUP(E136,RefData!$A$126:$B$245,2,0),"")</f>
        <v>O1 - Total public expenditure</v>
      </c>
      <c r="G136" s="34" t="s">
        <v>5</v>
      </c>
      <c r="H136" s="34" t="s">
        <v>26</v>
      </c>
      <c r="I136" s="27"/>
      <c r="J136" s="23"/>
    </row>
    <row r="137" s="28" customFormat="true" ht="15" hidden="false" customHeight="false" outlineLevel="0" collapsed="false">
      <c r="A137" s="28" t="str">
        <f aca="false">B137&amp;"_"&amp;G137&amp;"_"&amp;H137</f>
        <v>M08_P3_3A</v>
      </c>
      <c r="B137" s="29" t="s">
        <v>69</v>
      </c>
      <c r="C137" s="30" t="s">
        <v>162</v>
      </c>
      <c r="D137" s="47" t="str">
        <f aca="false">IF(C137&lt;&gt;"",VLOOKUP(C137,REFDATA_SUBM,2,0),"")</f>
        <v>8.4 - support for restoration of damage to forests from forest fires and natural disasters and catastrophic events</v>
      </c>
      <c r="E137" s="48" t="s">
        <v>327</v>
      </c>
      <c r="F137" s="33" t="str">
        <f aca="false">IF(E137&lt;&gt;"",E137&amp;" - "&amp;VLOOKUP(E137,RefData!$A$126:$B$245,2,0),"")</f>
        <v>O1 - Total public expenditure</v>
      </c>
      <c r="G137" s="34" t="s">
        <v>7</v>
      </c>
      <c r="H137" s="34" t="s">
        <v>28</v>
      </c>
      <c r="I137" s="27"/>
      <c r="J137" s="23"/>
    </row>
    <row r="138" s="28" customFormat="true" ht="15" hidden="false" customHeight="false" outlineLevel="0" collapsed="false">
      <c r="A138" s="28" t="str">
        <f aca="false">B138&amp;"_"&amp;G138&amp;"_"&amp;H138</f>
        <v>M08_P3_3B</v>
      </c>
      <c r="B138" s="29" t="s">
        <v>69</v>
      </c>
      <c r="C138" s="30" t="s">
        <v>162</v>
      </c>
      <c r="D138" s="47" t="str">
        <f aca="false">IF(C138&lt;&gt;"",VLOOKUP(C138,REFDATA_SUBM,2,0),"")</f>
        <v>8.4 - support for restoration of damage to forests from forest fires and natural disasters and catastrophic events</v>
      </c>
      <c r="E138" s="48" t="s">
        <v>327</v>
      </c>
      <c r="F138" s="33" t="str">
        <f aca="false">IF(E138&lt;&gt;"",E138&amp;" - "&amp;VLOOKUP(E138,RefData!$A$126:$B$245,2,0),"")</f>
        <v>O1 - Total public expenditure</v>
      </c>
      <c r="G138" s="34" t="s">
        <v>7</v>
      </c>
      <c r="H138" s="34" t="s">
        <v>30</v>
      </c>
      <c r="I138" s="27"/>
      <c r="J138" s="23"/>
    </row>
    <row r="139" s="28" customFormat="true" ht="15" hidden="false" customHeight="false" outlineLevel="0" collapsed="false">
      <c r="A139" s="28" t="str">
        <f aca="false">B139&amp;"_"&amp;G139&amp;"_"&amp;H139</f>
        <v>M08_P4_</v>
      </c>
      <c r="B139" s="29" t="s">
        <v>69</v>
      </c>
      <c r="C139" s="30" t="s">
        <v>162</v>
      </c>
      <c r="D139" s="47" t="str">
        <f aca="false">IF(C139&lt;&gt;"",VLOOKUP(C139,REFDATA_SUBM,2,0),"")</f>
        <v>8.4 - support for restoration of damage to forests from forest fires and natural disasters and catastrophic events</v>
      </c>
      <c r="E139" s="48" t="s">
        <v>327</v>
      </c>
      <c r="F139" s="33" t="str">
        <f aca="false">IF(E139&lt;&gt;"",E139&amp;" - "&amp;VLOOKUP(E139,RefData!$A$126:$B$245,2,0),"")</f>
        <v>O1 - Total public expenditure</v>
      </c>
      <c r="G139" s="35" t="s">
        <v>9</v>
      </c>
      <c r="H139" s="36"/>
      <c r="I139" s="27"/>
      <c r="J139" s="23"/>
    </row>
    <row r="140" s="28" customFormat="true" ht="15" hidden="false" customHeight="false" outlineLevel="0" collapsed="false">
      <c r="A140" s="28" t="str">
        <f aca="false">B140&amp;"_"&amp;G140&amp;"_"&amp;H140</f>
        <v>M08_P5_5A</v>
      </c>
      <c r="B140" s="29" t="s">
        <v>69</v>
      </c>
      <c r="C140" s="30" t="s">
        <v>162</v>
      </c>
      <c r="D140" s="47" t="str">
        <f aca="false">IF(C140&lt;&gt;"",VLOOKUP(C140,REFDATA_SUBM,2,0),"")</f>
        <v>8.4 - support for restoration of damage to forests from forest fires and natural disasters and catastrophic events</v>
      </c>
      <c r="E140" s="48" t="s">
        <v>327</v>
      </c>
      <c r="F140" s="33" t="str">
        <f aca="false">IF(E140&lt;&gt;"",E140&amp;" - "&amp;VLOOKUP(E140,RefData!$A$126:$B$245,2,0),"")</f>
        <v>O1 - Total public expenditure</v>
      </c>
      <c r="G140" s="34" t="s">
        <v>11</v>
      </c>
      <c r="H140" s="34" t="s">
        <v>38</v>
      </c>
      <c r="I140" s="27"/>
      <c r="J140" s="23"/>
    </row>
    <row r="141" s="28" customFormat="true" ht="15" hidden="false" customHeight="false" outlineLevel="0" collapsed="false">
      <c r="A141" s="28" t="str">
        <f aca="false">B141&amp;"_"&amp;G141&amp;"_"&amp;H141</f>
        <v>M08_P5_5B</v>
      </c>
      <c r="B141" s="29" t="s">
        <v>69</v>
      </c>
      <c r="C141" s="30" t="s">
        <v>162</v>
      </c>
      <c r="D141" s="47" t="str">
        <f aca="false">IF(C141&lt;&gt;"",VLOOKUP(C141,REFDATA_SUBM,2,0),"")</f>
        <v>8.4 - support for restoration of damage to forests from forest fires and natural disasters and catastrophic events</v>
      </c>
      <c r="E141" s="48" t="s">
        <v>327</v>
      </c>
      <c r="F141" s="33" t="str">
        <f aca="false">IF(E141&lt;&gt;"",E141&amp;" - "&amp;VLOOKUP(E141,RefData!$A$126:$B$245,2,0),"")</f>
        <v>O1 - Total public expenditure</v>
      </c>
      <c r="G141" s="34" t="s">
        <v>11</v>
      </c>
      <c r="H141" s="34" t="s">
        <v>40</v>
      </c>
      <c r="I141" s="27"/>
      <c r="J141" s="23"/>
    </row>
    <row r="142" s="28" customFormat="true" ht="15" hidden="false" customHeight="false" outlineLevel="0" collapsed="false">
      <c r="A142" s="28" t="str">
        <f aca="false">B142&amp;"_"&amp;G142&amp;"_"&amp;H142</f>
        <v>M08_P5_5C</v>
      </c>
      <c r="B142" s="29" t="s">
        <v>69</v>
      </c>
      <c r="C142" s="30" t="s">
        <v>162</v>
      </c>
      <c r="D142" s="47" t="str">
        <f aca="false">IF(C142&lt;&gt;"",VLOOKUP(C142,REFDATA_SUBM,2,0),"")</f>
        <v>8.4 - support for restoration of damage to forests from forest fires and natural disasters and catastrophic events</v>
      </c>
      <c r="E142" s="48" t="s">
        <v>327</v>
      </c>
      <c r="F142" s="33" t="str">
        <f aca="false">IF(E142&lt;&gt;"",E142&amp;" - "&amp;VLOOKUP(E142,RefData!$A$126:$B$245,2,0),"")</f>
        <v>O1 - Total public expenditure</v>
      </c>
      <c r="G142" s="34" t="s">
        <v>11</v>
      </c>
      <c r="H142" s="34" t="s">
        <v>42</v>
      </c>
      <c r="I142" s="27"/>
      <c r="J142" s="23"/>
    </row>
    <row r="143" s="28" customFormat="true" ht="15" hidden="false" customHeight="false" outlineLevel="0" collapsed="false">
      <c r="A143" s="28" t="str">
        <f aca="false">B143&amp;"_"&amp;G143&amp;"_"&amp;H143</f>
        <v>M08_P5_5D</v>
      </c>
      <c r="B143" s="29" t="s">
        <v>69</v>
      </c>
      <c r="C143" s="30" t="s">
        <v>162</v>
      </c>
      <c r="D143" s="47" t="str">
        <f aca="false">IF(C143&lt;&gt;"",VLOOKUP(C143,REFDATA_SUBM,2,0),"")</f>
        <v>8.4 - support for restoration of damage to forests from forest fires and natural disasters and catastrophic events</v>
      </c>
      <c r="E143" s="48" t="s">
        <v>327</v>
      </c>
      <c r="F143" s="33" t="str">
        <f aca="false">IF(E143&lt;&gt;"",E143&amp;" - "&amp;VLOOKUP(E143,RefData!$A$126:$B$245,2,0),"")</f>
        <v>O1 - Total public expenditure</v>
      </c>
      <c r="G143" s="34" t="s">
        <v>11</v>
      </c>
      <c r="H143" s="34" t="s">
        <v>44</v>
      </c>
      <c r="I143" s="27"/>
      <c r="J143" s="23"/>
    </row>
    <row r="144" s="28" customFormat="true" ht="15" hidden="false" customHeight="false" outlineLevel="0" collapsed="false">
      <c r="A144" s="28" t="str">
        <f aca="false">B144&amp;"_"&amp;G144&amp;"_"&amp;H144</f>
        <v>M08_P5_5E</v>
      </c>
      <c r="B144" s="29" t="s">
        <v>69</v>
      </c>
      <c r="C144" s="30" t="s">
        <v>162</v>
      </c>
      <c r="D144" s="47" t="str">
        <f aca="false">IF(C144&lt;&gt;"",VLOOKUP(C144,REFDATA_SUBM,2,0),"")</f>
        <v>8.4 - support for restoration of damage to forests from forest fires and natural disasters and catastrophic events</v>
      </c>
      <c r="E144" s="48" t="s">
        <v>327</v>
      </c>
      <c r="F144" s="33" t="str">
        <f aca="false">IF(E144&lt;&gt;"",E144&amp;" - "&amp;VLOOKUP(E144,RefData!$A$126:$B$245,2,0),"")</f>
        <v>O1 - Total public expenditure</v>
      </c>
      <c r="G144" s="34" t="s">
        <v>11</v>
      </c>
      <c r="H144" s="34" t="s">
        <v>46</v>
      </c>
      <c r="I144" s="27"/>
      <c r="J144" s="23"/>
    </row>
    <row r="145" s="28" customFormat="true" ht="15" hidden="false" customHeight="false" outlineLevel="0" collapsed="false">
      <c r="A145" s="28" t="str">
        <f aca="false">B145&amp;"_"&amp;G145&amp;"_"&amp;H145</f>
        <v>M08_P6_6A</v>
      </c>
      <c r="B145" s="29" t="s">
        <v>69</v>
      </c>
      <c r="C145" s="30" t="s">
        <v>162</v>
      </c>
      <c r="D145" s="47" t="str">
        <f aca="false">IF(C145&lt;&gt;"",VLOOKUP(C145,REFDATA_SUBM,2,0),"")</f>
        <v>8.4 - support for restoration of damage to forests from forest fires and natural disasters and catastrophic events</v>
      </c>
      <c r="E145" s="48" t="s">
        <v>327</v>
      </c>
      <c r="F145" s="33" t="str">
        <f aca="false">IF(E145&lt;&gt;"",E145&amp;" - "&amp;VLOOKUP(E145,RefData!$A$126:$B$245,2,0),"")</f>
        <v>O1 - Total public expenditure</v>
      </c>
      <c r="G145" s="34" t="s">
        <v>13</v>
      </c>
      <c r="H145" s="34" t="s">
        <v>48</v>
      </c>
      <c r="I145" s="27"/>
      <c r="J145" s="23"/>
    </row>
    <row r="146" s="28" customFormat="true" ht="15" hidden="false" customHeight="false" outlineLevel="0" collapsed="false">
      <c r="A146" s="28" t="str">
        <f aca="false">B146&amp;"_"&amp;G146&amp;"_"&amp;H146</f>
        <v>M08_P6_6B</v>
      </c>
      <c r="B146" s="29" t="s">
        <v>69</v>
      </c>
      <c r="C146" s="30" t="s">
        <v>162</v>
      </c>
      <c r="D146" s="47" t="str">
        <f aca="false">IF(C146&lt;&gt;"",VLOOKUP(C146,REFDATA_SUBM,2,0),"")</f>
        <v>8.4 - support for restoration of damage to forests from forest fires and natural disasters and catastrophic events</v>
      </c>
      <c r="E146" s="48" t="s">
        <v>327</v>
      </c>
      <c r="F146" s="33" t="str">
        <f aca="false">IF(E146&lt;&gt;"",E146&amp;" - "&amp;VLOOKUP(E146,RefData!$A$126:$B$245,2,0),"")</f>
        <v>O1 - Total public expenditure</v>
      </c>
      <c r="G146" s="34" t="s">
        <v>13</v>
      </c>
      <c r="H146" s="34" t="s">
        <v>50</v>
      </c>
      <c r="I146" s="27"/>
      <c r="J146" s="23"/>
    </row>
    <row r="147" s="28" customFormat="true" ht="15" hidden="false" customHeight="false" outlineLevel="0" collapsed="false">
      <c r="A147" s="28" t="str">
        <f aca="false">B147&amp;"_"&amp;G147&amp;"_"&amp;H147</f>
        <v>M08_P6_6C</v>
      </c>
      <c r="B147" s="37" t="s">
        <v>69</v>
      </c>
      <c r="C147" s="38" t="s">
        <v>162</v>
      </c>
      <c r="D147" s="49" t="str">
        <f aca="false">IF(C147&lt;&gt;"",VLOOKUP(C147,REFDATA_SUBM,2,0),"")</f>
        <v>8.4 - support for restoration of damage to forests from forest fires and natural disasters and catastrophic events</v>
      </c>
      <c r="E147" s="50" t="s">
        <v>327</v>
      </c>
      <c r="F147" s="41" t="str">
        <f aca="false">IF(E147&lt;&gt;"",E147&amp;" - "&amp;VLOOKUP(E147,RefData!$A$126:$B$245,2,0),"")</f>
        <v>O1 - Total public expenditure</v>
      </c>
      <c r="G147" s="34" t="s">
        <v>13</v>
      </c>
      <c r="H147" s="34" t="s">
        <v>52</v>
      </c>
      <c r="I147" s="27"/>
      <c r="J147" s="23"/>
    </row>
    <row r="148" s="28" customFormat="true" ht="15" hidden="false" customHeight="false" outlineLevel="0" collapsed="false">
      <c r="A148" s="28" t="str">
        <f aca="false">B148&amp;"_"&amp;G148&amp;"_"&amp;H148</f>
        <v>M08_P2_2A</v>
      </c>
      <c r="B148" s="42" t="s">
        <v>69</v>
      </c>
      <c r="C148" s="43" t="s">
        <v>164</v>
      </c>
      <c r="D148" s="44" t="str">
        <f aca="false">IF(C148&lt;&gt;"",VLOOKUP(C148,REFDATA_SUBM,2,0),"")</f>
        <v>8.5 - support for investments improving the resilience and environmental value of forest ecosystems</v>
      </c>
      <c r="E148" s="45" t="s">
        <v>327</v>
      </c>
      <c r="F148" s="46" t="str">
        <f aca="false">IF(E148&lt;&gt;"",E148&amp;" - "&amp;VLOOKUP(E148,RefData!$A$126:$B$245,2,0),"")</f>
        <v>O1 - Total public expenditure</v>
      </c>
      <c r="G148" s="34" t="s">
        <v>5</v>
      </c>
      <c r="H148" s="34" t="s">
        <v>24</v>
      </c>
      <c r="I148" s="27"/>
      <c r="J148" s="23" t="n">
        <f aca="false">SUM(I148:I160)</f>
        <v>0</v>
      </c>
    </row>
    <row r="149" s="28" customFormat="true" ht="15" hidden="false" customHeight="false" outlineLevel="0" collapsed="false">
      <c r="A149" s="28" t="str">
        <f aca="false">B149&amp;"_"&amp;G149&amp;"_"&amp;H149</f>
        <v>M08_P2_2B</v>
      </c>
      <c r="B149" s="29" t="s">
        <v>69</v>
      </c>
      <c r="C149" s="30" t="s">
        <v>164</v>
      </c>
      <c r="D149" s="47" t="str">
        <f aca="false">IF(C149&lt;&gt;"",VLOOKUP(C149,REFDATA_SUBM,2,0),"")</f>
        <v>8.5 - support for investments improving the resilience and environmental value of forest ecosystems</v>
      </c>
      <c r="E149" s="48" t="s">
        <v>327</v>
      </c>
      <c r="F149" s="33" t="str">
        <f aca="false">IF(E149&lt;&gt;"",E149&amp;" - "&amp;VLOOKUP(E149,RefData!$A$126:$B$245,2,0),"")</f>
        <v>O1 - Total public expenditure</v>
      </c>
      <c r="G149" s="34" t="s">
        <v>5</v>
      </c>
      <c r="H149" s="34" t="s">
        <v>26</v>
      </c>
      <c r="I149" s="27"/>
      <c r="J149" s="23"/>
    </row>
    <row r="150" s="28" customFormat="true" ht="15" hidden="false" customHeight="false" outlineLevel="0" collapsed="false">
      <c r="A150" s="28" t="str">
        <f aca="false">B150&amp;"_"&amp;G150&amp;"_"&amp;H150</f>
        <v>M08_P3_3A</v>
      </c>
      <c r="B150" s="29" t="s">
        <v>69</v>
      </c>
      <c r="C150" s="30" t="s">
        <v>164</v>
      </c>
      <c r="D150" s="47" t="str">
        <f aca="false">IF(C150&lt;&gt;"",VLOOKUP(C150,REFDATA_SUBM,2,0),"")</f>
        <v>8.5 - support for investments improving the resilience and environmental value of forest ecosystems</v>
      </c>
      <c r="E150" s="48" t="s">
        <v>327</v>
      </c>
      <c r="F150" s="33" t="str">
        <f aca="false">IF(E150&lt;&gt;"",E150&amp;" - "&amp;VLOOKUP(E150,RefData!$A$126:$B$245,2,0),"")</f>
        <v>O1 - Total public expenditure</v>
      </c>
      <c r="G150" s="34" t="s">
        <v>7</v>
      </c>
      <c r="H150" s="34" t="s">
        <v>28</v>
      </c>
      <c r="I150" s="27"/>
      <c r="J150" s="23"/>
    </row>
    <row r="151" s="28" customFormat="true" ht="15" hidden="false" customHeight="false" outlineLevel="0" collapsed="false">
      <c r="A151" s="28" t="str">
        <f aca="false">B151&amp;"_"&amp;G151&amp;"_"&amp;H151</f>
        <v>M08_P3_3B</v>
      </c>
      <c r="B151" s="29" t="s">
        <v>69</v>
      </c>
      <c r="C151" s="30" t="s">
        <v>164</v>
      </c>
      <c r="D151" s="47" t="str">
        <f aca="false">IF(C151&lt;&gt;"",VLOOKUP(C151,REFDATA_SUBM,2,0),"")</f>
        <v>8.5 - support for investments improving the resilience and environmental value of forest ecosystems</v>
      </c>
      <c r="E151" s="48" t="s">
        <v>327</v>
      </c>
      <c r="F151" s="33" t="str">
        <f aca="false">IF(E151&lt;&gt;"",E151&amp;" - "&amp;VLOOKUP(E151,RefData!$A$126:$B$245,2,0),"")</f>
        <v>O1 - Total public expenditure</v>
      </c>
      <c r="G151" s="34" t="s">
        <v>7</v>
      </c>
      <c r="H151" s="34" t="s">
        <v>30</v>
      </c>
      <c r="I151" s="27"/>
      <c r="J151" s="23"/>
    </row>
    <row r="152" s="28" customFormat="true" ht="15" hidden="false" customHeight="false" outlineLevel="0" collapsed="false">
      <c r="A152" s="28" t="str">
        <f aca="false">B152&amp;"_"&amp;G152&amp;"_"&amp;H152</f>
        <v>M08_P4_</v>
      </c>
      <c r="B152" s="29" t="s">
        <v>69</v>
      </c>
      <c r="C152" s="30" t="s">
        <v>164</v>
      </c>
      <c r="D152" s="47" t="str">
        <f aca="false">IF(C152&lt;&gt;"",VLOOKUP(C152,REFDATA_SUBM,2,0),"")</f>
        <v>8.5 - support for investments improving the resilience and environmental value of forest ecosystems</v>
      </c>
      <c r="E152" s="48" t="s">
        <v>327</v>
      </c>
      <c r="F152" s="33" t="str">
        <f aca="false">IF(E152&lt;&gt;"",E152&amp;" - "&amp;VLOOKUP(E152,RefData!$A$126:$B$245,2,0),"")</f>
        <v>O1 - Total public expenditure</v>
      </c>
      <c r="G152" s="35" t="s">
        <v>9</v>
      </c>
      <c r="H152" s="36"/>
      <c r="I152" s="27"/>
      <c r="J152" s="23"/>
    </row>
    <row r="153" s="28" customFormat="true" ht="15" hidden="false" customHeight="false" outlineLevel="0" collapsed="false">
      <c r="A153" s="28" t="str">
        <f aca="false">B153&amp;"_"&amp;G153&amp;"_"&amp;H153</f>
        <v>M08_P5_5A</v>
      </c>
      <c r="B153" s="29" t="s">
        <v>69</v>
      </c>
      <c r="C153" s="30" t="s">
        <v>164</v>
      </c>
      <c r="D153" s="47" t="str">
        <f aca="false">IF(C153&lt;&gt;"",VLOOKUP(C153,REFDATA_SUBM,2,0),"")</f>
        <v>8.5 - support for investments improving the resilience and environmental value of forest ecosystems</v>
      </c>
      <c r="E153" s="48" t="s">
        <v>327</v>
      </c>
      <c r="F153" s="33" t="str">
        <f aca="false">IF(E153&lt;&gt;"",E153&amp;" - "&amp;VLOOKUP(E153,RefData!$A$126:$B$245,2,0),"")</f>
        <v>O1 - Total public expenditure</v>
      </c>
      <c r="G153" s="34" t="s">
        <v>11</v>
      </c>
      <c r="H153" s="34" t="s">
        <v>38</v>
      </c>
      <c r="I153" s="27"/>
      <c r="J153" s="23"/>
    </row>
    <row r="154" s="28" customFormat="true" ht="15" hidden="false" customHeight="false" outlineLevel="0" collapsed="false">
      <c r="A154" s="28" t="str">
        <f aca="false">B154&amp;"_"&amp;G154&amp;"_"&amp;H154</f>
        <v>M08_P5_5B</v>
      </c>
      <c r="B154" s="29" t="s">
        <v>69</v>
      </c>
      <c r="C154" s="30" t="s">
        <v>164</v>
      </c>
      <c r="D154" s="47" t="str">
        <f aca="false">IF(C154&lt;&gt;"",VLOOKUP(C154,REFDATA_SUBM,2,0),"")</f>
        <v>8.5 - support for investments improving the resilience and environmental value of forest ecosystems</v>
      </c>
      <c r="E154" s="48" t="s">
        <v>327</v>
      </c>
      <c r="F154" s="33" t="str">
        <f aca="false">IF(E154&lt;&gt;"",E154&amp;" - "&amp;VLOOKUP(E154,RefData!$A$126:$B$245,2,0),"")</f>
        <v>O1 - Total public expenditure</v>
      </c>
      <c r="G154" s="34" t="s">
        <v>11</v>
      </c>
      <c r="H154" s="34" t="s">
        <v>40</v>
      </c>
      <c r="I154" s="27"/>
      <c r="J154" s="23"/>
    </row>
    <row r="155" s="28" customFormat="true" ht="15" hidden="false" customHeight="false" outlineLevel="0" collapsed="false">
      <c r="A155" s="28" t="str">
        <f aca="false">B155&amp;"_"&amp;G155&amp;"_"&amp;H155</f>
        <v>M08_P5_5C</v>
      </c>
      <c r="B155" s="29" t="s">
        <v>69</v>
      </c>
      <c r="C155" s="30" t="s">
        <v>164</v>
      </c>
      <c r="D155" s="47" t="str">
        <f aca="false">IF(C155&lt;&gt;"",VLOOKUP(C155,REFDATA_SUBM,2,0),"")</f>
        <v>8.5 - support for investments improving the resilience and environmental value of forest ecosystems</v>
      </c>
      <c r="E155" s="48" t="s">
        <v>327</v>
      </c>
      <c r="F155" s="33" t="str">
        <f aca="false">IF(E155&lt;&gt;"",E155&amp;" - "&amp;VLOOKUP(E155,RefData!$A$126:$B$245,2,0),"")</f>
        <v>O1 - Total public expenditure</v>
      </c>
      <c r="G155" s="34" t="s">
        <v>11</v>
      </c>
      <c r="H155" s="34" t="s">
        <v>42</v>
      </c>
      <c r="I155" s="27"/>
      <c r="J155" s="23"/>
    </row>
    <row r="156" s="28" customFormat="true" ht="15" hidden="false" customHeight="false" outlineLevel="0" collapsed="false">
      <c r="A156" s="28" t="str">
        <f aca="false">B156&amp;"_"&amp;G156&amp;"_"&amp;H156</f>
        <v>M08_P5_5D</v>
      </c>
      <c r="B156" s="29" t="s">
        <v>69</v>
      </c>
      <c r="C156" s="30" t="s">
        <v>164</v>
      </c>
      <c r="D156" s="47" t="str">
        <f aca="false">IF(C156&lt;&gt;"",VLOOKUP(C156,REFDATA_SUBM,2,0),"")</f>
        <v>8.5 - support for investments improving the resilience and environmental value of forest ecosystems</v>
      </c>
      <c r="E156" s="48" t="s">
        <v>327</v>
      </c>
      <c r="F156" s="33" t="str">
        <f aca="false">IF(E156&lt;&gt;"",E156&amp;" - "&amp;VLOOKUP(E156,RefData!$A$126:$B$245,2,0),"")</f>
        <v>O1 - Total public expenditure</v>
      </c>
      <c r="G156" s="34" t="s">
        <v>11</v>
      </c>
      <c r="H156" s="34" t="s">
        <v>44</v>
      </c>
      <c r="I156" s="27"/>
      <c r="J156" s="23"/>
    </row>
    <row r="157" s="28" customFormat="true" ht="15" hidden="false" customHeight="false" outlineLevel="0" collapsed="false">
      <c r="A157" s="28" t="str">
        <f aca="false">B157&amp;"_"&amp;G157&amp;"_"&amp;H157</f>
        <v>M08_P5_5E</v>
      </c>
      <c r="B157" s="29" t="s">
        <v>69</v>
      </c>
      <c r="C157" s="30" t="s">
        <v>164</v>
      </c>
      <c r="D157" s="47" t="str">
        <f aca="false">IF(C157&lt;&gt;"",VLOOKUP(C157,REFDATA_SUBM,2,0),"")</f>
        <v>8.5 - support for investments improving the resilience and environmental value of forest ecosystems</v>
      </c>
      <c r="E157" s="48" t="s">
        <v>327</v>
      </c>
      <c r="F157" s="33" t="str">
        <f aca="false">IF(E157&lt;&gt;"",E157&amp;" - "&amp;VLOOKUP(E157,RefData!$A$126:$B$245,2,0),"")</f>
        <v>O1 - Total public expenditure</v>
      </c>
      <c r="G157" s="34" t="s">
        <v>11</v>
      </c>
      <c r="H157" s="34" t="s">
        <v>46</v>
      </c>
      <c r="I157" s="27"/>
      <c r="J157" s="23"/>
    </row>
    <row r="158" s="28" customFormat="true" ht="15" hidden="false" customHeight="false" outlineLevel="0" collapsed="false">
      <c r="A158" s="28" t="str">
        <f aca="false">B158&amp;"_"&amp;G158&amp;"_"&amp;H158</f>
        <v>M08_P6_6A</v>
      </c>
      <c r="B158" s="29" t="s">
        <v>69</v>
      </c>
      <c r="C158" s="30" t="s">
        <v>164</v>
      </c>
      <c r="D158" s="47" t="str">
        <f aca="false">IF(C158&lt;&gt;"",VLOOKUP(C158,REFDATA_SUBM,2,0),"")</f>
        <v>8.5 - support for investments improving the resilience and environmental value of forest ecosystems</v>
      </c>
      <c r="E158" s="48" t="s">
        <v>327</v>
      </c>
      <c r="F158" s="33" t="str">
        <f aca="false">IF(E158&lt;&gt;"",E158&amp;" - "&amp;VLOOKUP(E158,RefData!$A$126:$B$245,2,0),"")</f>
        <v>O1 - Total public expenditure</v>
      </c>
      <c r="G158" s="34" t="s">
        <v>13</v>
      </c>
      <c r="H158" s="34" t="s">
        <v>48</v>
      </c>
      <c r="I158" s="27"/>
      <c r="J158" s="23"/>
    </row>
    <row r="159" s="28" customFormat="true" ht="15" hidden="false" customHeight="false" outlineLevel="0" collapsed="false">
      <c r="A159" s="28" t="str">
        <f aca="false">B159&amp;"_"&amp;G159&amp;"_"&amp;H159</f>
        <v>M08_P6_6B</v>
      </c>
      <c r="B159" s="29" t="s">
        <v>69</v>
      </c>
      <c r="C159" s="30" t="s">
        <v>164</v>
      </c>
      <c r="D159" s="47" t="str">
        <f aca="false">IF(C159&lt;&gt;"",VLOOKUP(C159,REFDATA_SUBM,2,0),"")</f>
        <v>8.5 - support for investments improving the resilience and environmental value of forest ecosystems</v>
      </c>
      <c r="E159" s="48" t="s">
        <v>327</v>
      </c>
      <c r="F159" s="33" t="str">
        <f aca="false">IF(E159&lt;&gt;"",E159&amp;" - "&amp;VLOOKUP(E159,RefData!$A$126:$B$245,2,0),"")</f>
        <v>O1 - Total public expenditure</v>
      </c>
      <c r="G159" s="34" t="s">
        <v>13</v>
      </c>
      <c r="H159" s="34" t="s">
        <v>50</v>
      </c>
      <c r="I159" s="27"/>
      <c r="J159" s="23"/>
    </row>
    <row r="160" s="28" customFormat="true" ht="15" hidden="false" customHeight="false" outlineLevel="0" collapsed="false">
      <c r="A160" s="28" t="str">
        <f aca="false">B160&amp;"_"&amp;G160&amp;"_"&amp;H160</f>
        <v>M08_P6_6C</v>
      </c>
      <c r="B160" s="37" t="s">
        <v>69</v>
      </c>
      <c r="C160" s="38" t="s">
        <v>164</v>
      </c>
      <c r="D160" s="49" t="str">
        <f aca="false">IF(C160&lt;&gt;"",VLOOKUP(C160,REFDATA_SUBM,2,0),"")</f>
        <v>8.5 - support for investments improving the resilience and environmental value of forest ecosystems</v>
      </c>
      <c r="E160" s="50" t="s">
        <v>327</v>
      </c>
      <c r="F160" s="41" t="str">
        <f aca="false">IF(E160&lt;&gt;"",E160&amp;" - "&amp;VLOOKUP(E160,RefData!$A$126:$B$245,2,0),"")</f>
        <v>O1 - Total public expenditure</v>
      </c>
      <c r="G160" s="34" t="s">
        <v>13</v>
      </c>
      <c r="H160" s="34" t="s">
        <v>52</v>
      </c>
      <c r="I160" s="27"/>
      <c r="J160" s="23"/>
    </row>
    <row r="161" s="28" customFormat="true" ht="15" hidden="false" customHeight="false" outlineLevel="0" collapsed="false">
      <c r="A161" s="28" t="str">
        <f aca="false">B161&amp;"_"&amp;G161&amp;"_"&amp;H161</f>
        <v>M08_P2_2A</v>
      </c>
      <c r="B161" s="42" t="s">
        <v>69</v>
      </c>
      <c r="C161" s="43" t="s">
        <v>166</v>
      </c>
      <c r="D161" s="44" t="str">
        <f aca="false">IF(C161&lt;&gt;"",VLOOKUP(C161,REFDATA_SUBM,2,0),"")</f>
        <v>8.6 - support for investments in forestry technologies and in processing, mobilising and marketing of forest products</v>
      </c>
      <c r="E161" s="45" t="s">
        <v>327</v>
      </c>
      <c r="F161" s="46" t="str">
        <f aca="false">IF(E161&lt;&gt;"",E161&amp;" - "&amp;VLOOKUP(E161,RefData!$A$126:$B$245,2,0),"")</f>
        <v>O1 - Total public expenditure</v>
      </c>
      <c r="G161" s="34" t="s">
        <v>5</v>
      </c>
      <c r="H161" s="34" t="s">
        <v>24</v>
      </c>
      <c r="I161" s="27"/>
      <c r="J161" s="23" t="n">
        <f aca="false">SUM(I161:I173)</f>
        <v>0</v>
      </c>
    </row>
    <row r="162" s="28" customFormat="true" ht="15" hidden="false" customHeight="false" outlineLevel="0" collapsed="false">
      <c r="A162" s="28" t="str">
        <f aca="false">B162&amp;"_"&amp;G162&amp;"_"&amp;H162</f>
        <v>M08_P2_2B</v>
      </c>
      <c r="B162" s="29" t="s">
        <v>69</v>
      </c>
      <c r="C162" s="30" t="s">
        <v>166</v>
      </c>
      <c r="D162" s="47" t="str">
        <f aca="false">IF(C162&lt;&gt;"",VLOOKUP(C162,REFDATA_SUBM,2,0),"")</f>
        <v>8.6 - support for investments in forestry technologies and in processing, mobilising and marketing of forest products</v>
      </c>
      <c r="E162" s="48" t="s">
        <v>327</v>
      </c>
      <c r="F162" s="33" t="str">
        <f aca="false">IF(E162&lt;&gt;"",E162&amp;" - "&amp;VLOOKUP(E162,RefData!$A$126:$B$245,2,0),"")</f>
        <v>O1 - Total public expenditure</v>
      </c>
      <c r="G162" s="34" t="s">
        <v>5</v>
      </c>
      <c r="H162" s="34" t="s">
        <v>26</v>
      </c>
      <c r="I162" s="27"/>
      <c r="J162" s="23"/>
    </row>
    <row r="163" s="28" customFormat="true" ht="15" hidden="false" customHeight="false" outlineLevel="0" collapsed="false">
      <c r="A163" s="28" t="str">
        <f aca="false">B163&amp;"_"&amp;G163&amp;"_"&amp;H163</f>
        <v>M08_P3_3A</v>
      </c>
      <c r="B163" s="29" t="s">
        <v>69</v>
      </c>
      <c r="C163" s="30" t="s">
        <v>166</v>
      </c>
      <c r="D163" s="47" t="str">
        <f aca="false">IF(C163&lt;&gt;"",VLOOKUP(C163,REFDATA_SUBM,2,0),"")</f>
        <v>8.6 - support for investments in forestry technologies and in processing, mobilising and marketing of forest products</v>
      </c>
      <c r="E163" s="48" t="s">
        <v>327</v>
      </c>
      <c r="F163" s="33" t="str">
        <f aca="false">IF(E163&lt;&gt;"",E163&amp;" - "&amp;VLOOKUP(E163,RefData!$A$126:$B$245,2,0),"")</f>
        <v>O1 - Total public expenditure</v>
      </c>
      <c r="G163" s="34" t="s">
        <v>7</v>
      </c>
      <c r="H163" s="34" t="s">
        <v>28</v>
      </c>
      <c r="I163" s="27"/>
      <c r="J163" s="23"/>
    </row>
    <row r="164" s="28" customFormat="true" ht="15" hidden="false" customHeight="false" outlineLevel="0" collapsed="false">
      <c r="A164" s="28" t="str">
        <f aca="false">B164&amp;"_"&amp;G164&amp;"_"&amp;H164</f>
        <v>M08_P3_3B</v>
      </c>
      <c r="B164" s="29" t="s">
        <v>69</v>
      </c>
      <c r="C164" s="30" t="s">
        <v>166</v>
      </c>
      <c r="D164" s="47" t="str">
        <f aca="false">IF(C164&lt;&gt;"",VLOOKUP(C164,REFDATA_SUBM,2,0),"")</f>
        <v>8.6 - support for investments in forestry technologies and in processing, mobilising and marketing of forest products</v>
      </c>
      <c r="E164" s="48" t="s">
        <v>327</v>
      </c>
      <c r="F164" s="33" t="str">
        <f aca="false">IF(E164&lt;&gt;"",E164&amp;" - "&amp;VLOOKUP(E164,RefData!$A$126:$B$245,2,0),"")</f>
        <v>O1 - Total public expenditure</v>
      </c>
      <c r="G164" s="34" t="s">
        <v>7</v>
      </c>
      <c r="H164" s="34" t="s">
        <v>30</v>
      </c>
      <c r="I164" s="27"/>
      <c r="J164" s="23"/>
    </row>
    <row r="165" s="28" customFormat="true" ht="15" hidden="false" customHeight="false" outlineLevel="0" collapsed="false">
      <c r="A165" s="28" t="str">
        <f aca="false">B165&amp;"_"&amp;G165&amp;"_"&amp;H165</f>
        <v>M08_P4_</v>
      </c>
      <c r="B165" s="29" t="s">
        <v>69</v>
      </c>
      <c r="C165" s="30" t="s">
        <v>166</v>
      </c>
      <c r="D165" s="47" t="str">
        <f aca="false">IF(C165&lt;&gt;"",VLOOKUP(C165,REFDATA_SUBM,2,0),"")</f>
        <v>8.6 - support for investments in forestry technologies and in processing, mobilising and marketing of forest products</v>
      </c>
      <c r="E165" s="48" t="s">
        <v>327</v>
      </c>
      <c r="F165" s="33" t="str">
        <f aca="false">IF(E165&lt;&gt;"",E165&amp;" - "&amp;VLOOKUP(E165,RefData!$A$126:$B$245,2,0),"")</f>
        <v>O1 - Total public expenditure</v>
      </c>
      <c r="G165" s="35" t="s">
        <v>9</v>
      </c>
      <c r="H165" s="36"/>
      <c r="I165" s="27"/>
      <c r="J165" s="23"/>
    </row>
    <row r="166" s="28" customFormat="true" ht="15" hidden="false" customHeight="false" outlineLevel="0" collapsed="false">
      <c r="A166" s="28" t="str">
        <f aca="false">B166&amp;"_"&amp;G166&amp;"_"&amp;H166</f>
        <v>M08_P5_5A</v>
      </c>
      <c r="B166" s="29" t="s">
        <v>69</v>
      </c>
      <c r="C166" s="30" t="s">
        <v>166</v>
      </c>
      <c r="D166" s="47" t="str">
        <f aca="false">IF(C166&lt;&gt;"",VLOOKUP(C166,REFDATA_SUBM,2,0),"")</f>
        <v>8.6 - support for investments in forestry technologies and in processing, mobilising and marketing of forest products</v>
      </c>
      <c r="E166" s="48" t="s">
        <v>327</v>
      </c>
      <c r="F166" s="33" t="str">
        <f aca="false">IF(E166&lt;&gt;"",E166&amp;" - "&amp;VLOOKUP(E166,RefData!$A$126:$B$245,2,0),"")</f>
        <v>O1 - Total public expenditure</v>
      </c>
      <c r="G166" s="34" t="s">
        <v>11</v>
      </c>
      <c r="H166" s="34" t="s">
        <v>38</v>
      </c>
      <c r="I166" s="27"/>
      <c r="J166" s="23"/>
    </row>
    <row r="167" s="28" customFormat="true" ht="15" hidden="false" customHeight="false" outlineLevel="0" collapsed="false">
      <c r="A167" s="28" t="str">
        <f aca="false">B167&amp;"_"&amp;G167&amp;"_"&amp;H167</f>
        <v>M08_P5_5B</v>
      </c>
      <c r="B167" s="29" t="s">
        <v>69</v>
      </c>
      <c r="C167" s="30" t="s">
        <v>166</v>
      </c>
      <c r="D167" s="47" t="str">
        <f aca="false">IF(C167&lt;&gt;"",VLOOKUP(C167,REFDATA_SUBM,2,0),"")</f>
        <v>8.6 - support for investments in forestry technologies and in processing, mobilising and marketing of forest products</v>
      </c>
      <c r="E167" s="48" t="s">
        <v>327</v>
      </c>
      <c r="F167" s="33" t="str">
        <f aca="false">IF(E167&lt;&gt;"",E167&amp;" - "&amp;VLOOKUP(E167,RefData!$A$126:$B$245,2,0),"")</f>
        <v>O1 - Total public expenditure</v>
      </c>
      <c r="G167" s="34" t="s">
        <v>11</v>
      </c>
      <c r="H167" s="34" t="s">
        <v>40</v>
      </c>
      <c r="I167" s="27"/>
      <c r="J167" s="23"/>
    </row>
    <row r="168" s="28" customFormat="true" ht="15" hidden="false" customHeight="false" outlineLevel="0" collapsed="false">
      <c r="A168" s="28" t="str">
        <f aca="false">B168&amp;"_"&amp;G168&amp;"_"&amp;H168</f>
        <v>M08_P5_5C</v>
      </c>
      <c r="B168" s="29" t="s">
        <v>69</v>
      </c>
      <c r="C168" s="30" t="s">
        <v>166</v>
      </c>
      <c r="D168" s="47" t="str">
        <f aca="false">IF(C168&lt;&gt;"",VLOOKUP(C168,REFDATA_SUBM,2,0),"")</f>
        <v>8.6 - support for investments in forestry technologies and in processing, mobilising and marketing of forest products</v>
      </c>
      <c r="E168" s="48" t="s">
        <v>327</v>
      </c>
      <c r="F168" s="33" t="str">
        <f aca="false">IF(E168&lt;&gt;"",E168&amp;" - "&amp;VLOOKUP(E168,RefData!$A$126:$B$245,2,0),"")</f>
        <v>O1 - Total public expenditure</v>
      </c>
      <c r="G168" s="34" t="s">
        <v>11</v>
      </c>
      <c r="H168" s="34" t="s">
        <v>42</v>
      </c>
      <c r="I168" s="27"/>
      <c r="J168" s="23"/>
    </row>
    <row r="169" s="28" customFormat="true" ht="15" hidden="false" customHeight="false" outlineLevel="0" collapsed="false">
      <c r="A169" s="28" t="str">
        <f aca="false">B169&amp;"_"&amp;G169&amp;"_"&amp;H169</f>
        <v>M08_P5_5D</v>
      </c>
      <c r="B169" s="29" t="s">
        <v>69</v>
      </c>
      <c r="C169" s="30" t="s">
        <v>166</v>
      </c>
      <c r="D169" s="47" t="str">
        <f aca="false">IF(C169&lt;&gt;"",VLOOKUP(C169,REFDATA_SUBM,2,0),"")</f>
        <v>8.6 - support for investments in forestry technologies and in processing, mobilising and marketing of forest products</v>
      </c>
      <c r="E169" s="48" t="s">
        <v>327</v>
      </c>
      <c r="F169" s="33" t="str">
        <f aca="false">IF(E169&lt;&gt;"",E169&amp;" - "&amp;VLOOKUP(E169,RefData!$A$126:$B$245,2,0),"")</f>
        <v>O1 - Total public expenditure</v>
      </c>
      <c r="G169" s="34" t="s">
        <v>11</v>
      </c>
      <c r="H169" s="34" t="s">
        <v>44</v>
      </c>
      <c r="I169" s="27"/>
      <c r="J169" s="23"/>
    </row>
    <row r="170" s="28" customFormat="true" ht="15" hidden="false" customHeight="false" outlineLevel="0" collapsed="false">
      <c r="A170" s="28" t="str">
        <f aca="false">B170&amp;"_"&amp;G170&amp;"_"&amp;H170</f>
        <v>M08_P5_5E</v>
      </c>
      <c r="B170" s="29" t="s">
        <v>69</v>
      </c>
      <c r="C170" s="30" t="s">
        <v>166</v>
      </c>
      <c r="D170" s="47" t="str">
        <f aca="false">IF(C170&lt;&gt;"",VLOOKUP(C170,REFDATA_SUBM,2,0),"")</f>
        <v>8.6 - support for investments in forestry technologies and in processing, mobilising and marketing of forest products</v>
      </c>
      <c r="E170" s="48" t="s">
        <v>327</v>
      </c>
      <c r="F170" s="33" t="str">
        <f aca="false">IF(E170&lt;&gt;"",E170&amp;" - "&amp;VLOOKUP(E170,RefData!$A$126:$B$245,2,0),"")</f>
        <v>O1 - Total public expenditure</v>
      </c>
      <c r="G170" s="34" t="s">
        <v>11</v>
      </c>
      <c r="H170" s="34" t="s">
        <v>46</v>
      </c>
      <c r="I170" s="27"/>
      <c r="J170" s="23"/>
    </row>
    <row r="171" s="28" customFormat="true" ht="15" hidden="false" customHeight="false" outlineLevel="0" collapsed="false">
      <c r="A171" s="28" t="str">
        <f aca="false">B171&amp;"_"&amp;G171&amp;"_"&amp;H171</f>
        <v>M08_P6_6A</v>
      </c>
      <c r="B171" s="29" t="s">
        <v>69</v>
      </c>
      <c r="C171" s="30" t="s">
        <v>166</v>
      </c>
      <c r="D171" s="47" t="str">
        <f aca="false">IF(C171&lt;&gt;"",VLOOKUP(C171,REFDATA_SUBM,2,0),"")</f>
        <v>8.6 - support for investments in forestry technologies and in processing, mobilising and marketing of forest products</v>
      </c>
      <c r="E171" s="48" t="s">
        <v>327</v>
      </c>
      <c r="F171" s="33" t="str">
        <f aca="false">IF(E171&lt;&gt;"",E171&amp;" - "&amp;VLOOKUP(E171,RefData!$A$126:$B$245,2,0),"")</f>
        <v>O1 - Total public expenditure</v>
      </c>
      <c r="G171" s="34" t="s">
        <v>13</v>
      </c>
      <c r="H171" s="34" t="s">
        <v>48</v>
      </c>
      <c r="I171" s="27"/>
      <c r="J171" s="23"/>
    </row>
    <row r="172" s="28" customFormat="true" ht="15" hidden="false" customHeight="false" outlineLevel="0" collapsed="false">
      <c r="A172" s="28" t="str">
        <f aca="false">B172&amp;"_"&amp;G172&amp;"_"&amp;H172</f>
        <v>M08_P6_6B</v>
      </c>
      <c r="B172" s="29" t="s">
        <v>69</v>
      </c>
      <c r="C172" s="30" t="s">
        <v>166</v>
      </c>
      <c r="D172" s="47" t="str">
        <f aca="false">IF(C172&lt;&gt;"",VLOOKUP(C172,REFDATA_SUBM,2,0),"")</f>
        <v>8.6 - support for investments in forestry technologies and in processing, mobilising and marketing of forest products</v>
      </c>
      <c r="E172" s="48" t="s">
        <v>327</v>
      </c>
      <c r="F172" s="33" t="str">
        <f aca="false">IF(E172&lt;&gt;"",E172&amp;" - "&amp;VLOOKUP(E172,RefData!$A$126:$B$245,2,0),"")</f>
        <v>O1 - Total public expenditure</v>
      </c>
      <c r="G172" s="34" t="s">
        <v>13</v>
      </c>
      <c r="H172" s="34" t="s">
        <v>50</v>
      </c>
      <c r="I172" s="27"/>
      <c r="J172" s="23"/>
    </row>
    <row r="173" s="28" customFormat="true" ht="15" hidden="false" customHeight="false" outlineLevel="0" collapsed="false">
      <c r="A173" s="28" t="str">
        <f aca="false">B173&amp;"_"&amp;G173&amp;"_"&amp;H173</f>
        <v>M08_P6_6C</v>
      </c>
      <c r="B173" s="37" t="s">
        <v>69</v>
      </c>
      <c r="C173" s="38" t="s">
        <v>166</v>
      </c>
      <c r="D173" s="49" t="str">
        <f aca="false">IF(C173&lt;&gt;"",VLOOKUP(C173,REFDATA_SUBM,2,0),"")</f>
        <v>8.6 - support for investments in forestry technologies and in processing, mobilising and marketing of forest products</v>
      </c>
      <c r="E173" s="50" t="s">
        <v>327</v>
      </c>
      <c r="F173" s="41" t="str">
        <f aca="false">IF(E173&lt;&gt;"",E173&amp;" - "&amp;VLOOKUP(E173,RefData!$A$126:$B$245,2,0),"")</f>
        <v>O1 - Total public expenditure</v>
      </c>
      <c r="G173" s="34" t="s">
        <v>13</v>
      </c>
      <c r="H173" s="34" t="s">
        <v>52</v>
      </c>
      <c r="I173" s="27"/>
      <c r="J173" s="23"/>
    </row>
    <row r="174" s="28" customFormat="true" ht="15" hidden="false" customHeight="false" outlineLevel="0" collapsed="false">
      <c r="A174" s="28" t="str">
        <f aca="false">B174&amp;"_"&amp;G174&amp;"_"&amp;H174</f>
        <v>M09_P2_2A</v>
      </c>
      <c r="B174" s="42" t="s">
        <v>71</v>
      </c>
      <c r="C174" s="43"/>
      <c r="D174" s="44" t="str">
        <f aca="false">IF(C174&lt;&gt;"",VLOOKUP(C174,REFDATA_SUBM,2,0),"")</f>
        <v/>
      </c>
      <c r="E174" s="45" t="s">
        <v>327</v>
      </c>
      <c r="F174" s="46" t="str">
        <f aca="false">IF(E174&lt;&gt;"",E174&amp;" - "&amp;VLOOKUP(E174,RefData!$A$126:$B$245,2,0),"")</f>
        <v>O1 - Total public expenditure</v>
      </c>
      <c r="G174" s="34" t="s">
        <v>5</v>
      </c>
      <c r="H174" s="34" t="s">
        <v>24</v>
      </c>
      <c r="I174" s="27"/>
      <c r="J174" s="23" t="n">
        <f aca="false">SUM(I174:I186)</f>
        <v>0</v>
      </c>
    </row>
    <row r="175" s="28" customFormat="true" ht="15" hidden="false" customHeight="false" outlineLevel="0" collapsed="false">
      <c r="A175" s="28" t="str">
        <f aca="false">B175&amp;"_"&amp;G175&amp;"_"&amp;H175</f>
        <v>M09_P2_2B</v>
      </c>
      <c r="B175" s="29" t="s">
        <v>71</v>
      </c>
      <c r="C175" s="30"/>
      <c r="D175" s="47" t="str">
        <f aca="false">IF(C175&lt;&gt;"",VLOOKUP(C175,REFDATA_SUBM,2,0),"")</f>
        <v/>
      </c>
      <c r="E175" s="48" t="s">
        <v>327</v>
      </c>
      <c r="F175" s="33" t="str">
        <f aca="false">IF(E175&lt;&gt;"",E175&amp;" - "&amp;VLOOKUP(E175,RefData!$A$126:$B$245,2,0),"")</f>
        <v>O1 - Total public expenditure</v>
      </c>
      <c r="G175" s="34" t="s">
        <v>5</v>
      </c>
      <c r="H175" s="34" t="s">
        <v>26</v>
      </c>
      <c r="I175" s="27"/>
      <c r="J175" s="23"/>
    </row>
    <row r="176" s="28" customFormat="true" ht="15" hidden="false" customHeight="false" outlineLevel="0" collapsed="false">
      <c r="A176" s="28" t="str">
        <f aca="false">B176&amp;"_"&amp;G176&amp;"_"&amp;H176</f>
        <v>M09_P3_3A</v>
      </c>
      <c r="B176" s="29" t="s">
        <v>71</v>
      </c>
      <c r="C176" s="30"/>
      <c r="D176" s="47" t="str">
        <f aca="false">IF(C176&lt;&gt;"",VLOOKUP(C176,REFDATA_SUBM,2,0),"")</f>
        <v/>
      </c>
      <c r="E176" s="48" t="s">
        <v>327</v>
      </c>
      <c r="F176" s="33" t="str">
        <f aca="false">IF(E176&lt;&gt;"",E176&amp;" - "&amp;VLOOKUP(E176,RefData!$A$126:$B$245,2,0),"")</f>
        <v>O1 - Total public expenditure</v>
      </c>
      <c r="G176" s="34" t="s">
        <v>7</v>
      </c>
      <c r="H176" s="34" t="s">
        <v>28</v>
      </c>
      <c r="I176" s="27"/>
      <c r="J176" s="23"/>
    </row>
    <row r="177" s="28" customFormat="true" ht="15" hidden="false" customHeight="false" outlineLevel="0" collapsed="false">
      <c r="A177" s="28" t="str">
        <f aca="false">B177&amp;"_"&amp;G177&amp;"_"&amp;H177</f>
        <v>M09_P3_3B</v>
      </c>
      <c r="B177" s="29" t="s">
        <v>71</v>
      </c>
      <c r="C177" s="30"/>
      <c r="D177" s="47" t="str">
        <f aca="false">IF(C177&lt;&gt;"",VLOOKUP(C177,REFDATA_SUBM,2,0),"")</f>
        <v/>
      </c>
      <c r="E177" s="48" t="s">
        <v>327</v>
      </c>
      <c r="F177" s="33" t="str">
        <f aca="false">IF(E177&lt;&gt;"",E177&amp;" - "&amp;VLOOKUP(E177,RefData!$A$126:$B$245,2,0),"")</f>
        <v>O1 - Total public expenditure</v>
      </c>
      <c r="G177" s="34" t="s">
        <v>7</v>
      </c>
      <c r="H177" s="34" t="s">
        <v>30</v>
      </c>
      <c r="I177" s="27"/>
      <c r="J177" s="23"/>
    </row>
    <row r="178" s="28" customFormat="true" ht="15" hidden="false" customHeight="false" outlineLevel="0" collapsed="false">
      <c r="A178" s="28" t="str">
        <f aca="false">B178&amp;"_"&amp;G178&amp;"_"&amp;H178</f>
        <v>M09_P4_</v>
      </c>
      <c r="B178" s="29" t="s">
        <v>71</v>
      </c>
      <c r="C178" s="30"/>
      <c r="D178" s="47" t="str">
        <f aca="false">IF(C178&lt;&gt;"",VLOOKUP(C178,REFDATA_SUBM,2,0),"")</f>
        <v/>
      </c>
      <c r="E178" s="48" t="s">
        <v>327</v>
      </c>
      <c r="F178" s="33" t="str">
        <f aca="false">IF(E178&lt;&gt;"",E178&amp;" - "&amp;VLOOKUP(E178,RefData!$A$126:$B$245,2,0),"")</f>
        <v>O1 - Total public expenditure</v>
      </c>
      <c r="G178" s="35" t="s">
        <v>9</v>
      </c>
      <c r="H178" s="36"/>
      <c r="I178" s="27"/>
      <c r="J178" s="23"/>
    </row>
    <row r="179" s="28" customFormat="true" ht="15" hidden="false" customHeight="false" outlineLevel="0" collapsed="false">
      <c r="A179" s="28" t="str">
        <f aca="false">B179&amp;"_"&amp;G179&amp;"_"&amp;H179</f>
        <v>M09_P5_5A</v>
      </c>
      <c r="B179" s="29" t="s">
        <v>71</v>
      </c>
      <c r="C179" s="30"/>
      <c r="D179" s="47" t="str">
        <f aca="false">IF(C179&lt;&gt;"",VLOOKUP(C179,REFDATA_SUBM,2,0),"")</f>
        <v/>
      </c>
      <c r="E179" s="48" t="s">
        <v>327</v>
      </c>
      <c r="F179" s="33" t="str">
        <f aca="false">IF(E179&lt;&gt;"",E179&amp;" - "&amp;VLOOKUP(E179,RefData!$A$126:$B$245,2,0),"")</f>
        <v>O1 - Total public expenditure</v>
      </c>
      <c r="G179" s="34" t="s">
        <v>11</v>
      </c>
      <c r="H179" s="34" t="s">
        <v>38</v>
      </c>
      <c r="I179" s="27"/>
      <c r="J179" s="23"/>
    </row>
    <row r="180" s="28" customFormat="true" ht="15" hidden="false" customHeight="false" outlineLevel="0" collapsed="false">
      <c r="A180" s="28" t="str">
        <f aca="false">B180&amp;"_"&amp;G180&amp;"_"&amp;H180</f>
        <v>M09_P5_5B</v>
      </c>
      <c r="B180" s="29" t="s">
        <v>71</v>
      </c>
      <c r="C180" s="30"/>
      <c r="D180" s="47" t="str">
        <f aca="false">IF(C180&lt;&gt;"",VLOOKUP(C180,REFDATA_SUBM,2,0),"")</f>
        <v/>
      </c>
      <c r="E180" s="48" t="s">
        <v>327</v>
      </c>
      <c r="F180" s="33" t="str">
        <f aca="false">IF(E180&lt;&gt;"",E180&amp;" - "&amp;VLOOKUP(E180,RefData!$A$126:$B$245,2,0),"")</f>
        <v>O1 - Total public expenditure</v>
      </c>
      <c r="G180" s="34" t="s">
        <v>11</v>
      </c>
      <c r="H180" s="34" t="s">
        <v>40</v>
      </c>
      <c r="I180" s="27"/>
      <c r="J180" s="23"/>
    </row>
    <row r="181" s="28" customFormat="true" ht="15" hidden="false" customHeight="false" outlineLevel="0" collapsed="false">
      <c r="A181" s="28" t="str">
        <f aca="false">B181&amp;"_"&amp;G181&amp;"_"&amp;H181</f>
        <v>M09_P5_5C</v>
      </c>
      <c r="B181" s="29" t="s">
        <v>71</v>
      </c>
      <c r="C181" s="30"/>
      <c r="D181" s="47" t="str">
        <f aca="false">IF(C181&lt;&gt;"",VLOOKUP(C181,REFDATA_SUBM,2,0),"")</f>
        <v/>
      </c>
      <c r="E181" s="48" t="s">
        <v>327</v>
      </c>
      <c r="F181" s="33" t="str">
        <f aca="false">IF(E181&lt;&gt;"",E181&amp;" - "&amp;VLOOKUP(E181,RefData!$A$126:$B$245,2,0),"")</f>
        <v>O1 - Total public expenditure</v>
      </c>
      <c r="G181" s="34" t="s">
        <v>11</v>
      </c>
      <c r="H181" s="34" t="s">
        <v>42</v>
      </c>
      <c r="I181" s="27"/>
      <c r="J181" s="23"/>
    </row>
    <row r="182" s="28" customFormat="true" ht="15" hidden="false" customHeight="false" outlineLevel="0" collapsed="false">
      <c r="A182" s="28" t="str">
        <f aca="false">B182&amp;"_"&amp;G182&amp;"_"&amp;H182</f>
        <v>M09_P5_5D</v>
      </c>
      <c r="B182" s="29" t="s">
        <v>71</v>
      </c>
      <c r="C182" s="30"/>
      <c r="D182" s="47" t="str">
        <f aca="false">IF(C182&lt;&gt;"",VLOOKUP(C182,REFDATA_SUBM,2,0),"")</f>
        <v/>
      </c>
      <c r="E182" s="48" t="s">
        <v>327</v>
      </c>
      <c r="F182" s="33" t="str">
        <f aca="false">IF(E182&lt;&gt;"",E182&amp;" - "&amp;VLOOKUP(E182,RefData!$A$126:$B$245,2,0),"")</f>
        <v>O1 - Total public expenditure</v>
      </c>
      <c r="G182" s="34" t="s">
        <v>11</v>
      </c>
      <c r="H182" s="34" t="s">
        <v>44</v>
      </c>
      <c r="I182" s="27"/>
      <c r="J182" s="23"/>
    </row>
    <row r="183" s="28" customFormat="true" ht="15" hidden="false" customHeight="false" outlineLevel="0" collapsed="false">
      <c r="A183" s="28" t="str">
        <f aca="false">B183&amp;"_"&amp;G183&amp;"_"&amp;H183</f>
        <v>M09_P5_5E</v>
      </c>
      <c r="B183" s="29" t="s">
        <v>71</v>
      </c>
      <c r="C183" s="30"/>
      <c r="D183" s="47" t="str">
        <f aca="false">IF(C183&lt;&gt;"",VLOOKUP(C183,REFDATA_SUBM,2,0),"")</f>
        <v/>
      </c>
      <c r="E183" s="48" t="s">
        <v>327</v>
      </c>
      <c r="F183" s="33" t="str">
        <f aca="false">IF(E183&lt;&gt;"",E183&amp;" - "&amp;VLOOKUP(E183,RefData!$A$126:$B$245,2,0),"")</f>
        <v>O1 - Total public expenditure</v>
      </c>
      <c r="G183" s="34" t="s">
        <v>11</v>
      </c>
      <c r="H183" s="34" t="s">
        <v>46</v>
      </c>
      <c r="I183" s="27"/>
      <c r="J183" s="23"/>
    </row>
    <row r="184" s="28" customFormat="true" ht="15" hidden="false" customHeight="false" outlineLevel="0" collapsed="false">
      <c r="A184" s="28" t="str">
        <f aca="false">B184&amp;"_"&amp;G184&amp;"_"&amp;H184</f>
        <v>M09_P6_6A</v>
      </c>
      <c r="B184" s="29" t="s">
        <v>71</v>
      </c>
      <c r="C184" s="30"/>
      <c r="D184" s="47" t="str">
        <f aca="false">IF(C184&lt;&gt;"",VLOOKUP(C184,REFDATA_SUBM,2,0),"")</f>
        <v/>
      </c>
      <c r="E184" s="48" t="s">
        <v>327</v>
      </c>
      <c r="F184" s="33" t="str">
        <f aca="false">IF(E184&lt;&gt;"",E184&amp;" - "&amp;VLOOKUP(E184,RefData!$A$126:$B$245,2,0),"")</f>
        <v>O1 - Total public expenditure</v>
      </c>
      <c r="G184" s="34" t="s">
        <v>13</v>
      </c>
      <c r="H184" s="34" t="s">
        <v>48</v>
      </c>
      <c r="I184" s="27"/>
      <c r="J184" s="23"/>
    </row>
    <row r="185" s="28" customFormat="true" ht="15" hidden="false" customHeight="false" outlineLevel="0" collapsed="false">
      <c r="A185" s="28" t="str">
        <f aca="false">B185&amp;"_"&amp;G185&amp;"_"&amp;H185</f>
        <v>M09_P6_6B</v>
      </c>
      <c r="B185" s="29" t="s">
        <v>71</v>
      </c>
      <c r="C185" s="30"/>
      <c r="D185" s="47" t="str">
        <f aca="false">IF(C185&lt;&gt;"",VLOOKUP(C185,REFDATA_SUBM,2,0),"")</f>
        <v/>
      </c>
      <c r="E185" s="48" t="s">
        <v>327</v>
      </c>
      <c r="F185" s="33" t="str">
        <f aca="false">IF(E185&lt;&gt;"",E185&amp;" - "&amp;VLOOKUP(E185,RefData!$A$126:$B$245,2,0),"")</f>
        <v>O1 - Total public expenditure</v>
      </c>
      <c r="G185" s="34" t="s">
        <v>13</v>
      </c>
      <c r="H185" s="34" t="s">
        <v>50</v>
      </c>
      <c r="I185" s="27"/>
      <c r="J185" s="23"/>
    </row>
    <row r="186" s="28" customFormat="true" ht="15" hidden="false" customHeight="false" outlineLevel="0" collapsed="false">
      <c r="A186" s="28" t="str">
        <f aca="false">B186&amp;"_"&amp;G186&amp;"_"&amp;H186</f>
        <v>M09_P6_6C</v>
      </c>
      <c r="B186" s="37" t="s">
        <v>71</v>
      </c>
      <c r="C186" s="38"/>
      <c r="D186" s="49" t="str">
        <f aca="false">IF(C186&lt;&gt;"",VLOOKUP(C186,REFDATA_SUBM,2,0),"")</f>
        <v/>
      </c>
      <c r="E186" s="50" t="s">
        <v>327</v>
      </c>
      <c r="F186" s="41" t="str">
        <f aca="false">IF(E186&lt;&gt;"",E186&amp;" - "&amp;VLOOKUP(E186,RefData!$A$126:$B$245,2,0),"")</f>
        <v>O1 - Total public expenditure</v>
      </c>
      <c r="G186" s="34" t="s">
        <v>13</v>
      </c>
      <c r="H186" s="34" t="s">
        <v>52</v>
      </c>
      <c r="I186" s="27"/>
      <c r="J186" s="23"/>
    </row>
    <row r="187" s="28" customFormat="true" ht="15" hidden="false" customHeight="false" outlineLevel="0" collapsed="false">
      <c r="A187" s="28" t="str">
        <f aca="false">B187&amp;"_"&amp;G187&amp;"_"&amp;H187</f>
        <v>M10_P2_2A</v>
      </c>
      <c r="B187" s="42" t="s">
        <v>73</v>
      </c>
      <c r="C187" s="43"/>
      <c r="D187" s="44" t="str">
        <f aca="false">IF(C187&lt;&gt;"",VLOOKUP(C187,REFDATA_SUBM,2,0),"")</f>
        <v/>
      </c>
      <c r="E187" s="45" t="s">
        <v>327</v>
      </c>
      <c r="F187" s="46" t="str">
        <f aca="false">IF(E187&lt;&gt;"",E187&amp;" - "&amp;VLOOKUP(E187,RefData!$A$126:$B$245,2,0),"")</f>
        <v>O1 - Total public expenditure</v>
      </c>
      <c r="G187" s="34" t="s">
        <v>5</v>
      </c>
      <c r="H187" s="34" t="s">
        <v>24</v>
      </c>
      <c r="I187" s="27"/>
      <c r="J187" s="23" t="n">
        <f aca="false">SUM(I187:I199)</f>
        <v>0</v>
      </c>
    </row>
    <row r="188" s="28" customFormat="true" ht="15" hidden="false" customHeight="false" outlineLevel="0" collapsed="false">
      <c r="A188" s="28" t="str">
        <f aca="false">B188&amp;"_"&amp;G188&amp;"_"&amp;H188</f>
        <v>M10_P2_2B</v>
      </c>
      <c r="B188" s="29" t="s">
        <v>73</v>
      </c>
      <c r="C188" s="30"/>
      <c r="D188" s="47" t="str">
        <f aca="false">IF(C188&lt;&gt;"",VLOOKUP(C188,REFDATA_SUBM,2,0),"")</f>
        <v/>
      </c>
      <c r="E188" s="48" t="s">
        <v>327</v>
      </c>
      <c r="F188" s="33" t="str">
        <f aca="false">IF(E188&lt;&gt;"",E188&amp;" - "&amp;VLOOKUP(E188,RefData!$A$126:$B$245,2,0),"")</f>
        <v>O1 - Total public expenditure</v>
      </c>
      <c r="G188" s="34" t="s">
        <v>5</v>
      </c>
      <c r="H188" s="34" t="s">
        <v>26</v>
      </c>
      <c r="I188" s="27"/>
      <c r="J188" s="23"/>
    </row>
    <row r="189" s="28" customFormat="true" ht="15" hidden="false" customHeight="false" outlineLevel="0" collapsed="false">
      <c r="A189" s="28" t="str">
        <f aca="false">B189&amp;"_"&amp;G189&amp;"_"&amp;H189</f>
        <v>M10_P3_3A</v>
      </c>
      <c r="B189" s="29" t="s">
        <v>73</v>
      </c>
      <c r="C189" s="30"/>
      <c r="D189" s="47" t="str">
        <f aca="false">IF(C189&lt;&gt;"",VLOOKUP(C189,REFDATA_SUBM,2,0),"")</f>
        <v/>
      </c>
      <c r="E189" s="48" t="s">
        <v>327</v>
      </c>
      <c r="F189" s="33" t="str">
        <f aca="false">IF(E189&lt;&gt;"",E189&amp;" - "&amp;VLOOKUP(E189,RefData!$A$126:$B$245,2,0),"")</f>
        <v>O1 - Total public expenditure</v>
      </c>
      <c r="G189" s="34" t="s">
        <v>7</v>
      </c>
      <c r="H189" s="34" t="s">
        <v>28</v>
      </c>
      <c r="I189" s="27"/>
      <c r="J189" s="23"/>
    </row>
    <row r="190" s="28" customFormat="true" ht="15" hidden="false" customHeight="false" outlineLevel="0" collapsed="false">
      <c r="A190" s="28" t="str">
        <f aca="false">B190&amp;"_"&amp;G190&amp;"_"&amp;H190</f>
        <v>M10_P3_3B</v>
      </c>
      <c r="B190" s="29" t="s">
        <v>73</v>
      </c>
      <c r="C190" s="30"/>
      <c r="D190" s="47" t="str">
        <f aca="false">IF(C190&lt;&gt;"",VLOOKUP(C190,REFDATA_SUBM,2,0),"")</f>
        <v/>
      </c>
      <c r="E190" s="48" t="s">
        <v>327</v>
      </c>
      <c r="F190" s="33" t="str">
        <f aca="false">IF(E190&lt;&gt;"",E190&amp;" - "&amp;VLOOKUP(E190,RefData!$A$126:$B$245,2,0),"")</f>
        <v>O1 - Total public expenditure</v>
      </c>
      <c r="G190" s="34" t="s">
        <v>7</v>
      </c>
      <c r="H190" s="34" t="s">
        <v>30</v>
      </c>
      <c r="I190" s="27"/>
      <c r="J190" s="23"/>
    </row>
    <row r="191" s="28" customFormat="true" ht="15" hidden="false" customHeight="false" outlineLevel="0" collapsed="false">
      <c r="A191" s="28" t="str">
        <f aca="false">B191&amp;"_"&amp;G191&amp;"_"&amp;H191</f>
        <v>M10_P4_</v>
      </c>
      <c r="B191" s="29" t="s">
        <v>73</v>
      </c>
      <c r="C191" s="30"/>
      <c r="D191" s="47" t="str">
        <f aca="false">IF(C191&lt;&gt;"",VLOOKUP(C191,REFDATA_SUBM,2,0),"")</f>
        <v/>
      </c>
      <c r="E191" s="48" t="s">
        <v>327</v>
      </c>
      <c r="F191" s="33" t="str">
        <f aca="false">IF(E191&lt;&gt;"",E191&amp;" - "&amp;VLOOKUP(E191,RefData!$A$126:$B$245,2,0),"")</f>
        <v>O1 - Total public expenditure</v>
      </c>
      <c r="G191" s="35" t="s">
        <v>9</v>
      </c>
      <c r="H191" s="36"/>
      <c r="I191" s="27"/>
      <c r="J191" s="23"/>
    </row>
    <row r="192" s="28" customFormat="true" ht="15" hidden="false" customHeight="false" outlineLevel="0" collapsed="false">
      <c r="A192" s="28" t="str">
        <f aca="false">B192&amp;"_"&amp;G192&amp;"_"&amp;H192</f>
        <v>M10_P5_5A</v>
      </c>
      <c r="B192" s="29" t="s">
        <v>73</v>
      </c>
      <c r="C192" s="30"/>
      <c r="D192" s="47" t="str">
        <f aca="false">IF(C192&lt;&gt;"",VLOOKUP(C192,REFDATA_SUBM,2,0),"")</f>
        <v/>
      </c>
      <c r="E192" s="48" t="s">
        <v>327</v>
      </c>
      <c r="F192" s="33" t="str">
        <f aca="false">IF(E192&lt;&gt;"",E192&amp;" - "&amp;VLOOKUP(E192,RefData!$A$126:$B$245,2,0),"")</f>
        <v>O1 - Total public expenditure</v>
      </c>
      <c r="G192" s="34" t="s">
        <v>11</v>
      </c>
      <c r="H192" s="34" t="s">
        <v>38</v>
      </c>
      <c r="I192" s="27"/>
      <c r="J192" s="23"/>
    </row>
    <row r="193" s="28" customFormat="true" ht="15" hidden="false" customHeight="false" outlineLevel="0" collapsed="false">
      <c r="A193" s="28" t="str">
        <f aca="false">B193&amp;"_"&amp;G193&amp;"_"&amp;H193</f>
        <v>M10_P5_5B</v>
      </c>
      <c r="B193" s="29" t="s">
        <v>73</v>
      </c>
      <c r="C193" s="30"/>
      <c r="D193" s="47" t="str">
        <f aca="false">IF(C193&lt;&gt;"",VLOOKUP(C193,REFDATA_SUBM,2,0),"")</f>
        <v/>
      </c>
      <c r="E193" s="48" t="s">
        <v>327</v>
      </c>
      <c r="F193" s="33" t="str">
        <f aca="false">IF(E193&lt;&gt;"",E193&amp;" - "&amp;VLOOKUP(E193,RefData!$A$126:$B$245,2,0),"")</f>
        <v>O1 - Total public expenditure</v>
      </c>
      <c r="G193" s="34" t="s">
        <v>11</v>
      </c>
      <c r="H193" s="34" t="s">
        <v>40</v>
      </c>
      <c r="I193" s="27"/>
      <c r="J193" s="23"/>
    </row>
    <row r="194" s="28" customFormat="true" ht="15" hidden="false" customHeight="false" outlineLevel="0" collapsed="false">
      <c r="A194" s="28" t="str">
        <f aca="false">B194&amp;"_"&amp;G194&amp;"_"&amp;H194</f>
        <v>M10_P5_5C</v>
      </c>
      <c r="B194" s="29" t="s">
        <v>73</v>
      </c>
      <c r="C194" s="30"/>
      <c r="D194" s="47" t="str">
        <f aca="false">IF(C194&lt;&gt;"",VLOOKUP(C194,REFDATA_SUBM,2,0),"")</f>
        <v/>
      </c>
      <c r="E194" s="48" t="s">
        <v>327</v>
      </c>
      <c r="F194" s="33" t="str">
        <f aca="false">IF(E194&lt;&gt;"",E194&amp;" - "&amp;VLOOKUP(E194,RefData!$A$126:$B$245,2,0),"")</f>
        <v>O1 - Total public expenditure</v>
      </c>
      <c r="G194" s="34" t="s">
        <v>11</v>
      </c>
      <c r="H194" s="34" t="s">
        <v>42</v>
      </c>
      <c r="I194" s="27"/>
      <c r="J194" s="23"/>
    </row>
    <row r="195" s="28" customFormat="true" ht="15" hidden="false" customHeight="false" outlineLevel="0" collapsed="false">
      <c r="A195" s="28" t="str">
        <f aca="false">B195&amp;"_"&amp;G195&amp;"_"&amp;H195</f>
        <v>M10_P5_5D</v>
      </c>
      <c r="B195" s="29" t="s">
        <v>73</v>
      </c>
      <c r="C195" s="30"/>
      <c r="D195" s="47" t="str">
        <f aca="false">IF(C195&lt;&gt;"",VLOOKUP(C195,REFDATA_SUBM,2,0),"")</f>
        <v/>
      </c>
      <c r="E195" s="48" t="s">
        <v>327</v>
      </c>
      <c r="F195" s="33" t="str">
        <f aca="false">IF(E195&lt;&gt;"",E195&amp;" - "&amp;VLOOKUP(E195,RefData!$A$126:$B$245,2,0),"")</f>
        <v>O1 - Total public expenditure</v>
      </c>
      <c r="G195" s="34" t="s">
        <v>11</v>
      </c>
      <c r="H195" s="34" t="s">
        <v>44</v>
      </c>
      <c r="I195" s="27"/>
      <c r="J195" s="23"/>
    </row>
    <row r="196" s="28" customFormat="true" ht="15" hidden="false" customHeight="false" outlineLevel="0" collapsed="false">
      <c r="A196" s="28" t="str">
        <f aca="false">B196&amp;"_"&amp;G196&amp;"_"&amp;H196</f>
        <v>M10_P5_5E</v>
      </c>
      <c r="B196" s="29" t="s">
        <v>73</v>
      </c>
      <c r="C196" s="30"/>
      <c r="D196" s="47" t="str">
        <f aca="false">IF(C196&lt;&gt;"",VLOOKUP(C196,REFDATA_SUBM,2,0),"")</f>
        <v/>
      </c>
      <c r="E196" s="48" t="s">
        <v>327</v>
      </c>
      <c r="F196" s="33" t="str">
        <f aca="false">IF(E196&lt;&gt;"",E196&amp;" - "&amp;VLOOKUP(E196,RefData!$A$126:$B$245,2,0),"")</f>
        <v>O1 - Total public expenditure</v>
      </c>
      <c r="G196" s="34" t="s">
        <v>11</v>
      </c>
      <c r="H196" s="34" t="s">
        <v>46</v>
      </c>
      <c r="I196" s="27"/>
      <c r="J196" s="23"/>
    </row>
    <row r="197" s="28" customFormat="true" ht="15" hidden="false" customHeight="false" outlineLevel="0" collapsed="false">
      <c r="A197" s="28" t="str">
        <f aca="false">B197&amp;"_"&amp;G197&amp;"_"&amp;H197</f>
        <v>M10_P6_6A</v>
      </c>
      <c r="B197" s="29" t="s">
        <v>73</v>
      </c>
      <c r="C197" s="30"/>
      <c r="D197" s="47" t="str">
        <f aca="false">IF(C197&lt;&gt;"",VLOOKUP(C197,REFDATA_SUBM,2,0),"")</f>
        <v/>
      </c>
      <c r="E197" s="48" t="s">
        <v>327</v>
      </c>
      <c r="F197" s="33" t="str">
        <f aca="false">IF(E197&lt;&gt;"",E197&amp;" - "&amp;VLOOKUP(E197,RefData!$A$126:$B$245,2,0),"")</f>
        <v>O1 - Total public expenditure</v>
      </c>
      <c r="G197" s="34" t="s">
        <v>13</v>
      </c>
      <c r="H197" s="34" t="s">
        <v>48</v>
      </c>
      <c r="I197" s="27"/>
      <c r="J197" s="23"/>
    </row>
    <row r="198" s="28" customFormat="true" ht="15" hidden="false" customHeight="false" outlineLevel="0" collapsed="false">
      <c r="A198" s="28" t="str">
        <f aca="false">B198&amp;"_"&amp;G198&amp;"_"&amp;H198</f>
        <v>M10_P6_6B</v>
      </c>
      <c r="B198" s="29" t="s">
        <v>73</v>
      </c>
      <c r="C198" s="30"/>
      <c r="D198" s="47" t="str">
        <f aca="false">IF(C198&lt;&gt;"",VLOOKUP(C198,REFDATA_SUBM,2,0),"")</f>
        <v/>
      </c>
      <c r="E198" s="48" t="s">
        <v>327</v>
      </c>
      <c r="F198" s="33" t="str">
        <f aca="false">IF(E198&lt;&gt;"",E198&amp;" - "&amp;VLOOKUP(E198,RefData!$A$126:$B$245,2,0),"")</f>
        <v>O1 - Total public expenditure</v>
      </c>
      <c r="G198" s="34" t="s">
        <v>13</v>
      </c>
      <c r="H198" s="34" t="s">
        <v>50</v>
      </c>
      <c r="I198" s="27"/>
      <c r="J198" s="23"/>
    </row>
    <row r="199" s="28" customFormat="true" ht="15" hidden="false" customHeight="false" outlineLevel="0" collapsed="false">
      <c r="A199" s="28" t="str">
        <f aca="false">B199&amp;"_"&amp;G199&amp;"_"&amp;H199</f>
        <v>M10_P6_6C</v>
      </c>
      <c r="B199" s="37" t="s">
        <v>73</v>
      </c>
      <c r="C199" s="38"/>
      <c r="D199" s="49" t="str">
        <f aca="false">IF(C199&lt;&gt;"",VLOOKUP(C199,REFDATA_SUBM,2,0),"")</f>
        <v/>
      </c>
      <c r="E199" s="50" t="s">
        <v>327</v>
      </c>
      <c r="F199" s="41" t="str">
        <f aca="false">IF(E199&lt;&gt;"",E199&amp;" - "&amp;VLOOKUP(E199,RefData!$A$126:$B$245,2,0),"")</f>
        <v>O1 - Total public expenditure</v>
      </c>
      <c r="G199" s="34" t="s">
        <v>13</v>
      </c>
      <c r="H199" s="34" t="s">
        <v>52</v>
      </c>
      <c r="I199" s="27"/>
      <c r="J199" s="23"/>
    </row>
    <row r="200" s="28" customFormat="true" ht="15" hidden="false" customHeight="false" outlineLevel="0" collapsed="false">
      <c r="A200" s="28" t="str">
        <f aca="false">B200&amp;"_"&amp;G200&amp;"_"&amp;H200</f>
        <v>M11_P2_2A</v>
      </c>
      <c r="B200" s="42" t="s">
        <v>75</v>
      </c>
      <c r="C200" s="43"/>
      <c r="D200" s="44" t="str">
        <f aca="false">IF(C200&lt;&gt;"",VLOOKUP(C200,REFDATA_SUBM,2,0),"")</f>
        <v/>
      </c>
      <c r="E200" s="45" t="s">
        <v>327</v>
      </c>
      <c r="F200" s="46" t="str">
        <f aca="false">IF(E200&lt;&gt;"",E200&amp;" - "&amp;VLOOKUP(E200,RefData!$A$126:$B$245,2,0),"")</f>
        <v>O1 - Total public expenditure</v>
      </c>
      <c r="G200" s="34" t="s">
        <v>5</v>
      </c>
      <c r="H200" s="34" t="s">
        <v>24</v>
      </c>
      <c r="I200" s="27"/>
      <c r="J200" s="23" t="n">
        <f aca="false">SUM(I200:I212)</f>
        <v>0</v>
      </c>
    </row>
    <row r="201" s="28" customFormat="true" ht="15" hidden="false" customHeight="false" outlineLevel="0" collapsed="false">
      <c r="A201" s="28" t="str">
        <f aca="false">B201&amp;"_"&amp;G201&amp;"_"&amp;H201</f>
        <v>M11_P2_2B</v>
      </c>
      <c r="B201" s="29" t="s">
        <v>75</v>
      </c>
      <c r="C201" s="30"/>
      <c r="D201" s="47" t="str">
        <f aca="false">IF(C201&lt;&gt;"",VLOOKUP(C201,REFDATA_SUBM,2,0),"")</f>
        <v/>
      </c>
      <c r="E201" s="48" t="s">
        <v>327</v>
      </c>
      <c r="F201" s="33" t="str">
        <f aca="false">IF(E201&lt;&gt;"",E201&amp;" - "&amp;VLOOKUP(E201,RefData!$A$126:$B$245,2,0),"")</f>
        <v>O1 - Total public expenditure</v>
      </c>
      <c r="G201" s="34" t="s">
        <v>5</v>
      </c>
      <c r="H201" s="34" t="s">
        <v>26</v>
      </c>
      <c r="I201" s="27"/>
      <c r="J201" s="23"/>
    </row>
    <row r="202" s="28" customFormat="true" ht="15" hidden="false" customHeight="false" outlineLevel="0" collapsed="false">
      <c r="A202" s="28" t="str">
        <f aca="false">B202&amp;"_"&amp;G202&amp;"_"&amp;H202</f>
        <v>M11_P3_3A</v>
      </c>
      <c r="B202" s="29" t="s">
        <v>75</v>
      </c>
      <c r="C202" s="30"/>
      <c r="D202" s="47" t="str">
        <f aca="false">IF(C202&lt;&gt;"",VLOOKUP(C202,REFDATA_SUBM,2,0),"")</f>
        <v/>
      </c>
      <c r="E202" s="48" t="s">
        <v>327</v>
      </c>
      <c r="F202" s="33" t="str">
        <f aca="false">IF(E202&lt;&gt;"",E202&amp;" - "&amp;VLOOKUP(E202,RefData!$A$126:$B$245,2,0),"")</f>
        <v>O1 - Total public expenditure</v>
      </c>
      <c r="G202" s="34" t="s">
        <v>7</v>
      </c>
      <c r="H202" s="34" t="s">
        <v>28</v>
      </c>
      <c r="I202" s="27"/>
      <c r="J202" s="23"/>
    </row>
    <row r="203" s="28" customFormat="true" ht="15" hidden="false" customHeight="false" outlineLevel="0" collapsed="false">
      <c r="A203" s="28" t="str">
        <f aca="false">B203&amp;"_"&amp;G203&amp;"_"&amp;H203</f>
        <v>M11_P3_3B</v>
      </c>
      <c r="B203" s="29" t="s">
        <v>75</v>
      </c>
      <c r="C203" s="30"/>
      <c r="D203" s="47" t="str">
        <f aca="false">IF(C203&lt;&gt;"",VLOOKUP(C203,REFDATA_SUBM,2,0),"")</f>
        <v/>
      </c>
      <c r="E203" s="48" t="s">
        <v>327</v>
      </c>
      <c r="F203" s="33" t="str">
        <f aca="false">IF(E203&lt;&gt;"",E203&amp;" - "&amp;VLOOKUP(E203,RefData!$A$126:$B$245,2,0),"")</f>
        <v>O1 - Total public expenditure</v>
      </c>
      <c r="G203" s="34" t="s">
        <v>7</v>
      </c>
      <c r="H203" s="34" t="s">
        <v>30</v>
      </c>
      <c r="I203" s="27"/>
      <c r="J203" s="23"/>
    </row>
    <row r="204" s="28" customFormat="true" ht="15" hidden="false" customHeight="false" outlineLevel="0" collapsed="false">
      <c r="A204" s="28" t="str">
        <f aca="false">B204&amp;"_"&amp;G204&amp;"_"&amp;H204</f>
        <v>M11_P4_</v>
      </c>
      <c r="B204" s="29" t="s">
        <v>75</v>
      </c>
      <c r="C204" s="30"/>
      <c r="D204" s="47" t="str">
        <f aca="false">IF(C204&lt;&gt;"",VLOOKUP(C204,REFDATA_SUBM,2,0),"")</f>
        <v/>
      </c>
      <c r="E204" s="48" t="s">
        <v>327</v>
      </c>
      <c r="F204" s="33" t="str">
        <f aca="false">IF(E204&lt;&gt;"",E204&amp;" - "&amp;VLOOKUP(E204,RefData!$A$126:$B$245,2,0),"")</f>
        <v>O1 - Total public expenditure</v>
      </c>
      <c r="G204" s="35" t="s">
        <v>9</v>
      </c>
      <c r="H204" s="36"/>
      <c r="I204" s="27"/>
      <c r="J204" s="23"/>
    </row>
    <row r="205" s="28" customFormat="true" ht="15" hidden="false" customHeight="false" outlineLevel="0" collapsed="false">
      <c r="A205" s="28" t="str">
        <f aca="false">B205&amp;"_"&amp;G205&amp;"_"&amp;H205</f>
        <v>M11_P5_5A</v>
      </c>
      <c r="B205" s="29" t="s">
        <v>75</v>
      </c>
      <c r="C205" s="30"/>
      <c r="D205" s="47" t="str">
        <f aca="false">IF(C205&lt;&gt;"",VLOOKUP(C205,REFDATA_SUBM,2,0),"")</f>
        <v/>
      </c>
      <c r="E205" s="48" t="s">
        <v>327</v>
      </c>
      <c r="F205" s="33" t="str">
        <f aca="false">IF(E205&lt;&gt;"",E205&amp;" - "&amp;VLOOKUP(E205,RefData!$A$126:$B$245,2,0),"")</f>
        <v>O1 - Total public expenditure</v>
      </c>
      <c r="G205" s="34" t="s">
        <v>11</v>
      </c>
      <c r="H205" s="34" t="s">
        <v>38</v>
      </c>
      <c r="I205" s="27"/>
      <c r="J205" s="23"/>
    </row>
    <row r="206" s="28" customFormat="true" ht="15" hidden="false" customHeight="false" outlineLevel="0" collapsed="false">
      <c r="A206" s="28" t="str">
        <f aca="false">B206&amp;"_"&amp;G206&amp;"_"&amp;H206</f>
        <v>M11_P5_5B</v>
      </c>
      <c r="B206" s="29" t="s">
        <v>75</v>
      </c>
      <c r="C206" s="30"/>
      <c r="D206" s="47" t="str">
        <f aca="false">IF(C206&lt;&gt;"",VLOOKUP(C206,REFDATA_SUBM,2,0),"")</f>
        <v/>
      </c>
      <c r="E206" s="48" t="s">
        <v>327</v>
      </c>
      <c r="F206" s="33" t="str">
        <f aca="false">IF(E206&lt;&gt;"",E206&amp;" - "&amp;VLOOKUP(E206,RefData!$A$126:$B$245,2,0),"")</f>
        <v>O1 - Total public expenditure</v>
      </c>
      <c r="G206" s="34" t="s">
        <v>11</v>
      </c>
      <c r="H206" s="34" t="s">
        <v>40</v>
      </c>
      <c r="I206" s="27"/>
      <c r="J206" s="23"/>
    </row>
    <row r="207" s="28" customFormat="true" ht="15" hidden="false" customHeight="false" outlineLevel="0" collapsed="false">
      <c r="A207" s="28" t="str">
        <f aca="false">B207&amp;"_"&amp;G207&amp;"_"&amp;H207</f>
        <v>M11_P5_5C</v>
      </c>
      <c r="B207" s="29" t="s">
        <v>75</v>
      </c>
      <c r="C207" s="30"/>
      <c r="D207" s="47" t="str">
        <f aca="false">IF(C207&lt;&gt;"",VLOOKUP(C207,REFDATA_SUBM,2,0),"")</f>
        <v/>
      </c>
      <c r="E207" s="48" t="s">
        <v>327</v>
      </c>
      <c r="F207" s="33" t="str">
        <f aca="false">IF(E207&lt;&gt;"",E207&amp;" - "&amp;VLOOKUP(E207,RefData!$A$126:$B$245,2,0),"")</f>
        <v>O1 - Total public expenditure</v>
      </c>
      <c r="G207" s="34" t="s">
        <v>11</v>
      </c>
      <c r="H207" s="34" t="s">
        <v>42</v>
      </c>
      <c r="I207" s="27"/>
      <c r="J207" s="23"/>
    </row>
    <row r="208" s="28" customFormat="true" ht="15" hidden="false" customHeight="false" outlineLevel="0" collapsed="false">
      <c r="A208" s="28" t="str">
        <f aca="false">B208&amp;"_"&amp;G208&amp;"_"&amp;H208</f>
        <v>M11_P5_5D</v>
      </c>
      <c r="B208" s="29" t="s">
        <v>75</v>
      </c>
      <c r="C208" s="30"/>
      <c r="D208" s="47" t="str">
        <f aca="false">IF(C208&lt;&gt;"",VLOOKUP(C208,REFDATA_SUBM,2,0),"")</f>
        <v/>
      </c>
      <c r="E208" s="48" t="s">
        <v>327</v>
      </c>
      <c r="F208" s="33" t="str">
        <f aca="false">IF(E208&lt;&gt;"",E208&amp;" - "&amp;VLOOKUP(E208,RefData!$A$126:$B$245,2,0),"")</f>
        <v>O1 - Total public expenditure</v>
      </c>
      <c r="G208" s="34" t="s">
        <v>11</v>
      </c>
      <c r="H208" s="34" t="s">
        <v>44</v>
      </c>
      <c r="I208" s="27"/>
      <c r="J208" s="23"/>
    </row>
    <row r="209" s="28" customFormat="true" ht="15" hidden="false" customHeight="false" outlineLevel="0" collapsed="false">
      <c r="A209" s="28" t="str">
        <f aca="false">B209&amp;"_"&amp;G209&amp;"_"&amp;H209</f>
        <v>M11_P5_5E</v>
      </c>
      <c r="B209" s="29" t="s">
        <v>75</v>
      </c>
      <c r="C209" s="30"/>
      <c r="D209" s="47" t="str">
        <f aca="false">IF(C209&lt;&gt;"",VLOOKUP(C209,REFDATA_SUBM,2,0),"")</f>
        <v/>
      </c>
      <c r="E209" s="48" t="s">
        <v>327</v>
      </c>
      <c r="F209" s="33" t="str">
        <f aca="false">IF(E209&lt;&gt;"",E209&amp;" - "&amp;VLOOKUP(E209,RefData!$A$126:$B$245,2,0),"")</f>
        <v>O1 - Total public expenditure</v>
      </c>
      <c r="G209" s="34" t="s">
        <v>11</v>
      </c>
      <c r="H209" s="34" t="s">
        <v>46</v>
      </c>
      <c r="I209" s="27"/>
      <c r="J209" s="23"/>
    </row>
    <row r="210" s="28" customFormat="true" ht="15" hidden="false" customHeight="false" outlineLevel="0" collapsed="false">
      <c r="A210" s="28" t="str">
        <f aca="false">B210&amp;"_"&amp;G210&amp;"_"&amp;H210</f>
        <v>M11_P6_6A</v>
      </c>
      <c r="B210" s="29" t="s">
        <v>75</v>
      </c>
      <c r="C210" s="30"/>
      <c r="D210" s="47" t="str">
        <f aca="false">IF(C210&lt;&gt;"",VLOOKUP(C210,REFDATA_SUBM,2,0),"")</f>
        <v/>
      </c>
      <c r="E210" s="48" t="s">
        <v>327</v>
      </c>
      <c r="F210" s="33" t="str">
        <f aca="false">IF(E210&lt;&gt;"",E210&amp;" - "&amp;VLOOKUP(E210,RefData!$A$126:$B$245,2,0),"")</f>
        <v>O1 - Total public expenditure</v>
      </c>
      <c r="G210" s="34" t="s">
        <v>13</v>
      </c>
      <c r="H210" s="34" t="s">
        <v>48</v>
      </c>
      <c r="I210" s="27"/>
      <c r="J210" s="23"/>
    </row>
    <row r="211" s="28" customFormat="true" ht="15" hidden="false" customHeight="false" outlineLevel="0" collapsed="false">
      <c r="A211" s="28" t="str">
        <f aca="false">B211&amp;"_"&amp;G211&amp;"_"&amp;H211</f>
        <v>M11_P6_6B</v>
      </c>
      <c r="B211" s="29" t="s">
        <v>75</v>
      </c>
      <c r="C211" s="30"/>
      <c r="D211" s="47" t="str">
        <f aca="false">IF(C211&lt;&gt;"",VLOOKUP(C211,REFDATA_SUBM,2,0),"")</f>
        <v/>
      </c>
      <c r="E211" s="48" t="s">
        <v>327</v>
      </c>
      <c r="F211" s="33" t="str">
        <f aca="false">IF(E211&lt;&gt;"",E211&amp;" - "&amp;VLOOKUP(E211,RefData!$A$126:$B$245,2,0),"")</f>
        <v>O1 - Total public expenditure</v>
      </c>
      <c r="G211" s="34" t="s">
        <v>13</v>
      </c>
      <c r="H211" s="34" t="s">
        <v>50</v>
      </c>
      <c r="I211" s="27"/>
      <c r="J211" s="23"/>
    </row>
    <row r="212" s="28" customFormat="true" ht="15" hidden="false" customHeight="false" outlineLevel="0" collapsed="false">
      <c r="A212" s="28" t="str">
        <f aca="false">B212&amp;"_"&amp;G212&amp;"_"&amp;H212</f>
        <v>M11_P6_6C</v>
      </c>
      <c r="B212" s="37" t="s">
        <v>75</v>
      </c>
      <c r="C212" s="38"/>
      <c r="D212" s="49" t="str">
        <f aca="false">IF(C212&lt;&gt;"",VLOOKUP(C212,REFDATA_SUBM,2,0),"")</f>
        <v/>
      </c>
      <c r="E212" s="50" t="s">
        <v>327</v>
      </c>
      <c r="F212" s="41" t="str">
        <f aca="false">IF(E212&lt;&gt;"",E212&amp;" - "&amp;VLOOKUP(E212,RefData!$A$126:$B$245,2,0),"")</f>
        <v>O1 - Total public expenditure</v>
      </c>
      <c r="G212" s="34" t="s">
        <v>13</v>
      </c>
      <c r="H212" s="34" t="s">
        <v>52</v>
      </c>
      <c r="I212" s="27"/>
      <c r="J212" s="23"/>
    </row>
    <row r="213" s="28" customFormat="true" ht="15" hidden="false" customHeight="false" outlineLevel="0" collapsed="false">
      <c r="A213" s="28" t="str">
        <f aca="false">B213&amp;"_"&amp;G213&amp;"_"&amp;H213</f>
        <v>M12_P2_2A</v>
      </c>
      <c r="B213" s="42" t="s">
        <v>77</v>
      </c>
      <c r="C213" s="43"/>
      <c r="D213" s="44" t="str">
        <f aca="false">IF(C213&lt;&gt;"",VLOOKUP(C213,REFDATA_SUBM,2,0),"")</f>
        <v/>
      </c>
      <c r="E213" s="45" t="s">
        <v>327</v>
      </c>
      <c r="F213" s="46" t="str">
        <f aca="false">IF(E213&lt;&gt;"",E213&amp;" - "&amp;VLOOKUP(E213,RefData!$A$126:$B$245,2,0),"")</f>
        <v>O1 - Total public expenditure</v>
      </c>
      <c r="G213" s="34" t="s">
        <v>5</v>
      </c>
      <c r="H213" s="34" t="s">
        <v>24</v>
      </c>
      <c r="I213" s="27"/>
      <c r="J213" s="23" t="n">
        <f aca="false">SUM(I213:I225)</f>
        <v>0</v>
      </c>
    </row>
    <row r="214" s="28" customFormat="true" ht="15" hidden="false" customHeight="false" outlineLevel="0" collapsed="false">
      <c r="A214" s="28" t="str">
        <f aca="false">B214&amp;"_"&amp;G214&amp;"_"&amp;H214</f>
        <v>M12_P2_2B</v>
      </c>
      <c r="B214" s="29" t="s">
        <v>77</v>
      </c>
      <c r="C214" s="30"/>
      <c r="D214" s="47" t="str">
        <f aca="false">IF(C214&lt;&gt;"",VLOOKUP(C214,REFDATA_SUBM,2,0),"")</f>
        <v/>
      </c>
      <c r="E214" s="48" t="s">
        <v>327</v>
      </c>
      <c r="F214" s="33" t="str">
        <f aca="false">IF(E214&lt;&gt;"",E214&amp;" - "&amp;VLOOKUP(E214,RefData!$A$126:$B$245,2,0),"")</f>
        <v>O1 - Total public expenditure</v>
      </c>
      <c r="G214" s="34" t="s">
        <v>5</v>
      </c>
      <c r="H214" s="34" t="s">
        <v>26</v>
      </c>
      <c r="I214" s="27"/>
      <c r="J214" s="23"/>
    </row>
    <row r="215" s="28" customFormat="true" ht="15" hidden="false" customHeight="false" outlineLevel="0" collapsed="false">
      <c r="A215" s="28" t="str">
        <f aca="false">B215&amp;"_"&amp;G215&amp;"_"&amp;H215</f>
        <v>M12_P3_3A</v>
      </c>
      <c r="B215" s="29" t="s">
        <v>77</v>
      </c>
      <c r="C215" s="30"/>
      <c r="D215" s="47" t="str">
        <f aca="false">IF(C215&lt;&gt;"",VLOOKUP(C215,REFDATA_SUBM,2,0),"")</f>
        <v/>
      </c>
      <c r="E215" s="48" t="s">
        <v>327</v>
      </c>
      <c r="F215" s="33" t="str">
        <f aca="false">IF(E215&lt;&gt;"",E215&amp;" - "&amp;VLOOKUP(E215,RefData!$A$126:$B$245,2,0),"")</f>
        <v>O1 - Total public expenditure</v>
      </c>
      <c r="G215" s="34" t="s">
        <v>7</v>
      </c>
      <c r="H215" s="34" t="s">
        <v>28</v>
      </c>
      <c r="I215" s="27"/>
      <c r="J215" s="23"/>
    </row>
    <row r="216" s="28" customFormat="true" ht="15" hidden="false" customHeight="false" outlineLevel="0" collapsed="false">
      <c r="A216" s="28" t="str">
        <f aca="false">B216&amp;"_"&amp;G216&amp;"_"&amp;H216</f>
        <v>M12_P3_3B</v>
      </c>
      <c r="B216" s="29" t="s">
        <v>77</v>
      </c>
      <c r="C216" s="30"/>
      <c r="D216" s="47" t="str">
        <f aca="false">IF(C216&lt;&gt;"",VLOOKUP(C216,REFDATA_SUBM,2,0),"")</f>
        <v/>
      </c>
      <c r="E216" s="48" t="s">
        <v>327</v>
      </c>
      <c r="F216" s="33" t="str">
        <f aca="false">IF(E216&lt;&gt;"",E216&amp;" - "&amp;VLOOKUP(E216,RefData!$A$126:$B$245,2,0),"")</f>
        <v>O1 - Total public expenditure</v>
      </c>
      <c r="G216" s="34" t="s">
        <v>7</v>
      </c>
      <c r="H216" s="34" t="s">
        <v>30</v>
      </c>
      <c r="I216" s="27"/>
      <c r="J216" s="23"/>
    </row>
    <row r="217" s="28" customFormat="true" ht="15" hidden="false" customHeight="false" outlineLevel="0" collapsed="false">
      <c r="A217" s="28" t="str">
        <f aca="false">B217&amp;"_"&amp;G217&amp;"_"&amp;H217</f>
        <v>M12_P4_</v>
      </c>
      <c r="B217" s="29" t="s">
        <v>77</v>
      </c>
      <c r="C217" s="30"/>
      <c r="D217" s="47" t="str">
        <f aca="false">IF(C217&lt;&gt;"",VLOOKUP(C217,REFDATA_SUBM,2,0),"")</f>
        <v/>
      </c>
      <c r="E217" s="48" t="s">
        <v>327</v>
      </c>
      <c r="F217" s="33" t="str">
        <f aca="false">IF(E217&lt;&gt;"",E217&amp;" - "&amp;VLOOKUP(E217,RefData!$A$126:$B$245,2,0),"")</f>
        <v>O1 - Total public expenditure</v>
      </c>
      <c r="G217" s="35" t="s">
        <v>9</v>
      </c>
      <c r="H217" s="36"/>
      <c r="I217" s="27"/>
      <c r="J217" s="23"/>
    </row>
    <row r="218" s="28" customFormat="true" ht="15" hidden="false" customHeight="false" outlineLevel="0" collapsed="false">
      <c r="A218" s="28" t="str">
        <f aca="false">B218&amp;"_"&amp;G218&amp;"_"&amp;H218</f>
        <v>M12_P5_5A</v>
      </c>
      <c r="B218" s="29" t="s">
        <v>77</v>
      </c>
      <c r="C218" s="30"/>
      <c r="D218" s="47" t="str">
        <f aca="false">IF(C218&lt;&gt;"",VLOOKUP(C218,REFDATA_SUBM,2,0),"")</f>
        <v/>
      </c>
      <c r="E218" s="48" t="s">
        <v>327</v>
      </c>
      <c r="F218" s="33" t="str">
        <f aca="false">IF(E218&lt;&gt;"",E218&amp;" - "&amp;VLOOKUP(E218,RefData!$A$126:$B$245,2,0),"")</f>
        <v>O1 - Total public expenditure</v>
      </c>
      <c r="G218" s="34" t="s">
        <v>11</v>
      </c>
      <c r="H218" s="34" t="s">
        <v>38</v>
      </c>
      <c r="I218" s="27"/>
      <c r="J218" s="23"/>
    </row>
    <row r="219" s="28" customFormat="true" ht="15" hidden="false" customHeight="false" outlineLevel="0" collapsed="false">
      <c r="A219" s="28" t="str">
        <f aca="false">B219&amp;"_"&amp;G219&amp;"_"&amp;H219</f>
        <v>M12_P5_5B</v>
      </c>
      <c r="B219" s="29" t="s">
        <v>77</v>
      </c>
      <c r="C219" s="30"/>
      <c r="D219" s="47" t="str">
        <f aca="false">IF(C219&lt;&gt;"",VLOOKUP(C219,REFDATA_SUBM,2,0),"")</f>
        <v/>
      </c>
      <c r="E219" s="48" t="s">
        <v>327</v>
      </c>
      <c r="F219" s="33" t="str">
        <f aca="false">IF(E219&lt;&gt;"",E219&amp;" - "&amp;VLOOKUP(E219,RefData!$A$126:$B$245,2,0),"")</f>
        <v>O1 - Total public expenditure</v>
      </c>
      <c r="G219" s="34" t="s">
        <v>11</v>
      </c>
      <c r="H219" s="34" t="s">
        <v>40</v>
      </c>
      <c r="I219" s="27"/>
      <c r="J219" s="23"/>
    </row>
    <row r="220" s="28" customFormat="true" ht="15" hidden="false" customHeight="false" outlineLevel="0" collapsed="false">
      <c r="A220" s="28" t="str">
        <f aca="false">B220&amp;"_"&amp;G220&amp;"_"&amp;H220</f>
        <v>M12_P5_5C</v>
      </c>
      <c r="B220" s="29" t="s">
        <v>77</v>
      </c>
      <c r="C220" s="30"/>
      <c r="D220" s="47" t="str">
        <f aca="false">IF(C220&lt;&gt;"",VLOOKUP(C220,REFDATA_SUBM,2,0),"")</f>
        <v/>
      </c>
      <c r="E220" s="48" t="s">
        <v>327</v>
      </c>
      <c r="F220" s="33" t="str">
        <f aca="false">IF(E220&lt;&gt;"",E220&amp;" - "&amp;VLOOKUP(E220,RefData!$A$126:$B$245,2,0),"")</f>
        <v>O1 - Total public expenditure</v>
      </c>
      <c r="G220" s="34" t="s">
        <v>11</v>
      </c>
      <c r="H220" s="34" t="s">
        <v>42</v>
      </c>
      <c r="I220" s="27"/>
      <c r="J220" s="23"/>
    </row>
    <row r="221" s="28" customFormat="true" ht="15" hidden="false" customHeight="false" outlineLevel="0" collapsed="false">
      <c r="A221" s="28" t="str">
        <f aca="false">B221&amp;"_"&amp;G221&amp;"_"&amp;H221</f>
        <v>M12_P5_5D</v>
      </c>
      <c r="B221" s="29" t="s">
        <v>77</v>
      </c>
      <c r="C221" s="30"/>
      <c r="D221" s="47" t="str">
        <f aca="false">IF(C221&lt;&gt;"",VLOOKUP(C221,REFDATA_SUBM,2,0),"")</f>
        <v/>
      </c>
      <c r="E221" s="48" t="s">
        <v>327</v>
      </c>
      <c r="F221" s="33" t="str">
        <f aca="false">IF(E221&lt;&gt;"",E221&amp;" - "&amp;VLOOKUP(E221,RefData!$A$126:$B$245,2,0),"")</f>
        <v>O1 - Total public expenditure</v>
      </c>
      <c r="G221" s="34" t="s">
        <v>11</v>
      </c>
      <c r="H221" s="34" t="s">
        <v>44</v>
      </c>
      <c r="I221" s="27"/>
      <c r="J221" s="23"/>
    </row>
    <row r="222" s="28" customFormat="true" ht="15" hidden="false" customHeight="false" outlineLevel="0" collapsed="false">
      <c r="A222" s="28" t="str">
        <f aca="false">B222&amp;"_"&amp;G222&amp;"_"&amp;H222</f>
        <v>M12_P5_5E</v>
      </c>
      <c r="B222" s="29" t="s">
        <v>77</v>
      </c>
      <c r="C222" s="30"/>
      <c r="D222" s="47" t="str">
        <f aca="false">IF(C222&lt;&gt;"",VLOOKUP(C222,REFDATA_SUBM,2,0),"")</f>
        <v/>
      </c>
      <c r="E222" s="48" t="s">
        <v>327</v>
      </c>
      <c r="F222" s="33" t="str">
        <f aca="false">IF(E222&lt;&gt;"",E222&amp;" - "&amp;VLOOKUP(E222,RefData!$A$126:$B$245,2,0),"")</f>
        <v>O1 - Total public expenditure</v>
      </c>
      <c r="G222" s="34" t="s">
        <v>11</v>
      </c>
      <c r="H222" s="34" t="s">
        <v>46</v>
      </c>
      <c r="I222" s="27"/>
      <c r="J222" s="23"/>
    </row>
    <row r="223" s="28" customFormat="true" ht="15" hidden="false" customHeight="false" outlineLevel="0" collapsed="false">
      <c r="A223" s="28" t="str">
        <f aca="false">B223&amp;"_"&amp;G223&amp;"_"&amp;H223</f>
        <v>M12_P6_6A</v>
      </c>
      <c r="B223" s="29" t="s">
        <v>77</v>
      </c>
      <c r="C223" s="30"/>
      <c r="D223" s="47" t="str">
        <f aca="false">IF(C223&lt;&gt;"",VLOOKUP(C223,REFDATA_SUBM,2,0),"")</f>
        <v/>
      </c>
      <c r="E223" s="48" t="s">
        <v>327</v>
      </c>
      <c r="F223" s="33" t="str">
        <f aca="false">IF(E223&lt;&gt;"",E223&amp;" - "&amp;VLOOKUP(E223,RefData!$A$126:$B$245,2,0),"")</f>
        <v>O1 - Total public expenditure</v>
      </c>
      <c r="G223" s="34" t="s">
        <v>13</v>
      </c>
      <c r="H223" s="34" t="s">
        <v>48</v>
      </c>
      <c r="I223" s="27"/>
      <c r="J223" s="23"/>
    </row>
    <row r="224" s="28" customFormat="true" ht="15" hidden="false" customHeight="false" outlineLevel="0" collapsed="false">
      <c r="A224" s="28" t="str">
        <f aca="false">B224&amp;"_"&amp;G224&amp;"_"&amp;H224</f>
        <v>M12_P6_6B</v>
      </c>
      <c r="B224" s="29" t="s">
        <v>77</v>
      </c>
      <c r="C224" s="30"/>
      <c r="D224" s="47" t="str">
        <f aca="false">IF(C224&lt;&gt;"",VLOOKUP(C224,REFDATA_SUBM,2,0),"")</f>
        <v/>
      </c>
      <c r="E224" s="48" t="s">
        <v>327</v>
      </c>
      <c r="F224" s="33" t="str">
        <f aca="false">IF(E224&lt;&gt;"",E224&amp;" - "&amp;VLOOKUP(E224,RefData!$A$126:$B$245,2,0),"")</f>
        <v>O1 - Total public expenditure</v>
      </c>
      <c r="G224" s="34" t="s">
        <v>13</v>
      </c>
      <c r="H224" s="34" t="s">
        <v>50</v>
      </c>
      <c r="I224" s="27"/>
      <c r="J224" s="23"/>
    </row>
    <row r="225" s="28" customFormat="true" ht="15" hidden="false" customHeight="false" outlineLevel="0" collapsed="false">
      <c r="A225" s="28" t="str">
        <f aca="false">B225&amp;"_"&amp;G225&amp;"_"&amp;H225</f>
        <v>M12_P6_6C</v>
      </c>
      <c r="B225" s="37" t="s">
        <v>77</v>
      </c>
      <c r="C225" s="38"/>
      <c r="D225" s="49" t="str">
        <f aca="false">IF(C225&lt;&gt;"",VLOOKUP(C225,REFDATA_SUBM,2,0),"")</f>
        <v/>
      </c>
      <c r="E225" s="50" t="s">
        <v>327</v>
      </c>
      <c r="F225" s="41" t="str">
        <f aca="false">IF(E225&lt;&gt;"",E225&amp;" - "&amp;VLOOKUP(E225,RefData!$A$126:$B$245,2,0),"")</f>
        <v>O1 - Total public expenditure</v>
      </c>
      <c r="G225" s="34" t="s">
        <v>13</v>
      </c>
      <c r="H225" s="34" t="s">
        <v>52</v>
      </c>
      <c r="I225" s="27"/>
      <c r="J225" s="23"/>
    </row>
    <row r="226" s="28" customFormat="true" ht="15" hidden="false" customHeight="false" outlineLevel="0" collapsed="false">
      <c r="A226" s="28" t="str">
        <f aca="false">B226&amp;"_"&amp;G226&amp;"_"&amp;H226</f>
        <v>M13_P2_2A</v>
      </c>
      <c r="B226" s="42" t="s">
        <v>79</v>
      </c>
      <c r="C226" s="43"/>
      <c r="D226" s="44" t="str">
        <f aca="false">IF(C226&lt;&gt;"",VLOOKUP(C226,REFDATA_SUBM,2,0),"")</f>
        <v/>
      </c>
      <c r="E226" s="45" t="s">
        <v>327</v>
      </c>
      <c r="F226" s="46" t="str">
        <f aca="false">IF(E226&lt;&gt;"",E226&amp;" - "&amp;VLOOKUP(E226,RefData!$A$126:$B$245,2,0),"")</f>
        <v>O1 - Total public expenditure</v>
      </c>
      <c r="G226" s="34" t="s">
        <v>5</v>
      </c>
      <c r="H226" s="34" t="s">
        <v>24</v>
      </c>
      <c r="I226" s="27"/>
      <c r="J226" s="23" t="n">
        <f aca="false">SUM(I226:I238)</f>
        <v>0</v>
      </c>
    </row>
    <row r="227" s="28" customFormat="true" ht="15" hidden="false" customHeight="false" outlineLevel="0" collapsed="false">
      <c r="A227" s="28" t="str">
        <f aca="false">B227&amp;"_"&amp;G227&amp;"_"&amp;H227</f>
        <v>M13_P2_2B</v>
      </c>
      <c r="B227" s="29" t="s">
        <v>79</v>
      </c>
      <c r="C227" s="30"/>
      <c r="D227" s="47" t="str">
        <f aca="false">IF(C227&lt;&gt;"",VLOOKUP(C227,REFDATA_SUBM,2,0),"")</f>
        <v/>
      </c>
      <c r="E227" s="48" t="s">
        <v>327</v>
      </c>
      <c r="F227" s="33" t="str">
        <f aca="false">IF(E227&lt;&gt;"",E227&amp;" - "&amp;VLOOKUP(E227,RefData!$A$126:$B$245,2,0),"")</f>
        <v>O1 - Total public expenditure</v>
      </c>
      <c r="G227" s="34" t="s">
        <v>5</v>
      </c>
      <c r="H227" s="34" t="s">
        <v>26</v>
      </c>
      <c r="I227" s="27"/>
      <c r="J227" s="23"/>
    </row>
    <row r="228" s="28" customFormat="true" ht="15" hidden="false" customHeight="false" outlineLevel="0" collapsed="false">
      <c r="A228" s="28" t="str">
        <f aca="false">B228&amp;"_"&amp;G228&amp;"_"&amp;H228</f>
        <v>M13_P3_3A</v>
      </c>
      <c r="B228" s="29" t="s">
        <v>79</v>
      </c>
      <c r="C228" s="30"/>
      <c r="D228" s="47" t="str">
        <f aca="false">IF(C228&lt;&gt;"",VLOOKUP(C228,REFDATA_SUBM,2,0),"")</f>
        <v/>
      </c>
      <c r="E228" s="48" t="s">
        <v>327</v>
      </c>
      <c r="F228" s="33" t="str">
        <f aca="false">IF(E228&lt;&gt;"",E228&amp;" - "&amp;VLOOKUP(E228,RefData!$A$126:$B$245,2,0),"")</f>
        <v>O1 - Total public expenditure</v>
      </c>
      <c r="G228" s="34" t="s">
        <v>7</v>
      </c>
      <c r="H228" s="34" t="s">
        <v>28</v>
      </c>
      <c r="I228" s="27"/>
      <c r="J228" s="23"/>
    </row>
    <row r="229" s="28" customFormat="true" ht="15" hidden="false" customHeight="false" outlineLevel="0" collapsed="false">
      <c r="A229" s="28" t="str">
        <f aca="false">B229&amp;"_"&amp;G229&amp;"_"&amp;H229</f>
        <v>M13_P3_3B</v>
      </c>
      <c r="B229" s="29" t="s">
        <v>79</v>
      </c>
      <c r="C229" s="30"/>
      <c r="D229" s="47" t="str">
        <f aca="false">IF(C229&lt;&gt;"",VLOOKUP(C229,REFDATA_SUBM,2,0),"")</f>
        <v/>
      </c>
      <c r="E229" s="48" t="s">
        <v>327</v>
      </c>
      <c r="F229" s="33" t="str">
        <f aca="false">IF(E229&lt;&gt;"",E229&amp;" - "&amp;VLOOKUP(E229,RefData!$A$126:$B$245,2,0),"")</f>
        <v>O1 - Total public expenditure</v>
      </c>
      <c r="G229" s="34" t="s">
        <v>7</v>
      </c>
      <c r="H229" s="34" t="s">
        <v>30</v>
      </c>
      <c r="I229" s="27"/>
      <c r="J229" s="23"/>
    </row>
    <row r="230" s="28" customFormat="true" ht="15" hidden="false" customHeight="false" outlineLevel="0" collapsed="false">
      <c r="A230" s="28" t="str">
        <f aca="false">B230&amp;"_"&amp;G230&amp;"_"&amp;H230</f>
        <v>M13_P4_</v>
      </c>
      <c r="B230" s="29" t="s">
        <v>79</v>
      </c>
      <c r="C230" s="30"/>
      <c r="D230" s="47" t="str">
        <f aca="false">IF(C230&lt;&gt;"",VLOOKUP(C230,REFDATA_SUBM,2,0),"")</f>
        <v/>
      </c>
      <c r="E230" s="48" t="s">
        <v>327</v>
      </c>
      <c r="F230" s="33" t="str">
        <f aca="false">IF(E230&lt;&gt;"",E230&amp;" - "&amp;VLOOKUP(E230,RefData!$A$126:$B$245,2,0),"")</f>
        <v>O1 - Total public expenditure</v>
      </c>
      <c r="G230" s="35" t="s">
        <v>9</v>
      </c>
      <c r="H230" s="36"/>
      <c r="I230" s="27"/>
      <c r="J230" s="23"/>
    </row>
    <row r="231" s="28" customFormat="true" ht="15" hidden="false" customHeight="false" outlineLevel="0" collapsed="false">
      <c r="A231" s="28" t="str">
        <f aca="false">B231&amp;"_"&amp;G231&amp;"_"&amp;H231</f>
        <v>M13_P5_5A</v>
      </c>
      <c r="B231" s="29" t="s">
        <v>79</v>
      </c>
      <c r="C231" s="30"/>
      <c r="D231" s="47" t="str">
        <f aca="false">IF(C231&lt;&gt;"",VLOOKUP(C231,REFDATA_SUBM,2,0),"")</f>
        <v/>
      </c>
      <c r="E231" s="48" t="s">
        <v>327</v>
      </c>
      <c r="F231" s="33" t="str">
        <f aca="false">IF(E231&lt;&gt;"",E231&amp;" - "&amp;VLOOKUP(E231,RefData!$A$126:$B$245,2,0),"")</f>
        <v>O1 - Total public expenditure</v>
      </c>
      <c r="G231" s="34" t="s">
        <v>11</v>
      </c>
      <c r="H231" s="34" t="s">
        <v>38</v>
      </c>
      <c r="I231" s="27"/>
      <c r="J231" s="23"/>
    </row>
    <row r="232" s="28" customFormat="true" ht="15" hidden="false" customHeight="false" outlineLevel="0" collapsed="false">
      <c r="A232" s="28" t="str">
        <f aca="false">B232&amp;"_"&amp;G232&amp;"_"&amp;H232</f>
        <v>M13_P5_5B</v>
      </c>
      <c r="B232" s="29" t="s">
        <v>79</v>
      </c>
      <c r="C232" s="30"/>
      <c r="D232" s="47" t="str">
        <f aca="false">IF(C232&lt;&gt;"",VLOOKUP(C232,REFDATA_SUBM,2,0),"")</f>
        <v/>
      </c>
      <c r="E232" s="48" t="s">
        <v>327</v>
      </c>
      <c r="F232" s="33" t="str">
        <f aca="false">IF(E232&lt;&gt;"",E232&amp;" - "&amp;VLOOKUP(E232,RefData!$A$126:$B$245,2,0),"")</f>
        <v>O1 - Total public expenditure</v>
      </c>
      <c r="G232" s="34" t="s">
        <v>11</v>
      </c>
      <c r="H232" s="34" t="s">
        <v>40</v>
      </c>
      <c r="I232" s="27"/>
      <c r="J232" s="23"/>
    </row>
    <row r="233" s="28" customFormat="true" ht="15" hidden="false" customHeight="false" outlineLevel="0" collapsed="false">
      <c r="A233" s="28" t="str">
        <f aca="false">B233&amp;"_"&amp;G233&amp;"_"&amp;H233</f>
        <v>M13_P5_5C</v>
      </c>
      <c r="B233" s="29" t="s">
        <v>79</v>
      </c>
      <c r="C233" s="30"/>
      <c r="D233" s="47" t="str">
        <f aca="false">IF(C233&lt;&gt;"",VLOOKUP(C233,REFDATA_SUBM,2,0),"")</f>
        <v/>
      </c>
      <c r="E233" s="48" t="s">
        <v>327</v>
      </c>
      <c r="F233" s="33" t="str">
        <f aca="false">IF(E233&lt;&gt;"",E233&amp;" - "&amp;VLOOKUP(E233,RefData!$A$126:$B$245,2,0),"")</f>
        <v>O1 - Total public expenditure</v>
      </c>
      <c r="G233" s="34" t="s">
        <v>11</v>
      </c>
      <c r="H233" s="34" t="s">
        <v>42</v>
      </c>
      <c r="I233" s="27"/>
      <c r="J233" s="23"/>
    </row>
    <row r="234" s="28" customFormat="true" ht="15" hidden="false" customHeight="false" outlineLevel="0" collapsed="false">
      <c r="A234" s="28" t="str">
        <f aca="false">B234&amp;"_"&amp;G234&amp;"_"&amp;H234</f>
        <v>M13_P5_5D</v>
      </c>
      <c r="B234" s="29" t="s">
        <v>79</v>
      </c>
      <c r="C234" s="30"/>
      <c r="D234" s="47" t="str">
        <f aca="false">IF(C234&lt;&gt;"",VLOOKUP(C234,REFDATA_SUBM,2,0),"")</f>
        <v/>
      </c>
      <c r="E234" s="48" t="s">
        <v>327</v>
      </c>
      <c r="F234" s="33" t="str">
        <f aca="false">IF(E234&lt;&gt;"",E234&amp;" - "&amp;VLOOKUP(E234,RefData!$A$126:$B$245,2,0),"")</f>
        <v>O1 - Total public expenditure</v>
      </c>
      <c r="G234" s="34" t="s">
        <v>11</v>
      </c>
      <c r="H234" s="34" t="s">
        <v>44</v>
      </c>
      <c r="I234" s="27"/>
      <c r="J234" s="23"/>
    </row>
    <row r="235" s="28" customFormat="true" ht="15" hidden="false" customHeight="false" outlineLevel="0" collapsed="false">
      <c r="A235" s="28" t="str">
        <f aca="false">B235&amp;"_"&amp;G235&amp;"_"&amp;H235</f>
        <v>M13_P5_5E</v>
      </c>
      <c r="B235" s="29" t="s">
        <v>79</v>
      </c>
      <c r="C235" s="30"/>
      <c r="D235" s="47" t="str">
        <f aca="false">IF(C235&lt;&gt;"",VLOOKUP(C235,REFDATA_SUBM,2,0),"")</f>
        <v/>
      </c>
      <c r="E235" s="48" t="s">
        <v>327</v>
      </c>
      <c r="F235" s="33" t="str">
        <f aca="false">IF(E235&lt;&gt;"",E235&amp;" - "&amp;VLOOKUP(E235,RefData!$A$126:$B$245,2,0),"")</f>
        <v>O1 - Total public expenditure</v>
      </c>
      <c r="G235" s="34" t="s">
        <v>11</v>
      </c>
      <c r="H235" s="34" t="s">
        <v>46</v>
      </c>
      <c r="I235" s="27"/>
      <c r="J235" s="23"/>
    </row>
    <row r="236" s="28" customFormat="true" ht="15" hidden="false" customHeight="false" outlineLevel="0" collapsed="false">
      <c r="A236" s="28" t="str">
        <f aca="false">B236&amp;"_"&amp;G236&amp;"_"&amp;H236</f>
        <v>M13_P6_6A</v>
      </c>
      <c r="B236" s="29" t="s">
        <v>79</v>
      </c>
      <c r="C236" s="30"/>
      <c r="D236" s="47" t="str">
        <f aca="false">IF(C236&lt;&gt;"",VLOOKUP(C236,REFDATA_SUBM,2,0),"")</f>
        <v/>
      </c>
      <c r="E236" s="48" t="s">
        <v>327</v>
      </c>
      <c r="F236" s="33" t="str">
        <f aca="false">IF(E236&lt;&gt;"",E236&amp;" - "&amp;VLOOKUP(E236,RefData!$A$126:$B$245,2,0),"")</f>
        <v>O1 - Total public expenditure</v>
      </c>
      <c r="G236" s="34" t="s">
        <v>13</v>
      </c>
      <c r="H236" s="34" t="s">
        <v>48</v>
      </c>
      <c r="I236" s="27"/>
      <c r="J236" s="23"/>
    </row>
    <row r="237" s="28" customFormat="true" ht="15" hidden="false" customHeight="false" outlineLevel="0" collapsed="false">
      <c r="A237" s="28" t="str">
        <f aca="false">B237&amp;"_"&amp;G237&amp;"_"&amp;H237</f>
        <v>M13_P6_6B</v>
      </c>
      <c r="B237" s="29" t="s">
        <v>79</v>
      </c>
      <c r="C237" s="30"/>
      <c r="D237" s="47" t="str">
        <f aca="false">IF(C237&lt;&gt;"",VLOOKUP(C237,REFDATA_SUBM,2,0),"")</f>
        <v/>
      </c>
      <c r="E237" s="48" t="s">
        <v>327</v>
      </c>
      <c r="F237" s="33" t="str">
        <f aca="false">IF(E237&lt;&gt;"",E237&amp;" - "&amp;VLOOKUP(E237,RefData!$A$126:$B$245,2,0),"")</f>
        <v>O1 - Total public expenditure</v>
      </c>
      <c r="G237" s="34" t="s">
        <v>13</v>
      </c>
      <c r="H237" s="34" t="s">
        <v>50</v>
      </c>
      <c r="I237" s="27"/>
      <c r="J237" s="23"/>
    </row>
    <row r="238" s="28" customFormat="true" ht="15" hidden="false" customHeight="false" outlineLevel="0" collapsed="false">
      <c r="A238" s="28" t="str">
        <f aca="false">B238&amp;"_"&amp;G238&amp;"_"&amp;H238</f>
        <v>M13_P6_6C</v>
      </c>
      <c r="B238" s="37" t="s">
        <v>79</v>
      </c>
      <c r="C238" s="38"/>
      <c r="D238" s="49" t="str">
        <f aca="false">IF(C238&lt;&gt;"",VLOOKUP(C238,REFDATA_SUBM,2,0),"")</f>
        <v/>
      </c>
      <c r="E238" s="50" t="s">
        <v>327</v>
      </c>
      <c r="F238" s="41" t="str">
        <f aca="false">IF(E238&lt;&gt;"",E238&amp;" - "&amp;VLOOKUP(E238,RefData!$A$126:$B$245,2,0),"")</f>
        <v>O1 - Total public expenditure</v>
      </c>
      <c r="G238" s="34" t="s">
        <v>13</v>
      </c>
      <c r="H238" s="34" t="s">
        <v>52</v>
      </c>
      <c r="I238" s="27"/>
      <c r="J238" s="23"/>
    </row>
    <row r="239" s="28" customFormat="true" ht="15" hidden="false" customHeight="false" outlineLevel="0" collapsed="false">
      <c r="A239" s="28" t="str">
        <f aca="false">B239&amp;"_"&amp;G239&amp;"_"&amp;H239</f>
        <v>M14_P2_2A</v>
      </c>
      <c r="B239" s="42" t="s">
        <v>81</v>
      </c>
      <c r="C239" s="43"/>
      <c r="D239" s="44" t="str">
        <f aca="false">IF(C239&lt;&gt;"",VLOOKUP(C239,REFDATA_SUBM,2,0),"")</f>
        <v/>
      </c>
      <c r="E239" s="45" t="s">
        <v>327</v>
      </c>
      <c r="F239" s="46" t="str">
        <f aca="false">IF(E239&lt;&gt;"",E239&amp;" - "&amp;VLOOKUP(E239,RefData!$A$126:$B$245,2,0),"")</f>
        <v>O1 - Total public expenditure</v>
      </c>
      <c r="G239" s="34" t="s">
        <v>5</v>
      </c>
      <c r="H239" s="34" t="s">
        <v>24</v>
      </c>
      <c r="I239" s="27"/>
      <c r="J239" s="23" t="n">
        <f aca="false">SUM(I239:I251)</f>
        <v>0</v>
      </c>
    </row>
    <row r="240" s="28" customFormat="true" ht="15" hidden="false" customHeight="false" outlineLevel="0" collapsed="false">
      <c r="A240" s="28" t="str">
        <f aca="false">B240&amp;"_"&amp;G240&amp;"_"&amp;H240</f>
        <v>M14_P2_2B</v>
      </c>
      <c r="B240" s="29" t="s">
        <v>81</v>
      </c>
      <c r="C240" s="30"/>
      <c r="D240" s="47" t="str">
        <f aca="false">IF(C240&lt;&gt;"",VLOOKUP(C240,REFDATA_SUBM,2,0),"")</f>
        <v/>
      </c>
      <c r="E240" s="48" t="s">
        <v>327</v>
      </c>
      <c r="F240" s="33" t="str">
        <f aca="false">IF(E240&lt;&gt;"",E240&amp;" - "&amp;VLOOKUP(E240,RefData!$A$126:$B$245,2,0),"")</f>
        <v>O1 - Total public expenditure</v>
      </c>
      <c r="G240" s="34" t="s">
        <v>5</v>
      </c>
      <c r="H240" s="34" t="s">
        <v>26</v>
      </c>
      <c r="I240" s="27"/>
      <c r="J240" s="23"/>
    </row>
    <row r="241" s="28" customFormat="true" ht="15" hidden="false" customHeight="false" outlineLevel="0" collapsed="false">
      <c r="A241" s="28" t="str">
        <f aca="false">B241&amp;"_"&amp;G241&amp;"_"&amp;H241</f>
        <v>M14_P3_3A</v>
      </c>
      <c r="B241" s="29" t="s">
        <v>81</v>
      </c>
      <c r="C241" s="30"/>
      <c r="D241" s="47" t="str">
        <f aca="false">IF(C241&lt;&gt;"",VLOOKUP(C241,REFDATA_SUBM,2,0),"")</f>
        <v/>
      </c>
      <c r="E241" s="48" t="s">
        <v>327</v>
      </c>
      <c r="F241" s="33" t="str">
        <f aca="false">IF(E241&lt;&gt;"",E241&amp;" - "&amp;VLOOKUP(E241,RefData!$A$126:$B$245,2,0),"")</f>
        <v>O1 - Total public expenditure</v>
      </c>
      <c r="G241" s="34" t="s">
        <v>7</v>
      </c>
      <c r="H241" s="34" t="s">
        <v>28</v>
      </c>
      <c r="I241" s="27"/>
      <c r="J241" s="23"/>
    </row>
    <row r="242" s="28" customFormat="true" ht="15" hidden="false" customHeight="false" outlineLevel="0" collapsed="false">
      <c r="A242" s="28" t="str">
        <f aca="false">B242&amp;"_"&amp;G242&amp;"_"&amp;H242</f>
        <v>M14_P3_3B</v>
      </c>
      <c r="B242" s="29" t="s">
        <v>81</v>
      </c>
      <c r="C242" s="30"/>
      <c r="D242" s="47" t="str">
        <f aca="false">IF(C242&lt;&gt;"",VLOOKUP(C242,REFDATA_SUBM,2,0),"")</f>
        <v/>
      </c>
      <c r="E242" s="48" t="s">
        <v>327</v>
      </c>
      <c r="F242" s="33" t="str">
        <f aca="false">IF(E242&lt;&gt;"",E242&amp;" - "&amp;VLOOKUP(E242,RefData!$A$126:$B$245,2,0),"")</f>
        <v>O1 - Total public expenditure</v>
      </c>
      <c r="G242" s="34" t="s">
        <v>7</v>
      </c>
      <c r="H242" s="34" t="s">
        <v>30</v>
      </c>
      <c r="I242" s="27"/>
      <c r="J242" s="23"/>
    </row>
    <row r="243" s="28" customFormat="true" ht="15" hidden="false" customHeight="false" outlineLevel="0" collapsed="false">
      <c r="A243" s="28" t="str">
        <f aca="false">B243&amp;"_"&amp;G243&amp;"_"&amp;H243</f>
        <v>M14_P4_</v>
      </c>
      <c r="B243" s="29" t="s">
        <v>81</v>
      </c>
      <c r="C243" s="30"/>
      <c r="D243" s="47" t="str">
        <f aca="false">IF(C243&lt;&gt;"",VLOOKUP(C243,REFDATA_SUBM,2,0),"")</f>
        <v/>
      </c>
      <c r="E243" s="48" t="s">
        <v>327</v>
      </c>
      <c r="F243" s="33" t="str">
        <f aca="false">IF(E243&lt;&gt;"",E243&amp;" - "&amp;VLOOKUP(E243,RefData!$A$126:$B$245,2,0),"")</f>
        <v>O1 - Total public expenditure</v>
      </c>
      <c r="G243" s="35" t="s">
        <v>9</v>
      </c>
      <c r="H243" s="36"/>
      <c r="I243" s="27"/>
      <c r="J243" s="23"/>
    </row>
    <row r="244" s="28" customFormat="true" ht="15" hidden="false" customHeight="false" outlineLevel="0" collapsed="false">
      <c r="A244" s="28" t="str">
        <f aca="false">B244&amp;"_"&amp;G244&amp;"_"&amp;H244</f>
        <v>M14_P5_5A</v>
      </c>
      <c r="B244" s="29" t="s">
        <v>81</v>
      </c>
      <c r="C244" s="30"/>
      <c r="D244" s="47" t="str">
        <f aca="false">IF(C244&lt;&gt;"",VLOOKUP(C244,REFDATA_SUBM,2,0),"")</f>
        <v/>
      </c>
      <c r="E244" s="48" t="s">
        <v>327</v>
      </c>
      <c r="F244" s="33" t="str">
        <f aca="false">IF(E244&lt;&gt;"",E244&amp;" - "&amp;VLOOKUP(E244,RefData!$A$126:$B$245,2,0),"")</f>
        <v>O1 - Total public expenditure</v>
      </c>
      <c r="G244" s="34" t="s">
        <v>11</v>
      </c>
      <c r="H244" s="34" t="s">
        <v>38</v>
      </c>
      <c r="I244" s="27"/>
      <c r="J244" s="23"/>
    </row>
    <row r="245" s="28" customFormat="true" ht="15" hidden="false" customHeight="false" outlineLevel="0" collapsed="false">
      <c r="A245" s="28" t="str">
        <f aca="false">B245&amp;"_"&amp;G245&amp;"_"&amp;H245</f>
        <v>M14_P5_5B</v>
      </c>
      <c r="B245" s="29" t="s">
        <v>81</v>
      </c>
      <c r="C245" s="30"/>
      <c r="D245" s="47" t="str">
        <f aca="false">IF(C245&lt;&gt;"",VLOOKUP(C245,REFDATA_SUBM,2,0),"")</f>
        <v/>
      </c>
      <c r="E245" s="48" t="s">
        <v>327</v>
      </c>
      <c r="F245" s="33" t="str">
        <f aca="false">IF(E245&lt;&gt;"",E245&amp;" - "&amp;VLOOKUP(E245,RefData!$A$126:$B$245,2,0),"")</f>
        <v>O1 - Total public expenditure</v>
      </c>
      <c r="G245" s="34" t="s">
        <v>11</v>
      </c>
      <c r="H245" s="34" t="s">
        <v>40</v>
      </c>
      <c r="I245" s="27"/>
      <c r="J245" s="23"/>
    </row>
    <row r="246" s="28" customFormat="true" ht="15" hidden="false" customHeight="false" outlineLevel="0" collapsed="false">
      <c r="A246" s="28" t="str">
        <f aca="false">B246&amp;"_"&amp;G246&amp;"_"&amp;H246</f>
        <v>M14_P5_5C</v>
      </c>
      <c r="B246" s="29" t="s">
        <v>81</v>
      </c>
      <c r="C246" s="30"/>
      <c r="D246" s="47" t="str">
        <f aca="false">IF(C246&lt;&gt;"",VLOOKUP(C246,REFDATA_SUBM,2,0),"")</f>
        <v/>
      </c>
      <c r="E246" s="48" t="s">
        <v>327</v>
      </c>
      <c r="F246" s="33" t="str">
        <f aca="false">IF(E246&lt;&gt;"",E246&amp;" - "&amp;VLOOKUP(E246,RefData!$A$126:$B$245,2,0),"")</f>
        <v>O1 - Total public expenditure</v>
      </c>
      <c r="G246" s="34" t="s">
        <v>11</v>
      </c>
      <c r="H246" s="34" t="s">
        <v>42</v>
      </c>
      <c r="I246" s="27"/>
      <c r="J246" s="23"/>
    </row>
    <row r="247" s="28" customFormat="true" ht="15" hidden="false" customHeight="false" outlineLevel="0" collapsed="false">
      <c r="A247" s="28" t="str">
        <f aca="false">B247&amp;"_"&amp;G247&amp;"_"&amp;H247</f>
        <v>M14_P5_5D</v>
      </c>
      <c r="B247" s="29" t="s">
        <v>81</v>
      </c>
      <c r="C247" s="30"/>
      <c r="D247" s="47" t="str">
        <f aca="false">IF(C247&lt;&gt;"",VLOOKUP(C247,REFDATA_SUBM,2,0),"")</f>
        <v/>
      </c>
      <c r="E247" s="48" t="s">
        <v>327</v>
      </c>
      <c r="F247" s="33" t="str">
        <f aca="false">IF(E247&lt;&gt;"",E247&amp;" - "&amp;VLOOKUP(E247,RefData!$A$126:$B$245,2,0),"")</f>
        <v>O1 - Total public expenditure</v>
      </c>
      <c r="G247" s="34" t="s">
        <v>11</v>
      </c>
      <c r="H247" s="34" t="s">
        <v>44</v>
      </c>
      <c r="I247" s="27"/>
      <c r="J247" s="23"/>
    </row>
    <row r="248" s="28" customFormat="true" ht="15" hidden="false" customHeight="false" outlineLevel="0" collapsed="false">
      <c r="A248" s="28" t="str">
        <f aca="false">B248&amp;"_"&amp;G248&amp;"_"&amp;H248</f>
        <v>M14_P5_5E</v>
      </c>
      <c r="B248" s="29" t="s">
        <v>81</v>
      </c>
      <c r="C248" s="30"/>
      <c r="D248" s="47" t="str">
        <f aca="false">IF(C248&lt;&gt;"",VLOOKUP(C248,REFDATA_SUBM,2,0),"")</f>
        <v/>
      </c>
      <c r="E248" s="48" t="s">
        <v>327</v>
      </c>
      <c r="F248" s="33" t="str">
        <f aca="false">IF(E248&lt;&gt;"",E248&amp;" - "&amp;VLOOKUP(E248,RefData!$A$126:$B$245,2,0),"")</f>
        <v>O1 - Total public expenditure</v>
      </c>
      <c r="G248" s="34" t="s">
        <v>11</v>
      </c>
      <c r="H248" s="34" t="s">
        <v>46</v>
      </c>
      <c r="I248" s="27"/>
      <c r="J248" s="23"/>
    </row>
    <row r="249" s="28" customFormat="true" ht="15" hidden="false" customHeight="false" outlineLevel="0" collapsed="false">
      <c r="A249" s="28" t="str">
        <f aca="false">B249&amp;"_"&amp;G249&amp;"_"&amp;H249</f>
        <v>M14_P6_6A</v>
      </c>
      <c r="B249" s="29" t="s">
        <v>81</v>
      </c>
      <c r="C249" s="30"/>
      <c r="D249" s="47" t="str">
        <f aca="false">IF(C249&lt;&gt;"",VLOOKUP(C249,REFDATA_SUBM,2,0),"")</f>
        <v/>
      </c>
      <c r="E249" s="48" t="s">
        <v>327</v>
      </c>
      <c r="F249" s="33" t="str">
        <f aca="false">IF(E249&lt;&gt;"",E249&amp;" - "&amp;VLOOKUP(E249,RefData!$A$126:$B$245,2,0),"")</f>
        <v>O1 - Total public expenditure</v>
      </c>
      <c r="G249" s="34" t="s">
        <v>13</v>
      </c>
      <c r="H249" s="34" t="s">
        <v>48</v>
      </c>
      <c r="I249" s="27"/>
      <c r="J249" s="23"/>
    </row>
    <row r="250" s="28" customFormat="true" ht="15" hidden="false" customHeight="false" outlineLevel="0" collapsed="false">
      <c r="A250" s="28" t="str">
        <f aca="false">B250&amp;"_"&amp;G250&amp;"_"&amp;H250</f>
        <v>M14_P6_6B</v>
      </c>
      <c r="B250" s="29" t="s">
        <v>81</v>
      </c>
      <c r="C250" s="30"/>
      <c r="D250" s="47" t="str">
        <f aca="false">IF(C250&lt;&gt;"",VLOOKUP(C250,REFDATA_SUBM,2,0),"")</f>
        <v/>
      </c>
      <c r="E250" s="48" t="s">
        <v>327</v>
      </c>
      <c r="F250" s="33" t="str">
        <f aca="false">IF(E250&lt;&gt;"",E250&amp;" - "&amp;VLOOKUP(E250,RefData!$A$126:$B$245,2,0),"")</f>
        <v>O1 - Total public expenditure</v>
      </c>
      <c r="G250" s="34" t="s">
        <v>13</v>
      </c>
      <c r="H250" s="34" t="s">
        <v>50</v>
      </c>
      <c r="I250" s="27"/>
      <c r="J250" s="23"/>
    </row>
    <row r="251" s="28" customFormat="true" ht="15" hidden="false" customHeight="false" outlineLevel="0" collapsed="false">
      <c r="A251" s="28" t="str">
        <f aca="false">B251&amp;"_"&amp;G251&amp;"_"&amp;H251</f>
        <v>M14_P6_6C</v>
      </c>
      <c r="B251" s="37" t="s">
        <v>81</v>
      </c>
      <c r="C251" s="38"/>
      <c r="D251" s="49" t="str">
        <f aca="false">IF(C251&lt;&gt;"",VLOOKUP(C251,REFDATA_SUBM,2,0),"")</f>
        <v/>
      </c>
      <c r="E251" s="50" t="s">
        <v>327</v>
      </c>
      <c r="F251" s="41" t="str">
        <f aca="false">IF(E251&lt;&gt;"",E251&amp;" - "&amp;VLOOKUP(E251,RefData!$A$126:$B$245,2,0),"")</f>
        <v>O1 - Total public expenditure</v>
      </c>
      <c r="G251" s="34" t="s">
        <v>13</v>
      </c>
      <c r="H251" s="34" t="s">
        <v>52</v>
      </c>
      <c r="I251" s="27"/>
      <c r="J251" s="23"/>
    </row>
    <row r="252" s="28" customFormat="true" ht="15" hidden="false" customHeight="false" outlineLevel="0" collapsed="false">
      <c r="A252" s="28" t="str">
        <f aca="false">B252&amp;"_"&amp;G252&amp;"_"&amp;H252</f>
        <v>M15_P2_2A</v>
      </c>
      <c r="B252" s="42" t="s">
        <v>83</v>
      </c>
      <c r="C252" s="43"/>
      <c r="D252" s="44" t="str">
        <f aca="false">IF(C252&lt;&gt;"",VLOOKUP(C252,REFDATA_SUBM,2,0),"")</f>
        <v/>
      </c>
      <c r="E252" s="45" t="s">
        <v>327</v>
      </c>
      <c r="F252" s="46" t="str">
        <f aca="false">IF(E252&lt;&gt;"",E252&amp;" - "&amp;VLOOKUP(E252,RefData!$A$126:$B$245,2,0),"")</f>
        <v>O1 - Total public expenditure</v>
      </c>
      <c r="G252" s="34" t="s">
        <v>5</v>
      </c>
      <c r="H252" s="34" t="s">
        <v>24</v>
      </c>
      <c r="I252" s="27"/>
      <c r="J252" s="23" t="n">
        <f aca="false">SUM(I252:I264)</f>
        <v>0</v>
      </c>
    </row>
    <row r="253" s="28" customFormat="true" ht="15" hidden="false" customHeight="false" outlineLevel="0" collapsed="false">
      <c r="A253" s="28" t="str">
        <f aca="false">B253&amp;"_"&amp;G253&amp;"_"&amp;H253</f>
        <v>M15_P2_2B</v>
      </c>
      <c r="B253" s="29" t="s">
        <v>83</v>
      </c>
      <c r="C253" s="30"/>
      <c r="D253" s="47" t="str">
        <f aca="false">IF(C253&lt;&gt;"",VLOOKUP(C253,REFDATA_SUBM,2,0),"")</f>
        <v/>
      </c>
      <c r="E253" s="48" t="s">
        <v>327</v>
      </c>
      <c r="F253" s="33" t="str">
        <f aca="false">IF(E253&lt;&gt;"",E253&amp;" - "&amp;VLOOKUP(E253,RefData!$A$126:$B$245,2,0),"")</f>
        <v>O1 - Total public expenditure</v>
      </c>
      <c r="G253" s="34" t="s">
        <v>5</v>
      </c>
      <c r="H253" s="34" t="s">
        <v>26</v>
      </c>
      <c r="I253" s="27"/>
      <c r="J253" s="23"/>
    </row>
    <row r="254" s="28" customFormat="true" ht="15" hidden="false" customHeight="false" outlineLevel="0" collapsed="false">
      <c r="A254" s="28" t="str">
        <f aca="false">B254&amp;"_"&amp;G254&amp;"_"&amp;H254</f>
        <v>M15_P3_3A</v>
      </c>
      <c r="B254" s="29" t="s">
        <v>83</v>
      </c>
      <c r="C254" s="30"/>
      <c r="D254" s="47" t="str">
        <f aca="false">IF(C254&lt;&gt;"",VLOOKUP(C254,REFDATA_SUBM,2,0),"")</f>
        <v/>
      </c>
      <c r="E254" s="48" t="s">
        <v>327</v>
      </c>
      <c r="F254" s="33" t="str">
        <f aca="false">IF(E254&lt;&gt;"",E254&amp;" - "&amp;VLOOKUP(E254,RefData!$A$126:$B$245,2,0),"")</f>
        <v>O1 - Total public expenditure</v>
      </c>
      <c r="G254" s="34" t="s">
        <v>7</v>
      </c>
      <c r="H254" s="34" t="s">
        <v>28</v>
      </c>
      <c r="I254" s="27"/>
      <c r="J254" s="23"/>
    </row>
    <row r="255" s="28" customFormat="true" ht="15" hidden="false" customHeight="false" outlineLevel="0" collapsed="false">
      <c r="A255" s="28" t="str">
        <f aca="false">B255&amp;"_"&amp;G255&amp;"_"&amp;H255</f>
        <v>M15_P3_3B</v>
      </c>
      <c r="B255" s="29" t="s">
        <v>83</v>
      </c>
      <c r="C255" s="30"/>
      <c r="D255" s="47" t="str">
        <f aca="false">IF(C255&lt;&gt;"",VLOOKUP(C255,REFDATA_SUBM,2,0),"")</f>
        <v/>
      </c>
      <c r="E255" s="48" t="s">
        <v>327</v>
      </c>
      <c r="F255" s="33" t="str">
        <f aca="false">IF(E255&lt;&gt;"",E255&amp;" - "&amp;VLOOKUP(E255,RefData!$A$126:$B$245,2,0),"")</f>
        <v>O1 - Total public expenditure</v>
      </c>
      <c r="G255" s="34" t="s">
        <v>7</v>
      </c>
      <c r="H255" s="34" t="s">
        <v>30</v>
      </c>
      <c r="I255" s="27"/>
      <c r="J255" s="23"/>
    </row>
    <row r="256" s="28" customFormat="true" ht="15" hidden="false" customHeight="false" outlineLevel="0" collapsed="false">
      <c r="A256" s="28" t="str">
        <f aca="false">B256&amp;"_"&amp;G256&amp;"_"&amp;H256</f>
        <v>M15_P4_</v>
      </c>
      <c r="B256" s="29" t="s">
        <v>83</v>
      </c>
      <c r="C256" s="30"/>
      <c r="D256" s="47" t="str">
        <f aca="false">IF(C256&lt;&gt;"",VLOOKUP(C256,REFDATA_SUBM,2,0),"")</f>
        <v/>
      </c>
      <c r="E256" s="48" t="s">
        <v>327</v>
      </c>
      <c r="F256" s="33" t="str">
        <f aca="false">IF(E256&lt;&gt;"",E256&amp;" - "&amp;VLOOKUP(E256,RefData!$A$126:$B$245,2,0),"")</f>
        <v>O1 - Total public expenditure</v>
      </c>
      <c r="G256" s="35" t="s">
        <v>9</v>
      </c>
      <c r="H256" s="36"/>
      <c r="I256" s="27"/>
      <c r="J256" s="23"/>
    </row>
    <row r="257" s="28" customFormat="true" ht="15" hidden="false" customHeight="false" outlineLevel="0" collapsed="false">
      <c r="A257" s="28" t="str">
        <f aca="false">B257&amp;"_"&amp;G257&amp;"_"&amp;H257</f>
        <v>M15_P5_5A</v>
      </c>
      <c r="B257" s="29" t="s">
        <v>83</v>
      </c>
      <c r="C257" s="30"/>
      <c r="D257" s="47" t="str">
        <f aca="false">IF(C257&lt;&gt;"",VLOOKUP(C257,REFDATA_SUBM,2,0),"")</f>
        <v/>
      </c>
      <c r="E257" s="48" t="s">
        <v>327</v>
      </c>
      <c r="F257" s="33" t="str">
        <f aca="false">IF(E257&lt;&gt;"",E257&amp;" - "&amp;VLOOKUP(E257,RefData!$A$126:$B$245,2,0),"")</f>
        <v>O1 - Total public expenditure</v>
      </c>
      <c r="G257" s="34" t="s">
        <v>11</v>
      </c>
      <c r="H257" s="34" t="s">
        <v>38</v>
      </c>
      <c r="I257" s="27"/>
      <c r="J257" s="23"/>
    </row>
    <row r="258" s="28" customFormat="true" ht="15" hidden="false" customHeight="false" outlineLevel="0" collapsed="false">
      <c r="A258" s="28" t="str">
        <f aca="false">B258&amp;"_"&amp;G258&amp;"_"&amp;H258</f>
        <v>M15_P5_5B</v>
      </c>
      <c r="B258" s="29" t="s">
        <v>83</v>
      </c>
      <c r="C258" s="30"/>
      <c r="D258" s="47" t="str">
        <f aca="false">IF(C258&lt;&gt;"",VLOOKUP(C258,REFDATA_SUBM,2,0),"")</f>
        <v/>
      </c>
      <c r="E258" s="48" t="s">
        <v>327</v>
      </c>
      <c r="F258" s="33" t="str">
        <f aca="false">IF(E258&lt;&gt;"",E258&amp;" - "&amp;VLOOKUP(E258,RefData!$A$126:$B$245,2,0),"")</f>
        <v>O1 - Total public expenditure</v>
      </c>
      <c r="G258" s="34" t="s">
        <v>11</v>
      </c>
      <c r="H258" s="34" t="s">
        <v>40</v>
      </c>
      <c r="I258" s="27"/>
      <c r="J258" s="23"/>
    </row>
    <row r="259" s="28" customFormat="true" ht="15" hidden="false" customHeight="false" outlineLevel="0" collapsed="false">
      <c r="A259" s="28" t="str">
        <f aca="false">B259&amp;"_"&amp;G259&amp;"_"&amp;H259</f>
        <v>M15_P5_5C</v>
      </c>
      <c r="B259" s="29" t="s">
        <v>83</v>
      </c>
      <c r="C259" s="30"/>
      <c r="D259" s="47" t="str">
        <f aca="false">IF(C259&lt;&gt;"",VLOOKUP(C259,REFDATA_SUBM,2,0),"")</f>
        <v/>
      </c>
      <c r="E259" s="48" t="s">
        <v>327</v>
      </c>
      <c r="F259" s="33" t="str">
        <f aca="false">IF(E259&lt;&gt;"",E259&amp;" - "&amp;VLOOKUP(E259,RefData!$A$126:$B$245,2,0),"")</f>
        <v>O1 - Total public expenditure</v>
      </c>
      <c r="G259" s="34" t="s">
        <v>11</v>
      </c>
      <c r="H259" s="34" t="s">
        <v>42</v>
      </c>
      <c r="I259" s="27"/>
      <c r="J259" s="23"/>
    </row>
    <row r="260" s="28" customFormat="true" ht="15" hidden="false" customHeight="false" outlineLevel="0" collapsed="false">
      <c r="A260" s="28" t="str">
        <f aca="false">B260&amp;"_"&amp;G260&amp;"_"&amp;H260</f>
        <v>M15_P5_5D</v>
      </c>
      <c r="B260" s="29" t="s">
        <v>83</v>
      </c>
      <c r="C260" s="30"/>
      <c r="D260" s="47" t="str">
        <f aca="false">IF(C260&lt;&gt;"",VLOOKUP(C260,REFDATA_SUBM,2,0),"")</f>
        <v/>
      </c>
      <c r="E260" s="48" t="s">
        <v>327</v>
      </c>
      <c r="F260" s="33" t="str">
        <f aca="false">IF(E260&lt;&gt;"",E260&amp;" - "&amp;VLOOKUP(E260,RefData!$A$126:$B$245,2,0),"")</f>
        <v>O1 - Total public expenditure</v>
      </c>
      <c r="G260" s="34" t="s">
        <v>11</v>
      </c>
      <c r="H260" s="34" t="s">
        <v>44</v>
      </c>
      <c r="I260" s="27"/>
      <c r="J260" s="23"/>
    </row>
    <row r="261" s="28" customFormat="true" ht="15" hidden="false" customHeight="false" outlineLevel="0" collapsed="false">
      <c r="A261" s="28" t="str">
        <f aca="false">B261&amp;"_"&amp;G261&amp;"_"&amp;H261</f>
        <v>M15_P5_5E</v>
      </c>
      <c r="B261" s="29" t="s">
        <v>83</v>
      </c>
      <c r="C261" s="30"/>
      <c r="D261" s="47" t="str">
        <f aca="false">IF(C261&lt;&gt;"",VLOOKUP(C261,REFDATA_SUBM,2,0),"")</f>
        <v/>
      </c>
      <c r="E261" s="48" t="s">
        <v>327</v>
      </c>
      <c r="F261" s="33" t="str">
        <f aca="false">IF(E261&lt;&gt;"",E261&amp;" - "&amp;VLOOKUP(E261,RefData!$A$126:$B$245,2,0),"")</f>
        <v>O1 - Total public expenditure</v>
      </c>
      <c r="G261" s="34" t="s">
        <v>11</v>
      </c>
      <c r="H261" s="34" t="s">
        <v>46</v>
      </c>
      <c r="I261" s="27"/>
      <c r="J261" s="23"/>
    </row>
    <row r="262" s="28" customFormat="true" ht="15" hidden="false" customHeight="false" outlineLevel="0" collapsed="false">
      <c r="A262" s="28" t="str">
        <f aca="false">B262&amp;"_"&amp;G262&amp;"_"&amp;H262</f>
        <v>M15_P6_6A</v>
      </c>
      <c r="B262" s="29" t="s">
        <v>83</v>
      </c>
      <c r="C262" s="30"/>
      <c r="D262" s="47" t="str">
        <f aca="false">IF(C262&lt;&gt;"",VLOOKUP(C262,REFDATA_SUBM,2,0),"")</f>
        <v/>
      </c>
      <c r="E262" s="48" t="s">
        <v>327</v>
      </c>
      <c r="F262" s="33" t="str">
        <f aca="false">IF(E262&lt;&gt;"",E262&amp;" - "&amp;VLOOKUP(E262,RefData!$A$126:$B$245,2,0),"")</f>
        <v>O1 - Total public expenditure</v>
      </c>
      <c r="G262" s="34" t="s">
        <v>13</v>
      </c>
      <c r="H262" s="34" t="s">
        <v>48</v>
      </c>
      <c r="I262" s="27"/>
      <c r="J262" s="23"/>
    </row>
    <row r="263" s="28" customFormat="true" ht="15" hidden="false" customHeight="false" outlineLevel="0" collapsed="false">
      <c r="A263" s="28" t="str">
        <f aca="false">B263&amp;"_"&amp;G263&amp;"_"&amp;H263</f>
        <v>M15_P6_6B</v>
      </c>
      <c r="B263" s="29" t="s">
        <v>83</v>
      </c>
      <c r="C263" s="30"/>
      <c r="D263" s="47" t="str">
        <f aca="false">IF(C263&lt;&gt;"",VLOOKUP(C263,REFDATA_SUBM,2,0),"")</f>
        <v/>
      </c>
      <c r="E263" s="48" t="s">
        <v>327</v>
      </c>
      <c r="F263" s="33" t="str">
        <f aca="false">IF(E263&lt;&gt;"",E263&amp;" - "&amp;VLOOKUP(E263,RefData!$A$126:$B$245,2,0),"")</f>
        <v>O1 - Total public expenditure</v>
      </c>
      <c r="G263" s="34" t="s">
        <v>13</v>
      </c>
      <c r="H263" s="34" t="s">
        <v>50</v>
      </c>
      <c r="I263" s="27"/>
      <c r="J263" s="23"/>
    </row>
    <row r="264" s="28" customFormat="true" ht="15" hidden="false" customHeight="false" outlineLevel="0" collapsed="false">
      <c r="A264" s="28" t="str">
        <f aca="false">B264&amp;"_"&amp;G264&amp;"_"&amp;H264</f>
        <v>M15_P6_6C</v>
      </c>
      <c r="B264" s="37" t="s">
        <v>83</v>
      </c>
      <c r="C264" s="38"/>
      <c r="D264" s="49" t="str">
        <f aca="false">IF(C264&lt;&gt;"",VLOOKUP(C264,REFDATA_SUBM,2,0),"")</f>
        <v/>
      </c>
      <c r="E264" s="50" t="s">
        <v>327</v>
      </c>
      <c r="F264" s="41" t="str">
        <f aca="false">IF(E264&lt;&gt;"",E264&amp;" - "&amp;VLOOKUP(E264,RefData!$A$126:$B$245,2,0),"")</f>
        <v>O1 - Total public expenditure</v>
      </c>
      <c r="G264" s="34" t="s">
        <v>13</v>
      </c>
      <c r="H264" s="34" t="s">
        <v>52</v>
      </c>
      <c r="I264" s="27"/>
      <c r="J264" s="23"/>
    </row>
    <row r="265" s="28" customFormat="true" ht="15" hidden="false" customHeight="false" outlineLevel="0" collapsed="false">
      <c r="A265" s="28" t="str">
        <f aca="false">B265&amp;"_"&amp;G265&amp;"_"&amp;H265</f>
        <v>M16_P2_2A</v>
      </c>
      <c r="B265" s="42" t="s">
        <v>85</v>
      </c>
      <c r="C265" s="43"/>
      <c r="D265" s="44" t="str">
        <f aca="false">IF(C265&lt;&gt;"",VLOOKUP(C265,REFDATA_SUBM,2,0),"")</f>
        <v/>
      </c>
      <c r="E265" s="45" t="s">
        <v>327</v>
      </c>
      <c r="F265" s="46" t="str">
        <f aca="false">IF(E265&lt;&gt;"",E265&amp;" - "&amp;VLOOKUP(E265,RefData!$A$126:$B$245,2,0),"")</f>
        <v>O1 - Total public expenditure</v>
      </c>
      <c r="G265" s="34" t="s">
        <v>5</v>
      </c>
      <c r="H265" s="34" t="s">
        <v>24</v>
      </c>
      <c r="I265" s="27"/>
      <c r="J265" s="23" t="n">
        <f aca="false">SUM(I265:I277)</f>
        <v>0</v>
      </c>
    </row>
    <row r="266" s="28" customFormat="true" ht="15" hidden="false" customHeight="false" outlineLevel="0" collapsed="false">
      <c r="A266" s="28" t="str">
        <f aca="false">B266&amp;"_"&amp;G266&amp;"_"&amp;H266</f>
        <v>M16_P2_2B</v>
      </c>
      <c r="B266" s="29" t="s">
        <v>85</v>
      </c>
      <c r="C266" s="30"/>
      <c r="D266" s="47" t="str">
        <f aca="false">IF(C266&lt;&gt;"",VLOOKUP(C266,REFDATA_SUBM,2,0),"")</f>
        <v/>
      </c>
      <c r="E266" s="48" t="s">
        <v>327</v>
      </c>
      <c r="F266" s="33" t="str">
        <f aca="false">IF(E266&lt;&gt;"",E266&amp;" - "&amp;VLOOKUP(E266,RefData!$A$126:$B$245,2,0),"")</f>
        <v>O1 - Total public expenditure</v>
      </c>
      <c r="G266" s="34" t="s">
        <v>5</v>
      </c>
      <c r="H266" s="34" t="s">
        <v>26</v>
      </c>
      <c r="I266" s="27"/>
      <c r="J266" s="23"/>
    </row>
    <row r="267" s="28" customFormat="true" ht="15" hidden="false" customHeight="false" outlineLevel="0" collapsed="false">
      <c r="A267" s="28" t="str">
        <f aca="false">B267&amp;"_"&amp;G267&amp;"_"&amp;H267</f>
        <v>M16_P3_3A</v>
      </c>
      <c r="B267" s="29" t="s">
        <v>85</v>
      </c>
      <c r="C267" s="30"/>
      <c r="D267" s="47" t="str">
        <f aca="false">IF(C267&lt;&gt;"",VLOOKUP(C267,REFDATA_SUBM,2,0),"")</f>
        <v/>
      </c>
      <c r="E267" s="48" t="s">
        <v>327</v>
      </c>
      <c r="F267" s="33" t="str">
        <f aca="false">IF(E267&lt;&gt;"",E267&amp;" - "&amp;VLOOKUP(E267,RefData!$A$126:$B$245,2,0),"")</f>
        <v>O1 - Total public expenditure</v>
      </c>
      <c r="G267" s="34" t="s">
        <v>7</v>
      </c>
      <c r="H267" s="34" t="s">
        <v>28</v>
      </c>
      <c r="I267" s="27"/>
      <c r="J267" s="23"/>
    </row>
    <row r="268" s="28" customFormat="true" ht="15" hidden="false" customHeight="false" outlineLevel="0" collapsed="false">
      <c r="A268" s="28" t="str">
        <f aca="false">B268&amp;"_"&amp;G268&amp;"_"&amp;H268</f>
        <v>M16_P3_3B</v>
      </c>
      <c r="B268" s="29" t="s">
        <v>85</v>
      </c>
      <c r="C268" s="30"/>
      <c r="D268" s="47" t="str">
        <f aca="false">IF(C268&lt;&gt;"",VLOOKUP(C268,REFDATA_SUBM,2,0),"")</f>
        <v/>
      </c>
      <c r="E268" s="48" t="s">
        <v>327</v>
      </c>
      <c r="F268" s="33" t="str">
        <f aca="false">IF(E268&lt;&gt;"",E268&amp;" - "&amp;VLOOKUP(E268,RefData!$A$126:$B$245,2,0),"")</f>
        <v>O1 - Total public expenditure</v>
      </c>
      <c r="G268" s="34" t="s">
        <v>7</v>
      </c>
      <c r="H268" s="34" t="s">
        <v>30</v>
      </c>
      <c r="I268" s="27"/>
      <c r="J268" s="23"/>
    </row>
    <row r="269" s="28" customFormat="true" ht="15" hidden="false" customHeight="false" outlineLevel="0" collapsed="false">
      <c r="A269" s="28" t="str">
        <f aca="false">B269&amp;"_"&amp;G269&amp;"_"&amp;H269</f>
        <v>M16_P4_</v>
      </c>
      <c r="B269" s="29" t="s">
        <v>85</v>
      </c>
      <c r="C269" s="30"/>
      <c r="D269" s="47" t="str">
        <f aca="false">IF(C269&lt;&gt;"",VLOOKUP(C269,REFDATA_SUBM,2,0),"")</f>
        <v/>
      </c>
      <c r="E269" s="48" t="s">
        <v>327</v>
      </c>
      <c r="F269" s="33" t="str">
        <f aca="false">IF(E269&lt;&gt;"",E269&amp;" - "&amp;VLOOKUP(E269,RefData!$A$126:$B$245,2,0),"")</f>
        <v>O1 - Total public expenditure</v>
      </c>
      <c r="G269" s="35" t="s">
        <v>9</v>
      </c>
      <c r="H269" s="36"/>
      <c r="I269" s="27"/>
      <c r="J269" s="23"/>
    </row>
    <row r="270" s="28" customFormat="true" ht="15" hidden="false" customHeight="false" outlineLevel="0" collapsed="false">
      <c r="A270" s="28" t="str">
        <f aca="false">B270&amp;"_"&amp;G270&amp;"_"&amp;H270</f>
        <v>M16_P5_5A</v>
      </c>
      <c r="B270" s="29" t="s">
        <v>85</v>
      </c>
      <c r="C270" s="30"/>
      <c r="D270" s="47" t="str">
        <f aca="false">IF(C270&lt;&gt;"",VLOOKUP(C270,REFDATA_SUBM,2,0),"")</f>
        <v/>
      </c>
      <c r="E270" s="48" t="s">
        <v>327</v>
      </c>
      <c r="F270" s="33" t="str">
        <f aca="false">IF(E270&lt;&gt;"",E270&amp;" - "&amp;VLOOKUP(E270,RefData!$A$126:$B$245,2,0),"")</f>
        <v>O1 - Total public expenditure</v>
      </c>
      <c r="G270" s="34" t="s">
        <v>11</v>
      </c>
      <c r="H270" s="34" t="s">
        <v>38</v>
      </c>
      <c r="I270" s="27"/>
      <c r="J270" s="23"/>
    </row>
    <row r="271" s="28" customFormat="true" ht="15" hidden="false" customHeight="false" outlineLevel="0" collapsed="false">
      <c r="A271" s="28" t="str">
        <f aca="false">B271&amp;"_"&amp;G271&amp;"_"&amp;H271</f>
        <v>M16_P5_5B</v>
      </c>
      <c r="B271" s="29" t="s">
        <v>85</v>
      </c>
      <c r="C271" s="30"/>
      <c r="D271" s="47" t="str">
        <f aca="false">IF(C271&lt;&gt;"",VLOOKUP(C271,REFDATA_SUBM,2,0),"")</f>
        <v/>
      </c>
      <c r="E271" s="48" t="s">
        <v>327</v>
      </c>
      <c r="F271" s="33" t="str">
        <f aca="false">IF(E271&lt;&gt;"",E271&amp;" - "&amp;VLOOKUP(E271,RefData!$A$126:$B$245,2,0),"")</f>
        <v>O1 - Total public expenditure</v>
      </c>
      <c r="G271" s="34" t="s">
        <v>11</v>
      </c>
      <c r="H271" s="34" t="s">
        <v>40</v>
      </c>
      <c r="I271" s="27"/>
      <c r="J271" s="23"/>
    </row>
    <row r="272" s="28" customFormat="true" ht="15" hidden="false" customHeight="false" outlineLevel="0" collapsed="false">
      <c r="A272" s="28" t="str">
        <f aca="false">B272&amp;"_"&amp;G272&amp;"_"&amp;H272</f>
        <v>M16_P5_5C</v>
      </c>
      <c r="B272" s="29" t="s">
        <v>85</v>
      </c>
      <c r="C272" s="30"/>
      <c r="D272" s="47" t="str">
        <f aca="false">IF(C272&lt;&gt;"",VLOOKUP(C272,REFDATA_SUBM,2,0),"")</f>
        <v/>
      </c>
      <c r="E272" s="48" t="s">
        <v>327</v>
      </c>
      <c r="F272" s="33" t="str">
        <f aca="false">IF(E272&lt;&gt;"",E272&amp;" - "&amp;VLOOKUP(E272,RefData!$A$126:$B$245,2,0),"")</f>
        <v>O1 - Total public expenditure</v>
      </c>
      <c r="G272" s="34" t="s">
        <v>11</v>
      </c>
      <c r="H272" s="34" t="s">
        <v>42</v>
      </c>
      <c r="I272" s="27"/>
      <c r="J272" s="23"/>
    </row>
    <row r="273" s="28" customFormat="true" ht="15" hidden="false" customHeight="false" outlineLevel="0" collapsed="false">
      <c r="A273" s="28" t="str">
        <f aca="false">B273&amp;"_"&amp;G273&amp;"_"&amp;H273</f>
        <v>M16_P5_5D</v>
      </c>
      <c r="B273" s="29" t="s">
        <v>85</v>
      </c>
      <c r="C273" s="30"/>
      <c r="D273" s="47" t="str">
        <f aca="false">IF(C273&lt;&gt;"",VLOOKUP(C273,REFDATA_SUBM,2,0),"")</f>
        <v/>
      </c>
      <c r="E273" s="48" t="s">
        <v>327</v>
      </c>
      <c r="F273" s="33" t="str">
        <f aca="false">IF(E273&lt;&gt;"",E273&amp;" - "&amp;VLOOKUP(E273,RefData!$A$126:$B$245,2,0),"")</f>
        <v>O1 - Total public expenditure</v>
      </c>
      <c r="G273" s="34" t="s">
        <v>11</v>
      </c>
      <c r="H273" s="34" t="s">
        <v>44</v>
      </c>
      <c r="I273" s="27"/>
      <c r="J273" s="23"/>
    </row>
    <row r="274" s="28" customFormat="true" ht="15" hidden="false" customHeight="false" outlineLevel="0" collapsed="false">
      <c r="A274" s="28" t="str">
        <f aca="false">B274&amp;"_"&amp;G274&amp;"_"&amp;H274</f>
        <v>M16_P5_5E</v>
      </c>
      <c r="B274" s="29" t="s">
        <v>85</v>
      </c>
      <c r="C274" s="30"/>
      <c r="D274" s="47" t="str">
        <f aca="false">IF(C274&lt;&gt;"",VLOOKUP(C274,REFDATA_SUBM,2,0),"")</f>
        <v/>
      </c>
      <c r="E274" s="48" t="s">
        <v>327</v>
      </c>
      <c r="F274" s="33" t="str">
        <f aca="false">IF(E274&lt;&gt;"",E274&amp;" - "&amp;VLOOKUP(E274,RefData!$A$126:$B$245,2,0),"")</f>
        <v>O1 - Total public expenditure</v>
      </c>
      <c r="G274" s="34" t="s">
        <v>11</v>
      </c>
      <c r="H274" s="34" t="s">
        <v>46</v>
      </c>
      <c r="I274" s="27"/>
      <c r="J274" s="23"/>
    </row>
    <row r="275" s="28" customFormat="true" ht="15" hidden="false" customHeight="false" outlineLevel="0" collapsed="false">
      <c r="A275" s="28" t="str">
        <f aca="false">B275&amp;"_"&amp;G275&amp;"_"&amp;H275</f>
        <v>M16_P6_6A</v>
      </c>
      <c r="B275" s="29" t="s">
        <v>85</v>
      </c>
      <c r="C275" s="30"/>
      <c r="D275" s="47" t="str">
        <f aca="false">IF(C275&lt;&gt;"",VLOOKUP(C275,REFDATA_SUBM,2,0),"")</f>
        <v/>
      </c>
      <c r="E275" s="48" t="s">
        <v>327</v>
      </c>
      <c r="F275" s="33" t="str">
        <f aca="false">IF(E275&lt;&gt;"",E275&amp;" - "&amp;VLOOKUP(E275,RefData!$A$126:$B$245,2,0),"")</f>
        <v>O1 - Total public expenditure</v>
      </c>
      <c r="G275" s="34" t="s">
        <v>13</v>
      </c>
      <c r="H275" s="34" t="s">
        <v>48</v>
      </c>
      <c r="I275" s="27"/>
      <c r="J275" s="23"/>
    </row>
    <row r="276" s="28" customFormat="true" ht="15" hidden="false" customHeight="false" outlineLevel="0" collapsed="false">
      <c r="A276" s="28" t="str">
        <f aca="false">B276&amp;"_"&amp;G276&amp;"_"&amp;H276</f>
        <v>M16_P6_6B</v>
      </c>
      <c r="B276" s="29" t="s">
        <v>85</v>
      </c>
      <c r="C276" s="30"/>
      <c r="D276" s="47" t="str">
        <f aca="false">IF(C276&lt;&gt;"",VLOOKUP(C276,REFDATA_SUBM,2,0),"")</f>
        <v/>
      </c>
      <c r="E276" s="48" t="s">
        <v>327</v>
      </c>
      <c r="F276" s="33" t="str">
        <f aca="false">IF(E276&lt;&gt;"",E276&amp;" - "&amp;VLOOKUP(E276,RefData!$A$126:$B$245,2,0),"")</f>
        <v>O1 - Total public expenditure</v>
      </c>
      <c r="G276" s="34" t="s">
        <v>13</v>
      </c>
      <c r="H276" s="34" t="s">
        <v>50</v>
      </c>
      <c r="I276" s="27"/>
      <c r="J276" s="23"/>
    </row>
    <row r="277" s="28" customFormat="true" ht="15" hidden="false" customHeight="false" outlineLevel="0" collapsed="false">
      <c r="A277" s="28" t="str">
        <f aca="false">B277&amp;"_"&amp;G277&amp;"_"&amp;H277</f>
        <v>M16_P6_6C</v>
      </c>
      <c r="B277" s="37" t="s">
        <v>85</v>
      </c>
      <c r="C277" s="38"/>
      <c r="D277" s="49" t="str">
        <f aca="false">IF(C277&lt;&gt;"",VLOOKUP(C277,REFDATA_SUBM,2,0),"")</f>
        <v/>
      </c>
      <c r="E277" s="50" t="s">
        <v>327</v>
      </c>
      <c r="F277" s="41" t="str">
        <f aca="false">IF(E277&lt;&gt;"",E277&amp;" - "&amp;VLOOKUP(E277,RefData!$A$126:$B$245,2,0),"")</f>
        <v>O1 - Total public expenditure</v>
      </c>
      <c r="G277" s="34" t="s">
        <v>13</v>
      </c>
      <c r="H277" s="34" t="s">
        <v>52</v>
      </c>
      <c r="I277" s="27"/>
      <c r="J277" s="23"/>
    </row>
    <row r="278" s="28" customFormat="true" ht="15" hidden="false" customHeight="false" outlineLevel="0" collapsed="false">
      <c r="A278" s="28" t="str">
        <f aca="false">B278&amp;"_"&amp;G278&amp;"_"&amp;H278</f>
        <v>M17_P2_2A</v>
      </c>
      <c r="B278" s="42" t="s">
        <v>87</v>
      </c>
      <c r="C278" s="43" t="s">
        <v>216</v>
      </c>
      <c r="D278" s="44" t="str">
        <f aca="false">IF(C278&lt;&gt;"",VLOOKUP(C278,REFDATA_SUBM,2,0),"")</f>
        <v>17.1 - Crop, animal and plant insurance premium</v>
      </c>
      <c r="E278" s="45" t="s">
        <v>327</v>
      </c>
      <c r="F278" s="46" t="str">
        <f aca="false">IF(E278&lt;&gt;"",E278&amp;" - "&amp;VLOOKUP(E278,RefData!$A$126:$B$245,2,0),"")</f>
        <v>O1 - Total public expenditure</v>
      </c>
      <c r="G278" s="34" t="s">
        <v>5</v>
      </c>
      <c r="H278" s="34" t="s">
        <v>24</v>
      </c>
      <c r="I278" s="27"/>
      <c r="J278" s="23" t="n">
        <f aca="false">SUM(I278:I290)</f>
        <v>0</v>
      </c>
    </row>
    <row r="279" s="28" customFormat="true" ht="15" hidden="false" customHeight="false" outlineLevel="0" collapsed="false">
      <c r="A279" s="28" t="str">
        <f aca="false">B279&amp;"_"&amp;G279&amp;"_"&amp;H279</f>
        <v>M17_P2_2B</v>
      </c>
      <c r="B279" s="29" t="s">
        <v>87</v>
      </c>
      <c r="C279" s="30" t="s">
        <v>216</v>
      </c>
      <c r="D279" s="47" t="str">
        <f aca="false">IF(C279&lt;&gt;"",VLOOKUP(C279,REFDATA_SUBM,2,0),"")</f>
        <v>17.1 - Crop, animal and plant insurance premium</v>
      </c>
      <c r="E279" s="48" t="s">
        <v>327</v>
      </c>
      <c r="F279" s="33" t="str">
        <f aca="false">IF(E279&lt;&gt;"",E279&amp;" - "&amp;VLOOKUP(E279,RefData!$A$126:$B$245,2,0),"")</f>
        <v>O1 - Total public expenditure</v>
      </c>
      <c r="G279" s="34" t="s">
        <v>5</v>
      </c>
      <c r="H279" s="34" t="s">
        <v>26</v>
      </c>
      <c r="I279" s="27"/>
      <c r="J279" s="23"/>
    </row>
    <row r="280" s="28" customFormat="true" ht="15" hidden="false" customHeight="false" outlineLevel="0" collapsed="false">
      <c r="A280" s="28" t="str">
        <f aca="false">B280&amp;"_"&amp;G280&amp;"_"&amp;H280</f>
        <v>M17_P3_3A</v>
      </c>
      <c r="B280" s="29" t="s">
        <v>87</v>
      </c>
      <c r="C280" s="30" t="s">
        <v>216</v>
      </c>
      <c r="D280" s="47" t="str">
        <f aca="false">IF(C280&lt;&gt;"",VLOOKUP(C280,REFDATA_SUBM,2,0),"")</f>
        <v>17.1 - Crop, animal and plant insurance premium</v>
      </c>
      <c r="E280" s="48" t="s">
        <v>327</v>
      </c>
      <c r="F280" s="33" t="str">
        <f aca="false">IF(E280&lt;&gt;"",E280&amp;" - "&amp;VLOOKUP(E280,RefData!$A$126:$B$245,2,0),"")</f>
        <v>O1 - Total public expenditure</v>
      </c>
      <c r="G280" s="34" t="s">
        <v>7</v>
      </c>
      <c r="H280" s="34" t="s">
        <v>28</v>
      </c>
      <c r="I280" s="27"/>
      <c r="J280" s="23"/>
    </row>
    <row r="281" s="28" customFormat="true" ht="15" hidden="false" customHeight="false" outlineLevel="0" collapsed="false">
      <c r="A281" s="28" t="str">
        <f aca="false">B281&amp;"_"&amp;G281&amp;"_"&amp;H281</f>
        <v>M17_P3_3B</v>
      </c>
      <c r="B281" s="29" t="s">
        <v>87</v>
      </c>
      <c r="C281" s="30" t="s">
        <v>216</v>
      </c>
      <c r="D281" s="47" t="str">
        <f aca="false">IF(C281&lt;&gt;"",VLOOKUP(C281,REFDATA_SUBM,2,0),"")</f>
        <v>17.1 - Crop, animal and plant insurance premium</v>
      </c>
      <c r="E281" s="48" t="s">
        <v>327</v>
      </c>
      <c r="F281" s="33" t="str">
        <f aca="false">IF(E281&lt;&gt;"",E281&amp;" - "&amp;VLOOKUP(E281,RefData!$A$126:$B$245,2,0),"")</f>
        <v>O1 - Total public expenditure</v>
      </c>
      <c r="G281" s="34" t="s">
        <v>7</v>
      </c>
      <c r="H281" s="34" t="s">
        <v>30</v>
      </c>
      <c r="I281" s="27"/>
      <c r="J281" s="23"/>
    </row>
    <row r="282" s="28" customFormat="true" ht="15" hidden="false" customHeight="false" outlineLevel="0" collapsed="false">
      <c r="A282" s="28" t="str">
        <f aca="false">B282&amp;"_"&amp;G282&amp;"_"&amp;H282</f>
        <v>M17_P4_</v>
      </c>
      <c r="B282" s="29" t="s">
        <v>87</v>
      </c>
      <c r="C282" s="30" t="s">
        <v>216</v>
      </c>
      <c r="D282" s="47" t="str">
        <f aca="false">IF(C282&lt;&gt;"",VLOOKUP(C282,REFDATA_SUBM,2,0),"")</f>
        <v>17.1 - Crop, animal and plant insurance premium</v>
      </c>
      <c r="E282" s="48" t="s">
        <v>327</v>
      </c>
      <c r="F282" s="33" t="str">
        <f aca="false">IF(E282&lt;&gt;"",E282&amp;" - "&amp;VLOOKUP(E282,RefData!$A$126:$B$245,2,0),"")</f>
        <v>O1 - Total public expenditure</v>
      </c>
      <c r="G282" s="35" t="s">
        <v>9</v>
      </c>
      <c r="H282" s="36"/>
      <c r="I282" s="27"/>
      <c r="J282" s="23"/>
    </row>
    <row r="283" s="28" customFormat="true" ht="15" hidden="false" customHeight="false" outlineLevel="0" collapsed="false">
      <c r="A283" s="28" t="str">
        <f aca="false">B283&amp;"_"&amp;G283&amp;"_"&amp;H283</f>
        <v>M17_P5_5A</v>
      </c>
      <c r="B283" s="29" t="s">
        <v>87</v>
      </c>
      <c r="C283" s="30" t="s">
        <v>216</v>
      </c>
      <c r="D283" s="47" t="str">
        <f aca="false">IF(C283&lt;&gt;"",VLOOKUP(C283,REFDATA_SUBM,2,0),"")</f>
        <v>17.1 - Crop, animal and plant insurance premium</v>
      </c>
      <c r="E283" s="48" t="s">
        <v>327</v>
      </c>
      <c r="F283" s="33" t="str">
        <f aca="false">IF(E283&lt;&gt;"",E283&amp;" - "&amp;VLOOKUP(E283,RefData!$A$126:$B$245,2,0),"")</f>
        <v>O1 - Total public expenditure</v>
      </c>
      <c r="G283" s="34" t="s">
        <v>11</v>
      </c>
      <c r="H283" s="34" t="s">
        <v>38</v>
      </c>
      <c r="I283" s="27"/>
      <c r="J283" s="23"/>
    </row>
    <row r="284" s="28" customFormat="true" ht="15" hidden="false" customHeight="false" outlineLevel="0" collapsed="false">
      <c r="A284" s="28" t="str">
        <f aca="false">B284&amp;"_"&amp;G284&amp;"_"&amp;H284</f>
        <v>M17_P5_5B</v>
      </c>
      <c r="B284" s="29" t="s">
        <v>87</v>
      </c>
      <c r="C284" s="30" t="s">
        <v>216</v>
      </c>
      <c r="D284" s="47" t="str">
        <f aca="false">IF(C284&lt;&gt;"",VLOOKUP(C284,REFDATA_SUBM,2,0),"")</f>
        <v>17.1 - Crop, animal and plant insurance premium</v>
      </c>
      <c r="E284" s="48" t="s">
        <v>327</v>
      </c>
      <c r="F284" s="33" t="str">
        <f aca="false">IF(E284&lt;&gt;"",E284&amp;" - "&amp;VLOOKUP(E284,RefData!$A$126:$B$245,2,0),"")</f>
        <v>O1 - Total public expenditure</v>
      </c>
      <c r="G284" s="34" t="s">
        <v>11</v>
      </c>
      <c r="H284" s="34" t="s">
        <v>40</v>
      </c>
      <c r="I284" s="27"/>
      <c r="J284" s="23"/>
    </row>
    <row r="285" s="28" customFormat="true" ht="15" hidden="false" customHeight="false" outlineLevel="0" collapsed="false">
      <c r="A285" s="28" t="str">
        <f aca="false">B285&amp;"_"&amp;G285&amp;"_"&amp;H285</f>
        <v>M17_P5_5C</v>
      </c>
      <c r="B285" s="29" t="s">
        <v>87</v>
      </c>
      <c r="C285" s="30" t="s">
        <v>216</v>
      </c>
      <c r="D285" s="47" t="str">
        <f aca="false">IF(C285&lt;&gt;"",VLOOKUP(C285,REFDATA_SUBM,2,0),"")</f>
        <v>17.1 - Crop, animal and plant insurance premium</v>
      </c>
      <c r="E285" s="48" t="s">
        <v>327</v>
      </c>
      <c r="F285" s="33" t="str">
        <f aca="false">IF(E285&lt;&gt;"",E285&amp;" - "&amp;VLOOKUP(E285,RefData!$A$126:$B$245,2,0),"")</f>
        <v>O1 - Total public expenditure</v>
      </c>
      <c r="G285" s="34" t="s">
        <v>11</v>
      </c>
      <c r="H285" s="34" t="s">
        <v>42</v>
      </c>
      <c r="I285" s="27"/>
      <c r="J285" s="23"/>
    </row>
    <row r="286" s="28" customFormat="true" ht="15" hidden="false" customHeight="false" outlineLevel="0" collapsed="false">
      <c r="A286" s="28" t="str">
        <f aca="false">B286&amp;"_"&amp;G286&amp;"_"&amp;H286</f>
        <v>M17_P5_5D</v>
      </c>
      <c r="B286" s="29" t="s">
        <v>87</v>
      </c>
      <c r="C286" s="30" t="s">
        <v>216</v>
      </c>
      <c r="D286" s="47" t="str">
        <f aca="false">IF(C286&lt;&gt;"",VLOOKUP(C286,REFDATA_SUBM,2,0),"")</f>
        <v>17.1 - Crop, animal and plant insurance premium</v>
      </c>
      <c r="E286" s="48" t="s">
        <v>327</v>
      </c>
      <c r="F286" s="33" t="str">
        <f aca="false">IF(E286&lt;&gt;"",E286&amp;" - "&amp;VLOOKUP(E286,RefData!$A$126:$B$245,2,0),"")</f>
        <v>O1 - Total public expenditure</v>
      </c>
      <c r="G286" s="34" t="s">
        <v>11</v>
      </c>
      <c r="H286" s="34" t="s">
        <v>44</v>
      </c>
      <c r="I286" s="27"/>
      <c r="J286" s="23"/>
    </row>
    <row r="287" s="28" customFormat="true" ht="15" hidden="false" customHeight="false" outlineLevel="0" collapsed="false">
      <c r="A287" s="28" t="str">
        <f aca="false">B287&amp;"_"&amp;G287&amp;"_"&amp;H287</f>
        <v>M17_P5_5E</v>
      </c>
      <c r="B287" s="29" t="s">
        <v>87</v>
      </c>
      <c r="C287" s="30" t="s">
        <v>216</v>
      </c>
      <c r="D287" s="47" t="str">
        <f aca="false">IF(C287&lt;&gt;"",VLOOKUP(C287,REFDATA_SUBM,2,0),"")</f>
        <v>17.1 - Crop, animal and plant insurance premium</v>
      </c>
      <c r="E287" s="48" t="s">
        <v>327</v>
      </c>
      <c r="F287" s="33" t="str">
        <f aca="false">IF(E287&lt;&gt;"",E287&amp;" - "&amp;VLOOKUP(E287,RefData!$A$126:$B$245,2,0),"")</f>
        <v>O1 - Total public expenditure</v>
      </c>
      <c r="G287" s="34" t="s">
        <v>11</v>
      </c>
      <c r="H287" s="34" t="s">
        <v>46</v>
      </c>
      <c r="I287" s="27"/>
      <c r="J287" s="23"/>
    </row>
    <row r="288" s="28" customFormat="true" ht="15" hidden="false" customHeight="false" outlineLevel="0" collapsed="false">
      <c r="A288" s="28" t="str">
        <f aca="false">B288&amp;"_"&amp;G288&amp;"_"&amp;H288</f>
        <v>M17_P6_6A</v>
      </c>
      <c r="B288" s="29" t="s">
        <v>87</v>
      </c>
      <c r="C288" s="30" t="s">
        <v>216</v>
      </c>
      <c r="D288" s="47" t="str">
        <f aca="false">IF(C288&lt;&gt;"",VLOOKUP(C288,REFDATA_SUBM,2,0),"")</f>
        <v>17.1 - Crop, animal and plant insurance premium</v>
      </c>
      <c r="E288" s="48" t="s">
        <v>327</v>
      </c>
      <c r="F288" s="33" t="str">
        <f aca="false">IF(E288&lt;&gt;"",E288&amp;" - "&amp;VLOOKUP(E288,RefData!$A$126:$B$245,2,0),"")</f>
        <v>O1 - Total public expenditure</v>
      </c>
      <c r="G288" s="34" t="s">
        <v>13</v>
      </c>
      <c r="H288" s="34" t="s">
        <v>48</v>
      </c>
      <c r="I288" s="27"/>
      <c r="J288" s="23"/>
    </row>
    <row r="289" s="28" customFormat="true" ht="15" hidden="false" customHeight="false" outlineLevel="0" collapsed="false">
      <c r="A289" s="28" t="str">
        <f aca="false">B289&amp;"_"&amp;G289&amp;"_"&amp;H289</f>
        <v>M17_P6_6B</v>
      </c>
      <c r="B289" s="29" t="s">
        <v>87</v>
      </c>
      <c r="C289" s="30" t="s">
        <v>216</v>
      </c>
      <c r="D289" s="47" t="str">
        <f aca="false">IF(C289&lt;&gt;"",VLOOKUP(C289,REFDATA_SUBM,2,0),"")</f>
        <v>17.1 - Crop, animal and plant insurance premium</v>
      </c>
      <c r="E289" s="48" t="s">
        <v>327</v>
      </c>
      <c r="F289" s="33" t="str">
        <f aca="false">IF(E289&lt;&gt;"",E289&amp;" - "&amp;VLOOKUP(E289,RefData!$A$126:$B$245,2,0),"")</f>
        <v>O1 - Total public expenditure</v>
      </c>
      <c r="G289" s="34" t="s">
        <v>13</v>
      </c>
      <c r="H289" s="34" t="s">
        <v>50</v>
      </c>
      <c r="I289" s="27"/>
      <c r="J289" s="23"/>
    </row>
    <row r="290" s="28" customFormat="true" ht="15" hidden="false" customHeight="false" outlineLevel="0" collapsed="false">
      <c r="A290" s="28" t="str">
        <f aca="false">B290&amp;"_"&amp;G290&amp;"_"&amp;H290</f>
        <v>M17_P6_6C</v>
      </c>
      <c r="B290" s="37" t="s">
        <v>87</v>
      </c>
      <c r="C290" s="38" t="s">
        <v>216</v>
      </c>
      <c r="D290" s="49" t="str">
        <f aca="false">IF(C290&lt;&gt;"",VLOOKUP(C290,REFDATA_SUBM,2,0),"")</f>
        <v>17.1 - Crop, animal and plant insurance premium</v>
      </c>
      <c r="E290" s="50" t="s">
        <v>327</v>
      </c>
      <c r="F290" s="41" t="str">
        <f aca="false">IF(E290&lt;&gt;"",E290&amp;" - "&amp;VLOOKUP(E290,RefData!$A$126:$B$245,2,0),"")</f>
        <v>O1 - Total public expenditure</v>
      </c>
      <c r="G290" s="34" t="s">
        <v>13</v>
      </c>
      <c r="H290" s="34" t="s">
        <v>52</v>
      </c>
      <c r="I290" s="27"/>
      <c r="J290" s="23"/>
    </row>
    <row r="291" s="28" customFormat="true" ht="15" hidden="false" customHeight="false" outlineLevel="0" collapsed="false">
      <c r="A291" s="28" t="str">
        <f aca="false">B291&amp;"_"&amp;G291&amp;"_"&amp;H291</f>
        <v>M17_P2_2A</v>
      </c>
      <c r="B291" s="42" t="s">
        <v>87</v>
      </c>
      <c r="C291" s="43" t="s">
        <v>218</v>
      </c>
      <c r="D291" s="44" t="str">
        <f aca="false">IF(C291&lt;&gt;"",VLOOKUP(C291,REFDATA_SUBM,2,0),"")</f>
        <v>17.2 - Mutual funds for adverse climatic events, animal and plant diseases, pest infestations and environmental incidents</v>
      </c>
      <c r="E291" s="45" t="s">
        <v>343</v>
      </c>
      <c r="F291" s="46" t="str">
        <f aca="false">IF(E291&lt;&gt;"",E291&amp;" - "&amp;VLOOKUP(E291,RefData!$A$126:$B$245,2,0),"")</f>
        <v>O9 - Number of holdings participating in supported schemes</v>
      </c>
      <c r="G291" s="34" t="s">
        <v>5</v>
      </c>
      <c r="H291" s="34" t="s">
        <v>24</v>
      </c>
      <c r="I291" s="27"/>
      <c r="J291" s="23" t="n">
        <f aca="false">SUM(I291:I303)</f>
        <v>0</v>
      </c>
    </row>
    <row r="292" s="28" customFormat="true" ht="15" hidden="false" customHeight="false" outlineLevel="0" collapsed="false">
      <c r="A292" s="28" t="str">
        <f aca="false">B292&amp;"_"&amp;G292&amp;"_"&amp;H292</f>
        <v>M17_P2_2B</v>
      </c>
      <c r="B292" s="29" t="s">
        <v>87</v>
      </c>
      <c r="C292" s="30" t="s">
        <v>218</v>
      </c>
      <c r="D292" s="47" t="str">
        <f aca="false">IF(C292&lt;&gt;"",VLOOKUP(C292,REFDATA_SUBM,2,0),"")</f>
        <v>17.2 - Mutual funds for adverse climatic events, animal and plant diseases, pest infestations and environmental incidents</v>
      </c>
      <c r="E292" s="48" t="s">
        <v>327</v>
      </c>
      <c r="F292" s="33" t="str">
        <f aca="false">IF(E292&lt;&gt;"",E292&amp;" - "&amp;VLOOKUP(E292,RefData!$A$126:$B$245,2,0),"")</f>
        <v>O1 - Total public expenditure</v>
      </c>
      <c r="G292" s="34" t="s">
        <v>5</v>
      </c>
      <c r="H292" s="34" t="s">
        <v>26</v>
      </c>
      <c r="I292" s="27"/>
      <c r="J292" s="23"/>
    </row>
    <row r="293" s="28" customFormat="true" ht="15" hidden="false" customHeight="false" outlineLevel="0" collapsed="false">
      <c r="A293" s="28" t="str">
        <f aca="false">B293&amp;"_"&amp;G293&amp;"_"&amp;H293</f>
        <v>M17_P3_3A</v>
      </c>
      <c r="B293" s="29" t="s">
        <v>87</v>
      </c>
      <c r="C293" s="30" t="s">
        <v>218</v>
      </c>
      <c r="D293" s="47" t="str">
        <f aca="false">IF(C293&lt;&gt;"",VLOOKUP(C293,REFDATA_SUBM,2,0),"")</f>
        <v>17.2 - Mutual funds for adverse climatic events, animal and plant diseases, pest infestations and environmental incidents</v>
      </c>
      <c r="E293" s="48" t="s">
        <v>327</v>
      </c>
      <c r="F293" s="33" t="str">
        <f aca="false">IF(E293&lt;&gt;"",E293&amp;" - "&amp;VLOOKUP(E293,RefData!$A$126:$B$245,2,0),"")</f>
        <v>O1 - Total public expenditure</v>
      </c>
      <c r="G293" s="34" t="s">
        <v>7</v>
      </c>
      <c r="H293" s="34" t="s">
        <v>28</v>
      </c>
      <c r="I293" s="27"/>
      <c r="J293" s="23"/>
    </row>
    <row r="294" s="28" customFormat="true" ht="15" hidden="false" customHeight="false" outlineLevel="0" collapsed="false">
      <c r="A294" s="28" t="str">
        <f aca="false">B294&amp;"_"&amp;G294&amp;"_"&amp;H294</f>
        <v>M17_P3_3B</v>
      </c>
      <c r="B294" s="29" t="s">
        <v>87</v>
      </c>
      <c r="C294" s="30" t="s">
        <v>218</v>
      </c>
      <c r="D294" s="47" t="str">
        <f aca="false">IF(C294&lt;&gt;"",VLOOKUP(C294,REFDATA_SUBM,2,0),"")</f>
        <v>17.2 - Mutual funds for adverse climatic events, animal and plant diseases, pest infestations and environmental incidents</v>
      </c>
      <c r="E294" s="48" t="s">
        <v>327</v>
      </c>
      <c r="F294" s="33" t="str">
        <f aca="false">IF(E294&lt;&gt;"",E294&amp;" - "&amp;VLOOKUP(E294,RefData!$A$126:$B$245,2,0),"")</f>
        <v>O1 - Total public expenditure</v>
      </c>
      <c r="G294" s="34" t="s">
        <v>7</v>
      </c>
      <c r="H294" s="34" t="s">
        <v>30</v>
      </c>
      <c r="I294" s="27"/>
      <c r="J294" s="23"/>
    </row>
    <row r="295" s="28" customFormat="true" ht="15" hidden="false" customHeight="false" outlineLevel="0" collapsed="false">
      <c r="A295" s="28" t="str">
        <f aca="false">B295&amp;"_"&amp;G295&amp;"_"&amp;H295</f>
        <v>M17_P4_</v>
      </c>
      <c r="B295" s="29" t="s">
        <v>87</v>
      </c>
      <c r="C295" s="30" t="s">
        <v>218</v>
      </c>
      <c r="D295" s="47" t="str">
        <f aca="false">IF(C295&lt;&gt;"",VLOOKUP(C295,REFDATA_SUBM,2,0),"")</f>
        <v>17.2 - Mutual funds for adverse climatic events, animal and plant diseases, pest infestations and environmental incidents</v>
      </c>
      <c r="E295" s="48" t="s">
        <v>327</v>
      </c>
      <c r="F295" s="33" t="str">
        <f aca="false">IF(E295&lt;&gt;"",E295&amp;" - "&amp;VLOOKUP(E295,RefData!$A$126:$B$245,2,0),"")</f>
        <v>O1 - Total public expenditure</v>
      </c>
      <c r="G295" s="35" t="s">
        <v>9</v>
      </c>
      <c r="H295" s="36"/>
      <c r="I295" s="27"/>
      <c r="J295" s="23"/>
    </row>
    <row r="296" s="28" customFormat="true" ht="15" hidden="false" customHeight="false" outlineLevel="0" collapsed="false">
      <c r="A296" s="28" t="str">
        <f aca="false">B296&amp;"_"&amp;G296&amp;"_"&amp;H296</f>
        <v>M17_P5_5A</v>
      </c>
      <c r="B296" s="29" t="s">
        <v>87</v>
      </c>
      <c r="C296" s="30" t="s">
        <v>218</v>
      </c>
      <c r="D296" s="47" t="str">
        <f aca="false">IF(C296&lt;&gt;"",VLOOKUP(C296,REFDATA_SUBM,2,0),"")</f>
        <v>17.2 - Mutual funds for adverse climatic events, animal and plant diseases, pest infestations and environmental incidents</v>
      </c>
      <c r="E296" s="48" t="s">
        <v>327</v>
      </c>
      <c r="F296" s="33" t="str">
        <f aca="false">IF(E296&lt;&gt;"",E296&amp;" - "&amp;VLOOKUP(E296,RefData!$A$126:$B$245,2,0),"")</f>
        <v>O1 - Total public expenditure</v>
      </c>
      <c r="G296" s="34" t="s">
        <v>11</v>
      </c>
      <c r="H296" s="34" t="s">
        <v>38</v>
      </c>
      <c r="I296" s="27"/>
      <c r="J296" s="23"/>
    </row>
    <row r="297" s="28" customFormat="true" ht="15" hidden="false" customHeight="false" outlineLevel="0" collapsed="false">
      <c r="A297" s="28" t="str">
        <f aca="false">B297&amp;"_"&amp;G297&amp;"_"&amp;H297</f>
        <v>M17_P5_5B</v>
      </c>
      <c r="B297" s="29" t="s">
        <v>87</v>
      </c>
      <c r="C297" s="30" t="s">
        <v>218</v>
      </c>
      <c r="D297" s="47" t="str">
        <f aca="false">IF(C297&lt;&gt;"",VLOOKUP(C297,REFDATA_SUBM,2,0),"")</f>
        <v>17.2 - Mutual funds for adverse climatic events, animal and plant diseases, pest infestations and environmental incidents</v>
      </c>
      <c r="E297" s="48" t="s">
        <v>327</v>
      </c>
      <c r="F297" s="33" t="str">
        <f aca="false">IF(E297&lt;&gt;"",E297&amp;" - "&amp;VLOOKUP(E297,RefData!$A$126:$B$245,2,0),"")</f>
        <v>O1 - Total public expenditure</v>
      </c>
      <c r="G297" s="34" t="s">
        <v>11</v>
      </c>
      <c r="H297" s="34" t="s">
        <v>40</v>
      </c>
      <c r="I297" s="27"/>
      <c r="J297" s="23"/>
    </row>
    <row r="298" s="28" customFormat="true" ht="15" hidden="false" customHeight="false" outlineLevel="0" collapsed="false">
      <c r="A298" s="28" t="str">
        <f aca="false">B298&amp;"_"&amp;G298&amp;"_"&amp;H298</f>
        <v>M17_P5_5C</v>
      </c>
      <c r="B298" s="29" t="s">
        <v>87</v>
      </c>
      <c r="C298" s="30" t="s">
        <v>218</v>
      </c>
      <c r="D298" s="47" t="str">
        <f aca="false">IF(C298&lt;&gt;"",VLOOKUP(C298,REFDATA_SUBM,2,0),"")</f>
        <v>17.2 - Mutual funds for adverse climatic events, animal and plant diseases, pest infestations and environmental incidents</v>
      </c>
      <c r="E298" s="48" t="s">
        <v>327</v>
      </c>
      <c r="F298" s="33" t="str">
        <f aca="false">IF(E298&lt;&gt;"",E298&amp;" - "&amp;VLOOKUP(E298,RefData!$A$126:$B$245,2,0),"")</f>
        <v>O1 - Total public expenditure</v>
      </c>
      <c r="G298" s="34" t="s">
        <v>11</v>
      </c>
      <c r="H298" s="34" t="s">
        <v>42</v>
      </c>
      <c r="I298" s="27"/>
      <c r="J298" s="23"/>
    </row>
    <row r="299" s="28" customFormat="true" ht="15" hidden="false" customHeight="false" outlineLevel="0" collapsed="false">
      <c r="A299" s="28" t="str">
        <f aca="false">B299&amp;"_"&amp;G299&amp;"_"&amp;H299</f>
        <v>M17_P5_5D</v>
      </c>
      <c r="B299" s="29" t="s">
        <v>87</v>
      </c>
      <c r="C299" s="30" t="s">
        <v>218</v>
      </c>
      <c r="D299" s="47" t="str">
        <f aca="false">IF(C299&lt;&gt;"",VLOOKUP(C299,REFDATA_SUBM,2,0),"")</f>
        <v>17.2 - Mutual funds for adverse climatic events, animal and plant diseases, pest infestations and environmental incidents</v>
      </c>
      <c r="E299" s="48" t="s">
        <v>327</v>
      </c>
      <c r="F299" s="33" t="str">
        <f aca="false">IF(E299&lt;&gt;"",E299&amp;" - "&amp;VLOOKUP(E299,RefData!$A$126:$B$245,2,0),"")</f>
        <v>O1 - Total public expenditure</v>
      </c>
      <c r="G299" s="34" t="s">
        <v>11</v>
      </c>
      <c r="H299" s="34" t="s">
        <v>44</v>
      </c>
      <c r="I299" s="27"/>
      <c r="J299" s="23"/>
    </row>
    <row r="300" s="28" customFormat="true" ht="15" hidden="false" customHeight="false" outlineLevel="0" collapsed="false">
      <c r="A300" s="28" t="str">
        <f aca="false">B300&amp;"_"&amp;G300&amp;"_"&amp;H300</f>
        <v>M17_P5_5E</v>
      </c>
      <c r="B300" s="29" t="s">
        <v>87</v>
      </c>
      <c r="C300" s="30" t="s">
        <v>218</v>
      </c>
      <c r="D300" s="47" t="str">
        <f aca="false">IF(C300&lt;&gt;"",VLOOKUP(C300,REFDATA_SUBM,2,0),"")</f>
        <v>17.2 - Mutual funds for adverse climatic events, animal and plant diseases, pest infestations and environmental incidents</v>
      </c>
      <c r="E300" s="48" t="s">
        <v>327</v>
      </c>
      <c r="F300" s="33" t="str">
        <f aca="false">IF(E300&lt;&gt;"",E300&amp;" - "&amp;VLOOKUP(E300,RefData!$A$126:$B$245,2,0),"")</f>
        <v>O1 - Total public expenditure</v>
      </c>
      <c r="G300" s="34" t="s">
        <v>11</v>
      </c>
      <c r="H300" s="34" t="s">
        <v>46</v>
      </c>
      <c r="I300" s="27"/>
      <c r="J300" s="23"/>
    </row>
    <row r="301" s="28" customFormat="true" ht="15" hidden="false" customHeight="false" outlineLevel="0" collapsed="false">
      <c r="A301" s="28" t="str">
        <f aca="false">B301&amp;"_"&amp;G301&amp;"_"&amp;H301</f>
        <v>M17_P6_6A</v>
      </c>
      <c r="B301" s="29" t="s">
        <v>87</v>
      </c>
      <c r="C301" s="30" t="s">
        <v>218</v>
      </c>
      <c r="D301" s="47" t="str">
        <f aca="false">IF(C301&lt;&gt;"",VLOOKUP(C301,REFDATA_SUBM,2,0),"")</f>
        <v>17.2 - Mutual funds for adverse climatic events, animal and plant diseases, pest infestations and environmental incidents</v>
      </c>
      <c r="E301" s="48" t="s">
        <v>327</v>
      </c>
      <c r="F301" s="33" t="str">
        <f aca="false">IF(E301&lt;&gt;"",E301&amp;" - "&amp;VLOOKUP(E301,RefData!$A$126:$B$245,2,0),"")</f>
        <v>O1 - Total public expenditure</v>
      </c>
      <c r="G301" s="34" t="s">
        <v>13</v>
      </c>
      <c r="H301" s="34" t="s">
        <v>48</v>
      </c>
      <c r="I301" s="27"/>
      <c r="J301" s="23"/>
    </row>
    <row r="302" s="28" customFormat="true" ht="15" hidden="false" customHeight="false" outlineLevel="0" collapsed="false">
      <c r="A302" s="28" t="str">
        <f aca="false">B302&amp;"_"&amp;G302&amp;"_"&amp;H302</f>
        <v>M17_P6_6B</v>
      </c>
      <c r="B302" s="29" t="s">
        <v>87</v>
      </c>
      <c r="C302" s="30" t="s">
        <v>218</v>
      </c>
      <c r="D302" s="47" t="str">
        <f aca="false">IF(C302&lt;&gt;"",VLOOKUP(C302,REFDATA_SUBM,2,0),"")</f>
        <v>17.2 - Mutual funds for adverse climatic events, animal and plant diseases, pest infestations and environmental incidents</v>
      </c>
      <c r="E302" s="48" t="s">
        <v>327</v>
      </c>
      <c r="F302" s="33" t="str">
        <f aca="false">IF(E302&lt;&gt;"",E302&amp;" - "&amp;VLOOKUP(E302,RefData!$A$126:$B$245,2,0),"")</f>
        <v>O1 - Total public expenditure</v>
      </c>
      <c r="G302" s="34" t="s">
        <v>13</v>
      </c>
      <c r="H302" s="34" t="s">
        <v>50</v>
      </c>
      <c r="I302" s="27"/>
      <c r="J302" s="23"/>
    </row>
    <row r="303" s="28" customFormat="true" ht="15" hidden="false" customHeight="false" outlineLevel="0" collapsed="false">
      <c r="A303" s="28" t="str">
        <f aca="false">B303&amp;"_"&amp;G303&amp;"_"&amp;H303</f>
        <v>M17_P6_6C</v>
      </c>
      <c r="B303" s="37" t="s">
        <v>87</v>
      </c>
      <c r="C303" s="38" t="s">
        <v>218</v>
      </c>
      <c r="D303" s="49" t="str">
        <f aca="false">IF(C303&lt;&gt;"",VLOOKUP(C303,REFDATA_SUBM,2,0),"")</f>
        <v>17.2 - Mutual funds for adverse climatic events, animal and plant diseases, pest infestations and environmental incidents</v>
      </c>
      <c r="E303" s="50" t="s">
        <v>327</v>
      </c>
      <c r="F303" s="41" t="str">
        <f aca="false">IF(E303&lt;&gt;"",E303&amp;" - "&amp;VLOOKUP(E303,RefData!$A$126:$B$245,2,0),"")</f>
        <v>O1 - Total public expenditure</v>
      </c>
      <c r="G303" s="34" t="s">
        <v>13</v>
      </c>
      <c r="H303" s="34" t="s">
        <v>52</v>
      </c>
      <c r="I303" s="27"/>
      <c r="J303" s="23"/>
    </row>
    <row r="304" s="28" customFormat="true" ht="15" hidden="false" customHeight="false" outlineLevel="0" collapsed="false">
      <c r="A304" s="28" t="str">
        <f aca="false">B304&amp;"_"&amp;G304&amp;"_"&amp;H304</f>
        <v>M17_P2_2A</v>
      </c>
      <c r="B304" s="42" t="s">
        <v>87</v>
      </c>
      <c r="C304" s="43" t="s">
        <v>220</v>
      </c>
      <c r="D304" s="44" t="str">
        <f aca="false">IF(C304&lt;&gt;"",VLOOKUP(C304,REFDATA_SUBM,2,0),"")</f>
        <v>17.3 - Income stabilisation tool</v>
      </c>
      <c r="E304" s="45" t="s">
        <v>343</v>
      </c>
      <c r="F304" s="46" t="str">
        <f aca="false">IF(E304&lt;&gt;"",E304&amp;" - "&amp;VLOOKUP(E304,RefData!$A$126:$B$245,2,0),"")</f>
        <v>O9 - Number of holdings participating in supported schemes</v>
      </c>
      <c r="G304" s="34" t="s">
        <v>5</v>
      </c>
      <c r="H304" s="34" t="s">
        <v>24</v>
      </c>
      <c r="I304" s="27"/>
      <c r="J304" s="23" t="n">
        <f aca="false">SUM(I304:I316)</f>
        <v>0</v>
      </c>
    </row>
    <row r="305" s="28" customFormat="true" ht="15" hidden="false" customHeight="false" outlineLevel="0" collapsed="false">
      <c r="A305" s="28" t="str">
        <f aca="false">B305&amp;"_"&amp;G305&amp;"_"&amp;H305</f>
        <v>M17_P2_2B</v>
      </c>
      <c r="B305" s="29" t="s">
        <v>87</v>
      </c>
      <c r="C305" s="30" t="s">
        <v>220</v>
      </c>
      <c r="D305" s="47" t="str">
        <f aca="false">IF(C305&lt;&gt;"",VLOOKUP(C305,REFDATA_SUBM,2,0),"")</f>
        <v>17.3 - Income stabilisation tool</v>
      </c>
      <c r="E305" s="48" t="s">
        <v>327</v>
      </c>
      <c r="F305" s="33" t="str">
        <f aca="false">IF(E305&lt;&gt;"",E305&amp;" - "&amp;VLOOKUP(E305,RefData!$A$126:$B$245,2,0),"")</f>
        <v>O1 - Total public expenditure</v>
      </c>
      <c r="G305" s="34" t="s">
        <v>5</v>
      </c>
      <c r="H305" s="34" t="s">
        <v>26</v>
      </c>
      <c r="I305" s="27"/>
      <c r="J305" s="23"/>
    </row>
    <row r="306" s="28" customFormat="true" ht="15" hidden="false" customHeight="false" outlineLevel="0" collapsed="false">
      <c r="A306" s="28" t="str">
        <f aca="false">B306&amp;"_"&amp;G306&amp;"_"&amp;H306</f>
        <v>M17_P3_3A</v>
      </c>
      <c r="B306" s="29" t="s">
        <v>87</v>
      </c>
      <c r="C306" s="30" t="s">
        <v>220</v>
      </c>
      <c r="D306" s="47" t="str">
        <f aca="false">IF(C306&lt;&gt;"",VLOOKUP(C306,REFDATA_SUBM,2,0),"")</f>
        <v>17.3 - Income stabilisation tool</v>
      </c>
      <c r="E306" s="48" t="s">
        <v>327</v>
      </c>
      <c r="F306" s="33" t="str">
        <f aca="false">IF(E306&lt;&gt;"",E306&amp;" - "&amp;VLOOKUP(E306,RefData!$A$126:$B$245,2,0),"")</f>
        <v>O1 - Total public expenditure</v>
      </c>
      <c r="G306" s="34" t="s">
        <v>7</v>
      </c>
      <c r="H306" s="34" t="s">
        <v>28</v>
      </c>
      <c r="I306" s="27"/>
      <c r="J306" s="23"/>
    </row>
    <row r="307" s="28" customFormat="true" ht="15" hidden="false" customHeight="false" outlineLevel="0" collapsed="false">
      <c r="A307" s="28" t="str">
        <f aca="false">B307&amp;"_"&amp;G307&amp;"_"&amp;H307</f>
        <v>M17_P3_3B</v>
      </c>
      <c r="B307" s="29" t="s">
        <v>87</v>
      </c>
      <c r="C307" s="30" t="s">
        <v>220</v>
      </c>
      <c r="D307" s="47" t="str">
        <f aca="false">IF(C307&lt;&gt;"",VLOOKUP(C307,REFDATA_SUBM,2,0),"")</f>
        <v>17.3 - Income stabilisation tool</v>
      </c>
      <c r="E307" s="48" t="s">
        <v>327</v>
      </c>
      <c r="F307" s="33" t="str">
        <f aca="false">IF(E307&lt;&gt;"",E307&amp;" - "&amp;VLOOKUP(E307,RefData!$A$126:$B$245,2,0),"")</f>
        <v>O1 - Total public expenditure</v>
      </c>
      <c r="G307" s="34" t="s">
        <v>7</v>
      </c>
      <c r="H307" s="34" t="s">
        <v>30</v>
      </c>
      <c r="I307" s="27"/>
      <c r="J307" s="23"/>
    </row>
    <row r="308" s="28" customFormat="true" ht="15" hidden="false" customHeight="false" outlineLevel="0" collapsed="false">
      <c r="A308" s="28" t="str">
        <f aca="false">B308&amp;"_"&amp;G308&amp;"_"&amp;H308</f>
        <v>M17_P4_</v>
      </c>
      <c r="B308" s="29" t="s">
        <v>87</v>
      </c>
      <c r="C308" s="30" t="s">
        <v>220</v>
      </c>
      <c r="D308" s="47" t="str">
        <f aca="false">IF(C308&lt;&gt;"",VLOOKUP(C308,REFDATA_SUBM,2,0),"")</f>
        <v>17.3 - Income stabilisation tool</v>
      </c>
      <c r="E308" s="48" t="s">
        <v>327</v>
      </c>
      <c r="F308" s="33" t="str">
        <f aca="false">IF(E308&lt;&gt;"",E308&amp;" - "&amp;VLOOKUP(E308,RefData!$A$126:$B$245,2,0),"")</f>
        <v>O1 - Total public expenditure</v>
      </c>
      <c r="G308" s="35" t="s">
        <v>9</v>
      </c>
      <c r="H308" s="36"/>
      <c r="I308" s="27"/>
      <c r="J308" s="23"/>
    </row>
    <row r="309" s="28" customFormat="true" ht="15" hidden="false" customHeight="false" outlineLevel="0" collapsed="false">
      <c r="A309" s="28" t="str">
        <f aca="false">B309&amp;"_"&amp;G309&amp;"_"&amp;H309</f>
        <v>M17_P5_5A</v>
      </c>
      <c r="B309" s="29" t="s">
        <v>87</v>
      </c>
      <c r="C309" s="30" t="s">
        <v>220</v>
      </c>
      <c r="D309" s="47" t="str">
        <f aca="false">IF(C309&lt;&gt;"",VLOOKUP(C309,REFDATA_SUBM,2,0),"")</f>
        <v>17.3 - Income stabilisation tool</v>
      </c>
      <c r="E309" s="48" t="s">
        <v>327</v>
      </c>
      <c r="F309" s="33" t="str">
        <f aca="false">IF(E309&lt;&gt;"",E309&amp;" - "&amp;VLOOKUP(E309,RefData!$A$126:$B$245,2,0),"")</f>
        <v>O1 - Total public expenditure</v>
      </c>
      <c r="G309" s="34" t="s">
        <v>11</v>
      </c>
      <c r="H309" s="34" t="s">
        <v>38</v>
      </c>
      <c r="I309" s="27"/>
      <c r="J309" s="23"/>
    </row>
    <row r="310" s="28" customFormat="true" ht="15" hidden="false" customHeight="false" outlineLevel="0" collapsed="false">
      <c r="A310" s="28" t="str">
        <f aca="false">B310&amp;"_"&amp;G310&amp;"_"&amp;H310</f>
        <v>M17_P5_5B</v>
      </c>
      <c r="B310" s="29" t="s">
        <v>87</v>
      </c>
      <c r="C310" s="30" t="s">
        <v>220</v>
      </c>
      <c r="D310" s="47" t="str">
        <f aca="false">IF(C310&lt;&gt;"",VLOOKUP(C310,REFDATA_SUBM,2,0),"")</f>
        <v>17.3 - Income stabilisation tool</v>
      </c>
      <c r="E310" s="48" t="s">
        <v>327</v>
      </c>
      <c r="F310" s="33" t="str">
        <f aca="false">IF(E310&lt;&gt;"",E310&amp;" - "&amp;VLOOKUP(E310,RefData!$A$126:$B$245,2,0),"")</f>
        <v>O1 - Total public expenditure</v>
      </c>
      <c r="G310" s="34" t="s">
        <v>11</v>
      </c>
      <c r="H310" s="34" t="s">
        <v>40</v>
      </c>
      <c r="I310" s="27"/>
      <c r="J310" s="23"/>
    </row>
    <row r="311" s="28" customFormat="true" ht="15" hidden="false" customHeight="false" outlineLevel="0" collapsed="false">
      <c r="A311" s="28" t="str">
        <f aca="false">B311&amp;"_"&amp;G311&amp;"_"&amp;H311</f>
        <v>M17_P5_5C</v>
      </c>
      <c r="B311" s="29" t="s">
        <v>87</v>
      </c>
      <c r="C311" s="30" t="s">
        <v>220</v>
      </c>
      <c r="D311" s="47" t="str">
        <f aca="false">IF(C311&lt;&gt;"",VLOOKUP(C311,REFDATA_SUBM,2,0),"")</f>
        <v>17.3 - Income stabilisation tool</v>
      </c>
      <c r="E311" s="48" t="s">
        <v>327</v>
      </c>
      <c r="F311" s="33" t="str">
        <f aca="false">IF(E311&lt;&gt;"",E311&amp;" - "&amp;VLOOKUP(E311,RefData!$A$126:$B$245,2,0),"")</f>
        <v>O1 - Total public expenditure</v>
      </c>
      <c r="G311" s="34" t="s">
        <v>11</v>
      </c>
      <c r="H311" s="34" t="s">
        <v>42</v>
      </c>
      <c r="I311" s="27"/>
      <c r="J311" s="23"/>
    </row>
    <row r="312" s="28" customFormat="true" ht="15" hidden="false" customHeight="false" outlineLevel="0" collapsed="false">
      <c r="A312" s="28" t="str">
        <f aca="false">B312&amp;"_"&amp;G312&amp;"_"&amp;H312</f>
        <v>M17_P5_5D</v>
      </c>
      <c r="B312" s="29" t="s">
        <v>87</v>
      </c>
      <c r="C312" s="30" t="s">
        <v>220</v>
      </c>
      <c r="D312" s="47" t="str">
        <f aca="false">IF(C312&lt;&gt;"",VLOOKUP(C312,REFDATA_SUBM,2,0),"")</f>
        <v>17.3 - Income stabilisation tool</v>
      </c>
      <c r="E312" s="48" t="s">
        <v>327</v>
      </c>
      <c r="F312" s="33" t="str">
        <f aca="false">IF(E312&lt;&gt;"",E312&amp;" - "&amp;VLOOKUP(E312,RefData!$A$126:$B$245,2,0),"")</f>
        <v>O1 - Total public expenditure</v>
      </c>
      <c r="G312" s="34" t="s">
        <v>11</v>
      </c>
      <c r="H312" s="34" t="s">
        <v>44</v>
      </c>
      <c r="I312" s="27"/>
      <c r="J312" s="23"/>
    </row>
    <row r="313" s="28" customFormat="true" ht="15" hidden="false" customHeight="false" outlineLevel="0" collapsed="false">
      <c r="A313" s="28" t="str">
        <f aca="false">B313&amp;"_"&amp;G313&amp;"_"&amp;H313</f>
        <v>M17_P5_5E</v>
      </c>
      <c r="B313" s="29" t="s">
        <v>87</v>
      </c>
      <c r="C313" s="30" t="s">
        <v>220</v>
      </c>
      <c r="D313" s="47" t="str">
        <f aca="false">IF(C313&lt;&gt;"",VLOOKUP(C313,REFDATA_SUBM,2,0),"")</f>
        <v>17.3 - Income stabilisation tool</v>
      </c>
      <c r="E313" s="48" t="s">
        <v>327</v>
      </c>
      <c r="F313" s="33" t="str">
        <f aca="false">IF(E313&lt;&gt;"",E313&amp;" - "&amp;VLOOKUP(E313,RefData!$A$126:$B$245,2,0),"")</f>
        <v>O1 - Total public expenditure</v>
      </c>
      <c r="G313" s="34" t="s">
        <v>11</v>
      </c>
      <c r="H313" s="34" t="s">
        <v>46</v>
      </c>
      <c r="I313" s="27"/>
      <c r="J313" s="23"/>
    </row>
    <row r="314" s="28" customFormat="true" ht="15" hidden="false" customHeight="false" outlineLevel="0" collapsed="false">
      <c r="A314" s="28" t="str">
        <f aca="false">B314&amp;"_"&amp;G314&amp;"_"&amp;H314</f>
        <v>M17_P6_6A</v>
      </c>
      <c r="B314" s="29" t="s">
        <v>87</v>
      </c>
      <c r="C314" s="30" t="s">
        <v>220</v>
      </c>
      <c r="D314" s="47" t="str">
        <f aca="false">IF(C314&lt;&gt;"",VLOOKUP(C314,REFDATA_SUBM,2,0),"")</f>
        <v>17.3 - Income stabilisation tool</v>
      </c>
      <c r="E314" s="48" t="s">
        <v>327</v>
      </c>
      <c r="F314" s="33" t="str">
        <f aca="false">IF(E314&lt;&gt;"",E314&amp;" - "&amp;VLOOKUP(E314,RefData!$A$126:$B$245,2,0),"")</f>
        <v>O1 - Total public expenditure</v>
      </c>
      <c r="G314" s="34" t="s">
        <v>13</v>
      </c>
      <c r="H314" s="34" t="s">
        <v>48</v>
      </c>
      <c r="I314" s="27"/>
      <c r="J314" s="23"/>
    </row>
    <row r="315" s="28" customFormat="true" ht="15" hidden="false" customHeight="false" outlineLevel="0" collapsed="false">
      <c r="A315" s="28" t="str">
        <f aca="false">B315&amp;"_"&amp;G315&amp;"_"&amp;H315</f>
        <v>M17_P6_6B</v>
      </c>
      <c r="B315" s="29" t="s">
        <v>87</v>
      </c>
      <c r="C315" s="30" t="s">
        <v>220</v>
      </c>
      <c r="D315" s="47" t="str">
        <f aca="false">IF(C315&lt;&gt;"",VLOOKUP(C315,REFDATA_SUBM,2,0),"")</f>
        <v>17.3 - Income stabilisation tool</v>
      </c>
      <c r="E315" s="48" t="s">
        <v>327</v>
      </c>
      <c r="F315" s="33" t="str">
        <f aca="false">IF(E315&lt;&gt;"",E315&amp;" - "&amp;VLOOKUP(E315,RefData!$A$126:$B$245,2,0),"")</f>
        <v>O1 - Total public expenditure</v>
      </c>
      <c r="G315" s="34" t="s">
        <v>13</v>
      </c>
      <c r="H315" s="34" t="s">
        <v>50</v>
      </c>
      <c r="I315" s="27"/>
      <c r="J315" s="23"/>
    </row>
    <row r="316" s="28" customFormat="true" ht="15" hidden="false" customHeight="false" outlineLevel="0" collapsed="false">
      <c r="A316" s="28" t="str">
        <f aca="false">B316&amp;"_"&amp;G316&amp;"_"&amp;H316</f>
        <v>M17_P6_6C</v>
      </c>
      <c r="B316" s="37" t="s">
        <v>87</v>
      </c>
      <c r="C316" s="38" t="s">
        <v>220</v>
      </c>
      <c r="D316" s="49" t="str">
        <f aca="false">IF(C316&lt;&gt;"",VLOOKUP(C316,REFDATA_SUBM,2,0),"")</f>
        <v>17.3 - Income stabilisation tool</v>
      </c>
      <c r="E316" s="50" t="s">
        <v>327</v>
      </c>
      <c r="F316" s="41" t="str">
        <f aca="false">IF(E316&lt;&gt;"",E316&amp;" - "&amp;VLOOKUP(E316,RefData!$A$126:$B$245,2,0),"")</f>
        <v>O1 - Total public expenditure</v>
      </c>
      <c r="G316" s="34" t="s">
        <v>13</v>
      </c>
      <c r="H316" s="34" t="s">
        <v>52</v>
      </c>
      <c r="I316" s="27"/>
      <c r="J316" s="23"/>
    </row>
    <row r="317" s="28" customFormat="true" ht="15" hidden="false" customHeight="false" outlineLevel="0" collapsed="false">
      <c r="A317" s="28" t="str">
        <f aca="false">B317&amp;"_"&amp;G317&amp;"_"&amp;H317</f>
        <v>M19_P2_2A</v>
      </c>
      <c r="B317" s="42" t="s">
        <v>91</v>
      </c>
      <c r="C317" s="43"/>
      <c r="D317" s="44" t="str">
        <f aca="false">IF(C317&lt;&gt;"",VLOOKUP(C317,REFDATA_SUBM,2,0),"")</f>
        <v/>
      </c>
      <c r="E317" s="45" t="s">
        <v>327</v>
      </c>
      <c r="F317" s="46" t="str">
        <f aca="false">IF(E317&lt;&gt;"",E317&amp;" - "&amp;VLOOKUP(E317,RefData!$A$126:$B$245,2,0),"")</f>
        <v>O1 - Total public expenditure</v>
      </c>
      <c r="G317" s="34" t="s">
        <v>5</v>
      </c>
      <c r="H317" s="34" t="s">
        <v>24</v>
      </c>
      <c r="I317" s="27"/>
      <c r="J317" s="23" t="n">
        <f aca="false">SUM(I317:I329)</f>
        <v>0</v>
      </c>
    </row>
    <row r="318" s="28" customFormat="true" ht="15" hidden="false" customHeight="false" outlineLevel="0" collapsed="false">
      <c r="A318" s="28" t="str">
        <f aca="false">B318&amp;"_"&amp;G318&amp;"_"&amp;H318</f>
        <v>M19_P2_2B</v>
      </c>
      <c r="B318" s="29" t="s">
        <v>91</v>
      </c>
      <c r="C318" s="30"/>
      <c r="D318" s="47" t="str">
        <f aca="false">IF(C318&lt;&gt;"",VLOOKUP(C318,REFDATA_SUBM,2,0),"")</f>
        <v/>
      </c>
      <c r="E318" s="48" t="s">
        <v>327</v>
      </c>
      <c r="F318" s="33" t="str">
        <f aca="false">IF(E318&lt;&gt;"",E318&amp;" - "&amp;VLOOKUP(E318,RefData!$A$126:$B$245,2,0),"")</f>
        <v>O1 - Total public expenditure</v>
      </c>
      <c r="G318" s="34" t="s">
        <v>5</v>
      </c>
      <c r="H318" s="34" t="s">
        <v>26</v>
      </c>
      <c r="I318" s="27"/>
      <c r="J318" s="23"/>
    </row>
    <row r="319" s="28" customFormat="true" ht="15" hidden="false" customHeight="false" outlineLevel="0" collapsed="false">
      <c r="A319" s="28" t="str">
        <f aca="false">B319&amp;"_"&amp;G319&amp;"_"&amp;H319</f>
        <v>M19_P3_3A</v>
      </c>
      <c r="B319" s="29" t="s">
        <v>91</v>
      </c>
      <c r="C319" s="30"/>
      <c r="D319" s="47" t="str">
        <f aca="false">IF(C319&lt;&gt;"",VLOOKUP(C319,REFDATA_SUBM,2,0),"")</f>
        <v/>
      </c>
      <c r="E319" s="48" t="s">
        <v>327</v>
      </c>
      <c r="F319" s="33" t="str">
        <f aca="false">IF(E319&lt;&gt;"",E319&amp;" - "&amp;VLOOKUP(E319,RefData!$A$126:$B$245,2,0),"")</f>
        <v>O1 - Total public expenditure</v>
      </c>
      <c r="G319" s="34" t="s">
        <v>7</v>
      </c>
      <c r="H319" s="34" t="s">
        <v>28</v>
      </c>
      <c r="I319" s="27"/>
      <c r="J319" s="23"/>
    </row>
    <row r="320" s="28" customFormat="true" ht="15" hidden="false" customHeight="false" outlineLevel="0" collapsed="false">
      <c r="A320" s="28" t="str">
        <f aca="false">B320&amp;"_"&amp;G320&amp;"_"&amp;H320</f>
        <v>M19_P3_3B</v>
      </c>
      <c r="B320" s="29" t="s">
        <v>91</v>
      </c>
      <c r="C320" s="30"/>
      <c r="D320" s="47" t="str">
        <f aca="false">IF(C320&lt;&gt;"",VLOOKUP(C320,REFDATA_SUBM,2,0),"")</f>
        <v/>
      </c>
      <c r="E320" s="48" t="s">
        <v>327</v>
      </c>
      <c r="F320" s="33" t="str">
        <f aca="false">IF(E320&lt;&gt;"",E320&amp;" - "&amp;VLOOKUP(E320,RefData!$A$126:$B$245,2,0),"")</f>
        <v>O1 - Total public expenditure</v>
      </c>
      <c r="G320" s="34" t="s">
        <v>7</v>
      </c>
      <c r="H320" s="34" t="s">
        <v>30</v>
      </c>
      <c r="I320" s="27"/>
      <c r="J320" s="23"/>
    </row>
    <row r="321" s="28" customFormat="true" ht="15" hidden="false" customHeight="false" outlineLevel="0" collapsed="false">
      <c r="A321" s="28" t="str">
        <f aca="false">B321&amp;"_"&amp;G321&amp;"_"&amp;H321</f>
        <v>M19_P4_</v>
      </c>
      <c r="B321" s="29" t="s">
        <v>91</v>
      </c>
      <c r="C321" s="30"/>
      <c r="D321" s="47" t="str">
        <f aca="false">IF(C321&lt;&gt;"",VLOOKUP(C321,REFDATA_SUBM,2,0),"")</f>
        <v/>
      </c>
      <c r="E321" s="48" t="s">
        <v>327</v>
      </c>
      <c r="F321" s="33" t="str">
        <f aca="false">IF(E321&lt;&gt;"",E321&amp;" - "&amp;VLOOKUP(E321,RefData!$A$126:$B$245,2,0),"")</f>
        <v>O1 - Total public expenditure</v>
      </c>
      <c r="G321" s="35" t="s">
        <v>9</v>
      </c>
      <c r="H321" s="36"/>
      <c r="I321" s="27"/>
      <c r="J321" s="23"/>
      <c r="N321" s="51"/>
    </row>
    <row r="322" s="28" customFormat="true" ht="15" hidden="false" customHeight="false" outlineLevel="0" collapsed="false">
      <c r="A322" s="28" t="str">
        <f aca="false">B322&amp;"_"&amp;G322&amp;"_"&amp;H322</f>
        <v>M19_P5_5A</v>
      </c>
      <c r="B322" s="29" t="s">
        <v>91</v>
      </c>
      <c r="C322" s="30"/>
      <c r="D322" s="47" t="str">
        <f aca="false">IF(C322&lt;&gt;"",VLOOKUP(C322,REFDATA_SUBM,2,0),"")</f>
        <v/>
      </c>
      <c r="E322" s="48" t="s">
        <v>327</v>
      </c>
      <c r="F322" s="33" t="str">
        <f aca="false">IF(E322&lt;&gt;"",E322&amp;" - "&amp;VLOOKUP(E322,RefData!$A$126:$B$245,2,0),"")</f>
        <v>O1 - Total public expenditure</v>
      </c>
      <c r="G322" s="34" t="s">
        <v>11</v>
      </c>
      <c r="H322" s="34" t="s">
        <v>38</v>
      </c>
      <c r="I322" s="27"/>
      <c r="J322" s="23"/>
    </row>
    <row r="323" s="28" customFormat="true" ht="15" hidden="false" customHeight="false" outlineLevel="0" collapsed="false">
      <c r="A323" s="28" t="str">
        <f aca="false">B323&amp;"_"&amp;G323&amp;"_"&amp;H323</f>
        <v>M19_P5_5B</v>
      </c>
      <c r="B323" s="29" t="s">
        <v>91</v>
      </c>
      <c r="C323" s="30"/>
      <c r="D323" s="47" t="str">
        <f aca="false">IF(C323&lt;&gt;"",VLOOKUP(C323,REFDATA_SUBM,2,0),"")</f>
        <v/>
      </c>
      <c r="E323" s="48" t="s">
        <v>327</v>
      </c>
      <c r="F323" s="33" t="str">
        <f aca="false">IF(E323&lt;&gt;"",E323&amp;" - "&amp;VLOOKUP(E323,RefData!$A$126:$B$245,2,0),"")</f>
        <v>O1 - Total public expenditure</v>
      </c>
      <c r="G323" s="34" t="s">
        <v>11</v>
      </c>
      <c r="H323" s="34" t="s">
        <v>40</v>
      </c>
      <c r="I323" s="27"/>
      <c r="J323" s="23"/>
    </row>
    <row r="324" s="28" customFormat="true" ht="15" hidden="false" customHeight="false" outlineLevel="0" collapsed="false">
      <c r="A324" s="28" t="str">
        <f aca="false">B324&amp;"_"&amp;G324&amp;"_"&amp;H324</f>
        <v>M19_P5_5C</v>
      </c>
      <c r="B324" s="29" t="s">
        <v>91</v>
      </c>
      <c r="C324" s="30"/>
      <c r="D324" s="47" t="str">
        <f aca="false">IF(C324&lt;&gt;"",VLOOKUP(C324,REFDATA_SUBM,2,0),"")</f>
        <v/>
      </c>
      <c r="E324" s="48" t="s">
        <v>327</v>
      </c>
      <c r="F324" s="33" t="str">
        <f aca="false">IF(E324&lt;&gt;"",E324&amp;" - "&amp;VLOOKUP(E324,RefData!$A$126:$B$245,2,0),"")</f>
        <v>O1 - Total public expenditure</v>
      </c>
      <c r="G324" s="34" t="s">
        <v>11</v>
      </c>
      <c r="H324" s="34" t="s">
        <v>42</v>
      </c>
      <c r="I324" s="27"/>
      <c r="J324" s="23"/>
    </row>
    <row r="325" s="28" customFormat="true" ht="15" hidden="false" customHeight="false" outlineLevel="0" collapsed="false">
      <c r="A325" s="28" t="str">
        <f aca="false">B325&amp;"_"&amp;G325&amp;"_"&amp;H325</f>
        <v>M19_P5_5D</v>
      </c>
      <c r="B325" s="29" t="s">
        <v>91</v>
      </c>
      <c r="C325" s="30"/>
      <c r="D325" s="47" t="str">
        <f aca="false">IF(C325&lt;&gt;"",VLOOKUP(C325,REFDATA_SUBM,2,0),"")</f>
        <v/>
      </c>
      <c r="E325" s="48" t="s">
        <v>327</v>
      </c>
      <c r="F325" s="33" t="str">
        <f aca="false">IF(E325&lt;&gt;"",E325&amp;" - "&amp;VLOOKUP(E325,RefData!$A$126:$B$245,2,0),"")</f>
        <v>O1 - Total public expenditure</v>
      </c>
      <c r="G325" s="34" t="s">
        <v>11</v>
      </c>
      <c r="H325" s="34" t="s">
        <v>44</v>
      </c>
      <c r="I325" s="27"/>
      <c r="J325" s="23"/>
    </row>
    <row r="326" s="28" customFormat="true" ht="15" hidden="false" customHeight="false" outlineLevel="0" collapsed="false">
      <c r="A326" s="28" t="str">
        <f aca="false">B326&amp;"_"&amp;G326&amp;"_"&amp;H326</f>
        <v>M19_P5_5E</v>
      </c>
      <c r="B326" s="29" t="s">
        <v>91</v>
      </c>
      <c r="C326" s="30"/>
      <c r="D326" s="47" t="str">
        <f aca="false">IF(C326&lt;&gt;"",VLOOKUP(C326,REFDATA_SUBM,2,0),"")</f>
        <v/>
      </c>
      <c r="E326" s="48" t="s">
        <v>327</v>
      </c>
      <c r="F326" s="33" t="str">
        <f aca="false">IF(E326&lt;&gt;"",E326&amp;" - "&amp;VLOOKUP(E326,RefData!$A$126:$B$245,2,0),"")</f>
        <v>O1 - Total public expenditure</v>
      </c>
      <c r="G326" s="34" t="s">
        <v>11</v>
      </c>
      <c r="H326" s="34" t="s">
        <v>46</v>
      </c>
      <c r="I326" s="27"/>
      <c r="J326" s="23"/>
    </row>
    <row r="327" s="28" customFormat="true" ht="15" hidden="false" customHeight="false" outlineLevel="0" collapsed="false">
      <c r="A327" s="28" t="str">
        <f aca="false">B327&amp;"_"&amp;G327&amp;"_"&amp;H327</f>
        <v>M19_P6_6A</v>
      </c>
      <c r="B327" s="29" t="s">
        <v>91</v>
      </c>
      <c r="C327" s="30"/>
      <c r="D327" s="47" t="str">
        <f aca="false">IF(C327&lt;&gt;"",VLOOKUP(C327,REFDATA_SUBM,2,0),"")</f>
        <v/>
      </c>
      <c r="E327" s="48" t="s">
        <v>327</v>
      </c>
      <c r="F327" s="33" t="str">
        <f aca="false">IF(E327&lt;&gt;"",E327&amp;" - "&amp;VLOOKUP(E327,RefData!$A$126:$B$245,2,0),"")</f>
        <v>O1 - Total public expenditure</v>
      </c>
      <c r="G327" s="34" t="s">
        <v>13</v>
      </c>
      <c r="H327" s="34" t="s">
        <v>48</v>
      </c>
      <c r="I327" s="27"/>
      <c r="J327" s="23"/>
    </row>
    <row r="328" s="28" customFormat="true" ht="15" hidden="false" customHeight="false" outlineLevel="0" collapsed="false">
      <c r="A328" s="28" t="str">
        <f aca="false">B328&amp;"_"&amp;G328&amp;"_"&amp;H328</f>
        <v>M19_P6_6B</v>
      </c>
      <c r="B328" s="29" t="s">
        <v>91</v>
      </c>
      <c r="C328" s="30"/>
      <c r="D328" s="47" t="str">
        <f aca="false">IF(C328&lt;&gt;"",VLOOKUP(C328,REFDATA_SUBM,2,0),"")</f>
        <v/>
      </c>
      <c r="E328" s="48" t="s">
        <v>327</v>
      </c>
      <c r="F328" s="33" t="str">
        <f aca="false">IF(E328&lt;&gt;"",E328&amp;" - "&amp;VLOOKUP(E328,RefData!$A$126:$B$245,2,0),"")</f>
        <v>O1 - Total public expenditure</v>
      </c>
      <c r="G328" s="34" t="s">
        <v>13</v>
      </c>
      <c r="H328" s="34" t="s">
        <v>50</v>
      </c>
      <c r="I328" s="27"/>
      <c r="J328" s="23"/>
    </row>
    <row r="329" s="28" customFormat="true" ht="15" hidden="false" customHeight="false" outlineLevel="0" collapsed="false">
      <c r="A329" s="28" t="str">
        <f aca="false">B329&amp;"_"&amp;G329&amp;"_"&amp;H329</f>
        <v>M19_P6_6C</v>
      </c>
      <c r="B329" s="37" t="s">
        <v>91</v>
      </c>
      <c r="C329" s="38"/>
      <c r="D329" s="49" t="str">
        <f aca="false">IF(C329&lt;&gt;"",VLOOKUP(C329,REFDATA_SUBM,2,0),"")</f>
        <v/>
      </c>
      <c r="E329" s="50" t="s">
        <v>327</v>
      </c>
      <c r="F329" s="41" t="str">
        <f aca="false">IF(E329&lt;&gt;"",E329&amp;" - "&amp;VLOOKUP(E329,RefData!$A$126:$B$245,2,0),"")</f>
        <v>O1 - Total public expenditure</v>
      </c>
      <c r="G329" s="34" t="s">
        <v>13</v>
      </c>
      <c r="H329" s="34" t="s">
        <v>52</v>
      </c>
      <c r="I329" s="27"/>
      <c r="J329" s="23"/>
    </row>
    <row r="330" s="28" customFormat="true" ht="15.75" hidden="false" customHeight="false" outlineLevel="0" collapsed="false">
      <c r="A330" s="28" t="s">
        <v>489</v>
      </c>
      <c r="B330" s="52" t="s">
        <v>93</v>
      </c>
      <c r="C330" s="53"/>
      <c r="D330" s="53" t="str">
        <f aca="false">IF(C330&lt;&gt;"",VLOOKUP(C330,REFDATA_SUBM,2,0),"")</f>
        <v/>
      </c>
      <c r="E330" s="53" t="s">
        <v>327</v>
      </c>
      <c r="F330" s="53" t="str">
        <f aca="false">IF(E330&lt;&gt;"",E330&amp;" - "&amp;VLOOKUP(E330,RefData!$A$126:$B$245,2,0),"")</f>
        <v>O1 - Total public expenditure</v>
      </c>
      <c r="G330" s="53"/>
      <c r="H330" s="53"/>
      <c r="I330" s="27"/>
      <c r="J330" s="54" t="n">
        <f aca="false">I330</f>
        <v>0</v>
      </c>
    </row>
    <row r="331" s="28" customFormat="true" ht="15.75" hidden="false" customHeight="false" outlineLevel="0" collapsed="false">
      <c r="B331" s="55" t="s">
        <v>490</v>
      </c>
      <c r="C331" s="55"/>
      <c r="D331" s="55"/>
      <c r="E331" s="55"/>
      <c r="F331" s="55"/>
      <c r="G331" s="55"/>
      <c r="H331" s="55"/>
      <c r="I331" s="55"/>
      <c r="J331" s="56" t="n">
        <f aca="false">SUM(J5:J330)</f>
        <v>0</v>
      </c>
    </row>
    <row r="332" s="28" customFormat="true" ht="15" hidden="false" customHeight="false" outlineLevel="0" collapsed="false">
      <c r="J332" s="57"/>
    </row>
    <row r="333" s="28" customFormat="true" ht="15" hidden="false" customHeight="false" outlineLevel="0" collapsed="false">
      <c r="J333" s="57"/>
    </row>
    <row r="334" s="28" customFormat="true" ht="15" hidden="false" customHeight="false" outlineLevel="0" collapsed="false">
      <c r="J334" s="57"/>
    </row>
    <row r="335" s="28" customFormat="true" ht="15" hidden="false" customHeight="false" outlineLevel="0" collapsed="false">
      <c r="J335" s="57"/>
    </row>
    <row r="336" s="28" customFormat="true" ht="15" hidden="false" customHeight="false" outlineLevel="0" collapsed="false">
      <c r="J336" s="57"/>
    </row>
    <row r="337" s="28" customFormat="true" ht="15" hidden="false" customHeight="false" outlineLevel="0" collapsed="false">
      <c r="J337" s="57"/>
    </row>
    <row r="338" s="28" customFormat="true" ht="15" hidden="false" customHeight="false" outlineLevel="0" collapsed="false">
      <c r="J338" s="57"/>
    </row>
    <row r="339" s="28" customFormat="true" ht="15" hidden="false" customHeight="false" outlineLevel="0" collapsed="false">
      <c r="J339" s="57"/>
    </row>
    <row r="340" s="28" customFormat="true" ht="15" hidden="false" customHeight="false" outlineLevel="0" collapsed="false">
      <c r="J340" s="57"/>
    </row>
    <row r="341" s="28" customFormat="true" ht="15" hidden="false" customHeight="false" outlineLevel="0" collapsed="false">
      <c r="J341" s="57"/>
    </row>
    <row r="342" s="28" customFormat="true" ht="15" hidden="false" customHeight="false" outlineLevel="0" collapsed="false">
      <c r="J342" s="57"/>
    </row>
    <row r="343" s="28" customFormat="true" ht="15" hidden="false" customHeight="false" outlineLevel="0" collapsed="false">
      <c r="J343" s="57"/>
    </row>
    <row r="344" s="28" customFormat="true" ht="15" hidden="false" customHeight="false" outlineLevel="0" collapsed="false">
      <c r="J344" s="57"/>
    </row>
    <row r="345" s="28" customFormat="true" ht="15" hidden="false" customHeight="false" outlineLevel="0" collapsed="false">
      <c r="J345" s="57"/>
    </row>
    <row r="346" s="28" customFormat="true" ht="15" hidden="false" customHeight="false" outlineLevel="0" collapsed="false">
      <c r="J346" s="57"/>
    </row>
    <row r="347" s="28" customFormat="true" ht="15" hidden="false" customHeight="false" outlineLevel="0" collapsed="false">
      <c r="J347" s="57"/>
    </row>
    <row r="348" s="28" customFormat="true" ht="15" hidden="false" customHeight="false" outlineLevel="0" collapsed="false">
      <c r="J348" s="57"/>
    </row>
    <row r="349" s="28" customFormat="true" ht="15" hidden="false" customHeight="false" outlineLevel="0" collapsed="false">
      <c r="J349" s="57"/>
    </row>
    <row r="350" s="28" customFormat="true" ht="15" hidden="false" customHeight="false" outlineLevel="0" collapsed="false">
      <c r="J350" s="57"/>
    </row>
    <row r="351" s="28" customFormat="true" ht="15" hidden="false" customHeight="false" outlineLevel="0" collapsed="false">
      <c r="J351" s="57"/>
    </row>
    <row r="352" s="28" customFormat="true" ht="15" hidden="false" customHeight="false" outlineLevel="0" collapsed="false">
      <c r="J352" s="57"/>
    </row>
    <row r="353" s="28" customFormat="true" ht="15" hidden="false" customHeight="false" outlineLevel="0" collapsed="false">
      <c r="J353" s="57"/>
    </row>
    <row r="354" s="28" customFormat="true" ht="15" hidden="false" customHeight="false" outlineLevel="0" collapsed="false">
      <c r="J354" s="57"/>
    </row>
    <row r="355" s="28" customFormat="true" ht="15" hidden="false" customHeight="false" outlineLevel="0" collapsed="false">
      <c r="J355" s="57"/>
    </row>
    <row r="356" s="28" customFormat="true" ht="15" hidden="false" customHeight="false" outlineLevel="0" collapsed="false">
      <c r="J356" s="57"/>
    </row>
    <row r="357" s="28" customFormat="true" ht="15" hidden="false" customHeight="false" outlineLevel="0" collapsed="false">
      <c r="J357" s="57"/>
    </row>
    <row r="358" s="28" customFormat="true" ht="15" hidden="false" customHeight="false" outlineLevel="0" collapsed="false">
      <c r="J358" s="57"/>
    </row>
    <row r="359" s="28" customFormat="true" ht="15" hidden="false" customHeight="false" outlineLevel="0" collapsed="false">
      <c r="J359" s="57"/>
    </row>
    <row r="360" s="28" customFormat="true" ht="15" hidden="false" customHeight="false" outlineLevel="0" collapsed="false">
      <c r="J360" s="57"/>
    </row>
    <row r="361" s="28" customFormat="true" ht="15" hidden="false" customHeight="false" outlineLevel="0" collapsed="false">
      <c r="J361" s="57"/>
    </row>
    <row r="362" s="28" customFormat="true" ht="15" hidden="false" customHeight="false" outlineLevel="0" collapsed="false">
      <c r="J362" s="57"/>
    </row>
    <row r="363" s="28" customFormat="true" ht="15" hidden="false" customHeight="false" outlineLevel="0" collapsed="false">
      <c r="J363" s="57"/>
    </row>
    <row r="364" s="28" customFormat="true" ht="15" hidden="false" customHeight="false" outlineLevel="0" collapsed="false">
      <c r="J364" s="57"/>
    </row>
    <row r="365" s="28" customFormat="true" ht="15" hidden="false" customHeight="false" outlineLevel="0" collapsed="false">
      <c r="J365" s="57"/>
    </row>
    <row r="366" s="28" customFormat="true" ht="15" hidden="false" customHeight="false" outlineLevel="0" collapsed="false">
      <c r="J366" s="57"/>
    </row>
    <row r="367" s="28" customFormat="true" ht="15" hidden="false" customHeight="false" outlineLevel="0" collapsed="false">
      <c r="J367" s="57"/>
    </row>
    <row r="368" s="28" customFormat="true" ht="15" hidden="false" customHeight="false" outlineLevel="0" collapsed="false">
      <c r="J368" s="57"/>
    </row>
    <row r="369" s="28" customFormat="true" ht="15" hidden="false" customHeight="false" outlineLevel="0" collapsed="false">
      <c r="J369" s="57"/>
    </row>
    <row r="370" s="28" customFormat="true" ht="15" hidden="false" customHeight="false" outlineLevel="0" collapsed="false">
      <c r="J370" s="57"/>
    </row>
    <row r="371" s="28" customFormat="true" ht="15" hidden="false" customHeight="false" outlineLevel="0" collapsed="false">
      <c r="J371" s="57"/>
    </row>
    <row r="372" s="28" customFormat="true" ht="15" hidden="false" customHeight="false" outlineLevel="0" collapsed="false">
      <c r="J372" s="57"/>
    </row>
    <row r="373" s="28" customFormat="true" ht="15" hidden="false" customHeight="false" outlineLevel="0" collapsed="false">
      <c r="J373" s="57"/>
    </row>
    <row r="374" s="28" customFormat="true" ht="15" hidden="false" customHeight="false" outlineLevel="0" collapsed="false">
      <c r="J374" s="57"/>
    </row>
    <row r="375" s="28" customFormat="true" ht="15" hidden="false" customHeight="false" outlineLevel="0" collapsed="false">
      <c r="J375" s="57"/>
    </row>
    <row r="376" s="28" customFormat="true" ht="15" hidden="false" customHeight="false" outlineLevel="0" collapsed="false">
      <c r="J376" s="57"/>
    </row>
    <row r="377" s="28" customFormat="true" ht="15" hidden="false" customHeight="false" outlineLevel="0" collapsed="false">
      <c r="J377" s="57"/>
    </row>
    <row r="378" s="28" customFormat="true" ht="15" hidden="false" customHeight="false" outlineLevel="0" collapsed="false">
      <c r="J378" s="57"/>
    </row>
    <row r="379" s="28" customFormat="true" ht="15" hidden="false" customHeight="false" outlineLevel="0" collapsed="false">
      <c r="J379" s="57"/>
    </row>
    <row r="380" s="28" customFormat="true" ht="15" hidden="false" customHeight="false" outlineLevel="0" collapsed="false">
      <c r="J380" s="57"/>
    </row>
    <row r="381" s="28" customFormat="true" ht="15" hidden="false" customHeight="false" outlineLevel="0" collapsed="false">
      <c r="J381" s="57"/>
    </row>
    <row r="382" s="28" customFormat="true" ht="15" hidden="false" customHeight="false" outlineLevel="0" collapsed="false">
      <c r="J382" s="57"/>
    </row>
    <row r="383" s="28" customFormat="true" ht="15" hidden="false" customHeight="false" outlineLevel="0" collapsed="false">
      <c r="J383" s="57"/>
    </row>
    <row r="384" s="28" customFormat="true" ht="15" hidden="false" customHeight="false" outlineLevel="0" collapsed="false">
      <c r="J384" s="57"/>
    </row>
    <row r="385" s="28" customFormat="true" ht="15" hidden="false" customHeight="false" outlineLevel="0" collapsed="false">
      <c r="J385" s="57"/>
    </row>
    <row r="386" s="28" customFormat="true" ht="15" hidden="false" customHeight="false" outlineLevel="0" collapsed="false">
      <c r="J386" s="57"/>
    </row>
    <row r="387" s="28" customFormat="true" ht="15" hidden="false" customHeight="false" outlineLevel="0" collapsed="false">
      <c r="J387" s="57"/>
    </row>
    <row r="388" s="28" customFormat="true" ht="15" hidden="false" customHeight="false" outlineLevel="0" collapsed="false">
      <c r="J388" s="57"/>
    </row>
    <row r="389" s="28" customFormat="true" ht="15" hidden="false" customHeight="false" outlineLevel="0" collapsed="false">
      <c r="J389" s="57"/>
    </row>
    <row r="390" s="28" customFormat="true" ht="15" hidden="false" customHeight="false" outlineLevel="0" collapsed="false">
      <c r="J390" s="57"/>
    </row>
    <row r="391" s="28" customFormat="true" ht="15" hidden="false" customHeight="false" outlineLevel="0" collapsed="false">
      <c r="J391" s="57"/>
    </row>
    <row r="392" s="28" customFormat="true" ht="15" hidden="false" customHeight="false" outlineLevel="0" collapsed="false">
      <c r="J392" s="57"/>
    </row>
    <row r="393" s="28" customFormat="true" ht="15" hidden="false" customHeight="false" outlineLevel="0" collapsed="false">
      <c r="J393" s="57"/>
    </row>
    <row r="394" s="28" customFormat="true" ht="15" hidden="false" customHeight="false" outlineLevel="0" collapsed="false">
      <c r="J394" s="57"/>
    </row>
    <row r="395" s="28" customFormat="true" ht="15" hidden="false" customHeight="false" outlineLevel="0" collapsed="false">
      <c r="J395" s="57"/>
    </row>
    <row r="396" s="28" customFormat="true" ht="15" hidden="false" customHeight="false" outlineLevel="0" collapsed="false">
      <c r="J396" s="57"/>
    </row>
    <row r="397" s="28" customFormat="true" ht="15" hidden="false" customHeight="false" outlineLevel="0" collapsed="false">
      <c r="J397" s="57"/>
    </row>
    <row r="398" s="28" customFormat="true" ht="15" hidden="false" customHeight="false" outlineLevel="0" collapsed="false">
      <c r="J398" s="57"/>
    </row>
    <row r="399" s="28" customFormat="true" ht="15" hidden="false" customHeight="false" outlineLevel="0" collapsed="false">
      <c r="J399" s="57"/>
    </row>
    <row r="400" s="28" customFormat="true" ht="15" hidden="false" customHeight="false" outlineLevel="0" collapsed="false">
      <c r="J400" s="57"/>
    </row>
    <row r="401" s="28" customFormat="true" ht="15" hidden="false" customHeight="false" outlineLevel="0" collapsed="false">
      <c r="J401" s="57"/>
    </row>
    <row r="402" s="28" customFormat="true" ht="15" hidden="false" customHeight="false" outlineLevel="0" collapsed="false">
      <c r="J402" s="57"/>
    </row>
    <row r="403" s="28" customFormat="true" ht="15" hidden="false" customHeight="false" outlineLevel="0" collapsed="false">
      <c r="J403" s="57"/>
    </row>
    <row r="404" s="28" customFormat="true" ht="15" hidden="false" customHeight="false" outlineLevel="0" collapsed="false">
      <c r="J404" s="57"/>
    </row>
    <row r="405" s="28" customFormat="true" ht="15" hidden="false" customHeight="false" outlineLevel="0" collapsed="false">
      <c r="J405" s="57"/>
    </row>
    <row r="406" s="28" customFormat="true" ht="15" hidden="false" customHeight="false" outlineLevel="0" collapsed="false">
      <c r="J406" s="57"/>
    </row>
    <row r="407" s="28" customFormat="true" ht="15" hidden="false" customHeight="false" outlineLevel="0" collapsed="false">
      <c r="J407" s="57"/>
    </row>
    <row r="408" s="28" customFormat="true" ht="15" hidden="false" customHeight="false" outlineLevel="0" collapsed="false">
      <c r="J408" s="57"/>
    </row>
    <row r="409" s="28" customFormat="true" ht="15" hidden="false" customHeight="false" outlineLevel="0" collapsed="false">
      <c r="J409" s="57"/>
    </row>
    <row r="410" s="28" customFormat="true" ht="15" hidden="false" customHeight="false" outlineLevel="0" collapsed="false">
      <c r="J410" s="57"/>
    </row>
    <row r="411" s="28" customFormat="true" ht="15" hidden="false" customHeight="false" outlineLevel="0" collapsed="false">
      <c r="J411" s="57"/>
    </row>
    <row r="412" s="28" customFormat="true" ht="15" hidden="false" customHeight="false" outlineLevel="0" collapsed="false">
      <c r="J412" s="57"/>
    </row>
    <row r="413" s="28" customFormat="true" ht="15" hidden="false" customHeight="false" outlineLevel="0" collapsed="false">
      <c r="J413" s="57"/>
    </row>
    <row r="414" s="28" customFormat="true" ht="15" hidden="false" customHeight="false" outlineLevel="0" collapsed="false">
      <c r="J414" s="57"/>
    </row>
    <row r="415" s="28" customFormat="true" ht="15" hidden="false" customHeight="false" outlineLevel="0" collapsed="false">
      <c r="J415" s="57"/>
    </row>
    <row r="416" s="28" customFormat="true" ht="15" hidden="false" customHeight="false" outlineLevel="0" collapsed="false">
      <c r="J416" s="57"/>
    </row>
    <row r="417" s="28" customFormat="true" ht="15" hidden="false" customHeight="false" outlineLevel="0" collapsed="false">
      <c r="J417" s="57"/>
    </row>
    <row r="418" s="28" customFormat="true" ht="15" hidden="false" customHeight="false" outlineLevel="0" collapsed="false">
      <c r="J418" s="57"/>
    </row>
    <row r="419" s="28" customFormat="true" ht="15" hidden="false" customHeight="false" outlineLevel="0" collapsed="false">
      <c r="J419" s="57"/>
    </row>
    <row r="420" s="28" customFormat="true" ht="15" hidden="false" customHeight="false" outlineLevel="0" collapsed="false">
      <c r="J420" s="57"/>
    </row>
    <row r="421" s="28" customFormat="true" ht="15" hidden="false" customHeight="false" outlineLevel="0" collapsed="false">
      <c r="J421" s="57"/>
    </row>
    <row r="422" s="28" customFormat="true" ht="15" hidden="false" customHeight="false" outlineLevel="0" collapsed="false">
      <c r="J422" s="57"/>
    </row>
    <row r="423" s="28" customFormat="true" ht="15" hidden="false" customHeight="false" outlineLevel="0" collapsed="false">
      <c r="J423" s="57"/>
    </row>
    <row r="424" s="28" customFormat="true" ht="15" hidden="false" customHeight="false" outlineLevel="0" collapsed="false">
      <c r="J424" s="57"/>
    </row>
    <row r="425" s="28" customFormat="true" ht="15" hidden="false" customHeight="false" outlineLevel="0" collapsed="false">
      <c r="J425" s="57"/>
    </row>
    <row r="426" s="28" customFormat="true" ht="15" hidden="false" customHeight="false" outlineLevel="0" collapsed="false">
      <c r="J426" s="57"/>
    </row>
    <row r="427" s="28" customFormat="true" ht="15" hidden="false" customHeight="false" outlineLevel="0" collapsed="false">
      <c r="J427" s="57"/>
    </row>
    <row r="428" s="28" customFormat="true" ht="15" hidden="false" customHeight="false" outlineLevel="0" collapsed="false">
      <c r="J428" s="57"/>
    </row>
    <row r="429" s="28" customFormat="true" ht="15" hidden="false" customHeight="false" outlineLevel="0" collapsed="false">
      <c r="J429" s="57"/>
    </row>
    <row r="430" s="28" customFormat="true" ht="15" hidden="false" customHeight="false" outlineLevel="0" collapsed="false">
      <c r="J430" s="57"/>
    </row>
    <row r="431" s="28" customFormat="true" ht="15" hidden="false" customHeight="false" outlineLevel="0" collapsed="false">
      <c r="J431" s="57"/>
    </row>
    <row r="432" s="28" customFormat="true" ht="15" hidden="false" customHeight="false" outlineLevel="0" collapsed="false">
      <c r="J432" s="57"/>
    </row>
    <row r="433" s="28" customFormat="true" ht="15" hidden="false" customHeight="false" outlineLevel="0" collapsed="false">
      <c r="J433" s="57"/>
    </row>
    <row r="434" s="28" customFormat="true" ht="15" hidden="false" customHeight="false" outlineLevel="0" collapsed="false">
      <c r="J434" s="57"/>
    </row>
    <row r="435" s="28" customFormat="true" ht="15" hidden="false" customHeight="false" outlineLevel="0" collapsed="false">
      <c r="J435" s="57"/>
    </row>
    <row r="436" s="28" customFormat="true" ht="15" hidden="false" customHeight="false" outlineLevel="0" collapsed="false">
      <c r="J436" s="57"/>
    </row>
    <row r="437" s="28" customFormat="true" ht="15" hidden="false" customHeight="false" outlineLevel="0" collapsed="false">
      <c r="J437" s="57"/>
    </row>
    <row r="438" s="28" customFormat="true" ht="15" hidden="false" customHeight="false" outlineLevel="0" collapsed="false">
      <c r="J438" s="57"/>
    </row>
    <row r="439" s="28" customFormat="true" ht="15" hidden="false" customHeight="false" outlineLevel="0" collapsed="false">
      <c r="J439" s="57"/>
    </row>
    <row r="440" s="28" customFormat="true" ht="15" hidden="false" customHeight="false" outlineLevel="0" collapsed="false">
      <c r="J440" s="57"/>
    </row>
    <row r="441" s="28" customFormat="true" ht="15" hidden="false" customHeight="false" outlineLevel="0" collapsed="false">
      <c r="J441" s="57"/>
    </row>
    <row r="442" s="28" customFormat="true" ht="15" hidden="false" customHeight="false" outlineLevel="0" collapsed="false">
      <c r="J442" s="57"/>
    </row>
    <row r="443" s="28" customFormat="true" ht="15" hidden="false" customHeight="false" outlineLevel="0" collapsed="false">
      <c r="J443" s="57"/>
    </row>
    <row r="444" s="28" customFormat="true" ht="15" hidden="false" customHeight="false" outlineLevel="0" collapsed="false">
      <c r="J444" s="57"/>
    </row>
    <row r="445" s="28" customFormat="true" ht="15" hidden="false" customHeight="false" outlineLevel="0" collapsed="false">
      <c r="J445" s="57"/>
    </row>
    <row r="446" s="28" customFormat="true" ht="15" hidden="false" customHeight="false" outlineLevel="0" collapsed="false">
      <c r="J446" s="57"/>
    </row>
    <row r="447" s="28" customFormat="true" ht="15" hidden="false" customHeight="false" outlineLevel="0" collapsed="false">
      <c r="J447" s="57"/>
    </row>
    <row r="448" s="28" customFormat="true" ht="15" hidden="false" customHeight="false" outlineLevel="0" collapsed="false">
      <c r="J448" s="57"/>
    </row>
    <row r="449" s="28" customFormat="true" ht="15" hidden="false" customHeight="false" outlineLevel="0" collapsed="false">
      <c r="J449" s="57"/>
    </row>
    <row r="450" s="28" customFormat="true" ht="15" hidden="false" customHeight="false" outlineLevel="0" collapsed="false">
      <c r="J450" s="57"/>
    </row>
    <row r="451" s="28" customFormat="true" ht="15" hidden="false" customHeight="false" outlineLevel="0" collapsed="false">
      <c r="J451" s="57"/>
    </row>
    <row r="452" s="28" customFormat="true" ht="15" hidden="false" customHeight="false" outlineLevel="0" collapsed="false">
      <c r="J452" s="57"/>
    </row>
    <row r="453" s="28" customFormat="true" ht="15" hidden="false" customHeight="false" outlineLevel="0" collapsed="false">
      <c r="J453" s="57"/>
    </row>
    <row r="454" s="28" customFormat="true" ht="15" hidden="false" customHeight="false" outlineLevel="0" collapsed="false">
      <c r="J454" s="57"/>
    </row>
    <row r="455" s="28" customFormat="true" ht="15" hidden="false" customHeight="false" outlineLevel="0" collapsed="false">
      <c r="J455" s="57"/>
    </row>
    <row r="456" s="28" customFormat="true" ht="15" hidden="false" customHeight="false" outlineLevel="0" collapsed="false">
      <c r="J456" s="57"/>
    </row>
    <row r="457" s="28" customFormat="true" ht="15" hidden="false" customHeight="false" outlineLevel="0" collapsed="false">
      <c r="J457" s="57"/>
    </row>
    <row r="458" s="28" customFormat="true" ht="15" hidden="false" customHeight="false" outlineLevel="0" collapsed="false">
      <c r="J458" s="57"/>
    </row>
    <row r="459" s="28" customFormat="true" ht="15" hidden="false" customHeight="false" outlineLevel="0" collapsed="false">
      <c r="J459" s="57"/>
    </row>
    <row r="460" s="28" customFormat="true" ht="15" hidden="false" customHeight="false" outlineLevel="0" collapsed="false">
      <c r="J460" s="57"/>
    </row>
    <row r="461" s="28" customFormat="true" ht="15" hidden="false" customHeight="false" outlineLevel="0" collapsed="false">
      <c r="J461" s="57"/>
    </row>
    <row r="462" s="28" customFormat="true" ht="15" hidden="false" customHeight="false" outlineLevel="0" collapsed="false">
      <c r="J462" s="57"/>
    </row>
    <row r="463" s="28" customFormat="true" ht="15" hidden="false" customHeight="false" outlineLevel="0" collapsed="false">
      <c r="J463" s="57"/>
    </row>
    <row r="464" s="28" customFormat="true" ht="15" hidden="false" customHeight="false" outlineLevel="0" collapsed="false">
      <c r="J464" s="57"/>
    </row>
    <row r="465" s="28" customFormat="true" ht="15" hidden="false" customHeight="false" outlineLevel="0" collapsed="false">
      <c r="J465" s="57"/>
    </row>
    <row r="466" s="28" customFormat="true" ht="15" hidden="false" customHeight="false" outlineLevel="0" collapsed="false">
      <c r="J466" s="57"/>
    </row>
    <row r="467" s="28" customFormat="true" ht="15" hidden="false" customHeight="false" outlineLevel="0" collapsed="false">
      <c r="J467" s="57"/>
    </row>
    <row r="468" s="28" customFormat="true" ht="15" hidden="false" customHeight="false" outlineLevel="0" collapsed="false">
      <c r="J468" s="57"/>
    </row>
    <row r="469" s="28" customFormat="true" ht="15" hidden="false" customHeight="false" outlineLevel="0" collapsed="false">
      <c r="J469" s="57"/>
    </row>
    <row r="470" s="28" customFormat="true" ht="15" hidden="false" customHeight="false" outlineLevel="0" collapsed="false">
      <c r="J470" s="57"/>
    </row>
    <row r="471" s="28" customFormat="true" ht="15" hidden="false" customHeight="false" outlineLevel="0" collapsed="false">
      <c r="J471" s="57"/>
    </row>
    <row r="472" s="28" customFormat="true" ht="15" hidden="false" customHeight="false" outlineLevel="0" collapsed="false">
      <c r="J472" s="57"/>
    </row>
    <row r="473" s="28" customFormat="true" ht="15" hidden="false" customHeight="false" outlineLevel="0" collapsed="false">
      <c r="J473" s="57"/>
    </row>
    <row r="474" s="28" customFormat="true" ht="15" hidden="false" customHeight="false" outlineLevel="0" collapsed="false">
      <c r="J474" s="57"/>
    </row>
    <row r="475" s="28" customFormat="true" ht="15" hidden="false" customHeight="false" outlineLevel="0" collapsed="false">
      <c r="J475" s="57"/>
    </row>
    <row r="476" s="28" customFormat="true" ht="15" hidden="false" customHeight="false" outlineLevel="0" collapsed="false">
      <c r="J476" s="57"/>
    </row>
    <row r="477" s="28" customFormat="true" ht="15" hidden="false" customHeight="false" outlineLevel="0" collapsed="false">
      <c r="J477" s="57"/>
    </row>
    <row r="478" s="28" customFormat="true" ht="15" hidden="false" customHeight="false" outlineLevel="0" collapsed="false">
      <c r="J478" s="57"/>
    </row>
    <row r="479" s="28" customFormat="true" ht="15" hidden="false" customHeight="false" outlineLevel="0" collapsed="false">
      <c r="J479" s="57"/>
    </row>
    <row r="480" s="28" customFormat="true" ht="15" hidden="false" customHeight="false" outlineLevel="0" collapsed="false">
      <c r="J480" s="57"/>
    </row>
    <row r="481" s="28" customFormat="true" ht="15" hidden="false" customHeight="false" outlineLevel="0" collapsed="false">
      <c r="J481" s="57"/>
    </row>
    <row r="482" s="28" customFormat="true" ht="15" hidden="false" customHeight="false" outlineLevel="0" collapsed="false">
      <c r="J482" s="57"/>
    </row>
    <row r="483" s="28" customFormat="true" ht="15" hidden="false" customHeight="false" outlineLevel="0" collapsed="false">
      <c r="J483" s="57"/>
    </row>
    <row r="484" s="28" customFormat="true" ht="15" hidden="false" customHeight="false" outlineLevel="0" collapsed="false">
      <c r="J484" s="57"/>
    </row>
    <row r="485" s="28" customFormat="true" ht="15" hidden="false" customHeight="false" outlineLevel="0" collapsed="false">
      <c r="J485" s="57"/>
    </row>
    <row r="486" s="28" customFormat="true" ht="15" hidden="false" customHeight="false" outlineLevel="0" collapsed="false">
      <c r="J486" s="57"/>
    </row>
    <row r="487" s="28" customFormat="true" ht="15" hidden="false" customHeight="false" outlineLevel="0" collapsed="false">
      <c r="J487" s="57"/>
    </row>
    <row r="488" s="28" customFormat="true" ht="15" hidden="false" customHeight="false" outlineLevel="0" collapsed="false">
      <c r="J488" s="57"/>
    </row>
    <row r="489" s="28" customFormat="true" ht="15" hidden="false" customHeight="false" outlineLevel="0" collapsed="false">
      <c r="J489" s="57"/>
    </row>
    <row r="490" s="28" customFormat="true" ht="15" hidden="false" customHeight="false" outlineLevel="0" collapsed="false">
      <c r="J490" s="57"/>
    </row>
    <row r="491" s="28" customFormat="true" ht="15" hidden="false" customHeight="false" outlineLevel="0" collapsed="false">
      <c r="J491" s="57"/>
    </row>
    <row r="492" s="28" customFormat="true" ht="15" hidden="false" customHeight="false" outlineLevel="0" collapsed="false">
      <c r="J492" s="57"/>
    </row>
    <row r="493" s="28" customFormat="true" ht="15" hidden="false" customHeight="false" outlineLevel="0" collapsed="false">
      <c r="J493" s="57"/>
    </row>
    <row r="494" s="28" customFormat="true" ht="15" hidden="false" customHeight="false" outlineLevel="0" collapsed="false">
      <c r="J494" s="57"/>
    </row>
    <row r="495" s="28" customFormat="true" ht="15" hidden="false" customHeight="false" outlineLevel="0" collapsed="false">
      <c r="J495" s="57"/>
    </row>
    <row r="496" s="28" customFormat="true" ht="15" hidden="false" customHeight="false" outlineLevel="0" collapsed="false">
      <c r="J496" s="57"/>
    </row>
    <row r="497" s="28" customFormat="true" ht="15" hidden="false" customHeight="false" outlineLevel="0" collapsed="false">
      <c r="J497" s="57"/>
    </row>
    <row r="498" s="28" customFormat="true" ht="15" hidden="false" customHeight="false" outlineLevel="0" collapsed="false">
      <c r="J498" s="57"/>
    </row>
    <row r="499" s="28" customFormat="true" ht="15" hidden="false" customHeight="false" outlineLevel="0" collapsed="false">
      <c r="J499" s="57"/>
    </row>
    <row r="500" s="28" customFormat="true" ht="15" hidden="false" customHeight="false" outlineLevel="0" collapsed="false">
      <c r="J500" s="57"/>
    </row>
    <row r="501" s="28" customFormat="true" ht="15" hidden="false" customHeight="false" outlineLevel="0" collapsed="false">
      <c r="J501" s="57"/>
    </row>
    <row r="502" s="28" customFormat="true" ht="15" hidden="false" customHeight="false" outlineLevel="0" collapsed="false">
      <c r="J502" s="57"/>
    </row>
    <row r="503" s="28" customFormat="true" ht="15" hidden="false" customHeight="false" outlineLevel="0" collapsed="false">
      <c r="J503" s="57"/>
    </row>
    <row r="504" s="28" customFormat="true" ht="15" hidden="false" customHeight="false" outlineLevel="0" collapsed="false">
      <c r="J504" s="57"/>
    </row>
    <row r="505" s="28" customFormat="true" ht="15" hidden="false" customHeight="false" outlineLevel="0" collapsed="false">
      <c r="J505" s="57"/>
    </row>
    <row r="506" s="28" customFormat="true" ht="15" hidden="false" customHeight="false" outlineLevel="0" collapsed="false">
      <c r="J506" s="57"/>
    </row>
    <row r="507" s="28" customFormat="true" ht="15" hidden="false" customHeight="false" outlineLevel="0" collapsed="false">
      <c r="J507" s="57"/>
    </row>
    <row r="508" s="28" customFormat="true" ht="15" hidden="false" customHeight="false" outlineLevel="0" collapsed="false">
      <c r="J508" s="57"/>
    </row>
    <row r="509" s="28" customFormat="true" ht="15" hidden="false" customHeight="false" outlineLevel="0" collapsed="false">
      <c r="J509" s="57"/>
    </row>
    <row r="510" s="28" customFormat="true" ht="15" hidden="false" customHeight="false" outlineLevel="0" collapsed="false">
      <c r="J510" s="57"/>
    </row>
    <row r="511" s="28" customFormat="true" ht="15" hidden="false" customHeight="false" outlineLevel="0" collapsed="false">
      <c r="J511" s="57"/>
    </row>
    <row r="512" s="28" customFormat="true" ht="15" hidden="false" customHeight="false" outlineLevel="0" collapsed="false">
      <c r="J512" s="57"/>
    </row>
    <row r="513" s="28" customFormat="true" ht="15" hidden="false" customHeight="false" outlineLevel="0" collapsed="false">
      <c r="J513" s="57"/>
    </row>
    <row r="514" s="28" customFormat="true" ht="15" hidden="false" customHeight="false" outlineLevel="0" collapsed="false">
      <c r="J514" s="57"/>
    </row>
    <row r="515" s="28" customFormat="true" ht="15" hidden="false" customHeight="false" outlineLevel="0" collapsed="false">
      <c r="J515" s="57"/>
    </row>
    <row r="516" s="28" customFormat="true" ht="15" hidden="false" customHeight="false" outlineLevel="0" collapsed="false">
      <c r="J516" s="57"/>
    </row>
    <row r="517" s="28" customFormat="true" ht="15" hidden="false" customHeight="false" outlineLevel="0" collapsed="false">
      <c r="J517" s="57"/>
    </row>
    <row r="518" s="28" customFormat="true" ht="15" hidden="false" customHeight="false" outlineLevel="0" collapsed="false">
      <c r="J518" s="57"/>
    </row>
    <row r="519" s="28" customFormat="true" ht="15" hidden="false" customHeight="false" outlineLevel="0" collapsed="false">
      <c r="J519" s="57"/>
    </row>
    <row r="520" s="28" customFormat="true" ht="15" hidden="false" customHeight="false" outlineLevel="0" collapsed="false">
      <c r="J520" s="57"/>
    </row>
    <row r="521" s="28" customFormat="true" ht="15" hidden="false" customHeight="false" outlineLevel="0" collapsed="false">
      <c r="J521" s="57"/>
    </row>
    <row r="522" s="28" customFormat="true" ht="15" hidden="false" customHeight="false" outlineLevel="0" collapsed="false">
      <c r="J522" s="57"/>
    </row>
    <row r="523" s="28" customFormat="true" ht="15" hidden="false" customHeight="false" outlineLevel="0" collapsed="false">
      <c r="J523" s="57"/>
    </row>
    <row r="524" s="28" customFormat="true" ht="15" hidden="false" customHeight="false" outlineLevel="0" collapsed="false">
      <c r="J524" s="57"/>
    </row>
    <row r="525" s="28" customFormat="true" ht="15" hidden="false" customHeight="false" outlineLevel="0" collapsed="false">
      <c r="J525" s="57"/>
    </row>
    <row r="526" s="28" customFormat="true" ht="15" hidden="false" customHeight="false" outlineLevel="0" collapsed="false">
      <c r="J526" s="57"/>
    </row>
    <row r="527" s="28" customFormat="true" ht="15" hidden="false" customHeight="false" outlineLevel="0" collapsed="false">
      <c r="J527" s="57"/>
    </row>
    <row r="528" s="28" customFormat="true" ht="15" hidden="false" customHeight="false" outlineLevel="0" collapsed="false">
      <c r="J528" s="57"/>
    </row>
    <row r="529" s="28" customFormat="true" ht="15" hidden="false" customHeight="false" outlineLevel="0" collapsed="false">
      <c r="J529" s="57"/>
    </row>
    <row r="530" s="28" customFormat="true" ht="15" hidden="false" customHeight="false" outlineLevel="0" collapsed="false">
      <c r="J530" s="57"/>
    </row>
    <row r="531" s="28" customFormat="true" ht="15" hidden="false" customHeight="false" outlineLevel="0" collapsed="false">
      <c r="J531" s="57"/>
    </row>
    <row r="532" s="28" customFormat="true" ht="15" hidden="false" customHeight="false" outlineLevel="0" collapsed="false">
      <c r="J532" s="57"/>
    </row>
    <row r="533" s="28" customFormat="true" ht="15" hidden="false" customHeight="false" outlineLevel="0" collapsed="false">
      <c r="J533" s="57"/>
    </row>
    <row r="534" s="28" customFormat="true" ht="15" hidden="false" customHeight="false" outlineLevel="0" collapsed="false">
      <c r="J534" s="57"/>
    </row>
    <row r="535" s="28" customFormat="true" ht="15" hidden="false" customHeight="false" outlineLevel="0" collapsed="false">
      <c r="J535" s="57"/>
    </row>
    <row r="536" s="28" customFormat="true" ht="15" hidden="false" customHeight="false" outlineLevel="0" collapsed="false">
      <c r="J536" s="57"/>
    </row>
    <row r="537" s="28" customFormat="true" ht="15" hidden="false" customHeight="false" outlineLevel="0" collapsed="false">
      <c r="J537" s="57"/>
    </row>
    <row r="538" s="28" customFormat="true" ht="15" hidden="false" customHeight="false" outlineLevel="0" collapsed="false">
      <c r="J538" s="57"/>
    </row>
    <row r="539" s="28" customFormat="true" ht="15" hidden="false" customHeight="false" outlineLevel="0" collapsed="false">
      <c r="J539" s="57"/>
    </row>
    <row r="540" s="28" customFormat="true" ht="15" hidden="false" customHeight="false" outlineLevel="0" collapsed="false">
      <c r="J540" s="57"/>
    </row>
    <row r="541" s="28" customFormat="true" ht="15" hidden="false" customHeight="false" outlineLevel="0" collapsed="false">
      <c r="J541" s="57"/>
    </row>
    <row r="542" s="28" customFormat="true" ht="15" hidden="false" customHeight="false" outlineLevel="0" collapsed="false">
      <c r="J542" s="57"/>
    </row>
    <row r="543" s="28" customFormat="true" ht="15" hidden="false" customHeight="false" outlineLevel="0" collapsed="false">
      <c r="J543" s="57"/>
    </row>
    <row r="544" s="28" customFormat="true" ht="15" hidden="false" customHeight="false" outlineLevel="0" collapsed="false">
      <c r="J544" s="57"/>
    </row>
    <row r="545" s="28" customFormat="true" ht="15" hidden="false" customHeight="false" outlineLevel="0" collapsed="false">
      <c r="J545" s="57"/>
    </row>
    <row r="546" s="28" customFormat="true" ht="15" hidden="false" customHeight="false" outlineLevel="0" collapsed="false">
      <c r="J546" s="57"/>
    </row>
    <row r="547" s="28" customFormat="true" ht="15" hidden="false" customHeight="false" outlineLevel="0" collapsed="false">
      <c r="J547" s="57"/>
    </row>
    <row r="548" s="28" customFormat="true" ht="15" hidden="false" customHeight="false" outlineLevel="0" collapsed="false">
      <c r="J548" s="57"/>
    </row>
    <row r="549" s="28" customFormat="true" ht="15" hidden="false" customHeight="false" outlineLevel="0" collapsed="false">
      <c r="J549" s="57"/>
    </row>
    <row r="550" s="28" customFormat="true" ht="15" hidden="false" customHeight="false" outlineLevel="0" collapsed="false">
      <c r="J550" s="57"/>
    </row>
    <row r="551" s="28" customFormat="true" ht="15" hidden="false" customHeight="false" outlineLevel="0" collapsed="false">
      <c r="J551" s="57"/>
    </row>
    <row r="552" s="28" customFormat="true" ht="15" hidden="false" customHeight="false" outlineLevel="0" collapsed="false">
      <c r="J552" s="57"/>
    </row>
    <row r="553" s="28" customFormat="true" ht="15" hidden="false" customHeight="false" outlineLevel="0" collapsed="false">
      <c r="J553" s="57"/>
    </row>
    <row r="554" s="28" customFormat="true" ht="15" hidden="false" customHeight="false" outlineLevel="0" collapsed="false">
      <c r="J554" s="57"/>
    </row>
    <row r="555" s="28" customFormat="true" ht="15" hidden="false" customHeight="false" outlineLevel="0" collapsed="false">
      <c r="J555" s="57"/>
    </row>
    <row r="556" s="28" customFormat="true" ht="15" hidden="false" customHeight="false" outlineLevel="0" collapsed="false">
      <c r="J556" s="57"/>
    </row>
    <row r="557" s="28" customFormat="true" ht="15" hidden="false" customHeight="false" outlineLevel="0" collapsed="false">
      <c r="J557" s="57"/>
    </row>
    <row r="558" s="28" customFormat="true" ht="15" hidden="false" customHeight="false" outlineLevel="0" collapsed="false">
      <c r="J558" s="57"/>
    </row>
    <row r="559" s="28" customFormat="true" ht="15" hidden="false" customHeight="false" outlineLevel="0" collapsed="false">
      <c r="J559" s="57"/>
    </row>
    <row r="560" s="28" customFormat="true" ht="15" hidden="false" customHeight="false" outlineLevel="0" collapsed="false">
      <c r="J560" s="57"/>
    </row>
    <row r="561" s="28" customFormat="true" ht="15" hidden="false" customHeight="false" outlineLevel="0" collapsed="false">
      <c r="J561" s="57"/>
    </row>
    <row r="562" s="28" customFormat="true" ht="15" hidden="false" customHeight="false" outlineLevel="0" collapsed="false">
      <c r="J562" s="57"/>
    </row>
    <row r="563" s="28" customFormat="true" ht="15" hidden="false" customHeight="false" outlineLevel="0" collapsed="false">
      <c r="J563" s="57"/>
    </row>
    <row r="564" s="28" customFormat="true" ht="15" hidden="false" customHeight="false" outlineLevel="0" collapsed="false">
      <c r="J564" s="57"/>
    </row>
    <row r="565" s="28" customFormat="true" ht="15" hidden="false" customHeight="false" outlineLevel="0" collapsed="false">
      <c r="J565" s="57"/>
    </row>
    <row r="566" s="28" customFormat="true" ht="15" hidden="false" customHeight="false" outlineLevel="0" collapsed="false">
      <c r="J566" s="57"/>
    </row>
    <row r="567" s="28" customFormat="true" ht="15" hidden="false" customHeight="false" outlineLevel="0" collapsed="false">
      <c r="J567" s="57"/>
    </row>
    <row r="568" s="28" customFormat="true" ht="15" hidden="false" customHeight="false" outlineLevel="0" collapsed="false">
      <c r="J568" s="57"/>
    </row>
    <row r="569" s="28" customFormat="true" ht="15" hidden="false" customHeight="false" outlineLevel="0" collapsed="false">
      <c r="J569" s="57"/>
    </row>
    <row r="570" s="28" customFormat="true" ht="15" hidden="false" customHeight="false" outlineLevel="0" collapsed="false">
      <c r="J570" s="57"/>
    </row>
    <row r="571" s="28" customFormat="true" ht="15" hidden="false" customHeight="false" outlineLevel="0" collapsed="false">
      <c r="J571" s="57"/>
    </row>
    <row r="572" s="28" customFormat="true" ht="15" hidden="false" customHeight="false" outlineLevel="0" collapsed="false">
      <c r="J572" s="57"/>
    </row>
    <row r="573" s="28" customFormat="true" ht="15" hidden="false" customHeight="false" outlineLevel="0" collapsed="false">
      <c r="J573" s="57"/>
    </row>
    <row r="574" s="28" customFormat="true" ht="15" hidden="false" customHeight="false" outlineLevel="0" collapsed="false">
      <c r="J574" s="57"/>
    </row>
    <row r="575" s="28" customFormat="true" ht="15" hidden="false" customHeight="false" outlineLevel="0" collapsed="false">
      <c r="J575" s="57"/>
    </row>
    <row r="576" s="28" customFormat="true" ht="15" hidden="false" customHeight="false" outlineLevel="0" collapsed="false">
      <c r="J576" s="57"/>
    </row>
    <row r="577" s="28" customFormat="true" ht="15" hidden="false" customHeight="false" outlineLevel="0" collapsed="false">
      <c r="J577" s="57"/>
    </row>
    <row r="578" s="28" customFormat="true" ht="15" hidden="false" customHeight="false" outlineLevel="0" collapsed="false">
      <c r="J578" s="57"/>
    </row>
    <row r="579" s="28" customFormat="true" ht="15" hidden="false" customHeight="false" outlineLevel="0" collapsed="false">
      <c r="J579" s="57"/>
    </row>
    <row r="580" s="28" customFormat="true" ht="15" hidden="false" customHeight="false" outlineLevel="0" collapsed="false">
      <c r="J580" s="57"/>
    </row>
    <row r="581" s="28" customFormat="true" ht="15" hidden="false" customHeight="false" outlineLevel="0" collapsed="false">
      <c r="J581" s="57"/>
    </row>
    <row r="582" s="28" customFormat="true" ht="15" hidden="false" customHeight="false" outlineLevel="0" collapsed="false">
      <c r="J582" s="57"/>
    </row>
    <row r="583" s="28" customFormat="true" ht="15" hidden="false" customHeight="false" outlineLevel="0" collapsed="false">
      <c r="J583" s="57"/>
    </row>
    <row r="584" s="28" customFormat="true" ht="15" hidden="false" customHeight="false" outlineLevel="0" collapsed="false">
      <c r="J584" s="57"/>
    </row>
    <row r="585" s="28" customFormat="true" ht="15" hidden="false" customHeight="false" outlineLevel="0" collapsed="false">
      <c r="J585" s="57"/>
    </row>
    <row r="586" s="28" customFormat="true" ht="15" hidden="false" customHeight="false" outlineLevel="0" collapsed="false">
      <c r="J586" s="57"/>
    </row>
    <row r="587" s="28" customFormat="true" ht="15" hidden="false" customHeight="false" outlineLevel="0" collapsed="false">
      <c r="J587" s="57"/>
    </row>
    <row r="588" s="28" customFormat="true" ht="15" hidden="false" customHeight="false" outlineLevel="0" collapsed="false">
      <c r="J588" s="57"/>
    </row>
    <row r="589" s="28" customFormat="true" ht="15" hidden="false" customHeight="false" outlineLevel="0" collapsed="false">
      <c r="J589" s="57"/>
    </row>
    <row r="590" s="28" customFormat="true" ht="15" hidden="false" customHeight="false" outlineLevel="0" collapsed="false">
      <c r="J590" s="57"/>
    </row>
    <row r="591" s="28" customFormat="true" ht="15" hidden="false" customHeight="false" outlineLevel="0" collapsed="false">
      <c r="J591" s="57"/>
    </row>
    <row r="592" s="28" customFormat="true" ht="15" hidden="false" customHeight="false" outlineLevel="0" collapsed="false">
      <c r="J592" s="57"/>
    </row>
    <row r="593" s="28" customFormat="true" ht="15" hidden="false" customHeight="false" outlineLevel="0" collapsed="false">
      <c r="J593" s="57"/>
    </row>
    <row r="594" s="28" customFormat="true" ht="15" hidden="false" customHeight="false" outlineLevel="0" collapsed="false">
      <c r="J594" s="57"/>
    </row>
    <row r="595" s="28" customFormat="true" ht="15" hidden="false" customHeight="false" outlineLevel="0" collapsed="false">
      <c r="J595" s="57"/>
    </row>
    <row r="596" s="28" customFormat="true" ht="15" hidden="false" customHeight="false" outlineLevel="0" collapsed="false">
      <c r="J596" s="57"/>
    </row>
    <row r="597" s="28" customFormat="true" ht="15" hidden="false" customHeight="false" outlineLevel="0" collapsed="false">
      <c r="J597" s="57"/>
    </row>
    <row r="598" s="28" customFormat="true" ht="15" hidden="false" customHeight="false" outlineLevel="0" collapsed="false">
      <c r="J598" s="57"/>
    </row>
    <row r="599" s="28" customFormat="true" ht="15" hidden="false" customHeight="false" outlineLevel="0" collapsed="false">
      <c r="J599" s="57"/>
    </row>
    <row r="600" s="28" customFormat="true" ht="15" hidden="false" customHeight="false" outlineLevel="0" collapsed="false">
      <c r="J600" s="57"/>
    </row>
    <row r="601" s="28" customFormat="true" ht="15" hidden="false" customHeight="false" outlineLevel="0" collapsed="false">
      <c r="J601" s="57"/>
    </row>
    <row r="602" s="28" customFormat="true" ht="15" hidden="false" customHeight="false" outlineLevel="0" collapsed="false">
      <c r="J602" s="57"/>
    </row>
    <row r="603" s="28" customFormat="true" ht="15" hidden="false" customHeight="false" outlineLevel="0" collapsed="false">
      <c r="J603" s="57"/>
    </row>
    <row r="604" s="28" customFormat="true" ht="15" hidden="false" customHeight="false" outlineLevel="0" collapsed="false">
      <c r="J604" s="57"/>
    </row>
    <row r="605" s="28" customFormat="true" ht="15" hidden="false" customHeight="false" outlineLevel="0" collapsed="false">
      <c r="J605" s="57"/>
    </row>
    <row r="606" s="28" customFormat="true" ht="15" hidden="false" customHeight="false" outlineLevel="0" collapsed="false">
      <c r="J606" s="57"/>
    </row>
    <row r="607" s="28" customFormat="true" ht="15" hidden="false" customHeight="false" outlineLevel="0" collapsed="false">
      <c r="J607" s="57"/>
    </row>
    <row r="608" s="28" customFormat="true" ht="15" hidden="false" customHeight="false" outlineLevel="0" collapsed="false">
      <c r="J608" s="57"/>
    </row>
    <row r="609" s="28" customFormat="true" ht="15" hidden="false" customHeight="false" outlineLevel="0" collapsed="false">
      <c r="J609" s="57"/>
    </row>
    <row r="610" s="28" customFormat="true" ht="15" hidden="false" customHeight="false" outlineLevel="0" collapsed="false">
      <c r="J610" s="57"/>
    </row>
    <row r="611" s="28" customFormat="true" ht="15" hidden="false" customHeight="false" outlineLevel="0" collapsed="false">
      <c r="J611" s="57"/>
    </row>
    <row r="612" s="28" customFormat="true" ht="15" hidden="false" customHeight="false" outlineLevel="0" collapsed="false">
      <c r="J612" s="57"/>
    </row>
    <row r="613" s="28" customFormat="true" ht="15" hidden="false" customHeight="false" outlineLevel="0" collapsed="false">
      <c r="J613" s="57"/>
    </row>
    <row r="614" s="28" customFormat="true" ht="15" hidden="false" customHeight="false" outlineLevel="0" collapsed="false">
      <c r="J614" s="57"/>
    </row>
    <row r="615" s="28" customFormat="true" ht="15" hidden="false" customHeight="false" outlineLevel="0" collapsed="false">
      <c r="J615" s="57"/>
    </row>
    <row r="616" s="28" customFormat="true" ht="15" hidden="false" customHeight="false" outlineLevel="0" collapsed="false">
      <c r="J616" s="57"/>
    </row>
    <row r="617" s="28" customFormat="true" ht="15" hidden="false" customHeight="false" outlineLevel="0" collapsed="false">
      <c r="J617" s="57"/>
    </row>
    <row r="618" s="28" customFormat="true" ht="15" hidden="false" customHeight="false" outlineLevel="0" collapsed="false">
      <c r="J618" s="57"/>
    </row>
    <row r="619" s="28" customFormat="true" ht="15" hidden="false" customHeight="false" outlineLevel="0" collapsed="false">
      <c r="J619" s="57"/>
    </row>
    <row r="620" s="28" customFormat="true" ht="15" hidden="false" customHeight="false" outlineLevel="0" collapsed="false">
      <c r="J620" s="57"/>
    </row>
    <row r="621" s="28" customFormat="true" ht="15" hidden="false" customHeight="false" outlineLevel="0" collapsed="false">
      <c r="J621" s="57"/>
    </row>
    <row r="622" s="28" customFormat="true" ht="15" hidden="false" customHeight="false" outlineLevel="0" collapsed="false">
      <c r="J622" s="57"/>
    </row>
    <row r="623" s="28" customFormat="true" ht="15" hidden="false" customHeight="false" outlineLevel="0" collapsed="false">
      <c r="J623" s="57"/>
    </row>
    <row r="624" s="28" customFormat="true" ht="15" hidden="false" customHeight="false" outlineLevel="0" collapsed="false">
      <c r="J624" s="57"/>
    </row>
    <row r="625" s="28" customFormat="true" ht="15" hidden="false" customHeight="false" outlineLevel="0" collapsed="false">
      <c r="J625" s="57"/>
    </row>
    <row r="626" s="28" customFormat="true" ht="15" hidden="false" customHeight="false" outlineLevel="0" collapsed="false">
      <c r="J626" s="57"/>
    </row>
    <row r="627" s="28" customFormat="true" ht="15" hidden="false" customHeight="false" outlineLevel="0" collapsed="false">
      <c r="J627" s="57"/>
    </row>
    <row r="628" s="28" customFormat="true" ht="15" hidden="false" customHeight="false" outlineLevel="0" collapsed="false">
      <c r="J628" s="57"/>
    </row>
    <row r="629" s="28" customFormat="true" ht="15" hidden="false" customHeight="false" outlineLevel="0" collapsed="false">
      <c r="J629" s="57"/>
    </row>
    <row r="630" s="28" customFormat="true" ht="15" hidden="false" customHeight="false" outlineLevel="0" collapsed="false">
      <c r="J630" s="57"/>
    </row>
    <row r="631" s="28" customFormat="true" ht="15" hidden="false" customHeight="false" outlineLevel="0" collapsed="false">
      <c r="J631" s="57"/>
    </row>
    <row r="632" s="28" customFormat="true" ht="15" hidden="false" customHeight="false" outlineLevel="0" collapsed="false">
      <c r="J632" s="57"/>
    </row>
    <row r="633" s="28" customFormat="true" ht="15" hidden="false" customHeight="false" outlineLevel="0" collapsed="false">
      <c r="J633" s="57"/>
    </row>
    <row r="634" s="28" customFormat="true" ht="15" hidden="false" customHeight="false" outlineLevel="0" collapsed="false">
      <c r="J634" s="57"/>
    </row>
    <row r="635" s="28" customFormat="true" ht="15" hidden="false" customHeight="false" outlineLevel="0" collapsed="false">
      <c r="J635" s="57"/>
    </row>
    <row r="636" s="28" customFormat="true" ht="15" hidden="false" customHeight="false" outlineLevel="0" collapsed="false">
      <c r="J636" s="57"/>
    </row>
    <row r="637" s="28" customFormat="true" ht="15" hidden="false" customHeight="false" outlineLevel="0" collapsed="false">
      <c r="J637" s="57"/>
    </row>
    <row r="638" s="28" customFormat="true" ht="15" hidden="false" customHeight="false" outlineLevel="0" collapsed="false">
      <c r="J638" s="57"/>
    </row>
    <row r="639" s="28" customFormat="true" ht="15" hidden="false" customHeight="false" outlineLevel="0" collapsed="false">
      <c r="J639" s="57"/>
    </row>
    <row r="640" s="28" customFormat="true" ht="15" hidden="false" customHeight="false" outlineLevel="0" collapsed="false">
      <c r="J640" s="57"/>
    </row>
    <row r="641" s="28" customFormat="true" ht="15" hidden="false" customHeight="false" outlineLevel="0" collapsed="false">
      <c r="J641" s="57"/>
    </row>
    <row r="642" s="28" customFormat="true" ht="15" hidden="false" customHeight="false" outlineLevel="0" collapsed="false">
      <c r="J642" s="57"/>
    </row>
    <row r="643" s="28" customFormat="true" ht="15" hidden="false" customHeight="false" outlineLevel="0" collapsed="false">
      <c r="J643" s="57"/>
    </row>
    <row r="644" s="28" customFormat="true" ht="15" hidden="false" customHeight="false" outlineLevel="0" collapsed="false">
      <c r="J644" s="57"/>
    </row>
    <row r="645" s="28" customFormat="true" ht="15" hidden="false" customHeight="false" outlineLevel="0" collapsed="false">
      <c r="J645" s="57"/>
    </row>
    <row r="646" s="28" customFormat="true" ht="15" hidden="false" customHeight="false" outlineLevel="0" collapsed="false">
      <c r="J646" s="57"/>
    </row>
    <row r="647" s="28" customFormat="true" ht="15" hidden="false" customHeight="false" outlineLevel="0" collapsed="false">
      <c r="J647" s="57"/>
    </row>
    <row r="648" s="28" customFormat="true" ht="15" hidden="false" customHeight="false" outlineLevel="0" collapsed="false">
      <c r="J648" s="57"/>
    </row>
    <row r="649" s="28" customFormat="true" ht="15" hidden="false" customHeight="false" outlineLevel="0" collapsed="false">
      <c r="J649" s="57"/>
    </row>
    <row r="650" s="28" customFormat="true" ht="15" hidden="false" customHeight="false" outlineLevel="0" collapsed="false">
      <c r="J650" s="57"/>
    </row>
    <row r="651" s="28" customFormat="true" ht="15" hidden="false" customHeight="false" outlineLevel="0" collapsed="false">
      <c r="J651" s="57"/>
    </row>
    <row r="652" s="28" customFormat="true" ht="15" hidden="false" customHeight="false" outlineLevel="0" collapsed="false">
      <c r="J652" s="57"/>
    </row>
    <row r="653" s="28" customFormat="true" ht="15" hidden="false" customHeight="false" outlineLevel="0" collapsed="false">
      <c r="J653" s="57"/>
    </row>
    <row r="654" s="28" customFormat="true" ht="15" hidden="false" customHeight="false" outlineLevel="0" collapsed="false">
      <c r="J654" s="57"/>
    </row>
    <row r="655" s="28" customFormat="true" ht="15" hidden="false" customHeight="false" outlineLevel="0" collapsed="false">
      <c r="J655" s="57"/>
    </row>
    <row r="656" s="28" customFormat="true" ht="15" hidden="false" customHeight="false" outlineLevel="0" collapsed="false">
      <c r="J656" s="57"/>
    </row>
    <row r="657" s="28" customFormat="true" ht="15" hidden="false" customHeight="false" outlineLevel="0" collapsed="false">
      <c r="J657" s="57"/>
    </row>
    <row r="658" s="28" customFormat="true" ht="15" hidden="false" customHeight="false" outlineLevel="0" collapsed="false">
      <c r="J658" s="57"/>
    </row>
    <row r="659" s="28" customFormat="true" ht="15" hidden="false" customHeight="false" outlineLevel="0" collapsed="false">
      <c r="J659" s="57"/>
    </row>
    <row r="660" s="28" customFormat="true" ht="15" hidden="false" customHeight="false" outlineLevel="0" collapsed="false">
      <c r="J660" s="57"/>
    </row>
    <row r="661" s="28" customFormat="true" ht="15" hidden="false" customHeight="false" outlineLevel="0" collapsed="false">
      <c r="J661" s="57"/>
    </row>
    <row r="662" s="28" customFormat="true" ht="15" hidden="false" customHeight="false" outlineLevel="0" collapsed="false">
      <c r="J662" s="57"/>
    </row>
    <row r="663" s="28" customFormat="true" ht="15" hidden="false" customHeight="false" outlineLevel="0" collapsed="false">
      <c r="J663" s="57"/>
    </row>
    <row r="664" s="28" customFormat="true" ht="15" hidden="false" customHeight="false" outlineLevel="0" collapsed="false">
      <c r="J664" s="57"/>
    </row>
    <row r="665" s="28" customFormat="true" ht="15" hidden="false" customHeight="false" outlineLevel="0" collapsed="false">
      <c r="J665" s="57"/>
    </row>
    <row r="666" s="28" customFormat="true" ht="15" hidden="false" customHeight="false" outlineLevel="0" collapsed="false">
      <c r="J666" s="57"/>
    </row>
    <row r="667" s="28" customFormat="true" ht="15" hidden="false" customHeight="false" outlineLevel="0" collapsed="false">
      <c r="J667" s="57"/>
    </row>
    <row r="668" s="28" customFormat="true" ht="15" hidden="false" customHeight="false" outlineLevel="0" collapsed="false">
      <c r="J668" s="57"/>
    </row>
    <row r="669" s="28" customFormat="true" ht="15" hidden="false" customHeight="false" outlineLevel="0" collapsed="false">
      <c r="J669" s="57"/>
    </row>
    <row r="670" s="28" customFormat="true" ht="15" hidden="false" customHeight="false" outlineLevel="0" collapsed="false">
      <c r="J670" s="57"/>
    </row>
    <row r="671" s="28" customFormat="true" ht="15" hidden="false" customHeight="false" outlineLevel="0" collapsed="false">
      <c r="J671" s="57"/>
    </row>
    <row r="672" s="28" customFormat="true" ht="15" hidden="false" customHeight="false" outlineLevel="0" collapsed="false">
      <c r="J672" s="57"/>
    </row>
    <row r="673" s="28" customFormat="true" ht="15" hidden="false" customHeight="false" outlineLevel="0" collapsed="false">
      <c r="J673" s="57"/>
    </row>
    <row r="674" s="28" customFormat="true" ht="15" hidden="false" customHeight="false" outlineLevel="0" collapsed="false">
      <c r="J674" s="57"/>
    </row>
    <row r="675" s="28" customFormat="true" ht="15" hidden="false" customHeight="false" outlineLevel="0" collapsed="false">
      <c r="J675" s="57"/>
    </row>
    <row r="676" s="28" customFormat="true" ht="15" hidden="false" customHeight="false" outlineLevel="0" collapsed="false">
      <c r="J676" s="57"/>
    </row>
    <row r="677" s="28" customFormat="true" ht="15" hidden="false" customHeight="false" outlineLevel="0" collapsed="false">
      <c r="J677" s="57"/>
    </row>
    <row r="678" s="28" customFormat="true" ht="15" hidden="false" customHeight="false" outlineLevel="0" collapsed="false">
      <c r="J678" s="57"/>
    </row>
    <row r="679" s="28" customFormat="true" ht="15" hidden="false" customHeight="false" outlineLevel="0" collapsed="false">
      <c r="J679" s="57"/>
    </row>
    <row r="680" s="28" customFormat="true" ht="15" hidden="false" customHeight="false" outlineLevel="0" collapsed="false">
      <c r="J680" s="57"/>
    </row>
    <row r="681" s="28" customFormat="true" ht="15" hidden="false" customHeight="false" outlineLevel="0" collapsed="false">
      <c r="J681" s="57"/>
    </row>
    <row r="682" s="28" customFormat="true" ht="15" hidden="false" customHeight="false" outlineLevel="0" collapsed="false">
      <c r="J682" s="57"/>
    </row>
    <row r="683" s="28" customFormat="true" ht="15" hidden="false" customHeight="false" outlineLevel="0" collapsed="false">
      <c r="J683" s="57"/>
    </row>
    <row r="684" s="28" customFormat="true" ht="15" hidden="false" customHeight="false" outlineLevel="0" collapsed="false">
      <c r="J684" s="57"/>
    </row>
    <row r="685" s="28" customFormat="true" ht="15" hidden="false" customHeight="false" outlineLevel="0" collapsed="false">
      <c r="J685" s="57"/>
    </row>
    <row r="686" s="28" customFormat="true" ht="15" hidden="false" customHeight="false" outlineLevel="0" collapsed="false">
      <c r="J686" s="57"/>
    </row>
    <row r="687" s="28" customFormat="true" ht="15" hidden="false" customHeight="false" outlineLevel="0" collapsed="false">
      <c r="J687" s="57"/>
    </row>
    <row r="688" s="28" customFormat="true" ht="15" hidden="false" customHeight="false" outlineLevel="0" collapsed="false">
      <c r="J688" s="57"/>
    </row>
    <row r="689" s="28" customFormat="true" ht="15" hidden="false" customHeight="false" outlineLevel="0" collapsed="false">
      <c r="J689" s="57"/>
    </row>
    <row r="690" s="28" customFormat="true" ht="15" hidden="false" customHeight="false" outlineLevel="0" collapsed="false">
      <c r="J690" s="57"/>
    </row>
    <row r="691" s="28" customFormat="true" ht="15" hidden="false" customHeight="false" outlineLevel="0" collapsed="false">
      <c r="J691" s="57"/>
    </row>
    <row r="692" s="28" customFormat="true" ht="15" hidden="false" customHeight="false" outlineLevel="0" collapsed="false">
      <c r="J692" s="57"/>
    </row>
    <row r="693" s="28" customFormat="true" ht="15" hidden="false" customHeight="false" outlineLevel="0" collapsed="false">
      <c r="J693" s="57"/>
    </row>
    <row r="694" s="28" customFormat="true" ht="15" hidden="false" customHeight="false" outlineLevel="0" collapsed="false">
      <c r="J694" s="57"/>
    </row>
    <row r="695" s="28" customFormat="true" ht="15" hidden="false" customHeight="false" outlineLevel="0" collapsed="false">
      <c r="J695" s="57"/>
    </row>
    <row r="696" s="28" customFormat="true" ht="15" hidden="false" customHeight="false" outlineLevel="0" collapsed="false">
      <c r="J696" s="57"/>
    </row>
    <row r="697" s="28" customFormat="true" ht="15" hidden="false" customHeight="false" outlineLevel="0" collapsed="false">
      <c r="J697" s="57"/>
    </row>
    <row r="698" s="28" customFormat="true" ht="15" hidden="false" customHeight="false" outlineLevel="0" collapsed="false">
      <c r="J698" s="57"/>
    </row>
    <row r="699" s="28" customFormat="true" ht="15" hidden="false" customHeight="false" outlineLevel="0" collapsed="false">
      <c r="J699" s="57"/>
    </row>
    <row r="700" s="28" customFormat="true" ht="15" hidden="false" customHeight="false" outlineLevel="0" collapsed="false">
      <c r="J700" s="57"/>
    </row>
    <row r="701" s="28" customFormat="true" ht="15" hidden="false" customHeight="false" outlineLevel="0" collapsed="false">
      <c r="J701" s="57"/>
    </row>
    <row r="702" s="28" customFormat="true" ht="15" hidden="false" customHeight="false" outlineLevel="0" collapsed="false">
      <c r="J702" s="57"/>
    </row>
    <row r="703" s="28" customFormat="true" ht="15" hidden="false" customHeight="false" outlineLevel="0" collapsed="false">
      <c r="J703" s="57"/>
    </row>
    <row r="704" s="28" customFormat="true" ht="15" hidden="false" customHeight="false" outlineLevel="0" collapsed="false">
      <c r="J704" s="57"/>
    </row>
    <row r="705" s="28" customFormat="true" ht="15" hidden="false" customHeight="false" outlineLevel="0" collapsed="false">
      <c r="J705" s="57"/>
    </row>
    <row r="706" s="28" customFormat="true" ht="15" hidden="false" customHeight="false" outlineLevel="0" collapsed="false">
      <c r="J706" s="57"/>
    </row>
    <row r="707" s="28" customFormat="true" ht="15" hidden="false" customHeight="false" outlineLevel="0" collapsed="false">
      <c r="J707" s="57"/>
    </row>
    <row r="708" s="28" customFormat="true" ht="15" hidden="false" customHeight="false" outlineLevel="0" collapsed="false">
      <c r="J708" s="57"/>
    </row>
    <row r="709" s="28" customFormat="true" ht="15" hidden="false" customHeight="false" outlineLevel="0" collapsed="false">
      <c r="J709" s="57"/>
    </row>
    <row r="710" s="28" customFormat="true" ht="15" hidden="false" customHeight="false" outlineLevel="0" collapsed="false">
      <c r="J710" s="57"/>
    </row>
    <row r="711" s="28" customFormat="true" ht="15" hidden="false" customHeight="false" outlineLevel="0" collapsed="false">
      <c r="J711" s="57"/>
    </row>
    <row r="712" s="28" customFormat="true" ht="15" hidden="false" customHeight="false" outlineLevel="0" collapsed="false">
      <c r="J712" s="57"/>
    </row>
    <row r="713" s="28" customFormat="true" ht="15" hidden="false" customHeight="false" outlineLevel="0" collapsed="false">
      <c r="J713" s="57"/>
    </row>
    <row r="714" s="28" customFormat="true" ht="15" hidden="false" customHeight="false" outlineLevel="0" collapsed="false">
      <c r="J714" s="57"/>
    </row>
    <row r="715" s="28" customFormat="true" ht="15" hidden="false" customHeight="false" outlineLevel="0" collapsed="false">
      <c r="J715" s="57"/>
    </row>
    <row r="716" s="28" customFormat="true" ht="15" hidden="false" customHeight="false" outlineLevel="0" collapsed="false">
      <c r="J716" s="57"/>
    </row>
    <row r="717" s="28" customFormat="true" ht="15" hidden="false" customHeight="false" outlineLevel="0" collapsed="false">
      <c r="J717" s="57"/>
    </row>
    <row r="718" s="28" customFormat="true" ht="15" hidden="false" customHeight="false" outlineLevel="0" collapsed="false">
      <c r="J718" s="57"/>
    </row>
    <row r="719" s="28" customFormat="true" ht="15" hidden="false" customHeight="false" outlineLevel="0" collapsed="false">
      <c r="J719" s="57"/>
    </row>
    <row r="720" s="28" customFormat="true" ht="15" hidden="false" customHeight="false" outlineLevel="0" collapsed="false">
      <c r="J720" s="57"/>
    </row>
    <row r="721" s="28" customFormat="true" ht="15" hidden="false" customHeight="false" outlineLevel="0" collapsed="false">
      <c r="J721" s="57"/>
    </row>
    <row r="722" s="28" customFormat="true" ht="15" hidden="false" customHeight="false" outlineLevel="0" collapsed="false">
      <c r="J722" s="57"/>
    </row>
    <row r="723" s="28" customFormat="true" ht="15" hidden="false" customHeight="false" outlineLevel="0" collapsed="false">
      <c r="J723" s="57"/>
    </row>
    <row r="724" s="28" customFormat="true" ht="15" hidden="false" customHeight="false" outlineLevel="0" collapsed="false">
      <c r="J724" s="57"/>
    </row>
    <row r="725" s="28" customFormat="true" ht="15" hidden="false" customHeight="false" outlineLevel="0" collapsed="false">
      <c r="J725" s="57"/>
    </row>
    <row r="726" s="28" customFormat="true" ht="15" hidden="false" customHeight="false" outlineLevel="0" collapsed="false">
      <c r="J726" s="57"/>
    </row>
    <row r="727" s="28" customFormat="true" ht="15" hidden="false" customHeight="false" outlineLevel="0" collapsed="false">
      <c r="J727" s="57"/>
    </row>
    <row r="728" s="28" customFormat="true" ht="15" hidden="false" customHeight="false" outlineLevel="0" collapsed="false">
      <c r="J728" s="57"/>
    </row>
    <row r="729" s="28" customFormat="true" ht="15" hidden="false" customHeight="false" outlineLevel="0" collapsed="false">
      <c r="J729" s="57"/>
    </row>
    <row r="730" s="28" customFormat="true" ht="15" hidden="false" customHeight="false" outlineLevel="0" collapsed="false">
      <c r="J730" s="57"/>
    </row>
    <row r="731" s="28" customFormat="true" ht="15" hidden="false" customHeight="false" outlineLevel="0" collapsed="false">
      <c r="J731" s="57"/>
    </row>
    <row r="732" s="28" customFormat="true" ht="15" hidden="false" customHeight="false" outlineLevel="0" collapsed="false">
      <c r="J732" s="57"/>
    </row>
    <row r="733" s="28" customFormat="true" ht="15" hidden="false" customHeight="false" outlineLevel="0" collapsed="false">
      <c r="J733" s="57"/>
    </row>
    <row r="734" s="28" customFormat="true" ht="15" hidden="false" customHeight="false" outlineLevel="0" collapsed="false">
      <c r="J734" s="57"/>
    </row>
    <row r="735" s="28" customFormat="true" ht="15" hidden="false" customHeight="false" outlineLevel="0" collapsed="false">
      <c r="J735" s="57"/>
    </row>
    <row r="736" s="28" customFormat="true" ht="15" hidden="false" customHeight="false" outlineLevel="0" collapsed="false">
      <c r="J736" s="57"/>
    </row>
    <row r="737" s="28" customFormat="true" ht="15" hidden="false" customHeight="false" outlineLevel="0" collapsed="false">
      <c r="J737" s="57"/>
    </row>
    <row r="738" s="28" customFormat="true" ht="15" hidden="false" customHeight="false" outlineLevel="0" collapsed="false">
      <c r="J738" s="57"/>
    </row>
    <row r="739" s="28" customFormat="true" ht="15" hidden="false" customHeight="false" outlineLevel="0" collapsed="false">
      <c r="J739" s="57"/>
    </row>
    <row r="740" s="28" customFormat="true" ht="15" hidden="false" customHeight="false" outlineLevel="0" collapsed="false">
      <c r="J740" s="57"/>
    </row>
    <row r="741" s="28" customFormat="true" ht="15" hidden="false" customHeight="false" outlineLevel="0" collapsed="false">
      <c r="J741" s="57"/>
    </row>
    <row r="742" s="28" customFormat="true" ht="15" hidden="false" customHeight="false" outlineLevel="0" collapsed="false">
      <c r="J742" s="57"/>
    </row>
    <row r="743" s="28" customFormat="true" ht="15" hidden="false" customHeight="false" outlineLevel="0" collapsed="false">
      <c r="J743" s="57"/>
    </row>
    <row r="744" s="28" customFormat="true" ht="15" hidden="false" customHeight="false" outlineLevel="0" collapsed="false">
      <c r="J744" s="57"/>
    </row>
    <row r="745" s="28" customFormat="true" ht="15" hidden="false" customHeight="false" outlineLevel="0" collapsed="false">
      <c r="J745" s="57"/>
    </row>
    <row r="746" s="28" customFormat="true" ht="15" hidden="false" customHeight="false" outlineLevel="0" collapsed="false">
      <c r="J746" s="57"/>
    </row>
    <row r="747" s="28" customFormat="true" ht="15" hidden="false" customHeight="false" outlineLevel="0" collapsed="false">
      <c r="J747" s="57"/>
    </row>
    <row r="748" s="28" customFormat="true" ht="15" hidden="false" customHeight="false" outlineLevel="0" collapsed="false">
      <c r="J748" s="57"/>
    </row>
    <row r="749" s="28" customFormat="true" ht="15" hidden="false" customHeight="false" outlineLevel="0" collapsed="false">
      <c r="J749" s="57"/>
    </row>
    <row r="750" s="28" customFormat="true" ht="15" hidden="false" customHeight="false" outlineLevel="0" collapsed="false">
      <c r="J750" s="57"/>
    </row>
    <row r="751" s="28" customFormat="true" ht="15" hidden="false" customHeight="false" outlineLevel="0" collapsed="false">
      <c r="J751" s="57"/>
    </row>
    <row r="752" s="28" customFormat="true" ht="15" hidden="false" customHeight="false" outlineLevel="0" collapsed="false">
      <c r="J752" s="57"/>
    </row>
    <row r="753" s="28" customFormat="true" ht="15" hidden="false" customHeight="false" outlineLevel="0" collapsed="false">
      <c r="J753" s="57"/>
    </row>
    <row r="754" s="28" customFormat="true" ht="15" hidden="false" customHeight="false" outlineLevel="0" collapsed="false">
      <c r="J754" s="57"/>
    </row>
    <row r="755" s="28" customFormat="true" ht="15" hidden="false" customHeight="false" outlineLevel="0" collapsed="false">
      <c r="J755" s="57"/>
    </row>
    <row r="756" s="28" customFormat="true" ht="15" hidden="false" customHeight="false" outlineLevel="0" collapsed="false">
      <c r="J756" s="57"/>
    </row>
    <row r="757" s="28" customFormat="true" ht="15" hidden="false" customHeight="false" outlineLevel="0" collapsed="false">
      <c r="J757" s="57"/>
    </row>
    <row r="758" s="28" customFormat="true" ht="15" hidden="false" customHeight="false" outlineLevel="0" collapsed="false">
      <c r="J758" s="57"/>
    </row>
    <row r="759" s="28" customFormat="true" ht="15" hidden="false" customHeight="false" outlineLevel="0" collapsed="false">
      <c r="J759" s="57"/>
    </row>
    <row r="760" s="28" customFormat="true" ht="15" hidden="false" customHeight="false" outlineLevel="0" collapsed="false">
      <c r="J760" s="57"/>
    </row>
    <row r="761" s="28" customFormat="true" ht="15" hidden="false" customHeight="false" outlineLevel="0" collapsed="false">
      <c r="J761" s="57"/>
    </row>
    <row r="762" s="28" customFormat="true" ht="15" hidden="false" customHeight="false" outlineLevel="0" collapsed="false">
      <c r="J762" s="57"/>
    </row>
    <row r="763" s="28" customFormat="true" ht="15" hidden="false" customHeight="false" outlineLevel="0" collapsed="false">
      <c r="J763" s="57"/>
    </row>
    <row r="764" s="28" customFormat="true" ht="15" hidden="false" customHeight="false" outlineLevel="0" collapsed="false">
      <c r="J764" s="57"/>
    </row>
    <row r="765" s="28" customFormat="true" ht="15" hidden="false" customHeight="false" outlineLevel="0" collapsed="false">
      <c r="J765" s="57"/>
    </row>
    <row r="766" s="28" customFormat="true" ht="15" hidden="false" customHeight="false" outlineLevel="0" collapsed="false">
      <c r="J766" s="57"/>
    </row>
    <row r="767" s="28" customFormat="true" ht="15" hidden="false" customHeight="false" outlineLevel="0" collapsed="false">
      <c r="J767" s="57"/>
    </row>
    <row r="768" s="28" customFormat="true" ht="15" hidden="false" customHeight="false" outlineLevel="0" collapsed="false">
      <c r="J768" s="57"/>
    </row>
    <row r="769" s="28" customFormat="true" ht="15" hidden="false" customHeight="false" outlineLevel="0" collapsed="false">
      <c r="J769" s="57"/>
    </row>
    <row r="770" s="28" customFormat="true" ht="15" hidden="false" customHeight="false" outlineLevel="0" collapsed="false">
      <c r="J770" s="57"/>
    </row>
    <row r="771" s="28" customFormat="true" ht="15" hidden="false" customHeight="false" outlineLevel="0" collapsed="false">
      <c r="J771" s="57"/>
    </row>
    <row r="772" s="28" customFormat="true" ht="15" hidden="false" customHeight="false" outlineLevel="0" collapsed="false">
      <c r="J772" s="57"/>
    </row>
    <row r="773" s="28" customFormat="true" ht="15" hidden="false" customHeight="false" outlineLevel="0" collapsed="false">
      <c r="J773" s="57"/>
    </row>
    <row r="774" s="28" customFormat="true" ht="15" hidden="false" customHeight="false" outlineLevel="0" collapsed="false">
      <c r="J774" s="57"/>
    </row>
    <row r="775" s="28" customFormat="true" ht="15" hidden="false" customHeight="false" outlineLevel="0" collapsed="false">
      <c r="J775" s="57"/>
    </row>
    <row r="776" s="28" customFormat="true" ht="15" hidden="false" customHeight="false" outlineLevel="0" collapsed="false">
      <c r="J776" s="57"/>
    </row>
    <row r="777" s="28" customFormat="true" ht="15" hidden="false" customHeight="false" outlineLevel="0" collapsed="false">
      <c r="J777" s="57"/>
    </row>
    <row r="778" s="28" customFormat="true" ht="15" hidden="false" customHeight="false" outlineLevel="0" collapsed="false">
      <c r="J778" s="57"/>
    </row>
    <row r="779" s="28" customFormat="true" ht="15" hidden="false" customHeight="false" outlineLevel="0" collapsed="false">
      <c r="J779" s="57"/>
    </row>
    <row r="780" s="28" customFormat="true" ht="15" hidden="false" customHeight="false" outlineLevel="0" collapsed="false">
      <c r="J780" s="57"/>
    </row>
    <row r="781" s="28" customFormat="true" ht="15" hidden="false" customHeight="false" outlineLevel="0" collapsed="false">
      <c r="J781" s="57"/>
    </row>
    <row r="782" s="28" customFormat="true" ht="15" hidden="false" customHeight="false" outlineLevel="0" collapsed="false">
      <c r="J782" s="57"/>
    </row>
    <row r="783" s="28" customFormat="true" ht="15" hidden="false" customHeight="false" outlineLevel="0" collapsed="false">
      <c r="J783" s="57"/>
    </row>
    <row r="784" s="28" customFormat="true" ht="15" hidden="false" customHeight="false" outlineLevel="0" collapsed="false">
      <c r="J784" s="57"/>
    </row>
    <row r="785" s="28" customFormat="true" ht="15" hidden="false" customHeight="false" outlineLevel="0" collapsed="false">
      <c r="J785" s="57"/>
    </row>
    <row r="786" s="28" customFormat="true" ht="15" hidden="false" customHeight="false" outlineLevel="0" collapsed="false">
      <c r="J786" s="57"/>
    </row>
    <row r="787" s="28" customFormat="true" ht="15" hidden="false" customHeight="false" outlineLevel="0" collapsed="false">
      <c r="J787" s="57"/>
    </row>
    <row r="788" s="28" customFormat="true" ht="15" hidden="false" customHeight="false" outlineLevel="0" collapsed="false">
      <c r="J788" s="57"/>
    </row>
    <row r="789" s="28" customFormat="true" ht="15" hidden="false" customHeight="false" outlineLevel="0" collapsed="false">
      <c r="J789" s="57"/>
    </row>
    <row r="790" s="28" customFormat="true" ht="15" hidden="false" customHeight="false" outlineLevel="0" collapsed="false">
      <c r="J790" s="57"/>
    </row>
    <row r="791" s="28" customFormat="true" ht="15" hidden="false" customHeight="false" outlineLevel="0" collapsed="false">
      <c r="J791" s="57"/>
    </row>
    <row r="792" s="28" customFormat="true" ht="15" hidden="false" customHeight="false" outlineLevel="0" collapsed="false">
      <c r="J792" s="57"/>
    </row>
    <row r="793" s="28" customFormat="true" ht="15" hidden="false" customHeight="false" outlineLevel="0" collapsed="false">
      <c r="J793" s="57"/>
    </row>
    <row r="794" s="28" customFormat="true" ht="15" hidden="false" customHeight="false" outlineLevel="0" collapsed="false">
      <c r="J794" s="57"/>
    </row>
    <row r="795" s="28" customFormat="true" ht="15" hidden="false" customHeight="false" outlineLevel="0" collapsed="false">
      <c r="J795" s="57"/>
    </row>
    <row r="796" s="28" customFormat="true" ht="15" hidden="false" customHeight="false" outlineLevel="0" collapsed="false">
      <c r="J796" s="57"/>
    </row>
    <row r="797" s="28" customFormat="true" ht="15" hidden="false" customHeight="false" outlineLevel="0" collapsed="false">
      <c r="J797" s="57"/>
    </row>
    <row r="798" s="28" customFormat="true" ht="15" hidden="false" customHeight="false" outlineLevel="0" collapsed="false">
      <c r="J798" s="57"/>
    </row>
    <row r="799" s="28" customFormat="true" ht="15" hidden="false" customHeight="false" outlineLevel="0" collapsed="false">
      <c r="J799" s="57"/>
    </row>
    <row r="800" s="28" customFormat="true" ht="15" hidden="false" customHeight="false" outlineLevel="0" collapsed="false">
      <c r="J800" s="57"/>
    </row>
    <row r="801" s="28" customFormat="true" ht="15" hidden="false" customHeight="false" outlineLevel="0" collapsed="false">
      <c r="J801" s="57"/>
    </row>
    <row r="802" s="28" customFormat="true" ht="15" hidden="false" customHeight="false" outlineLevel="0" collapsed="false">
      <c r="J802" s="57"/>
    </row>
    <row r="803" s="28" customFormat="true" ht="15" hidden="false" customHeight="false" outlineLevel="0" collapsed="false">
      <c r="J803" s="57"/>
    </row>
    <row r="804" s="28" customFormat="true" ht="15" hidden="false" customHeight="false" outlineLevel="0" collapsed="false">
      <c r="J804" s="57"/>
    </row>
    <row r="805" s="28" customFormat="true" ht="15" hidden="false" customHeight="false" outlineLevel="0" collapsed="false">
      <c r="J805" s="57"/>
    </row>
    <row r="806" s="28" customFormat="true" ht="15" hidden="false" customHeight="false" outlineLevel="0" collapsed="false">
      <c r="J806" s="57"/>
    </row>
    <row r="807" s="28" customFormat="true" ht="15" hidden="false" customHeight="false" outlineLevel="0" collapsed="false">
      <c r="J807" s="57"/>
    </row>
    <row r="808" s="28" customFormat="true" ht="15" hidden="false" customHeight="false" outlineLevel="0" collapsed="false">
      <c r="J808" s="57"/>
    </row>
    <row r="809" s="28" customFormat="true" ht="15" hidden="false" customHeight="false" outlineLevel="0" collapsed="false">
      <c r="J809" s="57"/>
    </row>
    <row r="810" s="28" customFormat="true" ht="15" hidden="false" customHeight="false" outlineLevel="0" collapsed="false">
      <c r="J810" s="57"/>
    </row>
    <row r="811" s="28" customFormat="true" ht="15" hidden="false" customHeight="false" outlineLevel="0" collapsed="false">
      <c r="J811" s="57"/>
    </row>
    <row r="812" s="28" customFormat="true" ht="15" hidden="false" customHeight="false" outlineLevel="0" collapsed="false">
      <c r="J812" s="57"/>
    </row>
    <row r="813" s="28" customFormat="true" ht="15" hidden="false" customHeight="false" outlineLevel="0" collapsed="false">
      <c r="J813" s="57"/>
    </row>
    <row r="814" s="28" customFormat="true" ht="15" hidden="false" customHeight="false" outlineLevel="0" collapsed="false">
      <c r="J814" s="57"/>
    </row>
    <row r="815" s="28" customFormat="true" ht="15" hidden="false" customHeight="false" outlineLevel="0" collapsed="false">
      <c r="J815" s="57"/>
    </row>
    <row r="816" s="28" customFormat="true" ht="15" hidden="false" customHeight="false" outlineLevel="0" collapsed="false">
      <c r="J816" s="57"/>
    </row>
    <row r="817" s="28" customFormat="true" ht="15" hidden="false" customHeight="false" outlineLevel="0" collapsed="false">
      <c r="J817" s="57"/>
    </row>
    <row r="818" s="28" customFormat="true" ht="15" hidden="false" customHeight="false" outlineLevel="0" collapsed="false">
      <c r="J818" s="57"/>
    </row>
    <row r="819" s="28" customFormat="true" ht="15" hidden="false" customHeight="false" outlineLevel="0" collapsed="false">
      <c r="J819" s="57"/>
    </row>
    <row r="820" s="28" customFormat="true" ht="15" hidden="false" customHeight="false" outlineLevel="0" collapsed="false">
      <c r="J820" s="57"/>
    </row>
    <row r="821" s="28" customFormat="true" ht="15" hidden="false" customHeight="false" outlineLevel="0" collapsed="false">
      <c r="J821" s="57"/>
    </row>
    <row r="822" s="28" customFormat="true" ht="15" hidden="false" customHeight="false" outlineLevel="0" collapsed="false">
      <c r="J822" s="57"/>
    </row>
    <row r="823" s="28" customFormat="true" ht="15" hidden="false" customHeight="false" outlineLevel="0" collapsed="false">
      <c r="J823" s="57"/>
    </row>
    <row r="824" s="28" customFormat="true" ht="15" hidden="false" customHeight="false" outlineLevel="0" collapsed="false">
      <c r="J824" s="57"/>
    </row>
    <row r="825" s="28" customFormat="true" ht="15" hidden="false" customHeight="false" outlineLevel="0" collapsed="false">
      <c r="J825" s="57"/>
    </row>
    <row r="826" s="28" customFormat="true" ht="15" hidden="false" customHeight="false" outlineLevel="0" collapsed="false">
      <c r="J826" s="57"/>
    </row>
    <row r="827" s="28" customFormat="true" ht="15" hidden="false" customHeight="false" outlineLevel="0" collapsed="false">
      <c r="J827" s="57"/>
    </row>
    <row r="828" s="28" customFormat="true" ht="15" hidden="false" customHeight="false" outlineLevel="0" collapsed="false">
      <c r="J828" s="57"/>
    </row>
    <row r="829" s="28" customFormat="true" ht="15" hidden="false" customHeight="false" outlineLevel="0" collapsed="false">
      <c r="J829" s="57"/>
    </row>
    <row r="830" s="28" customFormat="true" ht="15" hidden="false" customHeight="false" outlineLevel="0" collapsed="false">
      <c r="J830" s="57"/>
    </row>
    <row r="831" s="28" customFormat="true" ht="15" hidden="false" customHeight="false" outlineLevel="0" collapsed="false">
      <c r="J831" s="57"/>
    </row>
    <row r="832" s="28" customFormat="true" ht="15" hidden="false" customHeight="false" outlineLevel="0" collapsed="false">
      <c r="J832" s="57"/>
    </row>
    <row r="833" s="28" customFormat="true" ht="15" hidden="false" customHeight="false" outlineLevel="0" collapsed="false">
      <c r="J833" s="57"/>
    </row>
    <row r="834" s="28" customFormat="true" ht="15" hidden="false" customHeight="false" outlineLevel="0" collapsed="false">
      <c r="J834" s="57"/>
    </row>
    <row r="835" s="28" customFormat="true" ht="15" hidden="false" customHeight="false" outlineLevel="0" collapsed="false">
      <c r="J835" s="57"/>
    </row>
    <row r="836" s="28" customFormat="true" ht="15" hidden="false" customHeight="false" outlineLevel="0" collapsed="false">
      <c r="J836" s="57"/>
    </row>
    <row r="837" s="28" customFormat="true" ht="15" hidden="false" customHeight="false" outlineLevel="0" collapsed="false">
      <c r="J837" s="57"/>
    </row>
    <row r="838" s="28" customFormat="true" ht="15" hidden="false" customHeight="false" outlineLevel="0" collapsed="false">
      <c r="J838" s="57"/>
    </row>
    <row r="839" s="28" customFormat="true" ht="15" hidden="false" customHeight="false" outlineLevel="0" collapsed="false">
      <c r="J839" s="57"/>
    </row>
    <row r="840" s="28" customFormat="true" ht="15" hidden="false" customHeight="false" outlineLevel="0" collapsed="false">
      <c r="J840" s="57"/>
    </row>
    <row r="841" s="28" customFormat="true" ht="15" hidden="false" customHeight="false" outlineLevel="0" collapsed="false">
      <c r="J841" s="57"/>
    </row>
    <row r="842" s="28" customFormat="true" ht="15" hidden="false" customHeight="false" outlineLevel="0" collapsed="false">
      <c r="J842" s="57"/>
    </row>
    <row r="843" s="28" customFormat="true" ht="15" hidden="false" customHeight="false" outlineLevel="0" collapsed="false">
      <c r="J843" s="57"/>
    </row>
    <row r="844" s="28" customFormat="true" ht="15" hidden="false" customHeight="false" outlineLevel="0" collapsed="false">
      <c r="J844" s="57"/>
    </row>
    <row r="845" s="28" customFormat="true" ht="15" hidden="false" customHeight="false" outlineLevel="0" collapsed="false">
      <c r="J845" s="57"/>
    </row>
    <row r="846" s="28" customFormat="true" ht="15" hidden="false" customHeight="false" outlineLevel="0" collapsed="false">
      <c r="J846" s="57"/>
    </row>
    <row r="847" s="28" customFormat="true" ht="15" hidden="false" customHeight="false" outlineLevel="0" collapsed="false">
      <c r="J847" s="57"/>
    </row>
    <row r="848" s="28" customFormat="true" ht="15" hidden="false" customHeight="false" outlineLevel="0" collapsed="false">
      <c r="J848" s="57"/>
    </row>
    <row r="849" s="28" customFormat="true" ht="15" hidden="false" customHeight="false" outlineLevel="0" collapsed="false">
      <c r="J849" s="57"/>
    </row>
    <row r="850" s="28" customFormat="true" ht="15" hidden="false" customHeight="false" outlineLevel="0" collapsed="false">
      <c r="J850" s="57"/>
    </row>
    <row r="851" s="28" customFormat="true" ht="15" hidden="false" customHeight="false" outlineLevel="0" collapsed="false">
      <c r="J851" s="57"/>
    </row>
    <row r="852" s="28" customFormat="true" ht="15" hidden="false" customHeight="false" outlineLevel="0" collapsed="false">
      <c r="J852" s="57"/>
    </row>
    <row r="853" s="28" customFormat="true" ht="15" hidden="false" customHeight="false" outlineLevel="0" collapsed="false">
      <c r="J853" s="57"/>
    </row>
    <row r="854" s="28" customFormat="true" ht="15" hidden="false" customHeight="false" outlineLevel="0" collapsed="false">
      <c r="J854" s="57"/>
    </row>
    <row r="855" s="28" customFormat="true" ht="15" hidden="false" customHeight="false" outlineLevel="0" collapsed="false">
      <c r="J855" s="57"/>
    </row>
    <row r="856" s="28" customFormat="true" ht="15" hidden="false" customHeight="false" outlineLevel="0" collapsed="false">
      <c r="J856" s="57"/>
    </row>
    <row r="857" s="28" customFormat="true" ht="15" hidden="false" customHeight="false" outlineLevel="0" collapsed="false">
      <c r="J857" s="57"/>
    </row>
    <row r="858" s="28" customFormat="true" ht="15" hidden="false" customHeight="false" outlineLevel="0" collapsed="false">
      <c r="J858" s="57"/>
    </row>
    <row r="859" s="28" customFormat="true" ht="15" hidden="false" customHeight="false" outlineLevel="0" collapsed="false">
      <c r="J859" s="57"/>
    </row>
    <row r="860" s="28" customFormat="true" ht="15" hidden="false" customHeight="false" outlineLevel="0" collapsed="false">
      <c r="J860" s="57"/>
    </row>
    <row r="861" s="28" customFormat="true" ht="15" hidden="false" customHeight="false" outlineLevel="0" collapsed="false">
      <c r="J861" s="57"/>
    </row>
    <row r="862" s="28" customFormat="true" ht="15" hidden="false" customHeight="false" outlineLevel="0" collapsed="false">
      <c r="J862" s="57"/>
    </row>
    <row r="863" s="28" customFormat="true" ht="15" hidden="false" customHeight="false" outlineLevel="0" collapsed="false">
      <c r="J863" s="57"/>
    </row>
    <row r="864" s="28" customFormat="true" ht="15" hidden="false" customHeight="false" outlineLevel="0" collapsed="false">
      <c r="J864" s="57"/>
    </row>
    <row r="865" s="28" customFormat="true" ht="15" hidden="false" customHeight="false" outlineLevel="0" collapsed="false">
      <c r="J865" s="57"/>
    </row>
    <row r="866" s="28" customFormat="true" ht="15" hidden="false" customHeight="false" outlineLevel="0" collapsed="false">
      <c r="J866" s="57"/>
    </row>
    <row r="867" s="28" customFormat="true" ht="15" hidden="false" customHeight="false" outlineLevel="0" collapsed="false">
      <c r="J867" s="57"/>
    </row>
    <row r="868" s="28" customFormat="true" ht="15" hidden="false" customHeight="false" outlineLevel="0" collapsed="false">
      <c r="J868" s="57"/>
    </row>
    <row r="869" s="28" customFormat="true" ht="15" hidden="false" customHeight="false" outlineLevel="0" collapsed="false">
      <c r="J869" s="57"/>
    </row>
    <row r="870" s="28" customFormat="true" ht="15" hidden="false" customHeight="false" outlineLevel="0" collapsed="false">
      <c r="J870" s="57"/>
    </row>
    <row r="871" s="28" customFormat="true" ht="15" hidden="false" customHeight="false" outlineLevel="0" collapsed="false">
      <c r="J871" s="57"/>
    </row>
    <row r="872" s="28" customFormat="true" ht="15" hidden="false" customHeight="false" outlineLevel="0" collapsed="false">
      <c r="J872" s="57"/>
    </row>
    <row r="873" s="28" customFormat="true" ht="15" hidden="false" customHeight="false" outlineLevel="0" collapsed="false">
      <c r="J873" s="57"/>
    </row>
    <row r="874" s="28" customFormat="true" ht="15" hidden="false" customHeight="false" outlineLevel="0" collapsed="false">
      <c r="J874" s="57"/>
    </row>
    <row r="875" s="28" customFormat="true" ht="15" hidden="false" customHeight="false" outlineLevel="0" collapsed="false">
      <c r="J875" s="57"/>
    </row>
    <row r="876" s="28" customFormat="true" ht="15" hidden="false" customHeight="false" outlineLevel="0" collapsed="false">
      <c r="J876" s="57"/>
    </row>
    <row r="877" s="28" customFormat="true" ht="15" hidden="false" customHeight="false" outlineLevel="0" collapsed="false">
      <c r="J877" s="57"/>
    </row>
    <row r="878" s="28" customFormat="true" ht="15" hidden="false" customHeight="false" outlineLevel="0" collapsed="false">
      <c r="J878" s="57"/>
    </row>
    <row r="879" s="28" customFormat="true" ht="15" hidden="false" customHeight="false" outlineLevel="0" collapsed="false">
      <c r="J879" s="57"/>
    </row>
    <row r="880" s="28" customFormat="true" ht="15" hidden="false" customHeight="false" outlineLevel="0" collapsed="false">
      <c r="J880" s="57"/>
    </row>
    <row r="881" s="28" customFormat="true" ht="15" hidden="false" customHeight="false" outlineLevel="0" collapsed="false">
      <c r="J881" s="57"/>
    </row>
    <row r="882" s="28" customFormat="true" ht="15" hidden="false" customHeight="false" outlineLevel="0" collapsed="false">
      <c r="J882" s="57"/>
    </row>
    <row r="883" s="28" customFormat="true" ht="15" hidden="false" customHeight="false" outlineLevel="0" collapsed="false">
      <c r="J883" s="57"/>
    </row>
    <row r="884" s="28" customFormat="true" ht="15" hidden="false" customHeight="false" outlineLevel="0" collapsed="false">
      <c r="J884" s="57"/>
    </row>
    <row r="885" s="28" customFormat="true" ht="15" hidden="false" customHeight="false" outlineLevel="0" collapsed="false">
      <c r="J885" s="57"/>
    </row>
    <row r="886" s="28" customFormat="true" ht="15" hidden="false" customHeight="false" outlineLevel="0" collapsed="false">
      <c r="J886" s="57"/>
    </row>
    <row r="887" s="28" customFormat="true" ht="15" hidden="false" customHeight="false" outlineLevel="0" collapsed="false">
      <c r="J887" s="57"/>
    </row>
    <row r="888" s="28" customFormat="true" ht="15" hidden="false" customHeight="false" outlineLevel="0" collapsed="false">
      <c r="J888" s="57"/>
    </row>
    <row r="889" s="28" customFormat="true" ht="15" hidden="false" customHeight="false" outlineLevel="0" collapsed="false">
      <c r="J889" s="57"/>
    </row>
    <row r="890" s="28" customFormat="true" ht="15" hidden="false" customHeight="false" outlineLevel="0" collapsed="false">
      <c r="J890" s="57"/>
    </row>
    <row r="891" s="28" customFormat="true" ht="15" hidden="false" customHeight="false" outlineLevel="0" collapsed="false">
      <c r="J891" s="57"/>
    </row>
    <row r="892" s="28" customFormat="true" ht="15" hidden="false" customHeight="false" outlineLevel="0" collapsed="false">
      <c r="J892" s="57"/>
    </row>
    <row r="893" s="28" customFormat="true" ht="15" hidden="false" customHeight="false" outlineLevel="0" collapsed="false">
      <c r="J893" s="57"/>
    </row>
    <row r="894" s="28" customFormat="true" ht="15" hidden="false" customHeight="false" outlineLevel="0" collapsed="false">
      <c r="J894" s="57"/>
    </row>
    <row r="895" s="28" customFormat="true" ht="15" hidden="false" customHeight="false" outlineLevel="0" collapsed="false">
      <c r="J895" s="57"/>
    </row>
    <row r="896" s="28" customFormat="true" ht="15" hidden="false" customHeight="false" outlineLevel="0" collapsed="false">
      <c r="J896" s="57"/>
    </row>
    <row r="897" s="28" customFormat="true" ht="15" hidden="false" customHeight="false" outlineLevel="0" collapsed="false">
      <c r="J897" s="57"/>
    </row>
    <row r="898" s="28" customFormat="true" ht="15" hidden="false" customHeight="false" outlineLevel="0" collapsed="false">
      <c r="J898" s="57"/>
    </row>
    <row r="899" s="28" customFormat="true" ht="15" hidden="false" customHeight="false" outlineLevel="0" collapsed="false">
      <c r="J899" s="57"/>
    </row>
    <row r="900" s="28" customFormat="true" ht="15" hidden="false" customHeight="false" outlineLevel="0" collapsed="false">
      <c r="J900" s="57"/>
    </row>
    <row r="901" s="28" customFormat="true" ht="15" hidden="false" customHeight="false" outlineLevel="0" collapsed="false">
      <c r="J901" s="57"/>
    </row>
    <row r="902" s="28" customFormat="true" ht="15" hidden="false" customHeight="false" outlineLevel="0" collapsed="false">
      <c r="J902" s="57"/>
    </row>
    <row r="903" s="28" customFormat="true" ht="15" hidden="false" customHeight="false" outlineLevel="0" collapsed="false">
      <c r="J903" s="57"/>
    </row>
    <row r="904" s="28" customFormat="true" ht="15" hidden="false" customHeight="false" outlineLevel="0" collapsed="false">
      <c r="J904" s="57"/>
    </row>
    <row r="905" s="28" customFormat="true" ht="15" hidden="false" customHeight="false" outlineLevel="0" collapsed="false">
      <c r="J905" s="57"/>
    </row>
    <row r="906" s="28" customFormat="true" ht="15" hidden="false" customHeight="false" outlineLevel="0" collapsed="false">
      <c r="J906" s="57"/>
    </row>
    <row r="907" s="28" customFormat="true" ht="15" hidden="false" customHeight="false" outlineLevel="0" collapsed="false">
      <c r="J907" s="57"/>
    </row>
    <row r="908" s="28" customFormat="true" ht="15" hidden="false" customHeight="false" outlineLevel="0" collapsed="false">
      <c r="J908" s="57"/>
    </row>
    <row r="909" s="28" customFormat="true" ht="15" hidden="false" customHeight="false" outlineLevel="0" collapsed="false">
      <c r="J909" s="57"/>
    </row>
    <row r="910" s="28" customFormat="true" ht="15" hidden="false" customHeight="false" outlineLevel="0" collapsed="false">
      <c r="J910" s="57"/>
    </row>
    <row r="911" s="28" customFormat="true" ht="15" hidden="false" customHeight="false" outlineLevel="0" collapsed="false">
      <c r="J911" s="57"/>
    </row>
    <row r="912" s="28" customFormat="true" ht="15" hidden="false" customHeight="false" outlineLevel="0" collapsed="false">
      <c r="J912" s="57"/>
    </row>
    <row r="913" s="28" customFormat="true" ht="15" hidden="false" customHeight="false" outlineLevel="0" collapsed="false">
      <c r="J913" s="57"/>
    </row>
    <row r="914" s="28" customFormat="true" ht="15" hidden="false" customHeight="false" outlineLevel="0" collapsed="false">
      <c r="J914" s="57"/>
    </row>
    <row r="915" s="28" customFormat="true" ht="15" hidden="false" customHeight="false" outlineLevel="0" collapsed="false">
      <c r="J915" s="57"/>
    </row>
    <row r="916" s="28" customFormat="true" ht="15" hidden="false" customHeight="false" outlineLevel="0" collapsed="false">
      <c r="J916" s="57"/>
    </row>
    <row r="917" s="28" customFormat="true" ht="15" hidden="false" customHeight="false" outlineLevel="0" collapsed="false">
      <c r="J917" s="57"/>
    </row>
    <row r="918" s="28" customFormat="true" ht="15" hidden="false" customHeight="false" outlineLevel="0" collapsed="false">
      <c r="J918" s="57"/>
    </row>
    <row r="919" s="28" customFormat="true" ht="15" hidden="false" customHeight="false" outlineLevel="0" collapsed="false">
      <c r="J919" s="57"/>
    </row>
    <row r="920" s="28" customFormat="true" ht="15" hidden="false" customHeight="false" outlineLevel="0" collapsed="false">
      <c r="J920" s="57"/>
    </row>
    <row r="921" s="28" customFormat="true" ht="15" hidden="false" customHeight="false" outlineLevel="0" collapsed="false">
      <c r="J921" s="57"/>
    </row>
    <row r="922" s="28" customFormat="true" ht="15" hidden="false" customHeight="false" outlineLevel="0" collapsed="false">
      <c r="J922" s="57"/>
    </row>
    <row r="923" s="28" customFormat="true" ht="15" hidden="false" customHeight="false" outlineLevel="0" collapsed="false">
      <c r="J923" s="57"/>
    </row>
    <row r="924" s="28" customFormat="true" ht="15" hidden="false" customHeight="false" outlineLevel="0" collapsed="false">
      <c r="J924" s="57"/>
    </row>
    <row r="925" s="28" customFormat="true" ht="15" hidden="false" customHeight="false" outlineLevel="0" collapsed="false">
      <c r="J925" s="57"/>
    </row>
    <row r="926" s="28" customFormat="true" ht="15" hidden="false" customHeight="false" outlineLevel="0" collapsed="false">
      <c r="J926" s="57"/>
    </row>
    <row r="927" s="28" customFormat="true" ht="15" hidden="false" customHeight="false" outlineLevel="0" collapsed="false">
      <c r="J927" s="57"/>
    </row>
    <row r="928" s="28" customFormat="true" ht="15" hidden="false" customHeight="false" outlineLevel="0" collapsed="false">
      <c r="J928" s="57"/>
    </row>
    <row r="929" s="28" customFormat="true" ht="15" hidden="false" customHeight="false" outlineLevel="0" collapsed="false">
      <c r="J929" s="57"/>
    </row>
    <row r="930" s="28" customFormat="true" ht="15" hidden="false" customHeight="false" outlineLevel="0" collapsed="false">
      <c r="J930" s="57"/>
    </row>
    <row r="931" s="28" customFormat="true" ht="15" hidden="false" customHeight="false" outlineLevel="0" collapsed="false">
      <c r="J931" s="57"/>
    </row>
    <row r="932" s="28" customFormat="true" ht="15" hidden="false" customHeight="false" outlineLevel="0" collapsed="false">
      <c r="J932" s="57"/>
    </row>
    <row r="933" s="28" customFormat="true" ht="15" hidden="false" customHeight="false" outlineLevel="0" collapsed="false">
      <c r="J933" s="57"/>
    </row>
    <row r="934" s="28" customFormat="true" ht="15" hidden="false" customHeight="false" outlineLevel="0" collapsed="false">
      <c r="J934" s="57"/>
    </row>
    <row r="935" s="28" customFormat="true" ht="15" hidden="false" customHeight="false" outlineLevel="0" collapsed="false">
      <c r="J935" s="57"/>
    </row>
    <row r="936" s="28" customFormat="true" ht="15" hidden="false" customHeight="false" outlineLevel="0" collapsed="false">
      <c r="J936" s="57"/>
    </row>
    <row r="937" s="28" customFormat="true" ht="15" hidden="false" customHeight="false" outlineLevel="0" collapsed="false">
      <c r="J937" s="57"/>
    </row>
    <row r="938" s="28" customFormat="true" ht="15" hidden="false" customHeight="false" outlineLevel="0" collapsed="false">
      <c r="J938" s="57"/>
    </row>
    <row r="939" s="28" customFormat="true" ht="15" hidden="false" customHeight="false" outlineLevel="0" collapsed="false">
      <c r="J939" s="57"/>
    </row>
    <row r="940" s="28" customFormat="true" ht="15" hidden="false" customHeight="false" outlineLevel="0" collapsed="false">
      <c r="J940" s="57"/>
    </row>
    <row r="941" s="28" customFormat="true" ht="15" hidden="false" customHeight="false" outlineLevel="0" collapsed="false">
      <c r="J941" s="57"/>
    </row>
    <row r="942" s="28" customFormat="true" ht="15" hidden="false" customHeight="false" outlineLevel="0" collapsed="false">
      <c r="J942" s="57"/>
    </row>
    <row r="943" s="28" customFormat="true" ht="15" hidden="false" customHeight="false" outlineLevel="0" collapsed="false">
      <c r="J943" s="57"/>
    </row>
    <row r="944" s="28" customFormat="true" ht="15" hidden="false" customHeight="false" outlineLevel="0" collapsed="false">
      <c r="J944" s="57"/>
    </row>
    <row r="945" s="28" customFormat="true" ht="15" hidden="false" customHeight="false" outlineLevel="0" collapsed="false">
      <c r="J945" s="57"/>
    </row>
    <row r="946" s="28" customFormat="true" ht="15" hidden="false" customHeight="false" outlineLevel="0" collapsed="false">
      <c r="J946" s="57"/>
    </row>
    <row r="947" s="28" customFormat="true" ht="15" hidden="false" customHeight="false" outlineLevel="0" collapsed="false">
      <c r="J947" s="57"/>
    </row>
    <row r="948" s="28" customFormat="true" ht="15" hidden="false" customHeight="false" outlineLevel="0" collapsed="false">
      <c r="J948" s="57"/>
    </row>
    <row r="949" s="28" customFormat="true" ht="15" hidden="false" customHeight="false" outlineLevel="0" collapsed="false">
      <c r="J949" s="57"/>
    </row>
    <row r="950" s="28" customFormat="true" ht="15" hidden="false" customHeight="false" outlineLevel="0" collapsed="false">
      <c r="J950" s="57"/>
    </row>
    <row r="951" s="28" customFormat="true" ht="15" hidden="false" customHeight="false" outlineLevel="0" collapsed="false">
      <c r="J951" s="57"/>
    </row>
    <row r="952" s="28" customFormat="true" ht="15" hidden="false" customHeight="false" outlineLevel="0" collapsed="false">
      <c r="J952" s="57"/>
    </row>
    <row r="953" s="28" customFormat="true" ht="15" hidden="false" customHeight="false" outlineLevel="0" collapsed="false">
      <c r="J953" s="57"/>
    </row>
    <row r="954" s="28" customFormat="true" ht="15" hidden="false" customHeight="false" outlineLevel="0" collapsed="false">
      <c r="J954" s="57"/>
    </row>
    <row r="955" s="28" customFormat="true" ht="15" hidden="false" customHeight="false" outlineLevel="0" collapsed="false">
      <c r="J955" s="57"/>
    </row>
    <row r="956" s="28" customFormat="true" ht="15" hidden="false" customHeight="false" outlineLevel="0" collapsed="false">
      <c r="J956" s="57"/>
    </row>
    <row r="957" s="28" customFormat="true" ht="15" hidden="false" customHeight="false" outlineLevel="0" collapsed="false">
      <c r="J957" s="57"/>
    </row>
    <row r="958" s="28" customFormat="true" ht="15" hidden="false" customHeight="false" outlineLevel="0" collapsed="false">
      <c r="J958" s="57"/>
    </row>
    <row r="959" s="28" customFormat="true" ht="15" hidden="false" customHeight="false" outlineLevel="0" collapsed="false">
      <c r="J959" s="57"/>
    </row>
    <row r="960" s="28" customFormat="true" ht="15" hidden="false" customHeight="false" outlineLevel="0" collapsed="false">
      <c r="J960" s="57"/>
    </row>
    <row r="961" s="28" customFormat="true" ht="15" hidden="false" customHeight="false" outlineLevel="0" collapsed="false">
      <c r="J961" s="57"/>
    </row>
    <row r="962" s="28" customFormat="true" ht="15" hidden="false" customHeight="false" outlineLevel="0" collapsed="false">
      <c r="J962" s="57"/>
    </row>
    <row r="963" s="28" customFormat="true" ht="15" hidden="false" customHeight="false" outlineLevel="0" collapsed="false">
      <c r="J963" s="57"/>
    </row>
    <row r="964" s="28" customFormat="true" ht="15" hidden="false" customHeight="false" outlineLevel="0" collapsed="false">
      <c r="J964" s="57"/>
    </row>
    <row r="965" s="28" customFormat="true" ht="15" hidden="false" customHeight="false" outlineLevel="0" collapsed="false">
      <c r="J965" s="57"/>
    </row>
    <row r="966" s="28" customFormat="true" ht="15" hidden="false" customHeight="false" outlineLevel="0" collapsed="false">
      <c r="J966" s="57"/>
    </row>
    <row r="967" s="28" customFormat="true" ht="15" hidden="false" customHeight="false" outlineLevel="0" collapsed="false">
      <c r="J967" s="57"/>
    </row>
    <row r="968" s="28" customFormat="true" ht="15" hidden="false" customHeight="false" outlineLevel="0" collapsed="false">
      <c r="J968" s="57"/>
    </row>
    <row r="969" s="28" customFormat="true" ht="15" hidden="false" customHeight="false" outlineLevel="0" collapsed="false">
      <c r="J969" s="57"/>
    </row>
    <row r="970" s="28" customFormat="true" ht="15" hidden="false" customHeight="false" outlineLevel="0" collapsed="false">
      <c r="J970" s="57"/>
    </row>
    <row r="971" s="28" customFormat="true" ht="15" hidden="false" customHeight="false" outlineLevel="0" collapsed="false">
      <c r="J971" s="57"/>
    </row>
    <row r="972" s="28" customFormat="true" ht="15" hidden="false" customHeight="false" outlineLevel="0" collapsed="false">
      <c r="J972" s="57"/>
    </row>
    <row r="973" s="28" customFormat="true" ht="15" hidden="false" customHeight="false" outlineLevel="0" collapsed="false">
      <c r="J973" s="57"/>
    </row>
    <row r="974" s="28" customFormat="true" ht="15" hidden="false" customHeight="false" outlineLevel="0" collapsed="false">
      <c r="J974" s="57"/>
    </row>
    <row r="975" s="28" customFormat="true" ht="15" hidden="false" customHeight="false" outlineLevel="0" collapsed="false">
      <c r="J975" s="57"/>
    </row>
    <row r="976" s="28" customFormat="true" ht="15" hidden="false" customHeight="false" outlineLevel="0" collapsed="false">
      <c r="J976" s="57"/>
    </row>
    <row r="977" s="28" customFormat="true" ht="15" hidden="false" customHeight="false" outlineLevel="0" collapsed="false">
      <c r="J977" s="57"/>
    </row>
    <row r="978" s="28" customFormat="true" ht="15" hidden="false" customHeight="false" outlineLevel="0" collapsed="false">
      <c r="J978" s="57"/>
    </row>
    <row r="979" s="28" customFormat="true" ht="15" hidden="false" customHeight="false" outlineLevel="0" collapsed="false">
      <c r="J979" s="57"/>
    </row>
    <row r="980" s="28" customFormat="true" ht="15" hidden="false" customHeight="false" outlineLevel="0" collapsed="false">
      <c r="J980" s="57"/>
    </row>
    <row r="981" s="28" customFormat="true" ht="15" hidden="false" customHeight="false" outlineLevel="0" collapsed="false">
      <c r="J981" s="57"/>
    </row>
    <row r="982" s="28" customFormat="true" ht="15" hidden="false" customHeight="false" outlineLevel="0" collapsed="false">
      <c r="J982" s="57"/>
    </row>
    <row r="983" s="28" customFormat="true" ht="15" hidden="false" customHeight="false" outlineLevel="0" collapsed="false">
      <c r="J983" s="57"/>
    </row>
    <row r="984" s="28" customFormat="true" ht="15" hidden="false" customHeight="false" outlineLevel="0" collapsed="false">
      <c r="J984" s="57"/>
    </row>
    <row r="985" s="28" customFormat="true" ht="15" hidden="false" customHeight="false" outlineLevel="0" collapsed="false">
      <c r="J985" s="57"/>
    </row>
    <row r="986" s="28" customFormat="true" ht="15" hidden="false" customHeight="false" outlineLevel="0" collapsed="false">
      <c r="J986" s="57"/>
    </row>
    <row r="987" s="28" customFormat="true" ht="15" hidden="false" customHeight="false" outlineLevel="0" collapsed="false">
      <c r="J987" s="57"/>
    </row>
    <row r="988" s="28" customFormat="true" ht="15" hidden="false" customHeight="false" outlineLevel="0" collapsed="false">
      <c r="J988" s="57"/>
    </row>
    <row r="989" s="28" customFormat="true" ht="15" hidden="false" customHeight="false" outlineLevel="0" collapsed="false">
      <c r="J989" s="57"/>
    </row>
    <row r="990" s="28" customFormat="true" ht="15" hidden="false" customHeight="false" outlineLevel="0" collapsed="false">
      <c r="J990" s="57"/>
    </row>
    <row r="991" s="28" customFormat="true" ht="15" hidden="false" customHeight="false" outlineLevel="0" collapsed="false">
      <c r="J991" s="57"/>
    </row>
    <row r="992" s="28" customFormat="true" ht="15" hidden="false" customHeight="false" outlineLevel="0" collapsed="false">
      <c r="J992" s="57"/>
    </row>
    <row r="993" s="28" customFormat="true" ht="15" hidden="false" customHeight="false" outlineLevel="0" collapsed="false">
      <c r="J993" s="57"/>
    </row>
    <row r="994" s="28" customFormat="true" ht="15" hidden="false" customHeight="false" outlineLevel="0" collapsed="false">
      <c r="J994" s="57"/>
    </row>
    <row r="995" s="28" customFormat="true" ht="15" hidden="false" customHeight="false" outlineLevel="0" collapsed="false">
      <c r="J995" s="57"/>
    </row>
    <row r="996" s="28" customFormat="true" ht="15" hidden="false" customHeight="false" outlineLevel="0" collapsed="false">
      <c r="J996" s="57"/>
    </row>
    <row r="997" s="28" customFormat="true" ht="15" hidden="false" customHeight="false" outlineLevel="0" collapsed="false">
      <c r="J997" s="57"/>
    </row>
    <row r="998" s="28" customFormat="true" ht="15" hidden="false" customHeight="false" outlineLevel="0" collapsed="false">
      <c r="J998" s="57"/>
    </row>
    <row r="999" s="28" customFormat="true" ht="15" hidden="false" customHeight="false" outlineLevel="0" collapsed="false">
      <c r="J999" s="57"/>
    </row>
    <row r="1000" s="28" customFormat="true" ht="15" hidden="false" customHeight="false" outlineLevel="0" collapsed="false">
      <c r="J1000" s="57"/>
    </row>
    <row r="1001" s="28" customFormat="true" ht="15" hidden="false" customHeight="false" outlineLevel="0" collapsed="false">
      <c r="J1001" s="57"/>
    </row>
    <row r="1002" s="28" customFormat="true" ht="15" hidden="false" customHeight="false" outlineLevel="0" collapsed="false">
      <c r="J1002" s="57"/>
    </row>
    <row r="1003" s="28" customFormat="true" ht="15" hidden="false" customHeight="false" outlineLevel="0" collapsed="false">
      <c r="J1003" s="57"/>
    </row>
    <row r="1004" s="28" customFormat="true" ht="15" hidden="false" customHeight="false" outlineLevel="0" collapsed="false">
      <c r="J1004" s="57"/>
    </row>
    <row r="1005" s="28" customFormat="true" ht="15" hidden="false" customHeight="false" outlineLevel="0" collapsed="false">
      <c r="J1005" s="57"/>
    </row>
    <row r="1006" s="28" customFormat="true" ht="15" hidden="false" customHeight="false" outlineLevel="0" collapsed="false">
      <c r="J1006" s="57"/>
    </row>
    <row r="1007" s="28" customFormat="true" ht="15" hidden="false" customHeight="false" outlineLevel="0" collapsed="false">
      <c r="J1007" s="57"/>
    </row>
    <row r="1008" s="28" customFormat="true" ht="15" hidden="false" customHeight="false" outlineLevel="0" collapsed="false">
      <c r="J1008" s="57"/>
    </row>
    <row r="1009" s="28" customFormat="true" ht="15" hidden="false" customHeight="false" outlineLevel="0" collapsed="false">
      <c r="J1009" s="57"/>
    </row>
    <row r="1010" s="28" customFormat="true" ht="15" hidden="false" customHeight="false" outlineLevel="0" collapsed="false">
      <c r="J1010" s="57"/>
    </row>
    <row r="1011" s="28" customFormat="true" ht="15" hidden="false" customHeight="false" outlineLevel="0" collapsed="false">
      <c r="J1011" s="57"/>
    </row>
    <row r="1012" s="28" customFormat="true" ht="15" hidden="false" customHeight="false" outlineLevel="0" collapsed="false">
      <c r="J1012" s="57"/>
    </row>
    <row r="1013" s="28" customFormat="true" ht="15" hidden="false" customHeight="false" outlineLevel="0" collapsed="false">
      <c r="J1013" s="57"/>
    </row>
    <row r="1014" s="28" customFormat="true" ht="15" hidden="false" customHeight="false" outlineLevel="0" collapsed="false">
      <c r="J1014" s="57"/>
    </row>
    <row r="1015" s="28" customFormat="true" ht="15" hidden="false" customHeight="false" outlineLevel="0" collapsed="false">
      <c r="J1015" s="57"/>
    </row>
    <row r="1016" s="28" customFormat="true" ht="15" hidden="false" customHeight="false" outlineLevel="0" collapsed="false">
      <c r="J1016" s="57"/>
    </row>
    <row r="1017" s="28" customFormat="true" ht="15" hidden="false" customHeight="false" outlineLevel="0" collapsed="false">
      <c r="J1017" s="57"/>
    </row>
    <row r="1018" s="28" customFormat="true" ht="15" hidden="false" customHeight="false" outlineLevel="0" collapsed="false">
      <c r="J1018" s="57"/>
    </row>
    <row r="1019" s="28" customFormat="true" ht="15" hidden="false" customHeight="false" outlineLevel="0" collapsed="false">
      <c r="J1019" s="57"/>
    </row>
    <row r="1020" s="28" customFormat="true" ht="15" hidden="false" customHeight="false" outlineLevel="0" collapsed="false">
      <c r="J1020" s="57"/>
    </row>
    <row r="1021" s="28" customFormat="true" ht="15" hidden="false" customHeight="false" outlineLevel="0" collapsed="false">
      <c r="J1021" s="57"/>
    </row>
    <row r="1022" s="28" customFormat="true" ht="15" hidden="false" customHeight="false" outlineLevel="0" collapsed="false">
      <c r="J1022" s="57"/>
    </row>
    <row r="1023" s="28" customFormat="true" ht="15" hidden="false" customHeight="false" outlineLevel="0" collapsed="false">
      <c r="J1023" s="57"/>
    </row>
    <row r="1024" s="28" customFormat="true" ht="15" hidden="false" customHeight="false" outlineLevel="0" collapsed="false">
      <c r="J1024" s="57"/>
    </row>
    <row r="1025" s="28" customFormat="true" ht="15" hidden="false" customHeight="false" outlineLevel="0" collapsed="false">
      <c r="J1025" s="57"/>
    </row>
    <row r="1026" s="28" customFormat="true" ht="15" hidden="false" customHeight="false" outlineLevel="0" collapsed="false">
      <c r="J1026" s="57"/>
    </row>
    <row r="1027" s="28" customFormat="true" ht="15" hidden="false" customHeight="false" outlineLevel="0" collapsed="false">
      <c r="J1027" s="57"/>
    </row>
    <row r="1028" s="28" customFormat="true" ht="15" hidden="false" customHeight="false" outlineLevel="0" collapsed="false">
      <c r="J1028" s="57"/>
    </row>
    <row r="1029" s="28" customFormat="true" ht="15" hidden="false" customHeight="false" outlineLevel="0" collapsed="false">
      <c r="J1029" s="57"/>
    </row>
    <row r="1030" s="28" customFormat="true" ht="15" hidden="false" customHeight="false" outlineLevel="0" collapsed="false">
      <c r="J1030" s="57"/>
    </row>
    <row r="1031" s="28" customFormat="true" ht="15" hidden="false" customHeight="false" outlineLevel="0" collapsed="false">
      <c r="J1031" s="57"/>
    </row>
    <row r="1032" s="28" customFormat="true" ht="15" hidden="false" customHeight="false" outlineLevel="0" collapsed="false">
      <c r="J1032" s="57"/>
    </row>
    <row r="1033" s="28" customFormat="true" ht="15" hidden="false" customHeight="false" outlineLevel="0" collapsed="false">
      <c r="J1033" s="57"/>
    </row>
    <row r="1034" s="28" customFormat="true" ht="15" hidden="false" customHeight="false" outlineLevel="0" collapsed="false">
      <c r="J1034" s="57"/>
    </row>
    <row r="1035" s="28" customFormat="true" ht="15" hidden="false" customHeight="false" outlineLevel="0" collapsed="false">
      <c r="J1035" s="57"/>
    </row>
    <row r="1036" s="28" customFormat="true" ht="15" hidden="false" customHeight="false" outlineLevel="0" collapsed="false">
      <c r="J1036" s="57"/>
    </row>
    <row r="1037" s="28" customFormat="true" ht="15" hidden="false" customHeight="false" outlineLevel="0" collapsed="false">
      <c r="J1037" s="57"/>
    </row>
    <row r="1038" s="28" customFormat="true" ht="15" hidden="false" customHeight="false" outlineLevel="0" collapsed="false">
      <c r="J1038" s="57"/>
    </row>
    <row r="1039" s="28" customFormat="true" ht="15" hidden="false" customHeight="false" outlineLevel="0" collapsed="false">
      <c r="J1039" s="57"/>
    </row>
    <row r="1040" s="28" customFormat="true" ht="15" hidden="false" customHeight="false" outlineLevel="0" collapsed="false">
      <c r="J1040" s="57"/>
    </row>
    <row r="1041" s="28" customFormat="true" ht="15" hidden="false" customHeight="false" outlineLevel="0" collapsed="false">
      <c r="J1041" s="57"/>
    </row>
    <row r="1042" s="28" customFormat="true" ht="15" hidden="false" customHeight="false" outlineLevel="0" collapsed="false">
      <c r="J1042" s="57"/>
    </row>
    <row r="1043" s="28" customFormat="true" ht="15" hidden="false" customHeight="false" outlineLevel="0" collapsed="false">
      <c r="J1043" s="57"/>
    </row>
    <row r="1044" s="28" customFormat="true" ht="15" hidden="false" customHeight="false" outlineLevel="0" collapsed="false">
      <c r="J1044" s="57"/>
    </row>
    <row r="1045" s="28" customFormat="true" ht="15" hidden="false" customHeight="false" outlineLevel="0" collapsed="false">
      <c r="J1045" s="57"/>
    </row>
    <row r="1046" s="28" customFormat="true" ht="15" hidden="false" customHeight="false" outlineLevel="0" collapsed="false">
      <c r="J1046" s="57"/>
    </row>
    <row r="1047" s="28" customFormat="true" ht="15" hidden="false" customHeight="false" outlineLevel="0" collapsed="false">
      <c r="J1047" s="57"/>
    </row>
    <row r="1048" s="28" customFormat="true" ht="15" hidden="false" customHeight="false" outlineLevel="0" collapsed="false">
      <c r="J1048" s="57"/>
    </row>
    <row r="1049" s="28" customFormat="true" ht="15" hidden="false" customHeight="false" outlineLevel="0" collapsed="false">
      <c r="J1049" s="57"/>
    </row>
    <row r="1050" s="28" customFormat="true" ht="15" hidden="false" customHeight="false" outlineLevel="0" collapsed="false">
      <c r="J1050" s="57"/>
    </row>
    <row r="1051" s="28" customFormat="true" ht="15" hidden="false" customHeight="false" outlineLevel="0" collapsed="false">
      <c r="J1051" s="57"/>
    </row>
    <row r="1052" s="28" customFormat="true" ht="15" hidden="false" customHeight="false" outlineLevel="0" collapsed="false">
      <c r="J1052" s="57"/>
    </row>
    <row r="1053" s="28" customFormat="true" ht="15" hidden="false" customHeight="false" outlineLevel="0" collapsed="false">
      <c r="J1053" s="57"/>
    </row>
    <row r="1054" s="28" customFormat="true" ht="15" hidden="false" customHeight="false" outlineLevel="0" collapsed="false">
      <c r="J1054" s="57"/>
    </row>
    <row r="1055" s="28" customFormat="true" ht="15" hidden="false" customHeight="false" outlineLevel="0" collapsed="false">
      <c r="J1055" s="57"/>
    </row>
    <row r="1056" s="28" customFormat="true" ht="15" hidden="false" customHeight="false" outlineLevel="0" collapsed="false">
      <c r="J1056" s="57"/>
    </row>
    <row r="1057" s="28" customFormat="true" ht="15" hidden="false" customHeight="false" outlineLevel="0" collapsed="false">
      <c r="J1057" s="57"/>
    </row>
    <row r="1058" s="28" customFormat="true" ht="15" hidden="false" customHeight="false" outlineLevel="0" collapsed="false">
      <c r="J1058" s="57"/>
    </row>
    <row r="1059" s="28" customFormat="true" ht="15" hidden="false" customHeight="false" outlineLevel="0" collapsed="false">
      <c r="J1059" s="57"/>
    </row>
    <row r="1060" s="28" customFormat="true" ht="15" hidden="false" customHeight="false" outlineLevel="0" collapsed="false">
      <c r="J1060" s="57"/>
    </row>
    <row r="1061" s="28" customFormat="true" ht="15" hidden="false" customHeight="false" outlineLevel="0" collapsed="false">
      <c r="J1061" s="57"/>
    </row>
    <row r="1062" s="28" customFormat="true" ht="15" hidden="false" customHeight="false" outlineLevel="0" collapsed="false">
      <c r="J1062" s="57"/>
    </row>
    <row r="1063" s="28" customFormat="true" ht="15" hidden="false" customHeight="false" outlineLevel="0" collapsed="false">
      <c r="J1063" s="57"/>
    </row>
    <row r="1064" s="28" customFormat="true" ht="15" hidden="false" customHeight="false" outlineLevel="0" collapsed="false">
      <c r="J1064" s="57"/>
    </row>
    <row r="1065" s="28" customFormat="true" ht="15" hidden="false" customHeight="false" outlineLevel="0" collapsed="false">
      <c r="J1065" s="57"/>
    </row>
    <row r="1066" s="28" customFormat="true" ht="15" hidden="false" customHeight="false" outlineLevel="0" collapsed="false">
      <c r="J1066" s="57"/>
    </row>
    <row r="1067" s="28" customFormat="true" ht="15" hidden="false" customHeight="false" outlineLevel="0" collapsed="false">
      <c r="J1067" s="57"/>
    </row>
    <row r="1068" s="28" customFormat="true" ht="15" hidden="false" customHeight="false" outlineLevel="0" collapsed="false">
      <c r="J1068" s="57"/>
    </row>
    <row r="1069" s="28" customFormat="true" ht="15" hidden="false" customHeight="false" outlineLevel="0" collapsed="false">
      <c r="J1069" s="57"/>
    </row>
    <row r="1070" s="28" customFormat="true" ht="15" hidden="false" customHeight="false" outlineLevel="0" collapsed="false">
      <c r="J1070" s="57"/>
    </row>
    <row r="1071" s="28" customFormat="true" ht="15" hidden="false" customHeight="false" outlineLevel="0" collapsed="false">
      <c r="J1071" s="57"/>
    </row>
    <row r="1072" s="28" customFormat="true" ht="15" hidden="false" customHeight="false" outlineLevel="0" collapsed="false">
      <c r="J1072" s="57"/>
    </row>
    <row r="1073" s="28" customFormat="true" ht="15" hidden="false" customHeight="false" outlineLevel="0" collapsed="false">
      <c r="J1073" s="57"/>
    </row>
    <row r="1074" s="28" customFormat="true" ht="15" hidden="false" customHeight="false" outlineLevel="0" collapsed="false">
      <c r="J1074" s="57"/>
    </row>
    <row r="1075" s="28" customFormat="true" ht="15" hidden="false" customHeight="false" outlineLevel="0" collapsed="false">
      <c r="J1075" s="57"/>
    </row>
    <row r="1076" s="28" customFormat="true" ht="15" hidden="false" customHeight="false" outlineLevel="0" collapsed="false">
      <c r="J1076" s="57"/>
    </row>
    <row r="1077" s="28" customFormat="true" ht="15" hidden="false" customHeight="false" outlineLevel="0" collapsed="false">
      <c r="J1077" s="57"/>
    </row>
    <row r="1078" s="28" customFormat="true" ht="15" hidden="false" customHeight="false" outlineLevel="0" collapsed="false">
      <c r="J1078" s="57"/>
    </row>
    <row r="1079" s="28" customFormat="true" ht="15" hidden="false" customHeight="false" outlineLevel="0" collapsed="false">
      <c r="J1079" s="57"/>
    </row>
    <row r="1080" s="28" customFormat="true" ht="15" hidden="false" customHeight="false" outlineLevel="0" collapsed="false">
      <c r="J1080" s="57"/>
    </row>
    <row r="1081" s="28" customFormat="true" ht="15" hidden="false" customHeight="false" outlineLevel="0" collapsed="false">
      <c r="J1081" s="57"/>
    </row>
    <row r="1082" s="28" customFormat="true" ht="15" hidden="false" customHeight="false" outlineLevel="0" collapsed="false">
      <c r="J1082" s="57"/>
    </row>
    <row r="1083" s="28" customFormat="true" ht="15" hidden="false" customHeight="false" outlineLevel="0" collapsed="false">
      <c r="J1083" s="57"/>
    </row>
    <row r="1084" s="28" customFormat="true" ht="15" hidden="false" customHeight="false" outlineLevel="0" collapsed="false">
      <c r="J1084" s="57"/>
    </row>
    <row r="1085" s="28" customFormat="true" ht="15" hidden="false" customHeight="false" outlineLevel="0" collapsed="false">
      <c r="J1085" s="57"/>
    </row>
    <row r="1086" s="28" customFormat="true" ht="15" hidden="false" customHeight="false" outlineLevel="0" collapsed="false">
      <c r="J1086" s="57"/>
    </row>
    <row r="1087" s="28" customFormat="true" ht="15" hidden="false" customHeight="false" outlineLevel="0" collapsed="false">
      <c r="J1087" s="57"/>
    </row>
    <row r="1088" s="28" customFormat="true" ht="15" hidden="false" customHeight="false" outlineLevel="0" collapsed="false">
      <c r="J1088" s="57"/>
    </row>
    <row r="1089" s="28" customFormat="true" ht="15" hidden="false" customHeight="false" outlineLevel="0" collapsed="false">
      <c r="J1089" s="57"/>
    </row>
    <row r="1090" s="28" customFormat="true" ht="15" hidden="false" customHeight="false" outlineLevel="0" collapsed="false">
      <c r="J1090" s="57"/>
    </row>
    <row r="1091" s="28" customFormat="true" ht="15" hidden="false" customHeight="false" outlineLevel="0" collapsed="false">
      <c r="J1091" s="57"/>
    </row>
    <row r="1092" s="28" customFormat="true" ht="15" hidden="false" customHeight="false" outlineLevel="0" collapsed="false">
      <c r="J1092" s="57"/>
    </row>
    <row r="1093" s="28" customFormat="true" ht="15" hidden="false" customHeight="false" outlineLevel="0" collapsed="false">
      <c r="J1093" s="57"/>
    </row>
    <row r="1094" s="28" customFormat="true" ht="15" hidden="false" customHeight="false" outlineLevel="0" collapsed="false">
      <c r="J1094" s="57"/>
    </row>
    <row r="1095" s="28" customFormat="true" ht="15" hidden="false" customHeight="false" outlineLevel="0" collapsed="false">
      <c r="J1095" s="57"/>
    </row>
    <row r="1096" s="28" customFormat="true" ht="15" hidden="false" customHeight="false" outlineLevel="0" collapsed="false">
      <c r="J1096" s="57"/>
    </row>
    <row r="1097" s="28" customFormat="true" ht="15" hidden="false" customHeight="false" outlineLevel="0" collapsed="false">
      <c r="J1097" s="57"/>
    </row>
    <row r="1098" s="28" customFormat="true" ht="15" hidden="false" customHeight="false" outlineLevel="0" collapsed="false">
      <c r="J1098" s="57"/>
    </row>
    <row r="1099" s="28" customFormat="true" ht="15" hidden="false" customHeight="false" outlineLevel="0" collapsed="false">
      <c r="J1099" s="57"/>
    </row>
    <row r="1100" s="28" customFormat="true" ht="15" hidden="false" customHeight="false" outlineLevel="0" collapsed="false">
      <c r="J1100" s="57"/>
    </row>
    <row r="1101" s="28" customFormat="true" ht="15" hidden="false" customHeight="false" outlineLevel="0" collapsed="false">
      <c r="J1101" s="57"/>
    </row>
    <row r="1102" s="28" customFormat="true" ht="15" hidden="false" customHeight="false" outlineLevel="0" collapsed="false">
      <c r="J1102" s="57"/>
    </row>
    <row r="1103" s="28" customFormat="true" ht="15" hidden="false" customHeight="false" outlineLevel="0" collapsed="false">
      <c r="J1103" s="57"/>
    </row>
    <row r="1104" s="28" customFormat="true" ht="15" hidden="false" customHeight="false" outlineLevel="0" collapsed="false">
      <c r="J1104" s="57"/>
    </row>
    <row r="1105" s="28" customFormat="true" ht="15" hidden="false" customHeight="false" outlineLevel="0" collapsed="false">
      <c r="J1105" s="57"/>
    </row>
    <row r="1106" s="28" customFormat="true" ht="15" hidden="false" customHeight="false" outlineLevel="0" collapsed="false">
      <c r="J1106" s="57"/>
    </row>
    <row r="1107" s="28" customFormat="true" ht="15" hidden="false" customHeight="false" outlineLevel="0" collapsed="false">
      <c r="J1107" s="57"/>
    </row>
    <row r="1108" s="28" customFormat="true" ht="15" hidden="false" customHeight="false" outlineLevel="0" collapsed="false">
      <c r="J1108" s="57"/>
    </row>
    <row r="1109" s="28" customFormat="true" ht="15" hidden="false" customHeight="false" outlineLevel="0" collapsed="false">
      <c r="J1109" s="57"/>
    </row>
    <row r="1110" s="28" customFormat="true" ht="15" hidden="false" customHeight="false" outlineLevel="0" collapsed="false">
      <c r="J1110" s="57"/>
    </row>
    <row r="1111" s="28" customFormat="true" ht="15" hidden="false" customHeight="false" outlineLevel="0" collapsed="false">
      <c r="J1111" s="57"/>
    </row>
    <row r="1112" s="28" customFormat="true" ht="15" hidden="false" customHeight="false" outlineLevel="0" collapsed="false">
      <c r="J1112" s="57"/>
    </row>
    <row r="1113" s="28" customFormat="true" ht="15" hidden="false" customHeight="false" outlineLevel="0" collapsed="false">
      <c r="J1113" s="57"/>
    </row>
    <row r="1114" s="28" customFormat="true" ht="15" hidden="false" customHeight="false" outlineLevel="0" collapsed="false">
      <c r="J1114" s="57"/>
    </row>
    <row r="1115" s="28" customFormat="true" ht="15" hidden="false" customHeight="false" outlineLevel="0" collapsed="false">
      <c r="J1115" s="57"/>
    </row>
    <row r="1116" s="28" customFormat="true" ht="15" hidden="false" customHeight="false" outlineLevel="0" collapsed="false">
      <c r="J1116" s="57"/>
    </row>
    <row r="1117" s="28" customFormat="true" ht="15" hidden="false" customHeight="false" outlineLevel="0" collapsed="false">
      <c r="J1117" s="57"/>
    </row>
    <row r="1118" s="28" customFormat="true" ht="15" hidden="false" customHeight="false" outlineLevel="0" collapsed="false">
      <c r="J1118" s="57"/>
    </row>
    <row r="1119" s="28" customFormat="true" ht="15" hidden="false" customHeight="false" outlineLevel="0" collapsed="false">
      <c r="J1119" s="57"/>
    </row>
    <row r="1120" s="28" customFormat="true" ht="15" hidden="false" customHeight="false" outlineLevel="0" collapsed="false">
      <c r="J1120" s="57"/>
    </row>
    <row r="1121" s="28" customFormat="true" ht="15" hidden="false" customHeight="false" outlineLevel="0" collapsed="false">
      <c r="J1121" s="57"/>
    </row>
    <row r="1122" s="28" customFormat="true" ht="15" hidden="false" customHeight="false" outlineLevel="0" collapsed="false">
      <c r="J1122" s="57"/>
    </row>
    <row r="1123" s="28" customFormat="true" ht="15" hidden="false" customHeight="false" outlineLevel="0" collapsed="false">
      <c r="J1123" s="57"/>
    </row>
    <row r="1124" s="28" customFormat="true" ht="15" hidden="false" customHeight="false" outlineLevel="0" collapsed="false">
      <c r="J1124" s="57"/>
    </row>
    <row r="1125" s="28" customFormat="true" ht="15" hidden="false" customHeight="false" outlineLevel="0" collapsed="false">
      <c r="J1125" s="57"/>
    </row>
    <row r="1126" s="28" customFormat="true" ht="15" hidden="false" customHeight="false" outlineLevel="0" collapsed="false">
      <c r="J1126" s="57"/>
    </row>
    <row r="1127" s="28" customFormat="true" ht="15" hidden="false" customHeight="false" outlineLevel="0" collapsed="false">
      <c r="J1127" s="57"/>
    </row>
    <row r="1128" s="28" customFormat="true" ht="15" hidden="false" customHeight="false" outlineLevel="0" collapsed="false">
      <c r="J1128" s="57"/>
    </row>
    <row r="1129" s="28" customFormat="true" ht="15" hidden="false" customHeight="false" outlineLevel="0" collapsed="false">
      <c r="J1129" s="57"/>
    </row>
    <row r="1130" s="28" customFormat="true" ht="15" hidden="false" customHeight="false" outlineLevel="0" collapsed="false">
      <c r="J1130" s="57"/>
    </row>
    <row r="1131" s="28" customFormat="true" ht="15" hidden="false" customHeight="false" outlineLevel="0" collapsed="false">
      <c r="J1131" s="57"/>
    </row>
    <row r="1132" s="28" customFormat="true" ht="15" hidden="false" customHeight="false" outlineLevel="0" collapsed="false">
      <c r="J1132" s="57"/>
    </row>
    <row r="1133" s="28" customFormat="true" ht="15" hidden="false" customHeight="false" outlineLevel="0" collapsed="false">
      <c r="J1133" s="57"/>
    </row>
    <row r="1134" s="28" customFormat="true" ht="15" hidden="false" customHeight="false" outlineLevel="0" collapsed="false">
      <c r="J1134" s="57"/>
    </row>
    <row r="1135" s="28" customFormat="true" ht="15" hidden="false" customHeight="false" outlineLevel="0" collapsed="false">
      <c r="J1135" s="57"/>
    </row>
    <row r="1136" s="28" customFormat="true" ht="15" hidden="false" customHeight="false" outlineLevel="0" collapsed="false">
      <c r="J1136" s="57"/>
    </row>
    <row r="1137" s="28" customFormat="true" ht="15" hidden="false" customHeight="false" outlineLevel="0" collapsed="false">
      <c r="J1137" s="57"/>
    </row>
    <row r="1138" s="28" customFormat="true" ht="15" hidden="false" customHeight="false" outlineLevel="0" collapsed="false">
      <c r="J1138" s="57"/>
    </row>
    <row r="1139" s="28" customFormat="true" ht="15" hidden="false" customHeight="false" outlineLevel="0" collapsed="false">
      <c r="J1139" s="57"/>
    </row>
    <row r="1140" s="28" customFormat="true" ht="15" hidden="false" customHeight="false" outlineLevel="0" collapsed="false">
      <c r="J1140" s="57"/>
    </row>
    <row r="1141" s="28" customFormat="true" ht="15" hidden="false" customHeight="false" outlineLevel="0" collapsed="false">
      <c r="J1141" s="57"/>
    </row>
    <row r="1142" s="28" customFormat="true" ht="15" hidden="false" customHeight="false" outlineLevel="0" collapsed="false">
      <c r="J1142" s="57"/>
    </row>
    <row r="1143" s="28" customFormat="true" ht="15" hidden="false" customHeight="false" outlineLevel="0" collapsed="false">
      <c r="J1143" s="57"/>
    </row>
    <row r="1144" s="28" customFormat="true" ht="15" hidden="false" customHeight="false" outlineLevel="0" collapsed="false">
      <c r="J1144" s="57"/>
    </row>
    <row r="1145" s="28" customFormat="true" ht="15" hidden="false" customHeight="false" outlineLevel="0" collapsed="false">
      <c r="J1145" s="57"/>
    </row>
    <row r="1146" s="28" customFormat="true" ht="15" hidden="false" customHeight="false" outlineLevel="0" collapsed="false">
      <c r="J1146" s="57"/>
    </row>
    <row r="1147" s="28" customFormat="true" ht="15" hidden="false" customHeight="false" outlineLevel="0" collapsed="false">
      <c r="J1147" s="57"/>
    </row>
    <row r="1148" s="28" customFormat="true" ht="15" hidden="false" customHeight="false" outlineLevel="0" collapsed="false">
      <c r="J1148" s="57"/>
    </row>
    <row r="1149" s="28" customFormat="true" ht="15" hidden="false" customHeight="false" outlineLevel="0" collapsed="false">
      <c r="J1149" s="57"/>
    </row>
    <row r="1150" s="28" customFormat="true" ht="15" hidden="false" customHeight="false" outlineLevel="0" collapsed="false">
      <c r="J1150" s="57"/>
    </row>
    <row r="1151" s="28" customFormat="true" ht="15" hidden="false" customHeight="false" outlineLevel="0" collapsed="false">
      <c r="J1151" s="57"/>
    </row>
    <row r="1152" s="28" customFormat="true" ht="15" hidden="false" customHeight="false" outlineLevel="0" collapsed="false">
      <c r="J1152" s="57"/>
    </row>
    <row r="1153" s="28" customFormat="true" ht="15" hidden="false" customHeight="false" outlineLevel="0" collapsed="false">
      <c r="J1153" s="57"/>
    </row>
    <row r="1154" s="28" customFormat="true" ht="15" hidden="false" customHeight="false" outlineLevel="0" collapsed="false">
      <c r="J1154" s="57"/>
    </row>
    <row r="1155" s="28" customFormat="true" ht="15" hidden="false" customHeight="false" outlineLevel="0" collapsed="false">
      <c r="J1155" s="57"/>
    </row>
    <row r="1156" s="28" customFormat="true" ht="15" hidden="false" customHeight="false" outlineLevel="0" collapsed="false">
      <c r="J1156" s="57"/>
    </row>
    <row r="1157" s="28" customFormat="true" ht="15" hidden="false" customHeight="false" outlineLevel="0" collapsed="false">
      <c r="J1157" s="57"/>
    </row>
    <row r="1158" s="28" customFormat="true" ht="15" hidden="false" customHeight="false" outlineLevel="0" collapsed="false">
      <c r="J1158" s="57"/>
    </row>
    <row r="1159" s="28" customFormat="true" ht="15" hidden="false" customHeight="false" outlineLevel="0" collapsed="false">
      <c r="J1159" s="57"/>
    </row>
    <row r="1160" s="28" customFormat="true" ht="15" hidden="false" customHeight="false" outlineLevel="0" collapsed="false">
      <c r="J1160" s="57"/>
    </row>
    <row r="1161" s="28" customFormat="true" ht="15" hidden="false" customHeight="false" outlineLevel="0" collapsed="false">
      <c r="J1161" s="57"/>
    </row>
    <row r="1162" s="28" customFormat="true" ht="15" hidden="false" customHeight="false" outlineLevel="0" collapsed="false">
      <c r="J1162" s="57"/>
    </row>
    <row r="1163" s="28" customFormat="true" ht="15" hidden="false" customHeight="false" outlineLevel="0" collapsed="false">
      <c r="J1163" s="57"/>
    </row>
    <row r="1164" s="28" customFormat="true" ht="15" hidden="false" customHeight="false" outlineLevel="0" collapsed="false">
      <c r="J1164" s="57"/>
    </row>
    <row r="1165" s="28" customFormat="true" ht="15" hidden="false" customHeight="false" outlineLevel="0" collapsed="false">
      <c r="J1165" s="57"/>
    </row>
    <row r="1166" s="28" customFormat="true" ht="15" hidden="false" customHeight="false" outlineLevel="0" collapsed="false">
      <c r="J1166" s="57"/>
    </row>
    <row r="1167" s="28" customFormat="true" ht="15" hidden="false" customHeight="false" outlineLevel="0" collapsed="false">
      <c r="J1167" s="57"/>
    </row>
    <row r="1168" s="28" customFormat="true" ht="15" hidden="false" customHeight="false" outlineLevel="0" collapsed="false">
      <c r="J1168" s="57"/>
    </row>
    <row r="1169" s="28" customFormat="true" ht="15" hidden="false" customHeight="false" outlineLevel="0" collapsed="false">
      <c r="J1169" s="57"/>
    </row>
    <row r="1170" s="28" customFormat="true" ht="15" hidden="false" customHeight="false" outlineLevel="0" collapsed="false">
      <c r="J1170" s="57"/>
    </row>
    <row r="1171" s="28" customFormat="true" ht="15" hidden="false" customHeight="false" outlineLevel="0" collapsed="false">
      <c r="J1171" s="57"/>
    </row>
    <row r="1172" s="28" customFormat="true" ht="15" hidden="false" customHeight="false" outlineLevel="0" collapsed="false">
      <c r="J1172" s="57"/>
    </row>
    <row r="1173" s="28" customFormat="true" ht="15" hidden="false" customHeight="false" outlineLevel="0" collapsed="false">
      <c r="J1173" s="57"/>
    </row>
    <row r="1174" s="28" customFormat="true" ht="15" hidden="false" customHeight="false" outlineLevel="0" collapsed="false">
      <c r="J1174" s="57"/>
    </row>
    <row r="1175" s="28" customFormat="true" ht="15" hidden="false" customHeight="false" outlineLevel="0" collapsed="false">
      <c r="J1175" s="57"/>
    </row>
    <row r="1176" s="28" customFormat="true" ht="15" hidden="false" customHeight="false" outlineLevel="0" collapsed="false">
      <c r="J1176" s="57"/>
    </row>
    <row r="1177" s="28" customFormat="true" ht="15" hidden="false" customHeight="false" outlineLevel="0" collapsed="false">
      <c r="J1177" s="57"/>
    </row>
    <row r="1178" s="28" customFormat="true" ht="15" hidden="false" customHeight="false" outlineLevel="0" collapsed="false">
      <c r="J1178" s="57"/>
    </row>
    <row r="1179" s="28" customFormat="true" ht="15" hidden="false" customHeight="false" outlineLevel="0" collapsed="false">
      <c r="J1179" s="57"/>
    </row>
    <row r="1180" s="28" customFormat="true" ht="15" hidden="false" customHeight="false" outlineLevel="0" collapsed="false">
      <c r="J1180" s="57"/>
    </row>
    <row r="1181" s="28" customFormat="true" ht="15" hidden="false" customHeight="false" outlineLevel="0" collapsed="false">
      <c r="J1181" s="57"/>
    </row>
    <row r="1182" s="28" customFormat="true" ht="15" hidden="false" customHeight="false" outlineLevel="0" collapsed="false">
      <c r="J1182" s="57"/>
    </row>
    <row r="1183" s="28" customFormat="true" ht="15" hidden="false" customHeight="false" outlineLevel="0" collapsed="false">
      <c r="J1183" s="57"/>
    </row>
    <row r="1184" s="28" customFormat="true" ht="15" hidden="false" customHeight="false" outlineLevel="0" collapsed="false">
      <c r="J1184" s="57"/>
    </row>
    <row r="1185" s="28" customFormat="true" ht="15" hidden="false" customHeight="false" outlineLevel="0" collapsed="false">
      <c r="J1185" s="57"/>
    </row>
    <row r="1186" s="28" customFormat="true" ht="15" hidden="false" customHeight="false" outlineLevel="0" collapsed="false">
      <c r="J1186" s="57"/>
    </row>
    <row r="1187" s="28" customFormat="true" ht="15" hidden="false" customHeight="false" outlineLevel="0" collapsed="false">
      <c r="J1187" s="57"/>
    </row>
    <row r="1188" s="28" customFormat="true" ht="15" hidden="false" customHeight="false" outlineLevel="0" collapsed="false">
      <c r="J1188" s="57"/>
    </row>
    <row r="1189" s="28" customFormat="true" ht="15" hidden="false" customHeight="false" outlineLevel="0" collapsed="false">
      <c r="J1189" s="57"/>
    </row>
    <row r="1190" s="28" customFormat="true" ht="15" hidden="false" customHeight="false" outlineLevel="0" collapsed="false">
      <c r="J1190" s="57"/>
    </row>
    <row r="1191" s="28" customFormat="true" ht="15" hidden="false" customHeight="false" outlineLevel="0" collapsed="false">
      <c r="J1191" s="57"/>
    </row>
    <row r="1192" s="28" customFormat="true" ht="15" hidden="false" customHeight="false" outlineLevel="0" collapsed="false">
      <c r="J1192" s="57"/>
    </row>
    <row r="1193" s="28" customFormat="true" ht="15" hidden="false" customHeight="false" outlineLevel="0" collapsed="false">
      <c r="J1193" s="57"/>
    </row>
    <row r="1194" s="28" customFormat="true" ht="15" hidden="false" customHeight="false" outlineLevel="0" collapsed="false">
      <c r="J1194" s="57"/>
    </row>
    <row r="1195" s="28" customFormat="true" ht="15" hidden="false" customHeight="false" outlineLevel="0" collapsed="false">
      <c r="J1195" s="57"/>
    </row>
    <row r="1196" s="28" customFormat="true" ht="15" hidden="false" customHeight="false" outlineLevel="0" collapsed="false">
      <c r="J1196" s="57"/>
    </row>
    <row r="1197" s="28" customFormat="true" ht="15" hidden="false" customHeight="false" outlineLevel="0" collapsed="false">
      <c r="J1197" s="57"/>
    </row>
    <row r="1198" s="28" customFormat="true" ht="15" hidden="false" customHeight="false" outlineLevel="0" collapsed="false">
      <c r="J1198" s="57"/>
    </row>
    <row r="1199" s="28" customFormat="true" ht="15" hidden="false" customHeight="false" outlineLevel="0" collapsed="false">
      <c r="J1199" s="57"/>
    </row>
    <row r="1200" s="28" customFormat="true" ht="15" hidden="false" customHeight="false" outlineLevel="0" collapsed="false">
      <c r="J1200" s="57"/>
    </row>
    <row r="1201" s="28" customFormat="true" ht="15" hidden="false" customHeight="false" outlineLevel="0" collapsed="false">
      <c r="J1201" s="57"/>
    </row>
    <row r="1202" s="28" customFormat="true" ht="15" hidden="false" customHeight="false" outlineLevel="0" collapsed="false">
      <c r="J1202" s="57"/>
    </row>
    <row r="1203" s="28" customFormat="true" ht="15" hidden="false" customHeight="false" outlineLevel="0" collapsed="false">
      <c r="J1203" s="57"/>
    </row>
    <row r="1204" s="28" customFormat="true" ht="15" hidden="false" customHeight="false" outlineLevel="0" collapsed="false">
      <c r="J1204" s="57"/>
    </row>
    <row r="1205" s="28" customFormat="true" ht="15" hidden="false" customHeight="false" outlineLevel="0" collapsed="false">
      <c r="J1205" s="57"/>
    </row>
    <row r="1206" s="28" customFormat="true" ht="15" hidden="false" customHeight="false" outlineLevel="0" collapsed="false">
      <c r="J1206" s="57"/>
    </row>
    <row r="1207" s="28" customFormat="true" ht="15" hidden="false" customHeight="false" outlineLevel="0" collapsed="false">
      <c r="J1207" s="57"/>
    </row>
    <row r="1208" s="28" customFormat="true" ht="15" hidden="false" customHeight="false" outlineLevel="0" collapsed="false">
      <c r="J1208" s="57"/>
    </row>
    <row r="1209" s="28" customFormat="true" ht="15" hidden="false" customHeight="false" outlineLevel="0" collapsed="false">
      <c r="J1209" s="57"/>
    </row>
    <row r="1210" s="28" customFormat="true" ht="15" hidden="false" customHeight="false" outlineLevel="0" collapsed="false">
      <c r="J1210" s="57"/>
    </row>
    <row r="1211" s="28" customFormat="true" ht="15" hidden="false" customHeight="false" outlineLevel="0" collapsed="false">
      <c r="J1211" s="57"/>
    </row>
    <row r="1212" s="28" customFormat="true" ht="15" hidden="false" customHeight="false" outlineLevel="0" collapsed="false">
      <c r="J1212" s="57"/>
    </row>
    <row r="1213" s="28" customFormat="true" ht="15" hidden="false" customHeight="false" outlineLevel="0" collapsed="false">
      <c r="J1213" s="57"/>
    </row>
    <row r="1214" s="28" customFormat="true" ht="15" hidden="false" customHeight="false" outlineLevel="0" collapsed="false">
      <c r="J1214" s="57"/>
    </row>
    <row r="1215" s="28" customFormat="true" ht="15" hidden="false" customHeight="false" outlineLevel="0" collapsed="false">
      <c r="J1215" s="57"/>
    </row>
    <row r="1216" s="28" customFormat="true" ht="15" hidden="false" customHeight="false" outlineLevel="0" collapsed="false">
      <c r="J1216" s="57"/>
    </row>
    <row r="1217" s="28" customFormat="true" ht="15" hidden="false" customHeight="false" outlineLevel="0" collapsed="false">
      <c r="J1217" s="57"/>
    </row>
    <row r="1218" s="28" customFormat="true" ht="15" hidden="false" customHeight="false" outlineLevel="0" collapsed="false">
      <c r="J1218" s="57"/>
    </row>
    <row r="1219" s="28" customFormat="true" ht="15" hidden="false" customHeight="false" outlineLevel="0" collapsed="false">
      <c r="J1219" s="57"/>
    </row>
    <row r="1220" s="28" customFormat="true" ht="15" hidden="false" customHeight="false" outlineLevel="0" collapsed="false">
      <c r="J1220" s="57"/>
    </row>
    <row r="1221" s="28" customFormat="true" ht="15" hidden="false" customHeight="false" outlineLevel="0" collapsed="false">
      <c r="J1221" s="57"/>
    </row>
    <row r="1222" s="28" customFormat="true" ht="15" hidden="false" customHeight="false" outlineLevel="0" collapsed="false">
      <c r="J1222" s="57"/>
    </row>
    <row r="1223" s="28" customFormat="true" ht="15" hidden="false" customHeight="false" outlineLevel="0" collapsed="false">
      <c r="J1223" s="57"/>
    </row>
    <row r="1224" s="28" customFormat="true" ht="15" hidden="false" customHeight="false" outlineLevel="0" collapsed="false">
      <c r="J1224" s="57"/>
    </row>
    <row r="1225" s="28" customFormat="true" ht="15" hidden="false" customHeight="false" outlineLevel="0" collapsed="false">
      <c r="J1225" s="57"/>
    </row>
    <row r="1226" s="28" customFormat="true" ht="15" hidden="false" customHeight="false" outlineLevel="0" collapsed="false">
      <c r="J1226" s="57"/>
    </row>
    <row r="1227" s="28" customFormat="true" ht="15" hidden="false" customHeight="false" outlineLevel="0" collapsed="false">
      <c r="J1227" s="57"/>
    </row>
    <row r="1228" s="28" customFormat="true" ht="15" hidden="false" customHeight="false" outlineLevel="0" collapsed="false">
      <c r="J1228" s="57"/>
    </row>
    <row r="1229" s="28" customFormat="true" ht="15" hidden="false" customHeight="false" outlineLevel="0" collapsed="false">
      <c r="J1229" s="57"/>
    </row>
    <row r="1230" s="28" customFormat="true" ht="15" hidden="false" customHeight="false" outlineLevel="0" collapsed="false">
      <c r="J1230" s="57"/>
    </row>
    <row r="1231" s="28" customFormat="true" ht="15" hidden="false" customHeight="false" outlineLevel="0" collapsed="false">
      <c r="J1231" s="57"/>
    </row>
    <row r="1232" s="28" customFormat="true" ht="15" hidden="false" customHeight="false" outlineLevel="0" collapsed="false">
      <c r="J1232" s="57"/>
    </row>
    <row r="1233" s="28" customFormat="true" ht="15" hidden="false" customHeight="false" outlineLevel="0" collapsed="false">
      <c r="J1233" s="57"/>
    </row>
    <row r="1234" s="28" customFormat="true" ht="15" hidden="false" customHeight="false" outlineLevel="0" collapsed="false">
      <c r="J1234" s="57"/>
    </row>
    <row r="1235" s="28" customFormat="true" ht="15" hidden="false" customHeight="false" outlineLevel="0" collapsed="false">
      <c r="J1235" s="57"/>
    </row>
    <row r="1236" s="28" customFormat="true" ht="15" hidden="false" customHeight="false" outlineLevel="0" collapsed="false">
      <c r="J1236" s="57"/>
    </row>
    <row r="1237" s="28" customFormat="true" ht="15" hidden="false" customHeight="false" outlineLevel="0" collapsed="false">
      <c r="J1237" s="57"/>
    </row>
    <row r="1238" s="28" customFormat="true" ht="15" hidden="false" customHeight="false" outlineLevel="0" collapsed="false">
      <c r="J1238" s="57"/>
    </row>
    <row r="1239" s="28" customFormat="true" ht="15" hidden="false" customHeight="false" outlineLevel="0" collapsed="false">
      <c r="J1239" s="57"/>
    </row>
    <row r="1240" s="28" customFormat="true" ht="15" hidden="false" customHeight="false" outlineLevel="0" collapsed="false">
      <c r="J1240" s="57"/>
    </row>
    <row r="1241" s="28" customFormat="true" ht="15" hidden="false" customHeight="false" outlineLevel="0" collapsed="false">
      <c r="J1241" s="57"/>
    </row>
    <row r="1242" s="28" customFormat="true" ht="15" hidden="false" customHeight="false" outlineLevel="0" collapsed="false">
      <c r="J1242" s="57"/>
    </row>
    <row r="1243" s="28" customFormat="true" ht="15" hidden="false" customHeight="false" outlineLevel="0" collapsed="false">
      <c r="J1243" s="57"/>
    </row>
    <row r="1244" s="28" customFormat="true" ht="15" hidden="false" customHeight="false" outlineLevel="0" collapsed="false">
      <c r="J1244" s="57"/>
    </row>
    <row r="1245" s="28" customFormat="true" ht="15" hidden="false" customHeight="false" outlineLevel="0" collapsed="false">
      <c r="J1245" s="57"/>
    </row>
    <row r="1246" s="28" customFormat="true" ht="15" hidden="false" customHeight="false" outlineLevel="0" collapsed="false">
      <c r="J1246" s="57"/>
    </row>
    <row r="1247" s="28" customFormat="true" ht="15" hidden="false" customHeight="false" outlineLevel="0" collapsed="false">
      <c r="J1247" s="57"/>
    </row>
    <row r="1248" s="28" customFormat="true" ht="15" hidden="false" customHeight="false" outlineLevel="0" collapsed="false">
      <c r="J1248" s="57"/>
    </row>
    <row r="1249" s="28" customFormat="true" ht="15" hidden="false" customHeight="false" outlineLevel="0" collapsed="false">
      <c r="J1249" s="57"/>
    </row>
    <row r="1250" s="28" customFormat="true" ht="15" hidden="false" customHeight="false" outlineLevel="0" collapsed="false">
      <c r="J1250" s="57"/>
    </row>
    <row r="1251" s="28" customFormat="true" ht="15" hidden="false" customHeight="false" outlineLevel="0" collapsed="false">
      <c r="J1251" s="57"/>
    </row>
    <row r="1252" s="28" customFormat="true" ht="15" hidden="false" customHeight="false" outlineLevel="0" collapsed="false">
      <c r="J1252" s="57"/>
    </row>
    <row r="1253" s="28" customFormat="true" ht="15" hidden="false" customHeight="false" outlineLevel="0" collapsed="false">
      <c r="J1253" s="57"/>
    </row>
    <row r="1254" s="28" customFormat="true" ht="15" hidden="false" customHeight="false" outlineLevel="0" collapsed="false">
      <c r="J1254" s="57"/>
    </row>
    <row r="1255" s="28" customFormat="true" ht="15" hidden="false" customHeight="false" outlineLevel="0" collapsed="false">
      <c r="J1255" s="57"/>
    </row>
    <row r="1256" s="28" customFormat="true" ht="15" hidden="false" customHeight="false" outlineLevel="0" collapsed="false">
      <c r="J1256" s="57"/>
    </row>
    <row r="1257" s="28" customFormat="true" ht="15" hidden="false" customHeight="false" outlineLevel="0" collapsed="false">
      <c r="J1257" s="57"/>
    </row>
    <row r="1258" s="28" customFormat="true" ht="15" hidden="false" customHeight="false" outlineLevel="0" collapsed="false">
      <c r="J1258" s="57"/>
    </row>
    <row r="1259" s="28" customFormat="true" ht="15" hidden="false" customHeight="false" outlineLevel="0" collapsed="false">
      <c r="J1259" s="57"/>
    </row>
    <row r="1260" s="28" customFormat="true" ht="15" hidden="false" customHeight="false" outlineLevel="0" collapsed="false">
      <c r="J1260" s="57"/>
    </row>
    <row r="1261" s="28" customFormat="true" ht="15" hidden="false" customHeight="false" outlineLevel="0" collapsed="false">
      <c r="J1261" s="57"/>
    </row>
    <row r="1262" s="28" customFormat="true" ht="15" hidden="false" customHeight="false" outlineLevel="0" collapsed="false">
      <c r="J1262" s="57"/>
    </row>
    <row r="1263" s="28" customFormat="true" ht="15" hidden="false" customHeight="false" outlineLevel="0" collapsed="false">
      <c r="J1263" s="57"/>
    </row>
    <row r="1264" s="28" customFormat="true" ht="15" hidden="false" customHeight="false" outlineLevel="0" collapsed="false">
      <c r="J1264" s="57"/>
    </row>
    <row r="1265" s="28" customFormat="true" ht="15" hidden="false" customHeight="false" outlineLevel="0" collapsed="false">
      <c r="J1265" s="57"/>
    </row>
    <row r="1266" s="28" customFormat="true" ht="15" hidden="false" customHeight="false" outlineLevel="0" collapsed="false">
      <c r="J1266" s="57"/>
    </row>
    <row r="1267" s="28" customFormat="true" ht="15" hidden="false" customHeight="false" outlineLevel="0" collapsed="false">
      <c r="J1267" s="57"/>
    </row>
    <row r="1268" s="28" customFormat="true" ht="15" hidden="false" customHeight="false" outlineLevel="0" collapsed="false">
      <c r="J1268" s="57"/>
    </row>
    <row r="1269" s="28" customFormat="true" ht="15" hidden="false" customHeight="false" outlineLevel="0" collapsed="false">
      <c r="J1269" s="57"/>
    </row>
    <row r="1270" s="28" customFormat="true" ht="15" hidden="false" customHeight="false" outlineLevel="0" collapsed="false">
      <c r="J1270" s="57"/>
    </row>
    <row r="1271" s="28" customFormat="true" ht="15" hidden="false" customHeight="false" outlineLevel="0" collapsed="false">
      <c r="J1271" s="57"/>
    </row>
    <row r="1272" s="28" customFormat="true" ht="15" hidden="false" customHeight="false" outlineLevel="0" collapsed="false">
      <c r="J1272" s="57"/>
    </row>
    <row r="1273" s="28" customFormat="true" ht="15" hidden="false" customHeight="false" outlineLevel="0" collapsed="false">
      <c r="J1273" s="57"/>
    </row>
    <row r="1274" s="28" customFormat="true" ht="15" hidden="false" customHeight="false" outlineLevel="0" collapsed="false">
      <c r="J1274" s="57"/>
    </row>
    <row r="1275" s="28" customFormat="true" ht="15" hidden="false" customHeight="false" outlineLevel="0" collapsed="false">
      <c r="J1275" s="57"/>
    </row>
    <row r="1276" s="28" customFormat="true" ht="15" hidden="false" customHeight="false" outlineLevel="0" collapsed="false">
      <c r="J1276" s="57"/>
    </row>
    <row r="1277" s="28" customFormat="true" ht="15" hidden="false" customHeight="false" outlineLevel="0" collapsed="false">
      <c r="J1277" s="57"/>
    </row>
    <row r="1278" s="28" customFormat="true" ht="15" hidden="false" customHeight="false" outlineLevel="0" collapsed="false">
      <c r="J1278" s="57"/>
    </row>
    <row r="1279" s="28" customFormat="true" ht="15" hidden="false" customHeight="false" outlineLevel="0" collapsed="false">
      <c r="J1279" s="57"/>
    </row>
    <row r="1280" s="28" customFormat="true" ht="15" hidden="false" customHeight="false" outlineLevel="0" collapsed="false">
      <c r="J1280" s="57"/>
    </row>
    <row r="1281" s="28" customFormat="true" ht="15" hidden="false" customHeight="false" outlineLevel="0" collapsed="false">
      <c r="J1281" s="57"/>
    </row>
    <row r="1282" s="28" customFormat="true" ht="15" hidden="false" customHeight="false" outlineLevel="0" collapsed="false">
      <c r="J1282" s="57"/>
    </row>
    <row r="1283" s="28" customFormat="true" ht="15" hidden="false" customHeight="false" outlineLevel="0" collapsed="false">
      <c r="J1283" s="57"/>
    </row>
    <row r="1284" s="28" customFormat="true" ht="15" hidden="false" customHeight="false" outlineLevel="0" collapsed="false">
      <c r="J1284" s="57"/>
    </row>
    <row r="1285" s="28" customFormat="true" ht="15" hidden="false" customHeight="false" outlineLevel="0" collapsed="false">
      <c r="J1285" s="57"/>
    </row>
    <row r="1286" s="28" customFormat="true" ht="15" hidden="false" customHeight="false" outlineLevel="0" collapsed="false">
      <c r="J1286" s="57"/>
    </row>
    <row r="1287" s="28" customFormat="true" ht="15" hidden="false" customHeight="false" outlineLevel="0" collapsed="false">
      <c r="J1287" s="57"/>
    </row>
    <row r="1288" s="28" customFormat="true" ht="15" hidden="false" customHeight="false" outlineLevel="0" collapsed="false">
      <c r="J1288" s="57"/>
    </row>
    <row r="1289" s="28" customFormat="true" ht="15" hidden="false" customHeight="false" outlineLevel="0" collapsed="false">
      <c r="J1289" s="57"/>
    </row>
    <row r="1290" s="28" customFormat="true" ht="15" hidden="false" customHeight="false" outlineLevel="0" collapsed="false">
      <c r="J1290" s="57"/>
    </row>
    <row r="1291" s="28" customFormat="true" ht="15" hidden="false" customHeight="false" outlineLevel="0" collapsed="false">
      <c r="J1291" s="57"/>
    </row>
    <row r="1292" s="28" customFormat="true" ht="15" hidden="false" customHeight="false" outlineLevel="0" collapsed="false">
      <c r="J1292" s="57"/>
    </row>
    <row r="1293" s="28" customFormat="true" ht="15" hidden="false" customHeight="false" outlineLevel="0" collapsed="false">
      <c r="J1293" s="57"/>
    </row>
    <row r="1294" s="28" customFormat="true" ht="15" hidden="false" customHeight="false" outlineLevel="0" collapsed="false">
      <c r="J1294" s="57"/>
    </row>
    <row r="1295" s="28" customFormat="true" ht="15" hidden="false" customHeight="false" outlineLevel="0" collapsed="false">
      <c r="J1295" s="57"/>
    </row>
    <row r="1296" s="28" customFormat="true" ht="15" hidden="false" customHeight="false" outlineLevel="0" collapsed="false">
      <c r="J1296" s="57"/>
    </row>
    <row r="1297" s="28" customFormat="true" ht="15" hidden="false" customHeight="false" outlineLevel="0" collapsed="false">
      <c r="J1297" s="57"/>
    </row>
    <row r="1298" s="28" customFormat="true" ht="15" hidden="false" customHeight="false" outlineLevel="0" collapsed="false">
      <c r="J1298" s="57"/>
    </row>
    <row r="1299" s="28" customFormat="true" ht="15" hidden="false" customHeight="false" outlineLevel="0" collapsed="false">
      <c r="J1299" s="57"/>
    </row>
    <row r="1300" s="28" customFormat="true" ht="15" hidden="false" customHeight="false" outlineLevel="0" collapsed="false">
      <c r="J1300" s="57"/>
    </row>
    <row r="1301" s="28" customFormat="true" ht="15" hidden="false" customHeight="false" outlineLevel="0" collapsed="false">
      <c r="J1301" s="57"/>
    </row>
    <row r="1302" s="28" customFormat="true" ht="15" hidden="false" customHeight="false" outlineLevel="0" collapsed="false">
      <c r="J1302" s="57"/>
    </row>
    <row r="1303" s="28" customFormat="true" ht="15" hidden="false" customHeight="false" outlineLevel="0" collapsed="false">
      <c r="J1303" s="57"/>
    </row>
    <row r="1304" s="28" customFormat="true" ht="15" hidden="false" customHeight="false" outlineLevel="0" collapsed="false">
      <c r="J1304" s="57"/>
    </row>
    <row r="1305" s="28" customFormat="true" ht="15" hidden="false" customHeight="false" outlineLevel="0" collapsed="false">
      <c r="J1305" s="57"/>
    </row>
    <row r="1306" s="28" customFormat="true" ht="15" hidden="false" customHeight="false" outlineLevel="0" collapsed="false">
      <c r="J1306" s="57"/>
    </row>
    <row r="1307" s="28" customFormat="true" ht="15" hidden="false" customHeight="false" outlineLevel="0" collapsed="false">
      <c r="J1307" s="57"/>
    </row>
    <row r="1308" s="28" customFormat="true" ht="15" hidden="false" customHeight="false" outlineLevel="0" collapsed="false">
      <c r="J1308" s="57"/>
    </row>
    <row r="1309" s="28" customFormat="true" ht="15" hidden="false" customHeight="false" outlineLevel="0" collapsed="false">
      <c r="J1309" s="57"/>
    </row>
    <row r="1310" s="28" customFormat="true" ht="15" hidden="false" customHeight="false" outlineLevel="0" collapsed="false">
      <c r="J1310" s="57"/>
    </row>
    <row r="1311" s="28" customFormat="true" ht="15" hidden="false" customHeight="false" outlineLevel="0" collapsed="false">
      <c r="J1311" s="57"/>
    </row>
    <row r="1312" s="28" customFormat="true" ht="15" hidden="false" customHeight="false" outlineLevel="0" collapsed="false">
      <c r="J1312" s="57"/>
    </row>
    <row r="1313" s="28" customFormat="true" ht="15" hidden="false" customHeight="false" outlineLevel="0" collapsed="false">
      <c r="J1313" s="57"/>
    </row>
    <row r="1314" s="28" customFormat="true" ht="15" hidden="false" customHeight="false" outlineLevel="0" collapsed="false">
      <c r="J1314" s="57"/>
    </row>
    <row r="1315" s="28" customFormat="true" ht="15" hidden="false" customHeight="false" outlineLevel="0" collapsed="false">
      <c r="J1315" s="57"/>
    </row>
    <row r="1316" s="28" customFormat="true" ht="15" hidden="false" customHeight="false" outlineLevel="0" collapsed="false">
      <c r="J1316" s="57"/>
    </row>
    <row r="1317" s="28" customFormat="true" ht="15" hidden="false" customHeight="false" outlineLevel="0" collapsed="false">
      <c r="J1317" s="57"/>
    </row>
    <row r="1318" s="28" customFormat="true" ht="15" hidden="false" customHeight="false" outlineLevel="0" collapsed="false">
      <c r="J1318" s="57"/>
    </row>
    <row r="1319" s="28" customFormat="true" ht="15" hidden="false" customHeight="false" outlineLevel="0" collapsed="false">
      <c r="J1319" s="57"/>
    </row>
    <row r="1320" s="28" customFormat="true" ht="15" hidden="false" customHeight="false" outlineLevel="0" collapsed="false">
      <c r="J1320" s="57"/>
    </row>
    <row r="1321" s="28" customFormat="true" ht="15" hidden="false" customHeight="false" outlineLevel="0" collapsed="false">
      <c r="J1321" s="57"/>
    </row>
    <row r="1322" s="28" customFormat="true" ht="15" hidden="false" customHeight="false" outlineLevel="0" collapsed="false">
      <c r="J1322" s="57"/>
    </row>
    <row r="1323" s="28" customFormat="true" ht="15" hidden="false" customHeight="false" outlineLevel="0" collapsed="false">
      <c r="J1323" s="57"/>
    </row>
    <row r="1324" s="28" customFormat="true" ht="15" hidden="false" customHeight="false" outlineLevel="0" collapsed="false">
      <c r="J1324" s="57"/>
    </row>
    <row r="1325" s="28" customFormat="true" ht="15" hidden="false" customHeight="false" outlineLevel="0" collapsed="false">
      <c r="J1325" s="57"/>
    </row>
    <row r="1326" s="28" customFormat="true" ht="15" hidden="false" customHeight="false" outlineLevel="0" collapsed="false">
      <c r="J1326" s="57"/>
    </row>
    <row r="1327" s="28" customFormat="true" ht="15" hidden="false" customHeight="false" outlineLevel="0" collapsed="false">
      <c r="J1327" s="57"/>
    </row>
    <row r="1328" s="28" customFormat="true" ht="15" hidden="false" customHeight="false" outlineLevel="0" collapsed="false">
      <c r="J1328" s="57"/>
    </row>
    <row r="1329" s="28" customFormat="true" ht="15" hidden="false" customHeight="false" outlineLevel="0" collapsed="false">
      <c r="J1329" s="57"/>
    </row>
    <row r="1330" s="28" customFormat="true" ht="15" hidden="false" customHeight="false" outlineLevel="0" collapsed="false">
      <c r="J1330" s="57"/>
    </row>
    <row r="1331" s="28" customFormat="true" ht="15" hidden="false" customHeight="false" outlineLevel="0" collapsed="false">
      <c r="J1331" s="57"/>
    </row>
  </sheetData>
  <autoFilter ref="A4:A331"/>
  <mergeCells count="28">
    <mergeCell ref="B2:J2"/>
    <mergeCell ref="B3:J3"/>
    <mergeCell ref="J5:J17"/>
    <mergeCell ref="J18:J30"/>
    <mergeCell ref="J31:J43"/>
    <mergeCell ref="J44:J56"/>
    <mergeCell ref="J57:J69"/>
    <mergeCell ref="J70:J82"/>
    <mergeCell ref="J83:J95"/>
    <mergeCell ref="J96:J108"/>
    <mergeCell ref="J109:J121"/>
    <mergeCell ref="J122:J134"/>
    <mergeCell ref="J135:J147"/>
    <mergeCell ref="J148:J160"/>
    <mergeCell ref="J161:J173"/>
    <mergeCell ref="J174:J186"/>
    <mergeCell ref="J187:J199"/>
    <mergeCell ref="J200:J212"/>
    <mergeCell ref="J213:J225"/>
    <mergeCell ref="J226:J238"/>
    <mergeCell ref="J239:J251"/>
    <mergeCell ref="J252:J264"/>
    <mergeCell ref="J265:J277"/>
    <mergeCell ref="J278:J290"/>
    <mergeCell ref="J291:J303"/>
    <mergeCell ref="J304:J316"/>
    <mergeCell ref="J317:J329"/>
    <mergeCell ref="B331:I3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P249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3" topLeftCell="A173" activePane="bottomLeft" state="frozen"/>
      <selection pane="topLeft" activeCell="A1" activeCellId="0" sqref="A1"/>
      <selection pane="bottomLeft" activeCell="L201" activeCellId="0" sqref="L201"/>
    </sheetView>
  </sheetViews>
  <sheetFormatPr defaultColWidth="8.96484375" defaultRowHeight="15" zeroHeight="false" outlineLevelRow="0" outlineLevelCol="0"/>
  <cols>
    <col collapsed="false" customWidth="true" hidden="false" outlineLevel="0" max="1" min="1" style="0" width="13.7"/>
    <col collapsed="false" customWidth="true" hidden="false" outlineLevel="0" max="3" min="3" style="0" width="20.28"/>
    <col collapsed="false" customWidth="true" hidden="false" outlineLevel="0" max="4" min="4" style="0" width="69.13"/>
    <col collapsed="false" customWidth="true" hidden="false" outlineLevel="0" max="5" min="5" style="58" width="7.28"/>
    <col collapsed="false" customWidth="true" hidden="false" outlineLevel="0" max="6" min="6" style="0" width="50.7"/>
    <col collapsed="false" customWidth="true" hidden="false" outlineLevel="0" max="7" min="7" style="0" width="15.13"/>
    <col collapsed="false" customWidth="true" hidden="false" outlineLevel="0" max="8" min="8" style="58" width="24.41"/>
    <col collapsed="false" customWidth="true" hidden="false" outlineLevel="0" max="9" min="9" style="58" width="52.7"/>
    <col collapsed="false" customWidth="true" hidden="false" outlineLevel="0" max="10" min="10" style="58" width="7.56"/>
    <col collapsed="false" customWidth="true" hidden="false" outlineLevel="0" max="11" min="11" style="0" width="8.28"/>
    <col collapsed="false" customWidth="true" hidden="false" outlineLevel="0" max="12" min="12" style="0" width="15.85"/>
    <col collapsed="false" customWidth="true" hidden="false" outlineLevel="0" max="13" min="13" style="0" width="17.14"/>
    <col collapsed="false" customWidth="true" hidden="true" outlineLevel="0" max="15" min="15" style="0" width="33.14"/>
    <col collapsed="false" customWidth="true" hidden="true" outlineLevel="0" max="16" min="16" style="0" width="9.14"/>
  </cols>
  <sheetData>
    <row r="1" customFormat="false" ht="15.75" hidden="false" customHeight="false" outlineLevel="0" collapsed="false"/>
    <row r="2" customFormat="false" ht="15.75" hidden="false" customHeight="false" outlineLevel="0" collapsed="false">
      <c r="B2" s="9" t="s">
        <v>491</v>
      </c>
      <c r="C2" s="9"/>
      <c r="D2" s="9"/>
      <c r="E2" s="9"/>
      <c r="F2" s="9"/>
      <c r="G2" s="9"/>
      <c r="H2" s="9"/>
      <c r="I2" s="9"/>
      <c r="J2" s="9"/>
      <c r="K2" s="9"/>
      <c r="L2" s="9"/>
      <c r="M2" s="9"/>
    </row>
    <row r="3" s="28" customFormat="true" ht="49.5" hidden="false" customHeight="true" outlineLevel="0" collapsed="false">
      <c r="A3" s="59"/>
      <c r="B3" s="60" t="s">
        <v>482</v>
      </c>
      <c r="C3" s="61" t="s">
        <v>483</v>
      </c>
      <c r="D3" s="61" t="s">
        <v>484</v>
      </c>
      <c r="E3" s="62" t="s">
        <v>485</v>
      </c>
      <c r="F3" s="61" t="s">
        <v>486</v>
      </c>
      <c r="G3" s="62" t="s">
        <v>492</v>
      </c>
      <c r="H3" s="62" t="s">
        <v>493</v>
      </c>
      <c r="I3" s="62" t="s">
        <v>494</v>
      </c>
      <c r="J3" s="61" t="s">
        <v>1</v>
      </c>
      <c r="K3" s="61" t="s">
        <v>487</v>
      </c>
      <c r="L3" s="61" t="s">
        <v>495</v>
      </c>
      <c r="M3" s="63" t="s">
        <v>490</v>
      </c>
    </row>
    <row r="4" s="28" customFormat="true" ht="15" hidden="true" customHeight="false" outlineLevel="0" collapsed="false">
      <c r="A4" s="28" t="str">
        <f aca="false">B4&amp;"_"&amp;J4&amp;"_"&amp;K4</f>
        <v>M01_P2_2A</v>
      </c>
      <c r="B4" s="64" t="s">
        <v>55</v>
      </c>
      <c r="C4" s="65" t="s">
        <v>102</v>
      </c>
      <c r="D4" s="66" t="str">
        <f aca="false">IF(C4&lt;&gt;"",VLOOKUP(C4,REFDATA_SUBM,2,0),"")</f>
        <v>1.1 - support for vocational training and skills acquisition actions</v>
      </c>
      <c r="E4" s="66" t="s">
        <v>331</v>
      </c>
      <c r="F4" s="66" t="str">
        <f aca="false">IF(E4&lt;&gt;"",E4&amp;" - "&amp;VLOOKUP(E4,REFDATA_IND,2,0),"")</f>
        <v>O3 - Number of actions/operations supported</v>
      </c>
      <c r="G4" s="66"/>
      <c r="H4" s="66"/>
      <c r="I4" s="66"/>
      <c r="J4" s="67" t="s">
        <v>5</v>
      </c>
      <c r="K4" s="68" t="s">
        <v>24</v>
      </c>
      <c r="L4" s="69"/>
      <c r="M4" s="70" t="n">
        <f aca="false">SUM(L4:L16)</f>
        <v>0</v>
      </c>
      <c r="O4" s="28" t="str">
        <f aca="false">E4&amp;"_"&amp;A4&amp;"_"&amp;C4</f>
        <v>O3_M01_P2_2A_M01.1</v>
      </c>
      <c r="P4" s="28" t="n">
        <f aca="false">L4</f>
        <v>0</v>
      </c>
    </row>
    <row r="5" s="28" customFormat="true" ht="15" hidden="true" customHeight="false" outlineLevel="0" collapsed="false">
      <c r="A5" s="28" t="str">
        <f aca="false">B5&amp;"_"&amp;J5&amp;"_"&amp;K5</f>
        <v>M01_P2_2B</v>
      </c>
      <c r="B5" s="71" t="s">
        <v>55</v>
      </c>
      <c r="C5" s="72" t="s">
        <v>102</v>
      </c>
      <c r="D5" s="30" t="str">
        <f aca="false">IF(C5&lt;&gt;"",VLOOKUP(C5,REFDATA_SUBM,2,0),"")</f>
        <v>1.1 - support for vocational training and skills acquisition actions</v>
      </c>
      <c r="E5" s="30" t="s">
        <v>331</v>
      </c>
      <c r="F5" s="30" t="str">
        <f aca="false">IF(E5&lt;&gt;"",E5&amp;" - "&amp;VLOOKUP(E5,REFDATA_IND,2,0),"")</f>
        <v>O3 - Number of actions/operations supported</v>
      </c>
      <c r="G5" s="30"/>
      <c r="H5" s="30"/>
      <c r="I5" s="30"/>
      <c r="J5" s="73" t="s">
        <v>5</v>
      </c>
      <c r="K5" s="34" t="s">
        <v>26</v>
      </c>
      <c r="L5" s="22"/>
      <c r="M5" s="70"/>
      <c r="O5" s="28" t="str">
        <f aca="false">E5&amp;"_"&amp;A5&amp;"_"&amp;C5</f>
        <v>O3_M01_P2_2B_M01.1</v>
      </c>
      <c r="P5" s="28" t="n">
        <f aca="false">L5</f>
        <v>0</v>
      </c>
    </row>
    <row r="6" s="28" customFormat="true" ht="15" hidden="true" customHeight="false" outlineLevel="0" collapsed="false">
      <c r="A6" s="28" t="str">
        <f aca="false">B6&amp;"_"&amp;J6&amp;"_"&amp;K6</f>
        <v>M01_P3_3A</v>
      </c>
      <c r="B6" s="71" t="s">
        <v>55</v>
      </c>
      <c r="C6" s="72" t="s">
        <v>102</v>
      </c>
      <c r="D6" s="30" t="str">
        <f aca="false">IF(C6&lt;&gt;"",VLOOKUP(C6,REFDATA_SUBM,2,0),"")</f>
        <v>1.1 - support for vocational training and skills acquisition actions</v>
      </c>
      <c r="E6" s="30" t="s">
        <v>331</v>
      </c>
      <c r="F6" s="30" t="str">
        <f aca="false">IF(E6&lt;&gt;"",E6&amp;" - "&amp;VLOOKUP(E6,REFDATA_IND,2,0),"")</f>
        <v>O3 - Number of actions/operations supported</v>
      </c>
      <c r="G6" s="30"/>
      <c r="H6" s="30"/>
      <c r="I6" s="30"/>
      <c r="J6" s="74" t="s">
        <v>7</v>
      </c>
      <c r="K6" s="34" t="s">
        <v>28</v>
      </c>
      <c r="L6" s="22"/>
      <c r="M6" s="70"/>
      <c r="O6" s="28" t="str">
        <f aca="false">E6&amp;"_"&amp;A6&amp;"_"&amp;C6</f>
        <v>O3_M01_P3_3A_M01.1</v>
      </c>
      <c r="P6" s="28" t="n">
        <f aca="false">L6</f>
        <v>0</v>
      </c>
    </row>
    <row r="7" s="28" customFormat="true" ht="15" hidden="true" customHeight="false" outlineLevel="0" collapsed="false">
      <c r="A7" s="28" t="str">
        <f aca="false">B7&amp;"_"&amp;J7&amp;"_"&amp;K7</f>
        <v>M01_P3_3B</v>
      </c>
      <c r="B7" s="71" t="s">
        <v>55</v>
      </c>
      <c r="C7" s="72" t="s">
        <v>102</v>
      </c>
      <c r="D7" s="30" t="str">
        <f aca="false">IF(C7&lt;&gt;"",VLOOKUP(C7,REFDATA_SUBM,2,0),"")</f>
        <v>1.1 - support for vocational training and skills acquisition actions</v>
      </c>
      <c r="E7" s="30" t="s">
        <v>331</v>
      </c>
      <c r="F7" s="30" t="str">
        <f aca="false">IF(E7&lt;&gt;"",E7&amp;" - "&amp;VLOOKUP(E7,REFDATA_IND,2,0),"")</f>
        <v>O3 - Number of actions/operations supported</v>
      </c>
      <c r="G7" s="30"/>
      <c r="H7" s="30"/>
      <c r="I7" s="30"/>
      <c r="J7" s="73" t="s">
        <v>7</v>
      </c>
      <c r="K7" s="34" t="s">
        <v>30</v>
      </c>
      <c r="L7" s="22"/>
      <c r="M7" s="70"/>
      <c r="O7" s="28" t="str">
        <f aca="false">E7&amp;"_"&amp;A7&amp;"_"&amp;C7</f>
        <v>O3_M01_P3_3B_M01.1</v>
      </c>
      <c r="P7" s="28" t="n">
        <f aca="false">L7</f>
        <v>0</v>
      </c>
    </row>
    <row r="8" s="28" customFormat="true" ht="15" hidden="true" customHeight="false" outlineLevel="0" collapsed="false">
      <c r="A8" s="28" t="str">
        <f aca="false">B8&amp;"_"&amp;J8&amp;"_"&amp;K8</f>
        <v>M01_P4_</v>
      </c>
      <c r="B8" s="71" t="s">
        <v>55</v>
      </c>
      <c r="C8" s="72" t="s">
        <v>102</v>
      </c>
      <c r="D8" s="30" t="str">
        <f aca="false">IF(C8&lt;&gt;"",VLOOKUP(C8,REFDATA_SUBM,2,0),"")</f>
        <v>1.1 - support for vocational training and skills acquisition actions</v>
      </c>
      <c r="E8" s="30" t="s">
        <v>331</v>
      </c>
      <c r="F8" s="30" t="str">
        <f aca="false">IF(E8&lt;&gt;"",E8&amp;" - "&amp;VLOOKUP(E8,REFDATA_IND,2,0),"")</f>
        <v>O3 - Number of actions/operations supported</v>
      </c>
      <c r="G8" s="30"/>
      <c r="H8" s="30"/>
      <c r="I8" s="30"/>
      <c r="J8" s="34" t="s">
        <v>9</v>
      </c>
      <c r="K8" s="34"/>
      <c r="L8" s="22"/>
      <c r="M8" s="70"/>
      <c r="O8" s="28" t="str">
        <f aca="false">E8&amp;"_"&amp;A8&amp;"_"&amp;C8</f>
        <v>O3_M01_P4__M01.1</v>
      </c>
      <c r="P8" s="28" t="n">
        <f aca="false">L8</f>
        <v>0</v>
      </c>
    </row>
    <row r="9" s="28" customFormat="true" ht="15" hidden="true" customHeight="false" outlineLevel="0" collapsed="false">
      <c r="A9" s="28" t="str">
        <f aca="false">B9&amp;"_"&amp;J9&amp;"_"&amp;K9</f>
        <v>M01_P5_5A</v>
      </c>
      <c r="B9" s="71" t="s">
        <v>55</v>
      </c>
      <c r="C9" s="72" t="s">
        <v>102</v>
      </c>
      <c r="D9" s="30" t="str">
        <f aca="false">IF(C9&lt;&gt;"",VLOOKUP(C9,REFDATA_SUBM,2,0),"")</f>
        <v>1.1 - support for vocational training and skills acquisition actions</v>
      </c>
      <c r="E9" s="30" t="s">
        <v>331</v>
      </c>
      <c r="F9" s="30" t="str">
        <f aca="false">IF(E9&lt;&gt;"",E9&amp;" - "&amp;VLOOKUP(E9,REFDATA_IND,2,0),"")</f>
        <v>O3 - Number of actions/operations supported</v>
      </c>
      <c r="G9" s="30"/>
      <c r="H9" s="30"/>
      <c r="I9" s="30"/>
      <c r="J9" s="74" t="s">
        <v>11</v>
      </c>
      <c r="K9" s="34" t="s">
        <v>38</v>
      </c>
      <c r="L9" s="22"/>
      <c r="M9" s="70"/>
      <c r="O9" s="28" t="str">
        <f aca="false">E9&amp;"_"&amp;A9&amp;"_"&amp;C9</f>
        <v>O3_M01_P5_5A_M01.1</v>
      </c>
      <c r="P9" s="28" t="n">
        <f aca="false">L9</f>
        <v>0</v>
      </c>
    </row>
    <row r="10" s="28" customFormat="true" ht="15" hidden="true" customHeight="false" outlineLevel="0" collapsed="false">
      <c r="A10" s="28" t="str">
        <f aca="false">B10&amp;"_"&amp;J10&amp;"_"&amp;K10</f>
        <v>M01_P5_5B</v>
      </c>
      <c r="B10" s="71" t="s">
        <v>55</v>
      </c>
      <c r="C10" s="72" t="s">
        <v>102</v>
      </c>
      <c r="D10" s="30" t="str">
        <f aca="false">IF(C10&lt;&gt;"",VLOOKUP(C10,REFDATA_SUBM,2,0),"")</f>
        <v>1.1 - support for vocational training and skills acquisition actions</v>
      </c>
      <c r="E10" s="30" t="s">
        <v>331</v>
      </c>
      <c r="F10" s="30" t="str">
        <f aca="false">IF(E10&lt;&gt;"",E10&amp;" - "&amp;VLOOKUP(E10,REFDATA_IND,2,0),"")</f>
        <v>O3 - Number of actions/operations supported</v>
      </c>
      <c r="G10" s="30"/>
      <c r="H10" s="30"/>
      <c r="I10" s="30"/>
      <c r="J10" s="75" t="s">
        <v>11</v>
      </c>
      <c r="K10" s="34" t="s">
        <v>40</v>
      </c>
      <c r="L10" s="22"/>
      <c r="M10" s="70"/>
      <c r="O10" s="28" t="str">
        <f aca="false">E10&amp;"_"&amp;A10&amp;"_"&amp;C10</f>
        <v>O3_M01_P5_5B_M01.1</v>
      </c>
      <c r="P10" s="28" t="n">
        <f aca="false">L10</f>
        <v>0</v>
      </c>
    </row>
    <row r="11" s="28" customFormat="true" ht="15" hidden="true" customHeight="false" outlineLevel="0" collapsed="false">
      <c r="A11" s="28" t="str">
        <f aca="false">B11&amp;"_"&amp;J11&amp;"_"&amp;K11</f>
        <v>M01_P5_5C</v>
      </c>
      <c r="B11" s="71" t="s">
        <v>55</v>
      </c>
      <c r="C11" s="72" t="s">
        <v>102</v>
      </c>
      <c r="D11" s="30" t="str">
        <f aca="false">IF(C11&lt;&gt;"",VLOOKUP(C11,REFDATA_SUBM,2,0),"")</f>
        <v>1.1 - support for vocational training and skills acquisition actions</v>
      </c>
      <c r="E11" s="30" t="s">
        <v>331</v>
      </c>
      <c r="F11" s="30" t="str">
        <f aca="false">IF(E11&lt;&gt;"",E11&amp;" - "&amp;VLOOKUP(E11,REFDATA_IND,2,0),"")</f>
        <v>O3 - Number of actions/operations supported</v>
      </c>
      <c r="G11" s="30"/>
      <c r="H11" s="30"/>
      <c r="I11" s="30"/>
      <c r="J11" s="75" t="s">
        <v>11</v>
      </c>
      <c r="K11" s="34" t="s">
        <v>42</v>
      </c>
      <c r="L11" s="22"/>
      <c r="M11" s="70"/>
      <c r="O11" s="28" t="str">
        <f aca="false">E11&amp;"_"&amp;A11&amp;"_"&amp;C11</f>
        <v>O3_M01_P5_5C_M01.1</v>
      </c>
      <c r="P11" s="28" t="n">
        <f aca="false">L11</f>
        <v>0</v>
      </c>
    </row>
    <row r="12" s="28" customFormat="true" ht="15" hidden="true" customHeight="false" outlineLevel="0" collapsed="false">
      <c r="A12" s="28" t="str">
        <f aca="false">B12&amp;"_"&amp;J12&amp;"_"&amp;K12</f>
        <v>M01_P5_5D</v>
      </c>
      <c r="B12" s="71" t="s">
        <v>55</v>
      </c>
      <c r="C12" s="72" t="s">
        <v>102</v>
      </c>
      <c r="D12" s="30" t="str">
        <f aca="false">IF(C12&lt;&gt;"",VLOOKUP(C12,REFDATA_SUBM,2,0),"")</f>
        <v>1.1 - support for vocational training and skills acquisition actions</v>
      </c>
      <c r="E12" s="30" t="s">
        <v>331</v>
      </c>
      <c r="F12" s="30" t="str">
        <f aca="false">IF(E12&lt;&gt;"",E12&amp;" - "&amp;VLOOKUP(E12,REFDATA_IND,2,0),"")</f>
        <v>O3 - Number of actions/operations supported</v>
      </c>
      <c r="G12" s="30"/>
      <c r="H12" s="30"/>
      <c r="I12" s="30"/>
      <c r="J12" s="75" t="s">
        <v>11</v>
      </c>
      <c r="K12" s="34" t="s">
        <v>44</v>
      </c>
      <c r="L12" s="22"/>
      <c r="M12" s="70"/>
      <c r="O12" s="28" t="str">
        <f aca="false">E12&amp;"_"&amp;A12&amp;"_"&amp;C12</f>
        <v>O3_M01_P5_5D_M01.1</v>
      </c>
      <c r="P12" s="28" t="n">
        <f aca="false">L12</f>
        <v>0</v>
      </c>
    </row>
    <row r="13" s="28" customFormat="true" ht="15" hidden="true" customHeight="false" outlineLevel="0" collapsed="false">
      <c r="A13" s="28" t="str">
        <f aca="false">B13&amp;"_"&amp;J13&amp;"_"&amp;K13</f>
        <v>M01_P5_5E</v>
      </c>
      <c r="B13" s="71" t="s">
        <v>55</v>
      </c>
      <c r="C13" s="72" t="s">
        <v>102</v>
      </c>
      <c r="D13" s="30" t="str">
        <f aca="false">IF(C13&lt;&gt;"",VLOOKUP(C13,REFDATA_SUBM,2,0),"")</f>
        <v>1.1 - support for vocational training and skills acquisition actions</v>
      </c>
      <c r="E13" s="30" t="s">
        <v>331</v>
      </c>
      <c r="F13" s="30" t="str">
        <f aca="false">IF(E13&lt;&gt;"",E13&amp;" - "&amp;VLOOKUP(E13,REFDATA_IND,2,0),"")</f>
        <v>O3 - Number of actions/operations supported</v>
      </c>
      <c r="G13" s="30"/>
      <c r="H13" s="30"/>
      <c r="I13" s="30"/>
      <c r="J13" s="73" t="s">
        <v>11</v>
      </c>
      <c r="K13" s="34" t="s">
        <v>46</v>
      </c>
      <c r="L13" s="22"/>
      <c r="M13" s="70"/>
      <c r="O13" s="28" t="str">
        <f aca="false">E13&amp;"_"&amp;A13&amp;"_"&amp;C13</f>
        <v>O3_M01_P5_5E_M01.1</v>
      </c>
      <c r="P13" s="28" t="n">
        <f aca="false">L13</f>
        <v>0</v>
      </c>
    </row>
    <row r="14" s="28" customFormat="true" ht="15" hidden="true" customHeight="false" outlineLevel="0" collapsed="false">
      <c r="A14" s="28" t="str">
        <f aca="false">B14&amp;"_"&amp;J14&amp;"_"&amp;K14</f>
        <v>M01_P6_6A</v>
      </c>
      <c r="B14" s="71" t="s">
        <v>55</v>
      </c>
      <c r="C14" s="72" t="s">
        <v>102</v>
      </c>
      <c r="D14" s="30" t="str">
        <f aca="false">IF(C14&lt;&gt;"",VLOOKUP(C14,REFDATA_SUBM,2,0),"")</f>
        <v>1.1 - support for vocational training and skills acquisition actions</v>
      </c>
      <c r="E14" s="30" t="s">
        <v>331</v>
      </c>
      <c r="F14" s="30" t="str">
        <f aca="false">IF(E14&lt;&gt;"",E14&amp;" - "&amp;VLOOKUP(E14,REFDATA_IND,2,0),"")</f>
        <v>O3 - Number of actions/operations supported</v>
      </c>
      <c r="G14" s="30"/>
      <c r="H14" s="30"/>
      <c r="I14" s="30"/>
      <c r="J14" s="74" t="s">
        <v>13</v>
      </c>
      <c r="K14" s="34" t="s">
        <v>48</v>
      </c>
      <c r="L14" s="22"/>
      <c r="M14" s="70"/>
      <c r="O14" s="28" t="str">
        <f aca="false">E14&amp;"_"&amp;A14&amp;"_"&amp;C14</f>
        <v>O3_M01_P6_6A_M01.1</v>
      </c>
      <c r="P14" s="28" t="n">
        <f aca="false">L14</f>
        <v>0</v>
      </c>
    </row>
    <row r="15" s="28" customFormat="true" ht="15" hidden="true" customHeight="false" outlineLevel="0" collapsed="false">
      <c r="A15" s="28" t="str">
        <f aca="false">B15&amp;"_"&amp;J15&amp;"_"&amp;K15</f>
        <v>M01_P6_6B</v>
      </c>
      <c r="B15" s="71" t="s">
        <v>55</v>
      </c>
      <c r="C15" s="72" t="s">
        <v>102</v>
      </c>
      <c r="D15" s="30" t="str">
        <f aca="false">IF(C15&lt;&gt;"",VLOOKUP(C15,REFDATA_SUBM,2,0),"")</f>
        <v>1.1 - support for vocational training and skills acquisition actions</v>
      </c>
      <c r="E15" s="30" t="s">
        <v>331</v>
      </c>
      <c r="F15" s="30" t="str">
        <f aca="false">IF(E15&lt;&gt;"",E15&amp;" - "&amp;VLOOKUP(E15,REFDATA_IND,2,0),"")</f>
        <v>O3 - Number of actions/operations supported</v>
      </c>
      <c r="G15" s="30"/>
      <c r="H15" s="30"/>
      <c r="I15" s="30"/>
      <c r="J15" s="75" t="s">
        <v>13</v>
      </c>
      <c r="K15" s="34" t="s">
        <v>50</v>
      </c>
      <c r="L15" s="22"/>
      <c r="M15" s="70"/>
      <c r="O15" s="28" t="str">
        <f aca="false">E15&amp;"_"&amp;A15&amp;"_"&amp;C15</f>
        <v>O3_M01_P6_6B_M01.1</v>
      </c>
      <c r="P15" s="28" t="n">
        <f aca="false">L15</f>
        <v>0</v>
      </c>
    </row>
    <row r="16" s="28" customFormat="true" ht="15" hidden="true" customHeight="false" outlineLevel="0" collapsed="false">
      <c r="A16" s="28" t="str">
        <f aca="false">B16&amp;"_"&amp;J16&amp;"_"&amp;K16</f>
        <v>M01_P6_6C</v>
      </c>
      <c r="B16" s="71" t="s">
        <v>55</v>
      </c>
      <c r="C16" s="76" t="s">
        <v>102</v>
      </c>
      <c r="D16" s="38" t="str">
        <f aca="false">IF(C16&lt;&gt;"",VLOOKUP(C16,REFDATA_SUBM,2,0),"")</f>
        <v>1.1 - support for vocational training and skills acquisition actions</v>
      </c>
      <c r="E16" s="38" t="s">
        <v>331</v>
      </c>
      <c r="F16" s="38" t="str">
        <f aca="false">IF(E16&lt;&gt;"",E16&amp;" - "&amp;VLOOKUP(E16,REFDATA_IND,2,0),"")</f>
        <v>O3 - Number of actions/operations supported</v>
      </c>
      <c r="G16" s="38"/>
      <c r="H16" s="38"/>
      <c r="I16" s="38"/>
      <c r="J16" s="73" t="s">
        <v>13</v>
      </c>
      <c r="K16" s="34" t="s">
        <v>52</v>
      </c>
      <c r="L16" s="22"/>
      <c r="M16" s="70"/>
      <c r="O16" s="28" t="str">
        <f aca="false">E16&amp;"_"&amp;A16&amp;"_"&amp;C16</f>
        <v>O3_M01_P6_6C_M01.1</v>
      </c>
      <c r="P16" s="28" t="n">
        <f aca="false">L16</f>
        <v>0</v>
      </c>
    </row>
    <row r="17" s="28" customFormat="true" ht="15" hidden="true" customHeight="false" outlineLevel="0" collapsed="false">
      <c r="A17" s="28" t="str">
        <f aca="false">B17&amp;"_"&amp;J17&amp;"_"&amp;K17</f>
        <v>M01_P2_2A</v>
      </c>
      <c r="B17" s="71" t="s">
        <v>55</v>
      </c>
      <c r="C17" s="77" t="s">
        <v>102</v>
      </c>
      <c r="D17" s="43" t="str">
        <f aca="false">IF(C17&lt;&gt;"",VLOOKUP(C17,REFDATA_SUBM,2,0),"")</f>
        <v>1.1 - support for vocational training and skills acquisition actions</v>
      </c>
      <c r="E17" s="43" t="s">
        <v>349</v>
      </c>
      <c r="F17" s="43" t="str">
        <f aca="false">IF(E17&lt;&gt;"",E17&amp;" - "&amp;VLOOKUP(E17,REFDATA_IND,2,0),"")</f>
        <v>O12 - Number of participants in trainings</v>
      </c>
      <c r="G17" s="43"/>
      <c r="H17" s="43"/>
      <c r="I17" s="43"/>
      <c r="J17" s="74" t="s">
        <v>5</v>
      </c>
      <c r="K17" s="34" t="s">
        <v>24</v>
      </c>
      <c r="L17" s="27"/>
      <c r="M17" s="23" t="n">
        <f aca="false">SUM(L17:L29)</f>
        <v>0</v>
      </c>
      <c r="O17" s="28" t="str">
        <f aca="false">E17&amp;"_"&amp;A17&amp;"_"&amp;C17</f>
        <v>O12_M01_P2_2A_M01.1</v>
      </c>
      <c r="P17" s="28" t="n">
        <f aca="false">L17</f>
        <v>0</v>
      </c>
    </row>
    <row r="18" s="28" customFormat="true" ht="15" hidden="true" customHeight="false" outlineLevel="0" collapsed="false">
      <c r="A18" s="28" t="str">
        <f aca="false">B18&amp;"_"&amp;J18&amp;"_"&amp;K18</f>
        <v>M01_P2_2B</v>
      </c>
      <c r="B18" s="71" t="s">
        <v>55</v>
      </c>
      <c r="C18" s="72" t="s">
        <v>102</v>
      </c>
      <c r="D18" s="30" t="str">
        <f aca="false">IF(C18&lt;&gt;"",VLOOKUP(C18,REFDATA_SUBM,2,0),"")</f>
        <v>1.1 - support for vocational training and skills acquisition actions</v>
      </c>
      <c r="E18" s="30" t="s">
        <v>349</v>
      </c>
      <c r="F18" s="30" t="str">
        <f aca="false">IF(E18&lt;&gt;"",E18&amp;" - "&amp;VLOOKUP(E18,REFDATA_IND,2,0),"")</f>
        <v>O12 - Number of participants in trainings</v>
      </c>
      <c r="G18" s="30"/>
      <c r="H18" s="30"/>
      <c r="I18" s="30"/>
      <c r="J18" s="73" t="s">
        <v>5</v>
      </c>
      <c r="K18" s="34" t="s">
        <v>26</v>
      </c>
      <c r="L18" s="22"/>
      <c r="M18" s="23"/>
      <c r="O18" s="28" t="str">
        <f aca="false">E18&amp;"_"&amp;A18&amp;"_"&amp;C18</f>
        <v>O12_M01_P2_2B_M01.1</v>
      </c>
      <c r="P18" s="28" t="n">
        <f aca="false">L18</f>
        <v>0</v>
      </c>
    </row>
    <row r="19" s="28" customFormat="true" ht="15" hidden="true" customHeight="false" outlineLevel="0" collapsed="false">
      <c r="A19" s="28" t="str">
        <f aca="false">B19&amp;"_"&amp;J19&amp;"_"&amp;K19</f>
        <v>M01_P3_3A</v>
      </c>
      <c r="B19" s="71" t="s">
        <v>55</v>
      </c>
      <c r="C19" s="72" t="s">
        <v>102</v>
      </c>
      <c r="D19" s="30" t="str">
        <f aca="false">IF(C19&lt;&gt;"",VLOOKUP(C19,REFDATA_SUBM,2,0),"")</f>
        <v>1.1 - support for vocational training and skills acquisition actions</v>
      </c>
      <c r="E19" s="30" t="s">
        <v>349</v>
      </c>
      <c r="F19" s="30" t="str">
        <f aca="false">IF(E19&lt;&gt;"",E19&amp;" - "&amp;VLOOKUP(E19,REFDATA_IND,2,0),"")</f>
        <v>O12 - Number of participants in trainings</v>
      </c>
      <c r="G19" s="30"/>
      <c r="H19" s="30"/>
      <c r="I19" s="30"/>
      <c r="J19" s="74" t="s">
        <v>7</v>
      </c>
      <c r="K19" s="34" t="s">
        <v>28</v>
      </c>
      <c r="L19" s="22"/>
      <c r="M19" s="23"/>
      <c r="O19" s="28" t="str">
        <f aca="false">E19&amp;"_"&amp;A19&amp;"_"&amp;C19</f>
        <v>O12_M01_P3_3A_M01.1</v>
      </c>
      <c r="P19" s="28" t="n">
        <f aca="false">L19</f>
        <v>0</v>
      </c>
    </row>
    <row r="20" s="28" customFormat="true" ht="15" hidden="true" customHeight="false" outlineLevel="0" collapsed="false">
      <c r="A20" s="28" t="str">
        <f aca="false">B20&amp;"_"&amp;J20&amp;"_"&amp;K20</f>
        <v>M01_P3_3B</v>
      </c>
      <c r="B20" s="71" t="s">
        <v>55</v>
      </c>
      <c r="C20" s="72" t="s">
        <v>102</v>
      </c>
      <c r="D20" s="30" t="str">
        <f aca="false">IF(C20&lt;&gt;"",VLOOKUP(C20,REFDATA_SUBM,2,0),"")</f>
        <v>1.1 - support for vocational training and skills acquisition actions</v>
      </c>
      <c r="E20" s="30" t="s">
        <v>349</v>
      </c>
      <c r="F20" s="30" t="str">
        <f aca="false">IF(E20&lt;&gt;"",E20&amp;" - "&amp;VLOOKUP(E20,REFDATA_IND,2,0),"")</f>
        <v>O12 - Number of participants in trainings</v>
      </c>
      <c r="G20" s="30"/>
      <c r="H20" s="30"/>
      <c r="I20" s="30"/>
      <c r="J20" s="73" t="s">
        <v>7</v>
      </c>
      <c r="K20" s="34" t="s">
        <v>30</v>
      </c>
      <c r="L20" s="22"/>
      <c r="M20" s="23"/>
      <c r="O20" s="28" t="str">
        <f aca="false">E20&amp;"_"&amp;A20&amp;"_"&amp;C20</f>
        <v>O12_M01_P3_3B_M01.1</v>
      </c>
      <c r="P20" s="28" t="n">
        <f aca="false">L20</f>
        <v>0</v>
      </c>
    </row>
    <row r="21" s="28" customFormat="true" ht="15" hidden="true" customHeight="false" outlineLevel="0" collapsed="false">
      <c r="A21" s="28" t="str">
        <f aca="false">B21&amp;"_"&amp;J21&amp;"_"&amp;K21</f>
        <v>M01_P4_</v>
      </c>
      <c r="B21" s="71" t="s">
        <v>55</v>
      </c>
      <c r="C21" s="72" t="s">
        <v>102</v>
      </c>
      <c r="D21" s="30" t="str">
        <f aca="false">IF(C21&lt;&gt;"",VLOOKUP(C21,REFDATA_SUBM,2,0),"")</f>
        <v>1.1 - support for vocational training and skills acquisition actions</v>
      </c>
      <c r="E21" s="30" t="s">
        <v>349</v>
      </c>
      <c r="F21" s="30" t="str">
        <f aca="false">IF(E21&lt;&gt;"",E21&amp;" - "&amp;VLOOKUP(E21,REFDATA_IND,2,0),"")</f>
        <v>O12 - Number of participants in trainings</v>
      </c>
      <c r="G21" s="30"/>
      <c r="H21" s="30"/>
      <c r="I21" s="30"/>
      <c r="J21" s="34" t="s">
        <v>9</v>
      </c>
      <c r="K21" s="34"/>
      <c r="L21" s="22"/>
      <c r="M21" s="23"/>
      <c r="O21" s="28" t="str">
        <f aca="false">E21&amp;"_"&amp;A21&amp;"_"&amp;C21</f>
        <v>O12_M01_P4__M01.1</v>
      </c>
      <c r="P21" s="28" t="n">
        <f aca="false">L21</f>
        <v>0</v>
      </c>
    </row>
    <row r="22" s="28" customFormat="true" ht="15" hidden="true" customHeight="false" outlineLevel="0" collapsed="false">
      <c r="A22" s="28" t="str">
        <f aca="false">B22&amp;"_"&amp;J22&amp;"_"&amp;K22</f>
        <v>M01_P5_5A</v>
      </c>
      <c r="B22" s="71" t="s">
        <v>55</v>
      </c>
      <c r="C22" s="72" t="s">
        <v>102</v>
      </c>
      <c r="D22" s="30" t="str">
        <f aca="false">IF(C22&lt;&gt;"",VLOOKUP(C22,REFDATA_SUBM,2,0),"")</f>
        <v>1.1 - support for vocational training and skills acquisition actions</v>
      </c>
      <c r="E22" s="30" t="s">
        <v>349</v>
      </c>
      <c r="F22" s="30" t="str">
        <f aca="false">IF(E22&lt;&gt;"",E22&amp;" - "&amp;VLOOKUP(E22,REFDATA_IND,2,0),"")</f>
        <v>O12 - Number of participants in trainings</v>
      </c>
      <c r="G22" s="30"/>
      <c r="H22" s="30"/>
      <c r="I22" s="30"/>
      <c r="J22" s="74" t="s">
        <v>11</v>
      </c>
      <c r="K22" s="34" t="s">
        <v>38</v>
      </c>
      <c r="L22" s="22"/>
      <c r="M22" s="23"/>
      <c r="O22" s="28" t="str">
        <f aca="false">E22&amp;"_"&amp;A22&amp;"_"&amp;C22</f>
        <v>O12_M01_P5_5A_M01.1</v>
      </c>
      <c r="P22" s="28" t="n">
        <f aca="false">L22</f>
        <v>0</v>
      </c>
    </row>
    <row r="23" s="28" customFormat="true" ht="15" hidden="true" customHeight="false" outlineLevel="0" collapsed="false">
      <c r="A23" s="28" t="str">
        <f aca="false">B23&amp;"_"&amp;J23&amp;"_"&amp;K23</f>
        <v>M01_P5_5B</v>
      </c>
      <c r="B23" s="71" t="s">
        <v>55</v>
      </c>
      <c r="C23" s="72" t="s">
        <v>102</v>
      </c>
      <c r="D23" s="30" t="str">
        <f aca="false">IF(C23&lt;&gt;"",VLOOKUP(C23,REFDATA_SUBM,2,0),"")</f>
        <v>1.1 - support for vocational training and skills acquisition actions</v>
      </c>
      <c r="E23" s="30" t="s">
        <v>349</v>
      </c>
      <c r="F23" s="30" t="str">
        <f aca="false">IF(E23&lt;&gt;"",E23&amp;" - "&amp;VLOOKUP(E23,REFDATA_IND,2,0),"")</f>
        <v>O12 - Number of participants in trainings</v>
      </c>
      <c r="G23" s="30"/>
      <c r="H23" s="30"/>
      <c r="I23" s="30"/>
      <c r="J23" s="75" t="s">
        <v>11</v>
      </c>
      <c r="K23" s="34" t="s">
        <v>40</v>
      </c>
      <c r="L23" s="22"/>
      <c r="M23" s="23"/>
      <c r="O23" s="28" t="str">
        <f aca="false">E23&amp;"_"&amp;A23&amp;"_"&amp;C23</f>
        <v>O12_M01_P5_5B_M01.1</v>
      </c>
      <c r="P23" s="28" t="n">
        <f aca="false">L23</f>
        <v>0</v>
      </c>
    </row>
    <row r="24" s="28" customFormat="true" ht="15" hidden="true" customHeight="false" outlineLevel="0" collapsed="false">
      <c r="A24" s="28" t="str">
        <f aca="false">B24&amp;"_"&amp;J24&amp;"_"&amp;K24</f>
        <v>M01_P5_5C</v>
      </c>
      <c r="B24" s="71" t="s">
        <v>55</v>
      </c>
      <c r="C24" s="72" t="s">
        <v>102</v>
      </c>
      <c r="D24" s="30" t="str">
        <f aca="false">IF(C24&lt;&gt;"",VLOOKUP(C24,REFDATA_SUBM,2,0),"")</f>
        <v>1.1 - support for vocational training and skills acquisition actions</v>
      </c>
      <c r="E24" s="30" t="s">
        <v>349</v>
      </c>
      <c r="F24" s="30" t="str">
        <f aca="false">IF(E24&lt;&gt;"",E24&amp;" - "&amp;VLOOKUP(E24,REFDATA_IND,2,0),"")</f>
        <v>O12 - Number of participants in trainings</v>
      </c>
      <c r="G24" s="30"/>
      <c r="H24" s="30"/>
      <c r="I24" s="30"/>
      <c r="J24" s="75" t="s">
        <v>11</v>
      </c>
      <c r="K24" s="34" t="s">
        <v>42</v>
      </c>
      <c r="L24" s="22"/>
      <c r="M24" s="23"/>
      <c r="O24" s="28" t="str">
        <f aca="false">E24&amp;"_"&amp;A24&amp;"_"&amp;C24</f>
        <v>O12_M01_P5_5C_M01.1</v>
      </c>
      <c r="P24" s="28" t="n">
        <f aca="false">L24</f>
        <v>0</v>
      </c>
    </row>
    <row r="25" s="28" customFormat="true" ht="15" hidden="true" customHeight="false" outlineLevel="0" collapsed="false">
      <c r="A25" s="28" t="str">
        <f aca="false">B25&amp;"_"&amp;J25&amp;"_"&amp;K25</f>
        <v>M01_P5_5D</v>
      </c>
      <c r="B25" s="71" t="s">
        <v>55</v>
      </c>
      <c r="C25" s="72" t="s">
        <v>102</v>
      </c>
      <c r="D25" s="30" t="str">
        <f aca="false">IF(C25&lt;&gt;"",VLOOKUP(C25,REFDATA_SUBM,2,0),"")</f>
        <v>1.1 - support for vocational training and skills acquisition actions</v>
      </c>
      <c r="E25" s="30" t="s">
        <v>349</v>
      </c>
      <c r="F25" s="30" t="str">
        <f aca="false">IF(E25&lt;&gt;"",E25&amp;" - "&amp;VLOOKUP(E25,REFDATA_IND,2,0),"")</f>
        <v>O12 - Number of participants in trainings</v>
      </c>
      <c r="G25" s="30"/>
      <c r="H25" s="30"/>
      <c r="I25" s="30"/>
      <c r="J25" s="75" t="s">
        <v>11</v>
      </c>
      <c r="K25" s="34" t="s">
        <v>44</v>
      </c>
      <c r="L25" s="22"/>
      <c r="M25" s="23"/>
      <c r="O25" s="28" t="str">
        <f aca="false">E25&amp;"_"&amp;A25&amp;"_"&amp;C25</f>
        <v>O12_M01_P5_5D_M01.1</v>
      </c>
      <c r="P25" s="28" t="n">
        <f aca="false">L25</f>
        <v>0</v>
      </c>
    </row>
    <row r="26" s="28" customFormat="true" ht="15" hidden="true" customHeight="false" outlineLevel="0" collapsed="false">
      <c r="A26" s="28" t="str">
        <f aca="false">B26&amp;"_"&amp;J26&amp;"_"&amp;K26</f>
        <v>M01_P5_5E</v>
      </c>
      <c r="B26" s="71" t="s">
        <v>55</v>
      </c>
      <c r="C26" s="72" t="s">
        <v>102</v>
      </c>
      <c r="D26" s="30" t="str">
        <f aca="false">IF(C26&lt;&gt;"",VLOOKUP(C26,REFDATA_SUBM,2,0),"")</f>
        <v>1.1 - support for vocational training and skills acquisition actions</v>
      </c>
      <c r="E26" s="30" t="s">
        <v>349</v>
      </c>
      <c r="F26" s="30" t="str">
        <f aca="false">IF(E26&lt;&gt;"",E26&amp;" - "&amp;VLOOKUP(E26,REFDATA_IND,2,0),"")</f>
        <v>O12 - Number of participants in trainings</v>
      </c>
      <c r="G26" s="30"/>
      <c r="H26" s="30"/>
      <c r="I26" s="30"/>
      <c r="J26" s="73" t="s">
        <v>11</v>
      </c>
      <c r="K26" s="34" t="s">
        <v>46</v>
      </c>
      <c r="L26" s="22"/>
      <c r="M26" s="23"/>
      <c r="O26" s="28" t="str">
        <f aca="false">E26&amp;"_"&amp;A26&amp;"_"&amp;C26</f>
        <v>O12_M01_P5_5E_M01.1</v>
      </c>
      <c r="P26" s="28" t="n">
        <f aca="false">L26</f>
        <v>0</v>
      </c>
    </row>
    <row r="27" s="28" customFormat="true" ht="15" hidden="true" customHeight="false" outlineLevel="0" collapsed="false">
      <c r="A27" s="28" t="str">
        <f aca="false">B27&amp;"_"&amp;J27&amp;"_"&amp;K27</f>
        <v>M01_P6_6A</v>
      </c>
      <c r="B27" s="71" t="s">
        <v>55</v>
      </c>
      <c r="C27" s="72" t="s">
        <v>102</v>
      </c>
      <c r="D27" s="30" t="str">
        <f aca="false">IF(C27&lt;&gt;"",VLOOKUP(C27,REFDATA_SUBM,2,0),"")</f>
        <v>1.1 - support for vocational training and skills acquisition actions</v>
      </c>
      <c r="E27" s="30" t="s">
        <v>349</v>
      </c>
      <c r="F27" s="30" t="str">
        <f aca="false">IF(E27&lt;&gt;"",E27&amp;" - "&amp;VLOOKUP(E27,REFDATA_IND,2,0),"")</f>
        <v>O12 - Number of participants in trainings</v>
      </c>
      <c r="G27" s="30"/>
      <c r="H27" s="30"/>
      <c r="I27" s="30"/>
      <c r="J27" s="74" t="s">
        <v>13</v>
      </c>
      <c r="K27" s="34" t="s">
        <v>48</v>
      </c>
      <c r="L27" s="22"/>
      <c r="M27" s="23"/>
      <c r="O27" s="28" t="str">
        <f aca="false">E27&amp;"_"&amp;A27&amp;"_"&amp;C27</f>
        <v>O12_M01_P6_6A_M01.1</v>
      </c>
      <c r="P27" s="28" t="n">
        <f aca="false">L27</f>
        <v>0</v>
      </c>
    </row>
    <row r="28" s="28" customFormat="true" ht="15" hidden="true" customHeight="false" outlineLevel="0" collapsed="false">
      <c r="A28" s="28" t="str">
        <f aca="false">B28&amp;"_"&amp;J28&amp;"_"&amp;K28</f>
        <v>M01_P6_6B</v>
      </c>
      <c r="B28" s="71" t="s">
        <v>55</v>
      </c>
      <c r="C28" s="72" t="s">
        <v>102</v>
      </c>
      <c r="D28" s="30" t="str">
        <f aca="false">IF(C28&lt;&gt;"",VLOOKUP(C28,REFDATA_SUBM,2,0),"")</f>
        <v>1.1 - support for vocational training and skills acquisition actions</v>
      </c>
      <c r="E28" s="30" t="s">
        <v>349</v>
      </c>
      <c r="F28" s="30" t="str">
        <f aca="false">IF(E28&lt;&gt;"",E28&amp;" - "&amp;VLOOKUP(E28,REFDATA_IND,2,0),"")</f>
        <v>O12 - Number of participants in trainings</v>
      </c>
      <c r="G28" s="30"/>
      <c r="H28" s="30"/>
      <c r="I28" s="30"/>
      <c r="J28" s="75" t="s">
        <v>13</v>
      </c>
      <c r="K28" s="34" t="s">
        <v>50</v>
      </c>
      <c r="L28" s="22"/>
      <c r="M28" s="23"/>
      <c r="O28" s="28" t="str">
        <f aca="false">E28&amp;"_"&amp;A28&amp;"_"&amp;C28</f>
        <v>O12_M01_P6_6B_M01.1</v>
      </c>
      <c r="P28" s="28" t="n">
        <f aca="false">L28</f>
        <v>0</v>
      </c>
    </row>
    <row r="29" s="28" customFormat="true" ht="15" hidden="true" customHeight="false" outlineLevel="0" collapsed="false">
      <c r="A29" s="28" t="str">
        <f aca="false">B29&amp;"_"&amp;J29&amp;"_"&amp;K29</f>
        <v>M01_P6_6C</v>
      </c>
      <c r="B29" s="71" t="s">
        <v>55</v>
      </c>
      <c r="C29" s="76" t="s">
        <v>102</v>
      </c>
      <c r="D29" s="38" t="str">
        <f aca="false">IF(C29&lt;&gt;"",VLOOKUP(C29,REFDATA_SUBM,2,0),"")</f>
        <v>1.1 - support for vocational training and skills acquisition actions</v>
      </c>
      <c r="E29" s="38" t="s">
        <v>349</v>
      </c>
      <c r="F29" s="38" t="str">
        <f aca="false">IF(E29&lt;&gt;"",E29&amp;" - "&amp;VLOOKUP(E29,REFDATA_IND,2,0),"")</f>
        <v>O12 - Number of participants in trainings</v>
      </c>
      <c r="G29" s="38"/>
      <c r="H29" s="38"/>
      <c r="I29" s="38"/>
      <c r="J29" s="73" t="s">
        <v>13</v>
      </c>
      <c r="K29" s="34" t="s">
        <v>52</v>
      </c>
      <c r="L29" s="22"/>
      <c r="M29" s="23"/>
      <c r="O29" s="28" t="str">
        <f aca="false">E29&amp;"_"&amp;A29&amp;"_"&amp;C29</f>
        <v>O12_M01_P6_6C_M01.1</v>
      </c>
      <c r="P29" s="28" t="n">
        <f aca="false">L29</f>
        <v>0</v>
      </c>
    </row>
    <row r="30" s="28" customFormat="true" ht="15" hidden="true" customHeight="false" outlineLevel="0" collapsed="false">
      <c r="A30" s="28" t="str">
        <f aca="false">B30&amp;"_"&amp;J30&amp;"_"&amp;K30</f>
        <v>M01_P2_2A</v>
      </c>
      <c r="B30" s="71" t="s">
        <v>55</v>
      </c>
      <c r="C30" s="77" t="s">
        <v>102</v>
      </c>
      <c r="D30" s="43" t="str">
        <f aca="false">IF(C30&lt;&gt;"",VLOOKUP(C30,REFDATA_SUBM,2,0),"")</f>
        <v>1.1 - support for vocational training and skills acquisition actions</v>
      </c>
      <c r="E30" s="43" t="s">
        <v>347</v>
      </c>
      <c r="F30" s="43" t="str">
        <f aca="false">IF(E30&lt;&gt;"",E30&amp;" - "&amp;VLOOKUP(E30,REFDATA_IND,2,0),"")</f>
        <v>O11 - Number of training days given</v>
      </c>
      <c r="G30" s="43"/>
      <c r="H30" s="43"/>
      <c r="I30" s="43"/>
      <c r="J30" s="74" t="s">
        <v>5</v>
      </c>
      <c r="K30" s="34" t="s">
        <v>24</v>
      </c>
      <c r="L30" s="27"/>
      <c r="M30" s="23" t="n">
        <f aca="false">SUM(L30:L42)</f>
        <v>0</v>
      </c>
      <c r="O30" s="28" t="str">
        <f aca="false">E30&amp;"_"&amp;A30&amp;"_"&amp;C30</f>
        <v>O11_M01_P2_2A_M01.1</v>
      </c>
      <c r="P30" s="28" t="n">
        <f aca="false">L30</f>
        <v>0</v>
      </c>
    </row>
    <row r="31" s="28" customFormat="true" ht="15" hidden="true" customHeight="false" outlineLevel="0" collapsed="false">
      <c r="A31" s="28" t="str">
        <f aca="false">B31&amp;"_"&amp;J31&amp;"_"&amp;K31</f>
        <v>M01_P2_2B</v>
      </c>
      <c r="B31" s="71" t="s">
        <v>55</v>
      </c>
      <c r="C31" s="72" t="s">
        <v>102</v>
      </c>
      <c r="D31" s="30" t="str">
        <f aca="false">IF(C31&lt;&gt;"",VLOOKUP(C31,REFDATA_SUBM,2,0),"")</f>
        <v>1.1 - support for vocational training and skills acquisition actions</v>
      </c>
      <c r="E31" s="30" t="s">
        <v>347</v>
      </c>
      <c r="F31" s="30" t="str">
        <f aca="false">IF(E31&lt;&gt;"",E31&amp;" - "&amp;VLOOKUP(E31,REFDATA_IND,2,0),"")</f>
        <v>O11 - Number of training days given</v>
      </c>
      <c r="G31" s="30"/>
      <c r="H31" s="30"/>
      <c r="I31" s="30"/>
      <c r="J31" s="73" t="s">
        <v>5</v>
      </c>
      <c r="K31" s="34" t="s">
        <v>26</v>
      </c>
      <c r="L31" s="22"/>
      <c r="M31" s="23"/>
      <c r="O31" s="28" t="str">
        <f aca="false">E31&amp;"_"&amp;A31&amp;"_"&amp;C31</f>
        <v>O11_M01_P2_2B_M01.1</v>
      </c>
      <c r="P31" s="28" t="n">
        <f aca="false">L31</f>
        <v>0</v>
      </c>
    </row>
    <row r="32" s="28" customFormat="true" ht="15" hidden="true" customHeight="false" outlineLevel="0" collapsed="false">
      <c r="A32" s="28" t="str">
        <f aca="false">B32&amp;"_"&amp;J32&amp;"_"&amp;K32</f>
        <v>M01_P3_3A</v>
      </c>
      <c r="B32" s="71" t="s">
        <v>55</v>
      </c>
      <c r="C32" s="72" t="s">
        <v>102</v>
      </c>
      <c r="D32" s="30" t="str">
        <f aca="false">IF(C32&lt;&gt;"",VLOOKUP(C32,REFDATA_SUBM,2,0),"")</f>
        <v>1.1 - support for vocational training and skills acquisition actions</v>
      </c>
      <c r="E32" s="30" t="s">
        <v>347</v>
      </c>
      <c r="F32" s="30" t="str">
        <f aca="false">IF(E32&lt;&gt;"",E32&amp;" - "&amp;VLOOKUP(E32,REFDATA_IND,2,0),"")</f>
        <v>O11 - Number of training days given</v>
      </c>
      <c r="G32" s="30"/>
      <c r="H32" s="30"/>
      <c r="I32" s="30"/>
      <c r="J32" s="74" t="s">
        <v>7</v>
      </c>
      <c r="K32" s="34" t="s">
        <v>28</v>
      </c>
      <c r="L32" s="22"/>
      <c r="M32" s="23"/>
      <c r="O32" s="28" t="str">
        <f aca="false">E32&amp;"_"&amp;A32&amp;"_"&amp;C32</f>
        <v>O11_M01_P3_3A_M01.1</v>
      </c>
      <c r="P32" s="28" t="n">
        <f aca="false">L32</f>
        <v>0</v>
      </c>
    </row>
    <row r="33" s="28" customFormat="true" ht="15" hidden="true" customHeight="false" outlineLevel="0" collapsed="false">
      <c r="A33" s="28" t="str">
        <f aca="false">B33&amp;"_"&amp;J33&amp;"_"&amp;K33</f>
        <v>M01_P3_3B</v>
      </c>
      <c r="B33" s="71" t="s">
        <v>55</v>
      </c>
      <c r="C33" s="72" t="s">
        <v>102</v>
      </c>
      <c r="D33" s="30" t="str">
        <f aca="false">IF(C33&lt;&gt;"",VLOOKUP(C33,REFDATA_SUBM,2,0),"")</f>
        <v>1.1 - support for vocational training and skills acquisition actions</v>
      </c>
      <c r="E33" s="30" t="s">
        <v>347</v>
      </c>
      <c r="F33" s="30" t="str">
        <f aca="false">IF(E33&lt;&gt;"",E33&amp;" - "&amp;VLOOKUP(E33,REFDATA_IND,2,0),"")</f>
        <v>O11 - Number of training days given</v>
      </c>
      <c r="G33" s="30"/>
      <c r="H33" s="30"/>
      <c r="I33" s="30"/>
      <c r="J33" s="73" t="s">
        <v>7</v>
      </c>
      <c r="K33" s="34" t="s">
        <v>30</v>
      </c>
      <c r="L33" s="22"/>
      <c r="M33" s="23"/>
      <c r="O33" s="28" t="str">
        <f aca="false">E33&amp;"_"&amp;A33&amp;"_"&amp;C33</f>
        <v>O11_M01_P3_3B_M01.1</v>
      </c>
      <c r="P33" s="28" t="n">
        <f aca="false">L33</f>
        <v>0</v>
      </c>
    </row>
    <row r="34" s="28" customFormat="true" ht="15" hidden="true" customHeight="false" outlineLevel="0" collapsed="false">
      <c r="A34" s="28" t="str">
        <f aca="false">B34&amp;"_"&amp;J34&amp;"_"&amp;K34</f>
        <v>M01_P4_</v>
      </c>
      <c r="B34" s="71" t="s">
        <v>55</v>
      </c>
      <c r="C34" s="72" t="s">
        <v>102</v>
      </c>
      <c r="D34" s="30" t="str">
        <f aca="false">IF(C34&lt;&gt;"",VLOOKUP(C34,REFDATA_SUBM,2,0),"")</f>
        <v>1.1 - support for vocational training and skills acquisition actions</v>
      </c>
      <c r="E34" s="30" t="s">
        <v>347</v>
      </c>
      <c r="F34" s="30" t="str">
        <f aca="false">IF(E34&lt;&gt;"",E34&amp;" - "&amp;VLOOKUP(E34,REFDATA_IND,2,0),"")</f>
        <v>O11 - Number of training days given</v>
      </c>
      <c r="G34" s="30"/>
      <c r="H34" s="30"/>
      <c r="I34" s="30"/>
      <c r="J34" s="34" t="s">
        <v>9</v>
      </c>
      <c r="K34" s="34"/>
      <c r="L34" s="22"/>
      <c r="M34" s="23"/>
      <c r="O34" s="28" t="str">
        <f aca="false">E34&amp;"_"&amp;A34&amp;"_"&amp;C34</f>
        <v>O11_M01_P4__M01.1</v>
      </c>
      <c r="P34" s="28" t="n">
        <f aca="false">L34</f>
        <v>0</v>
      </c>
    </row>
    <row r="35" s="28" customFormat="true" ht="15" hidden="true" customHeight="false" outlineLevel="0" collapsed="false">
      <c r="A35" s="28" t="str">
        <f aca="false">B35&amp;"_"&amp;J35&amp;"_"&amp;K35</f>
        <v>M01_P5_5A</v>
      </c>
      <c r="B35" s="71" t="s">
        <v>55</v>
      </c>
      <c r="C35" s="72" t="s">
        <v>102</v>
      </c>
      <c r="D35" s="30" t="str">
        <f aca="false">IF(C35&lt;&gt;"",VLOOKUP(C35,REFDATA_SUBM,2,0),"")</f>
        <v>1.1 - support for vocational training and skills acquisition actions</v>
      </c>
      <c r="E35" s="30" t="s">
        <v>347</v>
      </c>
      <c r="F35" s="30" t="str">
        <f aca="false">IF(E35&lt;&gt;"",E35&amp;" - "&amp;VLOOKUP(E35,REFDATA_IND,2,0),"")</f>
        <v>O11 - Number of training days given</v>
      </c>
      <c r="G35" s="30"/>
      <c r="H35" s="30"/>
      <c r="I35" s="30"/>
      <c r="J35" s="74" t="s">
        <v>11</v>
      </c>
      <c r="K35" s="34" t="s">
        <v>38</v>
      </c>
      <c r="L35" s="22"/>
      <c r="M35" s="23"/>
      <c r="O35" s="28" t="str">
        <f aca="false">E35&amp;"_"&amp;A35&amp;"_"&amp;C35</f>
        <v>O11_M01_P5_5A_M01.1</v>
      </c>
      <c r="P35" s="28" t="n">
        <f aca="false">L35</f>
        <v>0</v>
      </c>
    </row>
    <row r="36" s="28" customFormat="true" ht="15" hidden="true" customHeight="false" outlineLevel="0" collapsed="false">
      <c r="A36" s="28" t="str">
        <f aca="false">B36&amp;"_"&amp;J36&amp;"_"&amp;K36</f>
        <v>M01_P5_5B</v>
      </c>
      <c r="B36" s="71" t="s">
        <v>55</v>
      </c>
      <c r="C36" s="72" t="s">
        <v>102</v>
      </c>
      <c r="D36" s="30" t="str">
        <f aca="false">IF(C36&lt;&gt;"",VLOOKUP(C36,REFDATA_SUBM,2,0),"")</f>
        <v>1.1 - support for vocational training and skills acquisition actions</v>
      </c>
      <c r="E36" s="30" t="s">
        <v>347</v>
      </c>
      <c r="F36" s="30" t="str">
        <f aca="false">IF(E36&lt;&gt;"",E36&amp;" - "&amp;VLOOKUP(E36,REFDATA_IND,2,0),"")</f>
        <v>O11 - Number of training days given</v>
      </c>
      <c r="G36" s="30"/>
      <c r="H36" s="30"/>
      <c r="I36" s="30"/>
      <c r="J36" s="75" t="s">
        <v>11</v>
      </c>
      <c r="K36" s="34" t="s">
        <v>40</v>
      </c>
      <c r="L36" s="22"/>
      <c r="M36" s="23"/>
      <c r="O36" s="28" t="str">
        <f aca="false">E36&amp;"_"&amp;A36&amp;"_"&amp;C36</f>
        <v>O11_M01_P5_5B_M01.1</v>
      </c>
      <c r="P36" s="28" t="n">
        <f aca="false">L36</f>
        <v>0</v>
      </c>
    </row>
    <row r="37" s="28" customFormat="true" ht="15" hidden="true" customHeight="false" outlineLevel="0" collapsed="false">
      <c r="A37" s="28" t="str">
        <f aca="false">B37&amp;"_"&amp;J37&amp;"_"&amp;K37</f>
        <v>M01_P5_5C</v>
      </c>
      <c r="B37" s="71" t="s">
        <v>55</v>
      </c>
      <c r="C37" s="72" t="s">
        <v>102</v>
      </c>
      <c r="D37" s="30" t="str">
        <f aca="false">IF(C37&lt;&gt;"",VLOOKUP(C37,REFDATA_SUBM,2,0),"")</f>
        <v>1.1 - support for vocational training and skills acquisition actions</v>
      </c>
      <c r="E37" s="30" t="s">
        <v>347</v>
      </c>
      <c r="F37" s="30" t="str">
        <f aca="false">IF(E37&lt;&gt;"",E37&amp;" - "&amp;VLOOKUP(E37,REFDATA_IND,2,0),"")</f>
        <v>O11 - Number of training days given</v>
      </c>
      <c r="G37" s="30"/>
      <c r="H37" s="30"/>
      <c r="I37" s="30"/>
      <c r="J37" s="75" t="s">
        <v>11</v>
      </c>
      <c r="K37" s="34" t="s">
        <v>42</v>
      </c>
      <c r="L37" s="22"/>
      <c r="M37" s="23"/>
      <c r="O37" s="28" t="str">
        <f aca="false">E37&amp;"_"&amp;A37&amp;"_"&amp;C37</f>
        <v>O11_M01_P5_5C_M01.1</v>
      </c>
      <c r="P37" s="28" t="n">
        <f aca="false">L37</f>
        <v>0</v>
      </c>
    </row>
    <row r="38" s="28" customFormat="true" ht="15" hidden="true" customHeight="false" outlineLevel="0" collapsed="false">
      <c r="A38" s="28" t="str">
        <f aca="false">B38&amp;"_"&amp;J38&amp;"_"&amp;K38</f>
        <v>M01_P5_5D</v>
      </c>
      <c r="B38" s="71" t="s">
        <v>55</v>
      </c>
      <c r="C38" s="72" t="s">
        <v>102</v>
      </c>
      <c r="D38" s="30" t="str">
        <f aca="false">IF(C38&lt;&gt;"",VLOOKUP(C38,REFDATA_SUBM,2,0),"")</f>
        <v>1.1 - support for vocational training and skills acquisition actions</v>
      </c>
      <c r="E38" s="30" t="s">
        <v>347</v>
      </c>
      <c r="F38" s="30" t="str">
        <f aca="false">IF(E38&lt;&gt;"",E38&amp;" - "&amp;VLOOKUP(E38,REFDATA_IND,2,0),"")</f>
        <v>O11 - Number of training days given</v>
      </c>
      <c r="G38" s="30"/>
      <c r="H38" s="30"/>
      <c r="I38" s="30"/>
      <c r="J38" s="75" t="s">
        <v>11</v>
      </c>
      <c r="K38" s="34" t="s">
        <v>44</v>
      </c>
      <c r="L38" s="22"/>
      <c r="M38" s="23"/>
      <c r="O38" s="28" t="str">
        <f aca="false">E38&amp;"_"&amp;A38&amp;"_"&amp;C38</f>
        <v>O11_M01_P5_5D_M01.1</v>
      </c>
      <c r="P38" s="28" t="n">
        <f aca="false">L38</f>
        <v>0</v>
      </c>
    </row>
    <row r="39" s="28" customFormat="true" ht="15" hidden="true" customHeight="false" outlineLevel="0" collapsed="false">
      <c r="A39" s="28" t="str">
        <f aca="false">B39&amp;"_"&amp;J39&amp;"_"&amp;K39</f>
        <v>M01_P5_5E</v>
      </c>
      <c r="B39" s="71" t="s">
        <v>55</v>
      </c>
      <c r="C39" s="72" t="s">
        <v>102</v>
      </c>
      <c r="D39" s="30" t="str">
        <f aca="false">IF(C39&lt;&gt;"",VLOOKUP(C39,REFDATA_SUBM,2,0),"")</f>
        <v>1.1 - support for vocational training and skills acquisition actions</v>
      </c>
      <c r="E39" s="30" t="s">
        <v>347</v>
      </c>
      <c r="F39" s="30" t="str">
        <f aca="false">IF(E39&lt;&gt;"",E39&amp;" - "&amp;VLOOKUP(E39,REFDATA_IND,2,0),"")</f>
        <v>O11 - Number of training days given</v>
      </c>
      <c r="G39" s="30"/>
      <c r="H39" s="30"/>
      <c r="I39" s="30"/>
      <c r="J39" s="73" t="s">
        <v>11</v>
      </c>
      <c r="K39" s="34" t="s">
        <v>46</v>
      </c>
      <c r="L39" s="22"/>
      <c r="M39" s="23"/>
      <c r="O39" s="28" t="str">
        <f aca="false">E39&amp;"_"&amp;A39&amp;"_"&amp;C39</f>
        <v>O11_M01_P5_5E_M01.1</v>
      </c>
      <c r="P39" s="28" t="n">
        <f aca="false">L39</f>
        <v>0</v>
      </c>
    </row>
    <row r="40" s="28" customFormat="true" ht="15" hidden="true" customHeight="false" outlineLevel="0" collapsed="false">
      <c r="A40" s="28" t="str">
        <f aca="false">B40&amp;"_"&amp;J40&amp;"_"&amp;K40</f>
        <v>M01_P6_6A</v>
      </c>
      <c r="B40" s="71" t="s">
        <v>55</v>
      </c>
      <c r="C40" s="72" t="s">
        <v>102</v>
      </c>
      <c r="D40" s="30" t="str">
        <f aca="false">IF(C40&lt;&gt;"",VLOOKUP(C40,REFDATA_SUBM,2,0),"")</f>
        <v>1.1 - support for vocational training and skills acquisition actions</v>
      </c>
      <c r="E40" s="30" t="s">
        <v>347</v>
      </c>
      <c r="F40" s="30" t="str">
        <f aca="false">IF(E40&lt;&gt;"",E40&amp;" - "&amp;VLOOKUP(E40,REFDATA_IND,2,0),"")</f>
        <v>O11 - Number of training days given</v>
      </c>
      <c r="G40" s="30"/>
      <c r="H40" s="30"/>
      <c r="I40" s="30"/>
      <c r="J40" s="74" t="s">
        <v>13</v>
      </c>
      <c r="K40" s="34" t="s">
        <v>48</v>
      </c>
      <c r="L40" s="22"/>
      <c r="M40" s="23"/>
      <c r="O40" s="28" t="str">
        <f aca="false">E40&amp;"_"&amp;A40&amp;"_"&amp;C40</f>
        <v>O11_M01_P6_6A_M01.1</v>
      </c>
      <c r="P40" s="28" t="n">
        <f aca="false">L40</f>
        <v>0</v>
      </c>
    </row>
    <row r="41" s="28" customFormat="true" ht="15" hidden="true" customHeight="false" outlineLevel="0" collapsed="false">
      <c r="A41" s="28" t="str">
        <f aca="false">B41&amp;"_"&amp;J41&amp;"_"&amp;K41</f>
        <v>M01_P6_6B</v>
      </c>
      <c r="B41" s="71" t="s">
        <v>55</v>
      </c>
      <c r="C41" s="72" t="s">
        <v>102</v>
      </c>
      <c r="D41" s="30" t="str">
        <f aca="false">IF(C41&lt;&gt;"",VLOOKUP(C41,REFDATA_SUBM,2,0),"")</f>
        <v>1.1 - support for vocational training and skills acquisition actions</v>
      </c>
      <c r="E41" s="30" t="s">
        <v>347</v>
      </c>
      <c r="F41" s="30" t="str">
        <f aca="false">IF(E41&lt;&gt;"",E41&amp;" - "&amp;VLOOKUP(E41,REFDATA_IND,2,0),"")</f>
        <v>O11 - Number of training days given</v>
      </c>
      <c r="G41" s="30"/>
      <c r="H41" s="30"/>
      <c r="I41" s="30"/>
      <c r="J41" s="75" t="s">
        <v>13</v>
      </c>
      <c r="K41" s="34" t="s">
        <v>50</v>
      </c>
      <c r="L41" s="22"/>
      <c r="M41" s="23"/>
      <c r="O41" s="28" t="str">
        <f aca="false">E41&amp;"_"&amp;A41&amp;"_"&amp;C41</f>
        <v>O11_M01_P6_6B_M01.1</v>
      </c>
      <c r="P41" s="28" t="n">
        <f aca="false">L41</f>
        <v>0</v>
      </c>
    </row>
    <row r="42" s="28" customFormat="true" ht="15" hidden="true" customHeight="false" outlineLevel="0" collapsed="false">
      <c r="A42" s="28" t="str">
        <f aca="false">B42&amp;"_"&amp;J42&amp;"_"&amp;K42</f>
        <v>M01_P6_6C</v>
      </c>
      <c r="B42" s="71" t="s">
        <v>55</v>
      </c>
      <c r="C42" s="76" t="s">
        <v>102</v>
      </c>
      <c r="D42" s="38" t="str">
        <f aca="false">IF(C42&lt;&gt;"",VLOOKUP(C42,REFDATA_SUBM,2,0),"")</f>
        <v>1.1 - support for vocational training and skills acquisition actions</v>
      </c>
      <c r="E42" s="38" t="s">
        <v>347</v>
      </c>
      <c r="F42" s="38" t="str">
        <f aca="false">IF(E42&lt;&gt;"",E42&amp;" - "&amp;VLOOKUP(E42,REFDATA_IND,2,0),"")</f>
        <v>O11 - Number of training days given</v>
      </c>
      <c r="G42" s="38"/>
      <c r="H42" s="38"/>
      <c r="I42" s="38"/>
      <c r="J42" s="73" t="s">
        <v>13</v>
      </c>
      <c r="K42" s="34" t="s">
        <v>52</v>
      </c>
      <c r="L42" s="22"/>
      <c r="M42" s="23"/>
      <c r="O42" s="28" t="str">
        <f aca="false">E42&amp;"_"&amp;A42&amp;"_"&amp;C42</f>
        <v>O11_M01_P6_6C_M01.1</v>
      </c>
      <c r="P42" s="28" t="n">
        <f aca="false">L42</f>
        <v>0</v>
      </c>
    </row>
    <row r="43" s="28" customFormat="true" ht="15" hidden="true" customHeight="false" outlineLevel="0" collapsed="false">
      <c r="A43" s="28" t="str">
        <f aca="false">B43&amp;"_"&amp;J43&amp;"_"&amp;K43</f>
        <v>M01_P2_2A</v>
      </c>
      <c r="B43" s="71" t="s">
        <v>55</v>
      </c>
      <c r="C43" s="72" t="s">
        <v>102</v>
      </c>
      <c r="D43" s="30" t="str">
        <f aca="false">IF(C43&lt;&gt;"",VLOOKUP(C43,REFDATA_SUBM,2,0),"")</f>
        <v>1.1 - support for vocational training and skills acquisition actions</v>
      </c>
      <c r="E43" s="30" t="s">
        <v>327</v>
      </c>
      <c r="F43" s="30" t="str">
        <f aca="false">IF(E43&lt;&gt;"",E43&amp;" - "&amp;VLOOKUP(E43,REFDATA_IND,2,0),"")</f>
        <v>O1 - Total public expenditure</v>
      </c>
      <c r="G43" s="30"/>
      <c r="H43" s="30"/>
      <c r="I43" s="30"/>
      <c r="J43" s="75" t="s">
        <v>5</v>
      </c>
      <c r="K43" s="73" t="s">
        <v>24</v>
      </c>
      <c r="L43" s="22"/>
      <c r="M43" s="23" t="n">
        <f aca="false">SUM(L43:L55)</f>
        <v>0</v>
      </c>
      <c r="O43" s="28" t="str">
        <f aca="false">E43&amp;"_"&amp;A43&amp;"_"&amp;C43</f>
        <v>O1_M01_P2_2A_M01.1</v>
      </c>
      <c r="P43" s="28" t="n">
        <f aca="false">L43</f>
        <v>0</v>
      </c>
    </row>
    <row r="44" s="28" customFormat="true" ht="15" hidden="true" customHeight="false" outlineLevel="0" collapsed="false">
      <c r="A44" s="28" t="str">
        <f aca="false">B44&amp;"_"&amp;J44&amp;"_"&amp;K44</f>
        <v>M01_P2_2B</v>
      </c>
      <c r="B44" s="71" t="s">
        <v>55</v>
      </c>
      <c r="C44" s="72" t="s">
        <v>102</v>
      </c>
      <c r="D44" s="30" t="str">
        <f aca="false">IF(C44&lt;&gt;"",VLOOKUP(C44,REFDATA_SUBM,2,0),"")</f>
        <v>1.1 - support for vocational training and skills acquisition actions</v>
      </c>
      <c r="E44" s="30" t="s">
        <v>327</v>
      </c>
      <c r="F44" s="30" t="str">
        <f aca="false">IF(E44&lt;&gt;"",E44&amp;" - "&amp;VLOOKUP(E44,REFDATA_IND,2,0),"")</f>
        <v>O1 - Total public expenditure</v>
      </c>
      <c r="G44" s="30"/>
      <c r="H44" s="30"/>
      <c r="I44" s="30"/>
      <c r="J44" s="73" t="s">
        <v>5</v>
      </c>
      <c r="K44" s="34" t="s">
        <v>26</v>
      </c>
      <c r="L44" s="22"/>
      <c r="M44" s="23"/>
      <c r="O44" s="28" t="str">
        <f aca="false">E44&amp;"_"&amp;A44&amp;"_"&amp;C44</f>
        <v>O1_M01_P2_2B_M01.1</v>
      </c>
      <c r="P44" s="28" t="n">
        <f aca="false">L44</f>
        <v>0</v>
      </c>
    </row>
    <row r="45" s="28" customFormat="true" ht="15" hidden="true" customHeight="false" outlineLevel="0" collapsed="false">
      <c r="A45" s="28" t="str">
        <f aca="false">B45&amp;"_"&amp;J45&amp;"_"&amp;K45</f>
        <v>M01_P3_3A</v>
      </c>
      <c r="B45" s="71" t="s">
        <v>55</v>
      </c>
      <c r="C45" s="72" t="s">
        <v>102</v>
      </c>
      <c r="D45" s="30" t="str">
        <f aca="false">IF(C45&lt;&gt;"",VLOOKUP(C45,REFDATA_SUBM,2,0),"")</f>
        <v>1.1 - support for vocational training and skills acquisition actions</v>
      </c>
      <c r="E45" s="30" t="s">
        <v>327</v>
      </c>
      <c r="F45" s="30" t="str">
        <f aca="false">IF(E45&lt;&gt;"",E45&amp;" - "&amp;VLOOKUP(E45,REFDATA_IND,2,0),"")</f>
        <v>O1 - Total public expenditure</v>
      </c>
      <c r="G45" s="30"/>
      <c r="H45" s="30"/>
      <c r="I45" s="30"/>
      <c r="J45" s="74" t="s">
        <v>7</v>
      </c>
      <c r="K45" s="34" t="s">
        <v>28</v>
      </c>
      <c r="L45" s="22"/>
      <c r="M45" s="23"/>
      <c r="O45" s="28" t="str">
        <f aca="false">E45&amp;"_"&amp;A45&amp;"_"&amp;C45</f>
        <v>O1_M01_P3_3A_M01.1</v>
      </c>
      <c r="P45" s="28" t="n">
        <f aca="false">L45</f>
        <v>0</v>
      </c>
    </row>
    <row r="46" s="28" customFormat="true" ht="15" hidden="true" customHeight="false" outlineLevel="0" collapsed="false">
      <c r="A46" s="28" t="str">
        <f aca="false">B46&amp;"_"&amp;J46&amp;"_"&amp;K46</f>
        <v>M01_P3_3B</v>
      </c>
      <c r="B46" s="71" t="s">
        <v>55</v>
      </c>
      <c r="C46" s="72" t="s">
        <v>102</v>
      </c>
      <c r="D46" s="30" t="str">
        <f aca="false">IF(C46&lt;&gt;"",VLOOKUP(C46,REFDATA_SUBM,2,0),"")</f>
        <v>1.1 - support for vocational training and skills acquisition actions</v>
      </c>
      <c r="E46" s="30" t="s">
        <v>327</v>
      </c>
      <c r="F46" s="30" t="str">
        <f aca="false">IF(E46&lt;&gt;"",E46&amp;" - "&amp;VLOOKUP(E46,REFDATA_IND,2,0),"")</f>
        <v>O1 - Total public expenditure</v>
      </c>
      <c r="G46" s="30"/>
      <c r="H46" s="30"/>
      <c r="I46" s="30"/>
      <c r="J46" s="73" t="s">
        <v>7</v>
      </c>
      <c r="K46" s="34" t="s">
        <v>30</v>
      </c>
      <c r="L46" s="22"/>
      <c r="M46" s="23"/>
      <c r="O46" s="28" t="str">
        <f aca="false">E46&amp;"_"&amp;A46&amp;"_"&amp;C46</f>
        <v>O1_M01_P3_3B_M01.1</v>
      </c>
      <c r="P46" s="28" t="n">
        <f aca="false">L46</f>
        <v>0</v>
      </c>
    </row>
    <row r="47" s="28" customFormat="true" ht="15" hidden="true" customHeight="false" outlineLevel="0" collapsed="false">
      <c r="A47" s="28" t="str">
        <f aca="false">B47&amp;"_"&amp;J47&amp;"_"&amp;K47</f>
        <v>M01_P4_</v>
      </c>
      <c r="B47" s="71" t="s">
        <v>55</v>
      </c>
      <c r="C47" s="72" t="s">
        <v>102</v>
      </c>
      <c r="D47" s="30" t="str">
        <f aca="false">IF(C47&lt;&gt;"",VLOOKUP(C47,REFDATA_SUBM,2,0),"")</f>
        <v>1.1 - support for vocational training and skills acquisition actions</v>
      </c>
      <c r="E47" s="30" t="s">
        <v>327</v>
      </c>
      <c r="F47" s="30" t="str">
        <f aca="false">IF(E47&lt;&gt;"",E47&amp;" - "&amp;VLOOKUP(E47,REFDATA_IND,2,0),"")</f>
        <v>O1 - Total public expenditure</v>
      </c>
      <c r="G47" s="30"/>
      <c r="H47" s="30"/>
      <c r="I47" s="30"/>
      <c r="J47" s="34" t="s">
        <v>9</v>
      </c>
      <c r="K47" s="34"/>
      <c r="L47" s="22"/>
      <c r="M47" s="23"/>
      <c r="O47" s="28" t="str">
        <f aca="false">E47&amp;"_"&amp;A47&amp;"_"&amp;C47</f>
        <v>O1_M01_P4__M01.1</v>
      </c>
      <c r="P47" s="28" t="n">
        <f aca="false">L47</f>
        <v>0</v>
      </c>
    </row>
    <row r="48" s="28" customFormat="true" ht="15" hidden="true" customHeight="false" outlineLevel="0" collapsed="false">
      <c r="A48" s="28" t="str">
        <f aca="false">B48&amp;"_"&amp;J48&amp;"_"&amp;K48</f>
        <v>M01_P5_5A</v>
      </c>
      <c r="B48" s="71" t="s">
        <v>55</v>
      </c>
      <c r="C48" s="72" t="s">
        <v>102</v>
      </c>
      <c r="D48" s="30" t="str">
        <f aca="false">IF(C48&lt;&gt;"",VLOOKUP(C48,REFDATA_SUBM,2,0),"")</f>
        <v>1.1 - support for vocational training and skills acquisition actions</v>
      </c>
      <c r="E48" s="30" t="s">
        <v>327</v>
      </c>
      <c r="F48" s="30" t="str">
        <f aca="false">IF(E48&lt;&gt;"",E48&amp;" - "&amp;VLOOKUP(E48,REFDATA_IND,2,0),"")</f>
        <v>O1 - Total public expenditure</v>
      </c>
      <c r="G48" s="30"/>
      <c r="H48" s="30"/>
      <c r="I48" s="30"/>
      <c r="J48" s="74" t="s">
        <v>11</v>
      </c>
      <c r="K48" s="34" t="s">
        <v>38</v>
      </c>
      <c r="L48" s="22"/>
      <c r="M48" s="23"/>
      <c r="O48" s="28" t="str">
        <f aca="false">E48&amp;"_"&amp;A48&amp;"_"&amp;C48</f>
        <v>O1_M01_P5_5A_M01.1</v>
      </c>
      <c r="P48" s="28" t="n">
        <f aca="false">L48</f>
        <v>0</v>
      </c>
    </row>
    <row r="49" s="28" customFormat="true" ht="15" hidden="true" customHeight="false" outlineLevel="0" collapsed="false">
      <c r="A49" s="28" t="str">
        <f aca="false">B49&amp;"_"&amp;J49&amp;"_"&amp;K49</f>
        <v>M01_P5_5B</v>
      </c>
      <c r="B49" s="71" t="s">
        <v>55</v>
      </c>
      <c r="C49" s="72" t="s">
        <v>102</v>
      </c>
      <c r="D49" s="30" t="str">
        <f aca="false">IF(C49&lt;&gt;"",VLOOKUP(C49,REFDATA_SUBM,2,0),"")</f>
        <v>1.1 - support for vocational training and skills acquisition actions</v>
      </c>
      <c r="E49" s="30" t="s">
        <v>327</v>
      </c>
      <c r="F49" s="30" t="str">
        <f aca="false">IF(E49&lt;&gt;"",E49&amp;" - "&amp;VLOOKUP(E49,REFDATA_IND,2,0),"")</f>
        <v>O1 - Total public expenditure</v>
      </c>
      <c r="G49" s="30"/>
      <c r="H49" s="30"/>
      <c r="I49" s="30"/>
      <c r="J49" s="75" t="s">
        <v>11</v>
      </c>
      <c r="K49" s="34" t="s">
        <v>40</v>
      </c>
      <c r="L49" s="22"/>
      <c r="M49" s="23"/>
      <c r="O49" s="28" t="str">
        <f aca="false">E49&amp;"_"&amp;A49&amp;"_"&amp;C49</f>
        <v>O1_M01_P5_5B_M01.1</v>
      </c>
      <c r="P49" s="28" t="n">
        <f aca="false">L49</f>
        <v>0</v>
      </c>
    </row>
    <row r="50" s="28" customFormat="true" ht="15" hidden="true" customHeight="false" outlineLevel="0" collapsed="false">
      <c r="A50" s="28" t="str">
        <f aca="false">B50&amp;"_"&amp;J50&amp;"_"&amp;K50</f>
        <v>M01_P5_5C</v>
      </c>
      <c r="B50" s="71" t="s">
        <v>55</v>
      </c>
      <c r="C50" s="72" t="s">
        <v>102</v>
      </c>
      <c r="D50" s="30" t="str">
        <f aca="false">IF(C50&lt;&gt;"",VLOOKUP(C50,REFDATA_SUBM,2,0),"")</f>
        <v>1.1 - support for vocational training and skills acquisition actions</v>
      </c>
      <c r="E50" s="30" t="s">
        <v>327</v>
      </c>
      <c r="F50" s="30" t="str">
        <f aca="false">IF(E50&lt;&gt;"",E50&amp;" - "&amp;VLOOKUP(E50,REFDATA_IND,2,0),"")</f>
        <v>O1 - Total public expenditure</v>
      </c>
      <c r="G50" s="30"/>
      <c r="H50" s="30"/>
      <c r="I50" s="30"/>
      <c r="J50" s="75" t="s">
        <v>11</v>
      </c>
      <c r="K50" s="34" t="s">
        <v>42</v>
      </c>
      <c r="L50" s="22"/>
      <c r="M50" s="23"/>
      <c r="O50" s="28" t="str">
        <f aca="false">E50&amp;"_"&amp;A50&amp;"_"&amp;C50</f>
        <v>O1_M01_P5_5C_M01.1</v>
      </c>
      <c r="P50" s="28" t="n">
        <f aca="false">L50</f>
        <v>0</v>
      </c>
    </row>
    <row r="51" s="28" customFormat="true" ht="15" hidden="true" customHeight="false" outlineLevel="0" collapsed="false">
      <c r="A51" s="28" t="str">
        <f aca="false">B51&amp;"_"&amp;J51&amp;"_"&amp;K51</f>
        <v>M01_P5_5D</v>
      </c>
      <c r="B51" s="71" t="s">
        <v>55</v>
      </c>
      <c r="C51" s="72" t="s">
        <v>102</v>
      </c>
      <c r="D51" s="30" t="str">
        <f aca="false">IF(C51&lt;&gt;"",VLOOKUP(C51,REFDATA_SUBM,2,0),"")</f>
        <v>1.1 - support for vocational training and skills acquisition actions</v>
      </c>
      <c r="E51" s="30" t="s">
        <v>327</v>
      </c>
      <c r="F51" s="30" t="str">
        <f aca="false">IF(E51&lt;&gt;"",E51&amp;" - "&amp;VLOOKUP(E51,REFDATA_IND,2,0),"")</f>
        <v>O1 - Total public expenditure</v>
      </c>
      <c r="G51" s="30"/>
      <c r="H51" s="30"/>
      <c r="I51" s="30"/>
      <c r="J51" s="75" t="s">
        <v>11</v>
      </c>
      <c r="K51" s="34" t="s">
        <v>44</v>
      </c>
      <c r="L51" s="22"/>
      <c r="M51" s="23"/>
      <c r="O51" s="28" t="str">
        <f aca="false">E51&amp;"_"&amp;A51&amp;"_"&amp;C51</f>
        <v>O1_M01_P5_5D_M01.1</v>
      </c>
      <c r="P51" s="28" t="n">
        <f aca="false">L51</f>
        <v>0</v>
      </c>
    </row>
    <row r="52" s="28" customFormat="true" ht="15" hidden="true" customHeight="false" outlineLevel="0" collapsed="false">
      <c r="A52" s="28" t="str">
        <f aca="false">B52&amp;"_"&amp;J52&amp;"_"&amp;K52</f>
        <v>M01_P5_5E</v>
      </c>
      <c r="B52" s="71" t="s">
        <v>55</v>
      </c>
      <c r="C52" s="72" t="s">
        <v>102</v>
      </c>
      <c r="D52" s="30" t="str">
        <f aca="false">IF(C52&lt;&gt;"",VLOOKUP(C52,REFDATA_SUBM,2,0),"")</f>
        <v>1.1 - support for vocational training and skills acquisition actions</v>
      </c>
      <c r="E52" s="30" t="s">
        <v>327</v>
      </c>
      <c r="F52" s="30" t="str">
        <f aca="false">IF(E52&lt;&gt;"",E52&amp;" - "&amp;VLOOKUP(E52,REFDATA_IND,2,0),"")</f>
        <v>O1 - Total public expenditure</v>
      </c>
      <c r="G52" s="30"/>
      <c r="H52" s="30"/>
      <c r="I52" s="30"/>
      <c r="J52" s="73" t="s">
        <v>11</v>
      </c>
      <c r="K52" s="34" t="s">
        <v>46</v>
      </c>
      <c r="L52" s="22"/>
      <c r="M52" s="23"/>
      <c r="O52" s="28" t="str">
        <f aca="false">E52&amp;"_"&amp;A52&amp;"_"&amp;C52</f>
        <v>O1_M01_P5_5E_M01.1</v>
      </c>
      <c r="P52" s="28" t="n">
        <f aca="false">L52</f>
        <v>0</v>
      </c>
    </row>
    <row r="53" s="28" customFormat="true" ht="15" hidden="true" customHeight="false" outlineLevel="0" collapsed="false">
      <c r="A53" s="28" t="str">
        <f aca="false">B53&amp;"_"&amp;J53&amp;"_"&amp;K53</f>
        <v>M01_P6_6A</v>
      </c>
      <c r="B53" s="71" t="s">
        <v>55</v>
      </c>
      <c r="C53" s="72" t="s">
        <v>102</v>
      </c>
      <c r="D53" s="30" t="str">
        <f aca="false">IF(C53&lt;&gt;"",VLOOKUP(C53,REFDATA_SUBM,2,0),"")</f>
        <v>1.1 - support for vocational training and skills acquisition actions</v>
      </c>
      <c r="E53" s="30" t="s">
        <v>327</v>
      </c>
      <c r="F53" s="30" t="str">
        <f aca="false">IF(E53&lt;&gt;"",E53&amp;" - "&amp;VLOOKUP(E53,REFDATA_IND,2,0),"")</f>
        <v>O1 - Total public expenditure</v>
      </c>
      <c r="G53" s="30"/>
      <c r="H53" s="30"/>
      <c r="I53" s="30"/>
      <c r="J53" s="74" t="s">
        <v>13</v>
      </c>
      <c r="K53" s="34" t="s">
        <v>48</v>
      </c>
      <c r="L53" s="22"/>
      <c r="M53" s="23"/>
      <c r="O53" s="28" t="str">
        <f aca="false">E53&amp;"_"&amp;A53&amp;"_"&amp;C53</f>
        <v>O1_M01_P6_6A_M01.1</v>
      </c>
      <c r="P53" s="28" t="n">
        <f aca="false">L53</f>
        <v>0</v>
      </c>
    </row>
    <row r="54" s="28" customFormat="true" ht="15" hidden="true" customHeight="false" outlineLevel="0" collapsed="false">
      <c r="A54" s="28" t="str">
        <f aca="false">B54&amp;"_"&amp;J54&amp;"_"&amp;K54</f>
        <v>M01_P6_6B</v>
      </c>
      <c r="B54" s="71" t="s">
        <v>55</v>
      </c>
      <c r="C54" s="72" t="s">
        <v>102</v>
      </c>
      <c r="D54" s="30" t="str">
        <f aca="false">IF(C54&lt;&gt;"",VLOOKUP(C54,REFDATA_SUBM,2,0),"")</f>
        <v>1.1 - support for vocational training and skills acquisition actions</v>
      </c>
      <c r="E54" s="30" t="s">
        <v>327</v>
      </c>
      <c r="F54" s="30" t="str">
        <f aca="false">IF(E54&lt;&gt;"",E54&amp;" - "&amp;VLOOKUP(E54,REFDATA_IND,2,0),"")</f>
        <v>O1 - Total public expenditure</v>
      </c>
      <c r="G54" s="30"/>
      <c r="H54" s="30"/>
      <c r="I54" s="30"/>
      <c r="J54" s="75" t="s">
        <v>13</v>
      </c>
      <c r="K54" s="34" t="s">
        <v>50</v>
      </c>
      <c r="L54" s="22"/>
      <c r="M54" s="23"/>
      <c r="O54" s="28" t="str">
        <f aca="false">E54&amp;"_"&amp;A54&amp;"_"&amp;C54</f>
        <v>O1_M01_P6_6B_M01.1</v>
      </c>
      <c r="P54" s="28" t="n">
        <f aca="false">L54</f>
        <v>0</v>
      </c>
    </row>
    <row r="55" s="28" customFormat="true" ht="15" hidden="true" customHeight="false" outlineLevel="0" collapsed="false">
      <c r="A55" s="28" t="str">
        <f aca="false">B55&amp;"_"&amp;J55&amp;"_"&amp;K55</f>
        <v>M01_P6_6C</v>
      </c>
      <c r="B55" s="71" t="s">
        <v>55</v>
      </c>
      <c r="C55" s="76" t="s">
        <v>102</v>
      </c>
      <c r="D55" s="38" t="str">
        <f aca="false">IF(C55&lt;&gt;"",VLOOKUP(C55,REFDATA_SUBM,2,0),"")</f>
        <v>1.1 - support for vocational training and skills acquisition actions</v>
      </c>
      <c r="E55" s="38" t="s">
        <v>327</v>
      </c>
      <c r="F55" s="38" t="str">
        <f aca="false">IF(E55&lt;&gt;"",E55&amp;" - "&amp;VLOOKUP(E55,REFDATA_IND,2,0),"")</f>
        <v>O1 - Total public expenditure</v>
      </c>
      <c r="G55" s="38"/>
      <c r="H55" s="38"/>
      <c r="I55" s="38"/>
      <c r="J55" s="73" t="s">
        <v>13</v>
      </c>
      <c r="K55" s="34" t="s">
        <v>52</v>
      </c>
      <c r="L55" s="22"/>
      <c r="M55" s="23"/>
      <c r="O55" s="28" t="str">
        <f aca="false">E55&amp;"_"&amp;A55&amp;"_"&amp;C55</f>
        <v>O1_M01_P6_6C_M01.1</v>
      </c>
      <c r="P55" s="28" t="n">
        <f aca="false">L55</f>
        <v>0</v>
      </c>
    </row>
    <row r="56" s="28" customFormat="true" ht="15" hidden="true" customHeight="false" outlineLevel="0" collapsed="false">
      <c r="A56" s="28" t="str">
        <f aca="false">B56&amp;"_"&amp;J56&amp;"_"&amp;K56</f>
        <v>M01_P2_2A</v>
      </c>
      <c r="B56" s="71" t="s">
        <v>55</v>
      </c>
      <c r="C56" s="77" t="s">
        <v>104</v>
      </c>
      <c r="D56" s="43" t="str">
        <f aca="false">IF(C56&lt;&gt;"",VLOOKUP(C56,REFDATA_SUBM,2,0),"")</f>
        <v>1.2 - support for demonstration activities and information actions</v>
      </c>
      <c r="E56" s="43" t="s">
        <v>331</v>
      </c>
      <c r="F56" s="43" t="str">
        <f aca="false">IF(E56&lt;&gt;"",E56&amp;" - "&amp;VLOOKUP(E56,REFDATA_IND,2,0),"")</f>
        <v>O3 - Number of actions/operations supported</v>
      </c>
      <c r="G56" s="43"/>
      <c r="H56" s="43"/>
      <c r="I56" s="43"/>
      <c r="J56" s="74" t="s">
        <v>5</v>
      </c>
      <c r="K56" s="34" t="s">
        <v>24</v>
      </c>
      <c r="L56" s="27"/>
      <c r="M56" s="23" t="n">
        <f aca="false">SUM(L56:L68)</f>
        <v>0</v>
      </c>
      <c r="O56" s="28" t="str">
        <f aca="false">E56&amp;"_"&amp;A56&amp;"_"&amp;C56</f>
        <v>O3_M01_P2_2A_M01.2</v>
      </c>
      <c r="P56" s="28" t="n">
        <f aca="false">L56</f>
        <v>0</v>
      </c>
    </row>
    <row r="57" s="28" customFormat="true" ht="15" hidden="true" customHeight="false" outlineLevel="0" collapsed="false">
      <c r="A57" s="28" t="str">
        <f aca="false">B57&amp;"_"&amp;J57&amp;"_"&amp;K57</f>
        <v>M01_P2_2B</v>
      </c>
      <c r="B57" s="71" t="s">
        <v>55</v>
      </c>
      <c r="C57" s="72" t="s">
        <v>104</v>
      </c>
      <c r="D57" s="30" t="str">
        <f aca="false">IF(C57&lt;&gt;"",VLOOKUP(C57,REFDATA_SUBM,2,0),"")</f>
        <v>1.2 - support for demonstration activities and information actions</v>
      </c>
      <c r="E57" s="30" t="s">
        <v>331</v>
      </c>
      <c r="F57" s="30" t="str">
        <f aca="false">IF(E57&lt;&gt;"",E57&amp;" - "&amp;VLOOKUP(E57,REFDATA_IND,2,0),"")</f>
        <v>O3 - Number of actions/operations supported</v>
      </c>
      <c r="G57" s="30"/>
      <c r="H57" s="30"/>
      <c r="I57" s="30"/>
      <c r="J57" s="73" t="s">
        <v>5</v>
      </c>
      <c r="K57" s="34" t="s">
        <v>26</v>
      </c>
      <c r="L57" s="22"/>
      <c r="M57" s="23"/>
      <c r="O57" s="28" t="str">
        <f aca="false">E57&amp;"_"&amp;A57&amp;"_"&amp;C57</f>
        <v>O3_M01_P2_2B_M01.2</v>
      </c>
      <c r="P57" s="28" t="n">
        <f aca="false">L57</f>
        <v>0</v>
      </c>
    </row>
    <row r="58" s="28" customFormat="true" ht="15" hidden="true" customHeight="false" outlineLevel="0" collapsed="false">
      <c r="A58" s="28" t="str">
        <f aca="false">B58&amp;"_"&amp;J58&amp;"_"&amp;K58</f>
        <v>M01_P3_3A</v>
      </c>
      <c r="B58" s="71" t="s">
        <v>55</v>
      </c>
      <c r="C58" s="72" t="s">
        <v>104</v>
      </c>
      <c r="D58" s="30" t="str">
        <f aca="false">IF(C58&lt;&gt;"",VLOOKUP(C58,REFDATA_SUBM,2,0),"")</f>
        <v>1.2 - support for demonstration activities and information actions</v>
      </c>
      <c r="E58" s="30" t="s">
        <v>331</v>
      </c>
      <c r="F58" s="30" t="str">
        <f aca="false">IF(E58&lt;&gt;"",E58&amp;" - "&amp;VLOOKUP(E58,REFDATA_IND,2,0),"")</f>
        <v>O3 - Number of actions/operations supported</v>
      </c>
      <c r="G58" s="30"/>
      <c r="H58" s="30"/>
      <c r="I58" s="30"/>
      <c r="J58" s="74" t="s">
        <v>7</v>
      </c>
      <c r="K58" s="34" t="s">
        <v>28</v>
      </c>
      <c r="L58" s="22"/>
      <c r="M58" s="23"/>
      <c r="O58" s="28" t="str">
        <f aca="false">E58&amp;"_"&amp;A58&amp;"_"&amp;C58</f>
        <v>O3_M01_P3_3A_M01.2</v>
      </c>
      <c r="P58" s="28" t="n">
        <f aca="false">L58</f>
        <v>0</v>
      </c>
    </row>
    <row r="59" s="28" customFormat="true" ht="15" hidden="true" customHeight="false" outlineLevel="0" collapsed="false">
      <c r="A59" s="28" t="str">
        <f aca="false">B59&amp;"_"&amp;J59&amp;"_"&amp;K59</f>
        <v>M01_P3_3B</v>
      </c>
      <c r="B59" s="71" t="s">
        <v>55</v>
      </c>
      <c r="C59" s="72" t="s">
        <v>104</v>
      </c>
      <c r="D59" s="30" t="str">
        <f aca="false">IF(C59&lt;&gt;"",VLOOKUP(C59,REFDATA_SUBM,2,0),"")</f>
        <v>1.2 - support for demonstration activities and information actions</v>
      </c>
      <c r="E59" s="30" t="s">
        <v>331</v>
      </c>
      <c r="F59" s="30" t="str">
        <f aca="false">IF(E59&lt;&gt;"",E59&amp;" - "&amp;VLOOKUP(E59,REFDATA_IND,2,0),"")</f>
        <v>O3 - Number of actions/operations supported</v>
      </c>
      <c r="G59" s="30"/>
      <c r="H59" s="30"/>
      <c r="I59" s="30"/>
      <c r="J59" s="73" t="s">
        <v>7</v>
      </c>
      <c r="K59" s="34" t="s">
        <v>30</v>
      </c>
      <c r="L59" s="22"/>
      <c r="M59" s="23"/>
      <c r="O59" s="28" t="str">
        <f aca="false">E59&amp;"_"&amp;A59&amp;"_"&amp;C59</f>
        <v>O3_M01_P3_3B_M01.2</v>
      </c>
      <c r="P59" s="28" t="n">
        <f aca="false">L59</f>
        <v>0</v>
      </c>
    </row>
    <row r="60" s="28" customFormat="true" ht="15" hidden="true" customHeight="false" outlineLevel="0" collapsed="false">
      <c r="A60" s="28" t="str">
        <f aca="false">B60&amp;"_"&amp;J60&amp;"_"&amp;K60</f>
        <v>M01_P4_</v>
      </c>
      <c r="B60" s="71" t="s">
        <v>55</v>
      </c>
      <c r="C60" s="72" t="s">
        <v>104</v>
      </c>
      <c r="D60" s="30" t="str">
        <f aca="false">IF(C60&lt;&gt;"",VLOOKUP(C60,REFDATA_SUBM,2,0),"")</f>
        <v>1.2 - support for demonstration activities and information actions</v>
      </c>
      <c r="E60" s="30" t="s">
        <v>331</v>
      </c>
      <c r="F60" s="30" t="str">
        <f aca="false">IF(E60&lt;&gt;"",E60&amp;" - "&amp;VLOOKUP(E60,REFDATA_IND,2,0),"")</f>
        <v>O3 - Number of actions/operations supported</v>
      </c>
      <c r="G60" s="30"/>
      <c r="H60" s="30"/>
      <c r="I60" s="30"/>
      <c r="J60" s="34" t="s">
        <v>9</v>
      </c>
      <c r="K60" s="34"/>
      <c r="L60" s="22"/>
      <c r="M60" s="23"/>
      <c r="O60" s="28" t="str">
        <f aca="false">E60&amp;"_"&amp;A60&amp;"_"&amp;C60</f>
        <v>O3_M01_P4__M01.2</v>
      </c>
      <c r="P60" s="28" t="n">
        <f aca="false">L60</f>
        <v>0</v>
      </c>
    </row>
    <row r="61" s="28" customFormat="true" ht="15" hidden="true" customHeight="false" outlineLevel="0" collapsed="false">
      <c r="A61" s="28" t="str">
        <f aca="false">B61&amp;"_"&amp;J61&amp;"_"&amp;K61</f>
        <v>M01_P5_5A</v>
      </c>
      <c r="B61" s="71" t="s">
        <v>55</v>
      </c>
      <c r="C61" s="72" t="s">
        <v>104</v>
      </c>
      <c r="D61" s="30" t="str">
        <f aca="false">IF(C61&lt;&gt;"",VLOOKUP(C61,REFDATA_SUBM,2,0),"")</f>
        <v>1.2 - support for demonstration activities and information actions</v>
      </c>
      <c r="E61" s="30" t="s">
        <v>331</v>
      </c>
      <c r="F61" s="30" t="str">
        <f aca="false">IF(E61&lt;&gt;"",E61&amp;" - "&amp;VLOOKUP(E61,REFDATA_IND,2,0),"")</f>
        <v>O3 - Number of actions/operations supported</v>
      </c>
      <c r="G61" s="30"/>
      <c r="H61" s="30"/>
      <c r="I61" s="30"/>
      <c r="J61" s="74" t="s">
        <v>11</v>
      </c>
      <c r="K61" s="34" t="s">
        <v>38</v>
      </c>
      <c r="L61" s="22"/>
      <c r="M61" s="23"/>
      <c r="O61" s="28" t="str">
        <f aca="false">E61&amp;"_"&amp;A61&amp;"_"&amp;C61</f>
        <v>O3_M01_P5_5A_M01.2</v>
      </c>
      <c r="P61" s="28" t="n">
        <f aca="false">L61</f>
        <v>0</v>
      </c>
    </row>
    <row r="62" s="28" customFormat="true" ht="15" hidden="true" customHeight="false" outlineLevel="0" collapsed="false">
      <c r="A62" s="28" t="str">
        <f aca="false">B62&amp;"_"&amp;J62&amp;"_"&amp;K62</f>
        <v>M01_P5_5B</v>
      </c>
      <c r="B62" s="71" t="s">
        <v>55</v>
      </c>
      <c r="C62" s="72" t="s">
        <v>104</v>
      </c>
      <c r="D62" s="30" t="str">
        <f aca="false">IF(C62&lt;&gt;"",VLOOKUP(C62,REFDATA_SUBM,2,0),"")</f>
        <v>1.2 - support for demonstration activities and information actions</v>
      </c>
      <c r="E62" s="30" t="s">
        <v>331</v>
      </c>
      <c r="F62" s="30" t="str">
        <f aca="false">IF(E62&lt;&gt;"",E62&amp;" - "&amp;VLOOKUP(E62,REFDATA_IND,2,0),"")</f>
        <v>O3 - Number of actions/operations supported</v>
      </c>
      <c r="G62" s="30"/>
      <c r="H62" s="30"/>
      <c r="I62" s="30"/>
      <c r="J62" s="75" t="s">
        <v>11</v>
      </c>
      <c r="K62" s="34" t="s">
        <v>40</v>
      </c>
      <c r="L62" s="22"/>
      <c r="M62" s="23"/>
      <c r="O62" s="28" t="str">
        <f aca="false">E62&amp;"_"&amp;A62&amp;"_"&amp;C62</f>
        <v>O3_M01_P5_5B_M01.2</v>
      </c>
      <c r="P62" s="28" t="n">
        <f aca="false">L62</f>
        <v>0</v>
      </c>
    </row>
    <row r="63" s="28" customFormat="true" ht="15" hidden="true" customHeight="false" outlineLevel="0" collapsed="false">
      <c r="A63" s="28" t="str">
        <f aca="false">B63&amp;"_"&amp;J63&amp;"_"&amp;K63</f>
        <v>M01_P5_5C</v>
      </c>
      <c r="B63" s="71" t="s">
        <v>55</v>
      </c>
      <c r="C63" s="72" t="s">
        <v>104</v>
      </c>
      <c r="D63" s="30" t="str">
        <f aca="false">IF(C63&lt;&gt;"",VLOOKUP(C63,REFDATA_SUBM,2,0),"")</f>
        <v>1.2 - support for demonstration activities and information actions</v>
      </c>
      <c r="E63" s="30" t="s">
        <v>331</v>
      </c>
      <c r="F63" s="30" t="str">
        <f aca="false">IF(E63&lt;&gt;"",E63&amp;" - "&amp;VLOOKUP(E63,REFDATA_IND,2,0),"")</f>
        <v>O3 - Number of actions/operations supported</v>
      </c>
      <c r="G63" s="30"/>
      <c r="H63" s="30"/>
      <c r="I63" s="30"/>
      <c r="J63" s="75" t="s">
        <v>11</v>
      </c>
      <c r="K63" s="34" t="s">
        <v>42</v>
      </c>
      <c r="L63" s="22"/>
      <c r="M63" s="23"/>
      <c r="O63" s="28" t="str">
        <f aca="false">E63&amp;"_"&amp;A63&amp;"_"&amp;C63</f>
        <v>O3_M01_P5_5C_M01.2</v>
      </c>
      <c r="P63" s="28" t="n">
        <f aca="false">L63</f>
        <v>0</v>
      </c>
    </row>
    <row r="64" s="28" customFormat="true" ht="15" hidden="true" customHeight="false" outlineLevel="0" collapsed="false">
      <c r="A64" s="28" t="str">
        <f aca="false">B64&amp;"_"&amp;J64&amp;"_"&amp;K64</f>
        <v>M01_P5_5D</v>
      </c>
      <c r="B64" s="71" t="s">
        <v>55</v>
      </c>
      <c r="C64" s="72" t="s">
        <v>104</v>
      </c>
      <c r="D64" s="30" t="str">
        <f aca="false">IF(C64&lt;&gt;"",VLOOKUP(C64,REFDATA_SUBM,2,0),"")</f>
        <v>1.2 - support for demonstration activities and information actions</v>
      </c>
      <c r="E64" s="30" t="s">
        <v>331</v>
      </c>
      <c r="F64" s="30" t="str">
        <f aca="false">IF(E64&lt;&gt;"",E64&amp;" - "&amp;VLOOKUP(E64,REFDATA_IND,2,0),"")</f>
        <v>O3 - Number of actions/operations supported</v>
      </c>
      <c r="G64" s="30"/>
      <c r="H64" s="30"/>
      <c r="I64" s="30"/>
      <c r="J64" s="75" t="s">
        <v>11</v>
      </c>
      <c r="K64" s="34" t="s">
        <v>44</v>
      </c>
      <c r="L64" s="22"/>
      <c r="M64" s="23"/>
      <c r="O64" s="28" t="str">
        <f aca="false">E64&amp;"_"&amp;A64&amp;"_"&amp;C64</f>
        <v>O3_M01_P5_5D_M01.2</v>
      </c>
      <c r="P64" s="28" t="n">
        <f aca="false">L64</f>
        <v>0</v>
      </c>
    </row>
    <row r="65" s="28" customFormat="true" ht="15" hidden="true" customHeight="false" outlineLevel="0" collapsed="false">
      <c r="A65" s="28" t="str">
        <f aca="false">B65&amp;"_"&amp;J65&amp;"_"&amp;K65</f>
        <v>M01_P5_5E</v>
      </c>
      <c r="B65" s="71" t="s">
        <v>55</v>
      </c>
      <c r="C65" s="72" t="s">
        <v>104</v>
      </c>
      <c r="D65" s="30" t="str">
        <f aca="false">IF(C65&lt;&gt;"",VLOOKUP(C65,REFDATA_SUBM,2,0),"")</f>
        <v>1.2 - support for demonstration activities and information actions</v>
      </c>
      <c r="E65" s="30" t="s">
        <v>331</v>
      </c>
      <c r="F65" s="30" t="str">
        <f aca="false">IF(E65&lt;&gt;"",E65&amp;" - "&amp;VLOOKUP(E65,REFDATA_IND,2,0),"")</f>
        <v>O3 - Number of actions/operations supported</v>
      </c>
      <c r="G65" s="30"/>
      <c r="H65" s="30"/>
      <c r="I65" s="30"/>
      <c r="J65" s="73" t="s">
        <v>11</v>
      </c>
      <c r="K65" s="34" t="s">
        <v>46</v>
      </c>
      <c r="L65" s="22"/>
      <c r="M65" s="23"/>
      <c r="O65" s="28" t="str">
        <f aca="false">E65&amp;"_"&amp;A65&amp;"_"&amp;C65</f>
        <v>O3_M01_P5_5E_M01.2</v>
      </c>
      <c r="P65" s="28" t="n">
        <f aca="false">L65</f>
        <v>0</v>
      </c>
    </row>
    <row r="66" s="28" customFormat="true" ht="15" hidden="true" customHeight="false" outlineLevel="0" collapsed="false">
      <c r="A66" s="28" t="str">
        <f aca="false">B66&amp;"_"&amp;J66&amp;"_"&amp;K66</f>
        <v>M01_P6_6A</v>
      </c>
      <c r="B66" s="71" t="s">
        <v>55</v>
      </c>
      <c r="C66" s="72" t="s">
        <v>104</v>
      </c>
      <c r="D66" s="30" t="str">
        <f aca="false">IF(C66&lt;&gt;"",VLOOKUP(C66,REFDATA_SUBM,2,0),"")</f>
        <v>1.2 - support for demonstration activities and information actions</v>
      </c>
      <c r="E66" s="30" t="s">
        <v>331</v>
      </c>
      <c r="F66" s="30" t="str">
        <f aca="false">IF(E66&lt;&gt;"",E66&amp;" - "&amp;VLOOKUP(E66,REFDATA_IND,2,0),"")</f>
        <v>O3 - Number of actions/operations supported</v>
      </c>
      <c r="G66" s="30"/>
      <c r="H66" s="30"/>
      <c r="I66" s="30"/>
      <c r="J66" s="74" t="s">
        <v>13</v>
      </c>
      <c r="K66" s="34" t="s">
        <v>48</v>
      </c>
      <c r="L66" s="22"/>
      <c r="M66" s="23"/>
      <c r="O66" s="28" t="str">
        <f aca="false">E66&amp;"_"&amp;A66&amp;"_"&amp;C66</f>
        <v>O3_M01_P6_6A_M01.2</v>
      </c>
      <c r="P66" s="28" t="n">
        <f aca="false">L66</f>
        <v>0</v>
      </c>
    </row>
    <row r="67" s="28" customFormat="true" ht="15" hidden="true" customHeight="false" outlineLevel="0" collapsed="false">
      <c r="A67" s="28" t="str">
        <f aca="false">B67&amp;"_"&amp;J67&amp;"_"&amp;K67</f>
        <v>M01_P6_6B</v>
      </c>
      <c r="B67" s="71" t="s">
        <v>55</v>
      </c>
      <c r="C67" s="72" t="s">
        <v>104</v>
      </c>
      <c r="D67" s="30" t="str">
        <f aca="false">IF(C67&lt;&gt;"",VLOOKUP(C67,REFDATA_SUBM,2,0),"")</f>
        <v>1.2 - support for demonstration activities and information actions</v>
      </c>
      <c r="E67" s="30" t="s">
        <v>331</v>
      </c>
      <c r="F67" s="30" t="str">
        <f aca="false">IF(E67&lt;&gt;"",E67&amp;" - "&amp;VLOOKUP(E67,REFDATA_IND,2,0),"")</f>
        <v>O3 - Number of actions/operations supported</v>
      </c>
      <c r="G67" s="30"/>
      <c r="H67" s="30"/>
      <c r="I67" s="30"/>
      <c r="J67" s="75" t="s">
        <v>13</v>
      </c>
      <c r="K67" s="34" t="s">
        <v>50</v>
      </c>
      <c r="L67" s="22"/>
      <c r="M67" s="23"/>
      <c r="O67" s="28" t="str">
        <f aca="false">E67&amp;"_"&amp;A67&amp;"_"&amp;C67</f>
        <v>O3_M01_P6_6B_M01.2</v>
      </c>
      <c r="P67" s="28" t="n">
        <f aca="false">L67</f>
        <v>0</v>
      </c>
    </row>
    <row r="68" s="28" customFormat="true" ht="15" hidden="true" customHeight="false" outlineLevel="0" collapsed="false">
      <c r="A68" s="28" t="str">
        <f aca="false">B68&amp;"_"&amp;J68&amp;"_"&amp;K68</f>
        <v>M01_P6_6C</v>
      </c>
      <c r="B68" s="71" t="s">
        <v>55</v>
      </c>
      <c r="C68" s="76" t="s">
        <v>104</v>
      </c>
      <c r="D68" s="38" t="str">
        <f aca="false">IF(C68&lt;&gt;"",VLOOKUP(C68,REFDATA_SUBM,2,0),"")</f>
        <v>1.2 - support for demonstration activities and information actions</v>
      </c>
      <c r="E68" s="38" t="s">
        <v>331</v>
      </c>
      <c r="F68" s="38" t="str">
        <f aca="false">IF(E68&lt;&gt;"",E68&amp;" - "&amp;VLOOKUP(E68,REFDATA_IND,2,0),"")</f>
        <v>O3 - Number of actions/operations supported</v>
      </c>
      <c r="G68" s="38"/>
      <c r="H68" s="38"/>
      <c r="I68" s="38"/>
      <c r="J68" s="73" t="s">
        <v>13</v>
      </c>
      <c r="K68" s="34" t="s">
        <v>52</v>
      </c>
      <c r="L68" s="22"/>
      <c r="M68" s="23"/>
      <c r="O68" s="28" t="str">
        <f aca="false">E68&amp;"_"&amp;A68&amp;"_"&amp;C68</f>
        <v>O3_M01_P6_6C_M01.2</v>
      </c>
      <c r="P68" s="28" t="n">
        <f aca="false">L68</f>
        <v>0</v>
      </c>
    </row>
    <row r="69" s="28" customFormat="true" ht="15" hidden="true" customHeight="false" outlineLevel="0" collapsed="false">
      <c r="A69" s="28" t="str">
        <f aca="false">B69&amp;"_"&amp;J69&amp;"_"&amp;K69</f>
        <v>M01_P2_2A</v>
      </c>
      <c r="B69" s="71" t="s">
        <v>55</v>
      </c>
      <c r="C69" s="77" t="s">
        <v>106</v>
      </c>
      <c r="D69" s="43" t="str">
        <f aca="false">IF(C69&lt;&gt;"",VLOOKUP(C69,REFDATA_SUBM,2,0),"")</f>
        <v>1.3 - support for short-term farm and forest management exchange as well as farm and forest visits</v>
      </c>
      <c r="E69" s="43" t="s">
        <v>331</v>
      </c>
      <c r="F69" s="43" t="str">
        <f aca="false">IF(E69&lt;&gt;"",E69&amp;" - "&amp;VLOOKUP(E69,REFDATA_IND,2,0),"")</f>
        <v>O3 - Number of actions/operations supported</v>
      </c>
      <c r="G69" s="43"/>
      <c r="H69" s="43"/>
      <c r="I69" s="43"/>
      <c r="J69" s="74" t="s">
        <v>5</v>
      </c>
      <c r="K69" s="34" t="s">
        <v>24</v>
      </c>
      <c r="L69" s="27"/>
      <c r="M69" s="23" t="n">
        <f aca="false">SUM(L69:L81)</f>
        <v>0</v>
      </c>
      <c r="O69" s="28" t="str">
        <f aca="false">E69&amp;"_"&amp;A69&amp;"_"&amp;C69</f>
        <v>O3_M01_P2_2A_M01.3</v>
      </c>
      <c r="P69" s="28" t="n">
        <f aca="false">L69</f>
        <v>0</v>
      </c>
    </row>
    <row r="70" s="28" customFormat="true" ht="15" hidden="true" customHeight="false" outlineLevel="0" collapsed="false">
      <c r="A70" s="28" t="str">
        <f aca="false">B70&amp;"_"&amp;J70&amp;"_"&amp;K70</f>
        <v>M01_P2_2B</v>
      </c>
      <c r="B70" s="71" t="s">
        <v>55</v>
      </c>
      <c r="C70" s="72" t="s">
        <v>106</v>
      </c>
      <c r="D70" s="30" t="str">
        <f aca="false">IF(C70&lt;&gt;"",VLOOKUP(C70,REFDATA_SUBM,2,0),"")</f>
        <v>1.3 - support for short-term farm and forest management exchange as well as farm and forest visits</v>
      </c>
      <c r="E70" s="30" t="s">
        <v>331</v>
      </c>
      <c r="F70" s="30" t="str">
        <f aca="false">IF(E70&lt;&gt;"",E70&amp;" - "&amp;VLOOKUP(E70,REFDATA_IND,2,0),"")</f>
        <v>O3 - Number of actions/operations supported</v>
      </c>
      <c r="G70" s="30"/>
      <c r="H70" s="30"/>
      <c r="I70" s="30"/>
      <c r="J70" s="73" t="s">
        <v>5</v>
      </c>
      <c r="K70" s="34" t="s">
        <v>26</v>
      </c>
      <c r="L70" s="22"/>
      <c r="M70" s="23"/>
      <c r="O70" s="28" t="str">
        <f aca="false">E70&amp;"_"&amp;A70&amp;"_"&amp;C70</f>
        <v>O3_M01_P2_2B_M01.3</v>
      </c>
      <c r="P70" s="28" t="n">
        <f aca="false">L70</f>
        <v>0</v>
      </c>
    </row>
    <row r="71" s="28" customFormat="true" ht="15" hidden="true" customHeight="false" outlineLevel="0" collapsed="false">
      <c r="A71" s="28" t="str">
        <f aca="false">B71&amp;"_"&amp;J71&amp;"_"&amp;K71</f>
        <v>M01_P3_3A</v>
      </c>
      <c r="B71" s="71" t="s">
        <v>55</v>
      </c>
      <c r="C71" s="72" t="s">
        <v>106</v>
      </c>
      <c r="D71" s="30" t="str">
        <f aca="false">IF(C71&lt;&gt;"",VLOOKUP(C71,REFDATA_SUBM,2,0),"")</f>
        <v>1.3 - support for short-term farm and forest management exchange as well as farm and forest visits</v>
      </c>
      <c r="E71" s="30" t="s">
        <v>331</v>
      </c>
      <c r="F71" s="30" t="str">
        <f aca="false">IF(E71&lt;&gt;"",E71&amp;" - "&amp;VLOOKUP(E71,REFDATA_IND,2,0),"")</f>
        <v>O3 - Number of actions/operations supported</v>
      </c>
      <c r="G71" s="30"/>
      <c r="H71" s="30"/>
      <c r="I71" s="30"/>
      <c r="J71" s="74" t="s">
        <v>7</v>
      </c>
      <c r="K71" s="34" t="s">
        <v>28</v>
      </c>
      <c r="L71" s="22"/>
      <c r="M71" s="23"/>
      <c r="O71" s="28" t="str">
        <f aca="false">E71&amp;"_"&amp;A71&amp;"_"&amp;C71</f>
        <v>O3_M01_P3_3A_M01.3</v>
      </c>
      <c r="P71" s="28" t="n">
        <f aca="false">L71</f>
        <v>0</v>
      </c>
    </row>
    <row r="72" s="28" customFormat="true" ht="15" hidden="true" customHeight="false" outlineLevel="0" collapsed="false">
      <c r="A72" s="28" t="str">
        <f aca="false">B72&amp;"_"&amp;J72&amp;"_"&amp;K72</f>
        <v>M01_P3_3B</v>
      </c>
      <c r="B72" s="71" t="s">
        <v>55</v>
      </c>
      <c r="C72" s="72" t="s">
        <v>106</v>
      </c>
      <c r="D72" s="30" t="str">
        <f aca="false">IF(C72&lt;&gt;"",VLOOKUP(C72,REFDATA_SUBM,2,0),"")</f>
        <v>1.3 - support for short-term farm and forest management exchange as well as farm and forest visits</v>
      </c>
      <c r="E72" s="30" t="s">
        <v>331</v>
      </c>
      <c r="F72" s="30" t="str">
        <f aca="false">IF(E72&lt;&gt;"",E72&amp;" - "&amp;VLOOKUP(E72,REFDATA_IND,2,0),"")</f>
        <v>O3 - Number of actions/operations supported</v>
      </c>
      <c r="G72" s="30"/>
      <c r="H72" s="30"/>
      <c r="I72" s="30"/>
      <c r="J72" s="73" t="s">
        <v>7</v>
      </c>
      <c r="K72" s="34" t="s">
        <v>30</v>
      </c>
      <c r="L72" s="22"/>
      <c r="M72" s="23"/>
      <c r="O72" s="28" t="str">
        <f aca="false">E72&amp;"_"&amp;A72&amp;"_"&amp;C72</f>
        <v>O3_M01_P3_3B_M01.3</v>
      </c>
      <c r="P72" s="28" t="n">
        <f aca="false">L72</f>
        <v>0</v>
      </c>
    </row>
    <row r="73" s="28" customFormat="true" ht="15" hidden="true" customHeight="false" outlineLevel="0" collapsed="false">
      <c r="A73" s="28" t="str">
        <f aca="false">B73&amp;"_"&amp;J73&amp;"_"&amp;K73</f>
        <v>M01_P4_</v>
      </c>
      <c r="B73" s="71" t="s">
        <v>55</v>
      </c>
      <c r="C73" s="72" t="s">
        <v>106</v>
      </c>
      <c r="D73" s="30" t="str">
        <f aca="false">IF(C73&lt;&gt;"",VLOOKUP(C73,REFDATA_SUBM,2,0),"")</f>
        <v>1.3 - support for short-term farm and forest management exchange as well as farm and forest visits</v>
      </c>
      <c r="E73" s="30" t="s">
        <v>331</v>
      </c>
      <c r="F73" s="30" t="str">
        <f aca="false">IF(E73&lt;&gt;"",E73&amp;" - "&amp;VLOOKUP(E73,REFDATA_IND,2,0),"")</f>
        <v>O3 - Number of actions/operations supported</v>
      </c>
      <c r="G73" s="30"/>
      <c r="H73" s="30"/>
      <c r="I73" s="30"/>
      <c r="J73" s="34" t="s">
        <v>9</v>
      </c>
      <c r="K73" s="34"/>
      <c r="L73" s="22"/>
      <c r="M73" s="23"/>
      <c r="O73" s="28" t="str">
        <f aca="false">E73&amp;"_"&amp;A73&amp;"_"&amp;C73</f>
        <v>O3_M01_P4__M01.3</v>
      </c>
      <c r="P73" s="28" t="n">
        <f aca="false">L73</f>
        <v>0</v>
      </c>
    </row>
    <row r="74" s="28" customFormat="true" ht="15" hidden="true" customHeight="false" outlineLevel="0" collapsed="false">
      <c r="A74" s="28" t="str">
        <f aca="false">B74&amp;"_"&amp;J74&amp;"_"&amp;K74</f>
        <v>M01_P5_5A</v>
      </c>
      <c r="B74" s="71" t="s">
        <v>55</v>
      </c>
      <c r="C74" s="72" t="s">
        <v>106</v>
      </c>
      <c r="D74" s="30" t="str">
        <f aca="false">IF(C74&lt;&gt;"",VLOOKUP(C74,REFDATA_SUBM,2,0),"")</f>
        <v>1.3 - support for short-term farm and forest management exchange as well as farm and forest visits</v>
      </c>
      <c r="E74" s="30" t="s">
        <v>331</v>
      </c>
      <c r="F74" s="30" t="str">
        <f aca="false">IF(E74&lt;&gt;"",E74&amp;" - "&amp;VLOOKUP(E74,REFDATA_IND,2,0),"")</f>
        <v>O3 - Number of actions/operations supported</v>
      </c>
      <c r="G74" s="30"/>
      <c r="H74" s="30"/>
      <c r="I74" s="30"/>
      <c r="J74" s="74" t="s">
        <v>11</v>
      </c>
      <c r="K74" s="34" t="s">
        <v>38</v>
      </c>
      <c r="L74" s="22"/>
      <c r="M74" s="23"/>
      <c r="O74" s="28" t="str">
        <f aca="false">E74&amp;"_"&amp;A74&amp;"_"&amp;C74</f>
        <v>O3_M01_P5_5A_M01.3</v>
      </c>
      <c r="P74" s="28" t="n">
        <f aca="false">L74</f>
        <v>0</v>
      </c>
    </row>
    <row r="75" s="28" customFormat="true" ht="15" hidden="true" customHeight="false" outlineLevel="0" collapsed="false">
      <c r="A75" s="28" t="str">
        <f aca="false">B75&amp;"_"&amp;J75&amp;"_"&amp;K75</f>
        <v>M01_P5_5B</v>
      </c>
      <c r="B75" s="71" t="s">
        <v>55</v>
      </c>
      <c r="C75" s="72" t="s">
        <v>106</v>
      </c>
      <c r="D75" s="30" t="str">
        <f aca="false">IF(C75&lt;&gt;"",VLOOKUP(C75,REFDATA_SUBM,2,0),"")</f>
        <v>1.3 - support for short-term farm and forest management exchange as well as farm and forest visits</v>
      </c>
      <c r="E75" s="30" t="s">
        <v>331</v>
      </c>
      <c r="F75" s="30" t="str">
        <f aca="false">IF(E75&lt;&gt;"",E75&amp;" - "&amp;VLOOKUP(E75,REFDATA_IND,2,0),"")</f>
        <v>O3 - Number of actions/operations supported</v>
      </c>
      <c r="G75" s="30"/>
      <c r="H75" s="30"/>
      <c r="I75" s="30"/>
      <c r="J75" s="75" t="s">
        <v>11</v>
      </c>
      <c r="K75" s="34" t="s">
        <v>40</v>
      </c>
      <c r="L75" s="22"/>
      <c r="M75" s="23"/>
      <c r="O75" s="28" t="str">
        <f aca="false">E75&amp;"_"&amp;A75&amp;"_"&amp;C75</f>
        <v>O3_M01_P5_5B_M01.3</v>
      </c>
      <c r="P75" s="28" t="n">
        <f aca="false">L75</f>
        <v>0</v>
      </c>
    </row>
    <row r="76" s="28" customFormat="true" ht="15" hidden="true" customHeight="false" outlineLevel="0" collapsed="false">
      <c r="A76" s="28" t="str">
        <f aca="false">B76&amp;"_"&amp;J76&amp;"_"&amp;K76</f>
        <v>M01_P5_5C</v>
      </c>
      <c r="B76" s="71" t="s">
        <v>55</v>
      </c>
      <c r="C76" s="72" t="s">
        <v>106</v>
      </c>
      <c r="D76" s="30" t="str">
        <f aca="false">IF(C76&lt;&gt;"",VLOOKUP(C76,REFDATA_SUBM,2,0),"")</f>
        <v>1.3 - support for short-term farm and forest management exchange as well as farm and forest visits</v>
      </c>
      <c r="E76" s="30" t="s">
        <v>331</v>
      </c>
      <c r="F76" s="30" t="str">
        <f aca="false">IF(E76&lt;&gt;"",E76&amp;" - "&amp;VLOOKUP(E76,REFDATA_IND,2,0),"")</f>
        <v>O3 - Number of actions/operations supported</v>
      </c>
      <c r="G76" s="30"/>
      <c r="H76" s="30"/>
      <c r="I76" s="30"/>
      <c r="J76" s="75" t="s">
        <v>11</v>
      </c>
      <c r="K76" s="34" t="s">
        <v>42</v>
      </c>
      <c r="L76" s="22"/>
      <c r="M76" s="23"/>
      <c r="O76" s="28" t="str">
        <f aca="false">E76&amp;"_"&amp;A76&amp;"_"&amp;C76</f>
        <v>O3_M01_P5_5C_M01.3</v>
      </c>
      <c r="P76" s="28" t="n">
        <f aca="false">L76</f>
        <v>0</v>
      </c>
    </row>
    <row r="77" s="28" customFormat="true" ht="15" hidden="true" customHeight="false" outlineLevel="0" collapsed="false">
      <c r="A77" s="28" t="str">
        <f aca="false">B77&amp;"_"&amp;J77&amp;"_"&amp;K77</f>
        <v>M01_P5_5D</v>
      </c>
      <c r="B77" s="71" t="s">
        <v>55</v>
      </c>
      <c r="C77" s="72" t="s">
        <v>106</v>
      </c>
      <c r="D77" s="30" t="str">
        <f aca="false">IF(C77&lt;&gt;"",VLOOKUP(C77,REFDATA_SUBM,2,0),"")</f>
        <v>1.3 - support for short-term farm and forest management exchange as well as farm and forest visits</v>
      </c>
      <c r="E77" s="30" t="s">
        <v>331</v>
      </c>
      <c r="F77" s="30" t="str">
        <f aca="false">IF(E77&lt;&gt;"",E77&amp;" - "&amp;VLOOKUP(E77,REFDATA_IND,2,0),"")</f>
        <v>O3 - Number of actions/operations supported</v>
      </c>
      <c r="G77" s="30"/>
      <c r="H77" s="30"/>
      <c r="I77" s="30"/>
      <c r="J77" s="75" t="s">
        <v>11</v>
      </c>
      <c r="K77" s="34" t="s">
        <v>44</v>
      </c>
      <c r="L77" s="22"/>
      <c r="M77" s="23"/>
      <c r="O77" s="28" t="str">
        <f aca="false">E77&amp;"_"&amp;A77&amp;"_"&amp;C77</f>
        <v>O3_M01_P5_5D_M01.3</v>
      </c>
      <c r="P77" s="28" t="n">
        <f aca="false">L77</f>
        <v>0</v>
      </c>
    </row>
    <row r="78" s="28" customFormat="true" ht="15" hidden="true" customHeight="false" outlineLevel="0" collapsed="false">
      <c r="A78" s="28" t="str">
        <f aca="false">B78&amp;"_"&amp;J78&amp;"_"&amp;K78</f>
        <v>M01_P5_5E</v>
      </c>
      <c r="B78" s="71" t="s">
        <v>55</v>
      </c>
      <c r="C78" s="72" t="s">
        <v>106</v>
      </c>
      <c r="D78" s="30" t="str">
        <f aca="false">IF(C78&lt;&gt;"",VLOOKUP(C78,REFDATA_SUBM,2,0),"")</f>
        <v>1.3 - support for short-term farm and forest management exchange as well as farm and forest visits</v>
      </c>
      <c r="E78" s="30" t="s">
        <v>331</v>
      </c>
      <c r="F78" s="30" t="str">
        <f aca="false">IF(E78&lt;&gt;"",E78&amp;" - "&amp;VLOOKUP(E78,REFDATA_IND,2,0),"")</f>
        <v>O3 - Number of actions/operations supported</v>
      </c>
      <c r="G78" s="30"/>
      <c r="H78" s="30"/>
      <c r="I78" s="30"/>
      <c r="J78" s="73" t="s">
        <v>11</v>
      </c>
      <c r="K78" s="34" t="s">
        <v>46</v>
      </c>
      <c r="L78" s="22"/>
      <c r="M78" s="23"/>
      <c r="O78" s="28" t="str">
        <f aca="false">E78&amp;"_"&amp;A78&amp;"_"&amp;C78</f>
        <v>O3_M01_P5_5E_M01.3</v>
      </c>
      <c r="P78" s="28" t="n">
        <f aca="false">L78</f>
        <v>0</v>
      </c>
    </row>
    <row r="79" s="28" customFormat="true" ht="15" hidden="true" customHeight="false" outlineLevel="0" collapsed="false">
      <c r="A79" s="28" t="str">
        <f aca="false">B79&amp;"_"&amp;J79&amp;"_"&amp;K79</f>
        <v>M01_P6_6A</v>
      </c>
      <c r="B79" s="71" t="s">
        <v>55</v>
      </c>
      <c r="C79" s="72" t="s">
        <v>106</v>
      </c>
      <c r="D79" s="30" t="str">
        <f aca="false">IF(C79&lt;&gt;"",VLOOKUP(C79,REFDATA_SUBM,2,0),"")</f>
        <v>1.3 - support for short-term farm and forest management exchange as well as farm and forest visits</v>
      </c>
      <c r="E79" s="30" t="s">
        <v>331</v>
      </c>
      <c r="F79" s="30" t="str">
        <f aca="false">IF(E79&lt;&gt;"",E79&amp;" - "&amp;VLOOKUP(E79,REFDATA_IND,2,0),"")</f>
        <v>O3 - Number of actions/operations supported</v>
      </c>
      <c r="G79" s="30"/>
      <c r="H79" s="30"/>
      <c r="I79" s="30"/>
      <c r="J79" s="74" t="s">
        <v>13</v>
      </c>
      <c r="K79" s="34" t="s">
        <v>48</v>
      </c>
      <c r="L79" s="22"/>
      <c r="M79" s="23"/>
      <c r="O79" s="28" t="str">
        <f aca="false">E79&amp;"_"&amp;A79&amp;"_"&amp;C79</f>
        <v>O3_M01_P6_6A_M01.3</v>
      </c>
      <c r="P79" s="28" t="n">
        <f aca="false">L79</f>
        <v>0</v>
      </c>
    </row>
    <row r="80" s="28" customFormat="true" ht="15" hidden="true" customHeight="false" outlineLevel="0" collapsed="false">
      <c r="A80" s="28" t="str">
        <f aca="false">B80&amp;"_"&amp;J80&amp;"_"&amp;K80</f>
        <v>M01_P6_6B</v>
      </c>
      <c r="B80" s="71" t="s">
        <v>55</v>
      </c>
      <c r="C80" s="72" t="s">
        <v>106</v>
      </c>
      <c r="D80" s="30" t="str">
        <f aca="false">IF(C80&lt;&gt;"",VLOOKUP(C80,REFDATA_SUBM,2,0),"")</f>
        <v>1.3 - support for short-term farm and forest management exchange as well as farm and forest visits</v>
      </c>
      <c r="E80" s="30" t="s">
        <v>331</v>
      </c>
      <c r="F80" s="30" t="str">
        <f aca="false">IF(E80&lt;&gt;"",E80&amp;" - "&amp;VLOOKUP(E80,REFDATA_IND,2,0),"")</f>
        <v>O3 - Number of actions/operations supported</v>
      </c>
      <c r="G80" s="30"/>
      <c r="H80" s="30"/>
      <c r="I80" s="30"/>
      <c r="J80" s="75" t="s">
        <v>13</v>
      </c>
      <c r="K80" s="34" t="s">
        <v>50</v>
      </c>
      <c r="L80" s="22"/>
      <c r="M80" s="23"/>
      <c r="O80" s="28" t="str">
        <f aca="false">E80&amp;"_"&amp;A80&amp;"_"&amp;C80</f>
        <v>O3_M01_P6_6B_M01.3</v>
      </c>
      <c r="P80" s="28" t="n">
        <f aca="false">L80</f>
        <v>0</v>
      </c>
    </row>
    <row r="81" s="28" customFormat="true" ht="15" hidden="true" customHeight="false" outlineLevel="0" collapsed="false">
      <c r="A81" s="28" t="str">
        <f aca="false">B81&amp;"_"&amp;J81&amp;"_"&amp;K81</f>
        <v>M01_P6_6C</v>
      </c>
      <c r="B81" s="71" t="s">
        <v>55</v>
      </c>
      <c r="C81" s="76" t="s">
        <v>106</v>
      </c>
      <c r="D81" s="38" t="str">
        <f aca="false">IF(C81&lt;&gt;"",VLOOKUP(C81,REFDATA_SUBM,2,0),"")</f>
        <v>1.3 - support for short-term farm and forest management exchange as well as farm and forest visits</v>
      </c>
      <c r="E81" s="38" t="s">
        <v>331</v>
      </c>
      <c r="F81" s="38" t="str">
        <f aca="false">IF(E81&lt;&gt;"",E81&amp;" - "&amp;VLOOKUP(E81,REFDATA_IND,2,0),"")</f>
        <v>O3 - Number of actions/operations supported</v>
      </c>
      <c r="G81" s="38"/>
      <c r="H81" s="38"/>
      <c r="I81" s="38"/>
      <c r="J81" s="73" t="s">
        <v>13</v>
      </c>
      <c r="K81" s="34" t="s">
        <v>52</v>
      </c>
      <c r="L81" s="22"/>
      <c r="M81" s="23"/>
      <c r="O81" s="28" t="str">
        <f aca="false">E81&amp;"_"&amp;A81&amp;"_"&amp;C81</f>
        <v>O3_M01_P6_6C_M01.3</v>
      </c>
      <c r="P81" s="28" t="n">
        <f aca="false">L81</f>
        <v>0</v>
      </c>
    </row>
    <row r="82" s="28" customFormat="true" ht="15" hidden="true" customHeight="false" outlineLevel="0" collapsed="false">
      <c r="A82" s="28" t="str">
        <f aca="false">B82&amp;"_"&amp;J82&amp;"_"&amp;K82</f>
        <v>M01_P2_2A</v>
      </c>
      <c r="B82" s="71" t="s">
        <v>55</v>
      </c>
      <c r="C82" s="77"/>
      <c r="D82" s="43" t="str">
        <f aca="false">IF(C82&lt;&gt;"",VLOOKUP(C82,REFDATA_SUBM,2,0),"")</f>
        <v/>
      </c>
      <c r="E82" s="43" t="s">
        <v>327</v>
      </c>
      <c r="F82" s="43" t="str">
        <f aca="false">IF(E82&lt;&gt;"",E82&amp;" - "&amp;VLOOKUP(E82,REFDATA_IND,2,0),"")</f>
        <v>O1 - Total public expenditure</v>
      </c>
      <c r="G82" s="43"/>
      <c r="H82" s="43"/>
      <c r="I82" s="43"/>
      <c r="J82" s="74" t="s">
        <v>5</v>
      </c>
      <c r="K82" s="34" t="s">
        <v>24</v>
      </c>
      <c r="L82" s="27"/>
      <c r="M82" s="23" t="n">
        <f aca="false">SUM(L82:L94)</f>
        <v>0</v>
      </c>
      <c r="O82" s="28" t="str">
        <f aca="false">E82&amp;"_"&amp;A82&amp;"_"&amp;C82</f>
        <v>O1_M01_P2_2A_</v>
      </c>
      <c r="P82" s="28" t="n">
        <f aca="false">L82</f>
        <v>0</v>
      </c>
    </row>
    <row r="83" s="28" customFormat="true" ht="15" hidden="true" customHeight="false" outlineLevel="0" collapsed="false">
      <c r="A83" s="28" t="str">
        <f aca="false">B83&amp;"_"&amp;J83&amp;"_"&amp;K83</f>
        <v>M01_P2_2B</v>
      </c>
      <c r="B83" s="71" t="s">
        <v>55</v>
      </c>
      <c r="C83" s="72"/>
      <c r="D83" s="30" t="str">
        <f aca="false">IF(C83&lt;&gt;"",VLOOKUP(C83,REFDATA_SUBM,2,0),"")</f>
        <v/>
      </c>
      <c r="E83" s="30" t="s">
        <v>327</v>
      </c>
      <c r="F83" s="30" t="str">
        <f aca="false">IF(E83&lt;&gt;"",E83&amp;" - "&amp;VLOOKUP(E83,REFDATA_IND,2,0),"")</f>
        <v>O1 - Total public expenditure</v>
      </c>
      <c r="G83" s="30"/>
      <c r="H83" s="30"/>
      <c r="I83" s="30"/>
      <c r="J83" s="73" t="s">
        <v>5</v>
      </c>
      <c r="K83" s="34" t="s">
        <v>26</v>
      </c>
      <c r="L83" s="22"/>
      <c r="M83" s="23"/>
      <c r="O83" s="28" t="str">
        <f aca="false">E83&amp;"_"&amp;A83&amp;"_"&amp;C83</f>
        <v>O1_M01_P2_2B_</v>
      </c>
      <c r="P83" s="28" t="n">
        <f aca="false">L83</f>
        <v>0</v>
      </c>
    </row>
    <row r="84" s="28" customFormat="true" ht="15" hidden="true" customHeight="false" outlineLevel="0" collapsed="false">
      <c r="A84" s="28" t="str">
        <f aca="false">B84&amp;"_"&amp;J84&amp;"_"&amp;K84</f>
        <v>M01_P3_3A</v>
      </c>
      <c r="B84" s="71" t="s">
        <v>55</v>
      </c>
      <c r="C84" s="72"/>
      <c r="D84" s="30" t="str">
        <f aca="false">IF(C84&lt;&gt;"",VLOOKUP(C84,REFDATA_SUBM,2,0),"")</f>
        <v/>
      </c>
      <c r="E84" s="30" t="s">
        <v>327</v>
      </c>
      <c r="F84" s="30" t="str">
        <f aca="false">IF(E84&lt;&gt;"",E84&amp;" - "&amp;VLOOKUP(E84,REFDATA_IND,2,0),"")</f>
        <v>O1 - Total public expenditure</v>
      </c>
      <c r="G84" s="30"/>
      <c r="H84" s="30"/>
      <c r="I84" s="30"/>
      <c r="J84" s="74" t="s">
        <v>7</v>
      </c>
      <c r="K84" s="34" t="s">
        <v>28</v>
      </c>
      <c r="L84" s="22"/>
      <c r="M84" s="23"/>
      <c r="O84" s="28" t="str">
        <f aca="false">E84&amp;"_"&amp;A84&amp;"_"&amp;C84</f>
        <v>O1_M01_P3_3A_</v>
      </c>
      <c r="P84" s="28" t="n">
        <f aca="false">L84</f>
        <v>0</v>
      </c>
    </row>
    <row r="85" s="28" customFormat="true" ht="15" hidden="true" customHeight="false" outlineLevel="0" collapsed="false">
      <c r="A85" s="28" t="str">
        <f aca="false">B85&amp;"_"&amp;J85&amp;"_"&amp;K85</f>
        <v>M01_P3_3B</v>
      </c>
      <c r="B85" s="71" t="s">
        <v>55</v>
      </c>
      <c r="C85" s="72"/>
      <c r="D85" s="30" t="str">
        <f aca="false">IF(C85&lt;&gt;"",VLOOKUP(C85,REFDATA_SUBM,2,0),"")</f>
        <v/>
      </c>
      <c r="E85" s="30" t="s">
        <v>327</v>
      </c>
      <c r="F85" s="30" t="str">
        <f aca="false">IF(E85&lt;&gt;"",E85&amp;" - "&amp;VLOOKUP(E85,REFDATA_IND,2,0),"")</f>
        <v>O1 - Total public expenditure</v>
      </c>
      <c r="G85" s="30"/>
      <c r="H85" s="30"/>
      <c r="I85" s="30"/>
      <c r="J85" s="73" t="s">
        <v>7</v>
      </c>
      <c r="K85" s="34" t="s">
        <v>30</v>
      </c>
      <c r="L85" s="22"/>
      <c r="M85" s="23"/>
      <c r="O85" s="28" t="str">
        <f aca="false">E85&amp;"_"&amp;A85&amp;"_"&amp;C85</f>
        <v>O1_M01_P3_3B_</v>
      </c>
      <c r="P85" s="28" t="n">
        <f aca="false">L85</f>
        <v>0</v>
      </c>
    </row>
    <row r="86" s="28" customFormat="true" ht="15" hidden="true" customHeight="false" outlineLevel="0" collapsed="false">
      <c r="A86" s="28" t="str">
        <f aca="false">B86&amp;"_"&amp;J86&amp;"_"&amp;K86</f>
        <v>M01_P4_</v>
      </c>
      <c r="B86" s="71" t="s">
        <v>55</v>
      </c>
      <c r="C86" s="72"/>
      <c r="D86" s="30" t="str">
        <f aca="false">IF(C86&lt;&gt;"",VLOOKUP(C86,REFDATA_SUBM,2,0),"")</f>
        <v/>
      </c>
      <c r="E86" s="30" t="s">
        <v>327</v>
      </c>
      <c r="F86" s="30" t="str">
        <f aca="false">IF(E86&lt;&gt;"",E86&amp;" - "&amp;VLOOKUP(E86,REFDATA_IND,2,0),"")</f>
        <v>O1 - Total public expenditure</v>
      </c>
      <c r="G86" s="30"/>
      <c r="H86" s="30"/>
      <c r="I86" s="30"/>
      <c r="J86" s="34" t="s">
        <v>9</v>
      </c>
      <c r="K86" s="34"/>
      <c r="L86" s="22"/>
      <c r="M86" s="23"/>
      <c r="O86" s="28" t="str">
        <f aca="false">E86&amp;"_"&amp;A86&amp;"_"&amp;C86</f>
        <v>O1_M01_P4__</v>
      </c>
      <c r="P86" s="28" t="n">
        <f aca="false">L86</f>
        <v>0</v>
      </c>
    </row>
    <row r="87" s="28" customFormat="true" ht="15" hidden="true" customHeight="false" outlineLevel="0" collapsed="false">
      <c r="A87" s="28" t="str">
        <f aca="false">B87&amp;"_"&amp;J87&amp;"_"&amp;K87</f>
        <v>M01_P5_5A</v>
      </c>
      <c r="B87" s="71" t="s">
        <v>55</v>
      </c>
      <c r="C87" s="72"/>
      <c r="D87" s="30" t="str">
        <f aca="false">IF(C87&lt;&gt;"",VLOOKUP(C87,REFDATA_SUBM,2,0),"")</f>
        <v/>
      </c>
      <c r="E87" s="30" t="s">
        <v>327</v>
      </c>
      <c r="F87" s="30" t="str">
        <f aca="false">IF(E87&lt;&gt;"",E87&amp;" - "&amp;VLOOKUP(E87,REFDATA_IND,2,0),"")</f>
        <v>O1 - Total public expenditure</v>
      </c>
      <c r="G87" s="30"/>
      <c r="H87" s="30"/>
      <c r="I87" s="30"/>
      <c r="J87" s="74" t="s">
        <v>11</v>
      </c>
      <c r="K87" s="34" t="s">
        <v>38</v>
      </c>
      <c r="L87" s="22"/>
      <c r="M87" s="23"/>
      <c r="O87" s="28" t="str">
        <f aca="false">E87&amp;"_"&amp;A87&amp;"_"&amp;C87</f>
        <v>O1_M01_P5_5A_</v>
      </c>
      <c r="P87" s="28" t="n">
        <f aca="false">L87</f>
        <v>0</v>
      </c>
    </row>
    <row r="88" s="28" customFormat="true" ht="15" hidden="true" customHeight="false" outlineLevel="0" collapsed="false">
      <c r="A88" s="28" t="str">
        <f aca="false">B88&amp;"_"&amp;J88&amp;"_"&amp;K88</f>
        <v>M01_P5_5B</v>
      </c>
      <c r="B88" s="71" t="s">
        <v>55</v>
      </c>
      <c r="C88" s="72"/>
      <c r="D88" s="30" t="str">
        <f aca="false">IF(C88&lt;&gt;"",VLOOKUP(C88,REFDATA_SUBM,2,0),"")</f>
        <v/>
      </c>
      <c r="E88" s="30" t="s">
        <v>327</v>
      </c>
      <c r="F88" s="30" t="str">
        <f aca="false">IF(E88&lt;&gt;"",E88&amp;" - "&amp;VLOOKUP(E88,REFDATA_IND,2,0),"")</f>
        <v>O1 - Total public expenditure</v>
      </c>
      <c r="G88" s="30"/>
      <c r="H88" s="30"/>
      <c r="I88" s="30"/>
      <c r="J88" s="75" t="s">
        <v>11</v>
      </c>
      <c r="K88" s="34" t="s">
        <v>40</v>
      </c>
      <c r="L88" s="22"/>
      <c r="M88" s="23"/>
      <c r="O88" s="28" t="str">
        <f aca="false">E88&amp;"_"&amp;A88&amp;"_"&amp;C88</f>
        <v>O1_M01_P5_5B_</v>
      </c>
      <c r="P88" s="28" t="n">
        <f aca="false">L88</f>
        <v>0</v>
      </c>
    </row>
    <row r="89" s="28" customFormat="true" ht="15" hidden="true" customHeight="false" outlineLevel="0" collapsed="false">
      <c r="A89" s="28" t="str">
        <f aca="false">B89&amp;"_"&amp;J89&amp;"_"&amp;K89</f>
        <v>M01_P5_5C</v>
      </c>
      <c r="B89" s="71" t="s">
        <v>55</v>
      </c>
      <c r="C89" s="72"/>
      <c r="D89" s="30" t="str">
        <f aca="false">IF(C89&lt;&gt;"",VLOOKUP(C89,REFDATA_SUBM,2,0),"")</f>
        <v/>
      </c>
      <c r="E89" s="30" t="s">
        <v>327</v>
      </c>
      <c r="F89" s="30" t="str">
        <f aca="false">IF(E89&lt;&gt;"",E89&amp;" - "&amp;VLOOKUP(E89,REFDATA_IND,2,0),"")</f>
        <v>O1 - Total public expenditure</v>
      </c>
      <c r="G89" s="30"/>
      <c r="H89" s="30"/>
      <c r="I89" s="30"/>
      <c r="J89" s="75" t="s">
        <v>11</v>
      </c>
      <c r="K89" s="34" t="s">
        <v>42</v>
      </c>
      <c r="L89" s="22"/>
      <c r="M89" s="23"/>
      <c r="O89" s="28" t="str">
        <f aca="false">E89&amp;"_"&amp;A89&amp;"_"&amp;C89</f>
        <v>O1_M01_P5_5C_</v>
      </c>
      <c r="P89" s="28" t="n">
        <f aca="false">L89</f>
        <v>0</v>
      </c>
    </row>
    <row r="90" s="28" customFormat="true" ht="15" hidden="true" customHeight="false" outlineLevel="0" collapsed="false">
      <c r="A90" s="28" t="str">
        <f aca="false">B90&amp;"_"&amp;J90&amp;"_"&amp;K90</f>
        <v>M01_P5_5D</v>
      </c>
      <c r="B90" s="71" t="s">
        <v>55</v>
      </c>
      <c r="C90" s="72"/>
      <c r="D90" s="30" t="str">
        <f aca="false">IF(C90&lt;&gt;"",VLOOKUP(C90,REFDATA_SUBM,2,0),"")</f>
        <v/>
      </c>
      <c r="E90" s="30" t="s">
        <v>327</v>
      </c>
      <c r="F90" s="30" t="str">
        <f aca="false">IF(E90&lt;&gt;"",E90&amp;" - "&amp;VLOOKUP(E90,REFDATA_IND,2,0),"")</f>
        <v>O1 - Total public expenditure</v>
      </c>
      <c r="G90" s="30"/>
      <c r="H90" s="30"/>
      <c r="I90" s="30"/>
      <c r="J90" s="75" t="s">
        <v>11</v>
      </c>
      <c r="K90" s="34" t="s">
        <v>44</v>
      </c>
      <c r="L90" s="22"/>
      <c r="M90" s="23"/>
      <c r="O90" s="28" t="str">
        <f aca="false">E90&amp;"_"&amp;A90&amp;"_"&amp;C90</f>
        <v>O1_M01_P5_5D_</v>
      </c>
      <c r="P90" s="28" t="n">
        <f aca="false">L90</f>
        <v>0</v>
      </c>
    </row>
    <row r="91" s="28" customFormat="true" ht="15" hidden="true" customHeight="false" outlineLevel="0" collapsed="false">
      <c r="A91" s="28" t="str">
        <f aca="false">B91&amp;"_"&amp;J91&amp;"_"&amp;K91</f>
        <v>M01_P5_5E</v>
      </c>
      <c r="B91" s="71" t="s">
        <v>55</v>
      </c>
      <c r="C91" s="72"/>
      <c r="D91" s="30" t="str">
        <f aca="false">IF(C91&lt;&gt;"",VLOOKUP(C91,REFDATA_SUBM,2,0),"")</f>
        <v/>
      </c>
      <c r="E91" s="30" t="s">
        <v>327</v>
      </c>
      <c r="F91" s="30" t="str">
        <f aca="false">IF(E91&lt;&gt;"",E91&amp;" - "&amp;VLOOKUP(E91,REFDATA_IND,2,0),"")</f>
        <v>O1 - Total public expenditure</v>
      </c>
      <c r="G91" s="30"/>
      <c r="H91" s="30"/>
      <c r="I91" s="30"/>
      <c r="J91" s="73" t="s">
        <v>11</v>
      </c>
      <c r="K91" s="34" t="s">
        <v>46</v>
      </c>
      <c r="L91" s="22"/>
      <c r="M91" s="23"/>
      <c r="O91" s="28" t="str">
        <f aca="false">E91&amp;"_"&amp;A91&amp;"_"&amp;C91</f>
        <v>O1_M01_P5_5E_</v>
      </c>
      <c r="P91" s="28" t="n">
        <f aca="false">L91</f>
        <v>0</v>
      </c>
    </row>
    <row r="92" s="28" customFormat="true" ht="15" hidden="true" customHeight="false" outlineLevel="0" collapsed="false">
      <c r="A92" s="28" t="str">
        <f aca="false">B92&amp;"_"&amp;J92&amp;"_"&amp;K92</f>
        <v>M01_P6_6A</v>
      </c>
      <c r="B92" s="71" t="s">
        <v>55</v>
      </c>
      <c r="C92" s="72"/>
      <c r="D92" s="30" t="str">
        <f aca="false">IF(C92&lt;&gt;"",VLOOKUP(C92,REFDATA_SUBM,2,0),"")</f>
        <v/>
      </c>
      <c r="E92" s="30" t="s">
        <v>327</v>
      </c>
      <c r="F92" s="30" t="str">
        <f aca="false">IF(E92&lt;&gt;"",E92&amp;" - "&amp;VLOOKUP(E92,REFDATA_IND,2,0),"")</f>
        <v>O1 - Total public expenditure</v>
      </c>
      <c r="G92" s="30"/>
      <c r="H92" s="30"/>
      <c r="I92" s="30"/>
      <c r="J92" s="74" t="s">
        <v>13</v>
      </c>
      <c r="K92" s="34" t="s">
        <v>48</v>
      </c>
      <c r="L92" s="22"/>
      <c r="M92" s="23"/>
      <c r="O92" s="28" t="str">
        <f aca="false">E92&amp;"_"&amp;A92&amp;"_"&amp;C92</f>
        <v>O1_M01_P6_6A_</v>
      </c>
      <c r="P92" s="28" t="n">
        <f aca="false">L92</f>
        <v>0</v>
      </c>
    </row>
    <row r="93" s="28" customFormat="true" ht="15" hidden="true" customHeight="false" outlineLevel="0" collapsed="false">
      <c r="A93" s="28" t="str">
        <f aca="false">B93&amp;"_"&amp;J93&amp;"_"&amp;K93</f>
        <v>M01_P6_6B</v>
      </c>
      <c r="B93" s="71" t="s">
        <v>55</v>
      </c>
      <c r="C93" s="72"/>
      <c r="D93" s="30" t="str">
        <f aca="false">IF(C93&lt;&gt;"",VLOOKUP(C93,REFDATA_SUBM,2,0),"")</f>
        <v/>
      </c>
      <c r="E93" s="30" t="s">
        <v>327</v>
      </c>
      <c r="F93" s="30" t="str">
        <f aca="false">IF(E93&lt;&gt;"",E93&amp;" - "&amp;VLOOKUP(E93,REFDATA_IND,2,0),"")</f>
        <v>O1 - Total public expenditure</v>
      </c>
      <c r="G93" s="30"/>
      <c r="H93" s="30"/>
      <c r="I93" s="30"/>
      <c r="J93" s="75" t="s">
        <v>13</v>
      </c>
      <c r="K93" s="34" t="s">
        <v>50</v>
      </c>
      <c r="L93" s="22"/>
      <c r="M93" s="23"/>
      <c r="O93" s="28" t="str">
        <f aca="false">E93&amp;"_"&amp;A93&amp;"_"&amp;C93</f>
        <v>O1_M01_P6_6B_</v>
      </c>
      <c r="P93" s="28" t="n">
        <f aca="false">L93</f>
        <v>0</v>
      </c>
    </row>
    <row r="94" s="28" customFormat="true" ht="15" hidden="true" customHeight="false" outlineLevel="0" collapsed="false">
      <c r="A94" s="28" t="str">
        <f aca="false">B94&amp;"_"&amp;J94&amp;"_"&amp;K94</f>
        <v>M01_P6_6C</v>
      </c>
      <c r="B94" s="78" t="s">
        <v>55</v>
      </c>
      <c r="C94" s="76"/>
      <c r="D94" s="38" t="str">
        <f aca="false">IF(C94&lt;&gt;"",VLOOKUP(C94,REFDATA_SUBM,2,0),"")</f>
        <v/>
      </c>
      <c r="E94" s="38" t="s">
        <v>327</v>
      </c>
      <c r="F94" s="38" t="str">
        <f aca="false">IF(E94&lt;&gt;"",E94&amp;" - "&amp;VLOOKUP(E94,REFDATA_IND,2,0),"")</f>
        <v>O1 - Total public expenditure</v>
      </c>
      <c r="G94" s="38"/>
      <c r="H94" s="38"/>
      <c r="I94" s="38"/>
      <c r="J94" s="73" t="s">
        <v>13</v>
      </c>
      <c r="K94" s="34" t="s">
        <v>52</v>
      </c>
      <c r="L94" s="22"/>
      <c r="M94" s="23"/>
      <c r="O94" s="28" t="str">
        <f aca="false">E94&amp;"_"&amp;A94&amp;"_"&amp;C94</f>
        <v>O1_M01_P6_6C_</v>
      </c>
      <c r="P94" s="28" t="n">
        <f aca="false">L94</f>
        <v>0</v>
      </c>
    </row>
    <row r="95" s="28" customFormat="true" ht="15" hidden="true" customHeight="false" outlineLevel="0" collapsed="false">
      <c r="A95" s="28" t="str">
        <f aca="false">B95&amp;"_"&amp;J95&amp;"_"&amp;K95</f>
        <v>M02_P2_2A</v>
      </c>
      <c r="B95" s="42" t="s">
        <v>57</v>
      </c>
      <c r="C95" s="77" t="s">
        <v>108</v>
      </c>
      <c r="D95" s="43" t="str">
        <f aca="false">IF(C95&lt;&gt;"",VLOOKUP(C95,REFDATA_SUBM,2,0),"")</f>
        <v>2.1 - support to help benefiting from the use of advisory services</v>
      </c>
      <c r="E95" s="43" t="s">
        <v>351</v>
      </c>
      <c r="F95" s="43" t="str">
        <f aca="false">IF(E95&lt;&gt;"",E95&amp;" - "&amp;VLOOKUP(E95,REFDATA_IND,2,0),"")</f>
        <v>O13 - Number of beneficiaries advised</v>
      </c>
      <c r="G95" s="43"/>
      <c r="H95" s="43"/>
      <c r="I95" s="43"/>
      <c r="J95" s="74" t="s">
        <v>5</v>
      </c>
      <c r="K95" s="34" t="s">
        <v>24</v>
      </c>
      <c r="L95" s="27"/>
      <c r="M95" s="23" t="n">
        <f aca="false">SUM(L95:L107)</f>
        <v>0</v>
      </c>
      <c r="O95" s="28" t="str">
        <f aca="false">E95&amp;"_"&amp;A95&amp;"_"&amp;C95</f>
        <v>O13_M02_P2_2A_M02.1</v>
      </c>
      <c r="P95" s="28" t="n">
        <f aca="false">L95</f>
        <v>0</v>
      </c>
    </row>
    <row r="96" s="28" customFormat="true" ht="15" hidden="true" customHeight="false" outlineLevel="0" collapsed="false">
      <c r="A96" s="28" t="str">
        <f aca="false">B96&amp;"_"&amp;J96&amp;"_"&amp;K96</f>
        <v>M02_P2_2B</v>
      </c>
      <c r="B96" s="29" t="s">
        <v>57</v>
      </c>
      <c r="C96" s="72" t="s">
        <v>108</v>
      </c>
      <c r="D96" s="30" t="str">
        <f aca="false">IF(C96&lt;&gt;"",VLOOKUP(C96,REFDATA_SUBM,2,0),"")</f>
        <v>2.1 - support to help benefiting from the use of advisory services</v>
      </c>
      <c r="E96" s="30" t="s">
        <v>351</v>
      </c>
      <c r="F96" s="30" t="str">
        <f aca="false">IF(E96&lt;&gt;"",E96&amp;" - "&amp;VLOOKUP(E96,REFDATA_IND,2,0),"")</f>
        <v>O13 - Number of beneficiaries advised</v>
      </c>
      <c r="G96" s="30"/>
      <c r="H96" s="30"/>
      <c r="I96" s="30"/>
      <c r="J96" s="73" t="s">
        <v>5</v>
      </c>
      <c r="K96" s="34" t="s">
        <v>26</v>
      </c>
      <c r="L96" s="22"/>
      <c r="M96" s="23"/>
      <c r="O96" s="28" t="str">
        <f aca="false">E96&amp;"_"&amp;A96&amp;"_"&amp;C96</f>
        <v>O13_M02_P2_2B_M02.1</v>
      </c>
      <c r="P96" s="28" t="n">
        <f aca="false">L96</f>
        <v>0</v>
      </c>
    </row>
    <row r="97" s="28" customFormat="true" ht="15" hidden="true" customHeight="false" outlineLevel="0" collapsed="false">
      <c r="A97" s="28" t="str">
        <f aca="false">B97&amp;"_"&amp;J97&amp;"_"&amp;K97</f>
        <v>M02_P3_3A</v>
      </c>
      <c r="B97" s="29" t="s">
        <v>57</v>
      </c>
      <c r="C97" s="72" t="s">
        <v>108</v>
      </c>
      <c r="D97" s="30" t="str">
        <f aca="false">IF(C97&lt;&gt;"",VLOOKUP(C97,REFDATA_SUBM,2,0),"")</f>
        <v>2.1 - support to help benefiting from the use of advisory services</v>
      </c>
      <c r="E97" s="30" t="s">
        <v>351</v>
      </c>
      <c r="F97" s="30" t="str">
        <f aca="false">IF(E97&lt;&gt;"",E97&amp;" - "&amp;VLOOKUP(E97,REFDATA_IND,2,0),"")</f>
        <v>O13 - Number of beneficiaries advised</v>
      </c>
      <c r="G97" s="30"/>
      <c r="H97" s="30"/>
      <c r="I97" s="30"/>
      <c r="J97" s="74" t="s">
        <v>7</v>
      </c>
      <c r="K97" s="34" t="s">
        <v>28</v>
      </c>
      <c r="L97" s="22"/>
      <c r="M97" s="23"/>
      <c r="O97" s="28" t="str">
        <f aca="false">E97&amp;"_"&amp;A97&amp;"_"&amp;C97</f>
        <v>O13_M02_P3_3A_M02.1</v>
      </c>
      <c r="P97" s="28" t="n">
        <f aca="false">L97</f>
        <v>0</v>
      </c>
    </row>
    <row r="98" s="28" customFormat="true" ht="15" hidden="true" customHeight="false" outlineLevel="0" collapsed="false">
      <c r="A98" s="28" t="str">
        <f aca="false">B98&amp;"_"&amp;J98&amp;"_"&amp;K98</f>
        <v>M02_P3_3B</v>
      </c>
      <c r="B98" s="29" t="s">
        <v>57</v>
      </c>
      <c r="C98" s="72" t="s">
        <v>108</v>
      </c>
      <c r="D98" s="30" t="str">
        <f aca="false">IF(C98&lt;&gt;"",VLOOKUP(C98,REFDATA_SUBM,2,0),"")</f>
        <v>2.1 - support to help benefiting from the use of advisory services</v>
      </c>
      <c r="E98" s="30" t="s">
        <v>351</v>
      </c>
      <c r="F98" s="30" t="str">
        <f aca="false">IF(E98&lt;&gt;"",E98&amp;" - "&amp;VLOOKUP(E98,REFDATA_IND,2,0),"")</f>
        <v>O13 - Number of beneficiaries advised</v>
      </c>
      <c r="G98" s="30"/>
      <c r="H98" s="30"/>
      <c r="I98" s="30"/>
      <c r="J98" s="73" t="s">
        <v>7</v>
      </c>
      <c r="K98" s="34" t="s">
        <v>30</v>
      </c>
      <c r="L98" s="22"/>
      <c r="M98" s="23"/>
      <c r="O98" s="28" t="str">
        <f aca="false">E98&amp;"_"&amp;A98&amp;"_"&amp;C98</f>
        <v>O13_M02_P3_3B_M02.1</v>
      </c>
      <c r="P98" s="28" t="n">
        <f aca="false">L98</f>
        <v>0</v>
      </c>
    </row>
    <row r="99" s="28" customFormat="true" ht="15" hidden="true" customHeight="false" outlineLevel="0" collapsed="false">
      <c r="A99" s="28" t="str">
        <f aca="false">B99&amp;"_"&amp;J99&amp;"_"&amp;K99</f>
        <v>M02_P4_</v>
      </c>
      <c r="B99" s="29" t="s">
        <v>57</v>
      </c>
      <c r="C99" s="72" t="s">
        <v>108</v>
      </c>
      <c r="D99" s="30" t="str">
        <f aca="false">IF(C99&lt;&gt;"",VLOOKUP(C99,REFDATA_SUBM,2,0),"")</f>
        <v>2.1 - support to help benefiting from the use of advisory services</v>
      </c>
      <c r="E99" s="30" t="s">
        <v>351</v>
      </c>
      <c r="F99" s="30" t="str">
        <f aca="false">IF(E99&lt;&gt;"",E99&amp;" - "&amp;VLOOKUP(E99,REFDATA_IND,2,0),"")</f>
        <v>O13 - Number of beneficiaries advised</v>
      </c>
      <c r="G99" s="30"/>
      <c r="H99" s="30"/>
      <c r="I99" s="30"/>
      <c r="J99" s="34" t="s">
        <v>9</v>
      </c>
      <c r="K99" s="34"/>
      <c r="L99" s="22"/>
      <c r="M99" s="23"/>
      <c r="O99" s="28" t="str">
        <f aca="false">E99&amp;"_"&amp;A99&amp;"_"&amp;C99</f>
        <v>O13_M02_P4__M02.1</v>
      </c>
      <c r="P99" s="28" t="n">
        <f aca="false">L99</f>
        <v>0</v>
      </c>
    </row>
    <row r="100" s="28" customFormat="true" ht="15" hidden="true" customHeight="false" outlineLevel="0" collapsed="false">
      <c r="A100" s="28" t="str">
        <f aca="false">B100&amp;"_"&amp;J100&amp;"_"&amp;K100</f>
        <v>M02_P5_5A</v>
      </c>
      <c r="B100" s="29" t="s">
        <v>57</v>
      </c>
      <c r="C100" s="72" t="s">
        <v>108</v>
      </c>
      <c r="D100" s="30" t="str">
        <f aca="false">IF(C100&lt;&gt;"",VLOOKUP(C100,REFDATA_SUBM,2,0),"")</f>
        <v>2.1 - support to help benefiting from the use of advisory services</v>
      </c>
      <c r="E100" s="30" t="s">
        <v>351</v>
      </c>
      <c r="F100" s="30" t="str">
        <f aca="false">IF(E100&lt;&gt;"",E100&amp;" - "&amp;VLOOKUP(E100,REFDATA_IND,2,0),"")</f>
        <v>O13 - Number of beneficiaries advised</v>
      </c>
      <c r="G100" s="30"/>
      <c r="H100" s="30"/>
      <c r="I100" s="30"/>
      <c r="J100" s="74" t="s">
        <v>11</v>
      </c>
      <c r="K100" s="34" t="s">
        <v>38</v>
      </c>
      <c r="L100" s="22"/>
      <c r="M100" s="23"/>
      <c r="O100" s="28" t="str">
        <f aca="false">E100&amp;"_"&amp;A100&amp;"_"&amp;C100</f>
        <v>O13_M02_P5_5A_M02.1</v>
      </c>
      <c r="P100" s="28" t="n">
        <f aca="false">L100</f>
        <v>0</v>
      </c>
    </row>
    <row r="101" s="28" customFormat="true" ht="15" hidden="true" customHeight="false" outlineLevel="0" collapsed="false">
      <c r="A101" s="28" t="str">
        <f aca="false">B101&amp;"_"&amp;J101&amp;"_"&amp;K101</f>
        <v>M02_P5_5B</v>
      </c>
      <c r="B101" s="29" t="s">
        <v>57</v>
      </c>
      <c r="C101" s="72" t="s">
        <v>108</v>
      </c>
      <c r="D101" s="30" t="str">
        <f aca="false">IF(C101&lt;&gt;"",VLOOKUP(C101,REFDATA_SUBM,2,0),"")</f>
        <v>2.1 - support to help benefiting from the use of advisory services</v>
      </c>
      <c r="E101" s="30" t="s">
        <v>351</v>
      </c>
      <c r="F101" s="30" t="str">
        <f aca="false">IF(E101&lt;&gt;"",E101&amp;" - "&amp;VLOOKUP(E101,REFDATA_IND,2,0),"")</f>
        <v>O13 - Number of beneficiaries advised</v>
      </c>
      <c r="G101" s="30"/>
      <c r="H101" s="30"/>
      <c r="I101" s="30"/>
      <c r="J101" s="75" t="s">
        <v>11</v>
      </c>
      <c r="K101" s="34" t="s">
        <v>40</v>
      </c>
      <c r="L101" s="22"/>
      <c r="M101" s="23"/>
      <c r="O101" s="28" t="str">
        <f aca="false">E101&amp;"_"&amp;A101&amp;"_"&amp;C101</f>
        <v>O13_M02_P5_5B_M02.1</v>
      </c>
      <c r="P101" s="28" t="n">
        <f aca="false">L101</f>
        <v>0</v>
      </c>
    </row>
    <row r="102" s="28" customFormat="true" ht="15" hidden="true" customHeight="false" outlineLevel="0" collapsed="false">
      <c r="A102" s="28" t="str">
        <f aca="false">B102&amp;"_"&amp;J102&amp;"_"&amp;K102</f>
        <v>M02_P5_5C</v>
      </c>
      <c r="B102" s="29" t="s">
        <v>57</v>
      </c>
      <c r="C102" s="72" t="s">
        <v>108</v>
      </c>
      <c r="D102" s="30" t="str">
        <f aca="false">IF(C102&lt;&gt;"",VLOOKUP(C102,REFDATA_SUBM,2,0),"")</f>
        <v>2.1 - support to help benefiting from the use of advisory services</v>
      </c>
      <c r="E102" s="30" t="s">
        <v>351</v>
      </c>
      <c r="F102" s="30" t="str">
        <f aca="false">IF(E102&lt;&gt;"",E102&amp;" - "&amp;VLOOKUP(E102,REFDATA_IND,2,0),"")</f>
        <v>O13 - Number of beneficiaries advised</v>
      </c>
      <c r="G102" s="30"/>
      <c r="H102" s="30"/>
      <c r="I102" s="30"/>
      <c r="J102" s="75" t="s">
        <v>11</v>
      </c>
      <c r="K102" s="34" t="s">
        <v>42</v>
      </c>
      <c r="L102" s="22"/>
      <c r="M102" s="23"/>
      <c r="O102" s="28" t="str">
        <f aca="false">E102&amp;"_"&amp;A102&amp;"_"&amp;C102</f>
        <v>O13_M02_P5_5C_M02.1</v>
      </c>
      <c r="P102" s="28" t="n">
        <f aca="false">L102</f>
        <v>0</v>
      </c>
    </row>
    <row r="103" s="28" customFormat="true" ht="15" hidden="true" customHeight="false" outlineLevel="0" collapsed="false">
      <c r="A103" s="28" t="str">
        <f aca="false">B103&amp;"_"&amp;J103&amp;"_"&amp;K103</f>
        <v>M02_P5_5D</v>
      </c>
      <c r="B103" s="29" t="s">
        <v>57</v>
      </c>
      <c r="C103" s="72" t="s">
        <v>108</v>
      </c>
      <c r="D103" s="30" t="str">
        <f aca="false">IF(C103&lt;&gt;"",VLOOKUP(C103,REFDATA_SUBM,2,0),"")</f>
        <v>2.1 - support to help benefiting from the use of advisory services</v>
      </c>
      <c r="E103" s="30" t="s">
        <v>351</v>
      </c>
      <c r="F103" s="30" t="str">
        <f aca="false">IF(E103&lt;&gt;"",E103&amp;" - "&amp;VLOOKUP(E103,REFDATA_IND,2,0),"")</f>
        <v>O13 - Number of beneficiaries advised</v>
      </c>
      <c r="G103" s="30"/>
      <c r="H103" s="30"/>
      <c r="I103" s="30"/>
      <c r="J103" s="75" t="s">
        <v>11</v>
      </c>
      <c r="K103" s="34" t="s">
        <v>44</v>
      </c>
      <c r="L103" s="22"/>
      <c r="M103" s="23"/>
      <c r="O103" s="28" t="str">
        <f aca="false">E103&amp;"_"&amp;A103&amp;"_"&amp;C103</f>
        <v>O13_M02_P5_5D_M02.1</v>
      </c>
      <c r="P103" s="28" t="n">
        <f aca="false">L103</f>
        <v>0</v>
      </c>
    </row>
    <row r="104" s="28" customFormat="true" ht="15" hidden="true" customHeight="false" outlineLevel="0" collapsed="false">
      <c r="A104" s="28" t="str">
        <f aca="false">B104&amp;"_"&amp;J104&amp;"_"&amp;K104</f>
        <v>M02_P5_5E</v>
      </c>
      <c r="B104" s="29" t="s">
        <v>57</v>
      </c>
      <c r="C104" s="72" t="s">
        <v>108</v>
      </c>
      <c r="D104" s="30" t="str">
        <f aca="false">IF(C104&lt;&gt;"",VLOOKUP(C104,REFDATA_SUBM,2,0),"")</f>
        <v>2.1 - support to help benefiting from the use of advisory services</v>
      </c>
      <c r="E104" s="30" t="s">
        <v>351</v>
      </c>
      <c r="F104" s="30" t="str">
        <f aca="false">IF(E104&lt;&gt;"",E104&amp;" - "&amp;VLOOKUP(E104,REFDATA_IND,2,0),"")</f>
        <v>O13 - Number of beneficiaries advised</v>
      </c>
      <c r="G104" s="30"/>
      <c r="H104" s="30"/>
      <c r="I104" s="30"/>
      <c r="J104" s="73" t="s">
        <v>11</v>
      </c>
      <c r="K104" s="34" t="s">
        <v>46</v>
      </c>
      <c r="L104" s="22"/>
      <c r="M104" s="23"/>
      <c r="O104" s="28" t="str">
        <f aca="false">E104&amp;"_"&amp;A104&amp;"_"&amp;C104</f>
        <v>O13_M02_P5_5E_M02.1</v>
      </c>
      <c r="P104" s="28" t="n">
        <f aca="false">L104</f>
        <v>0</v>
      </c>
    </row>
    <row r="105" s="28" customFormat="true" ht="15" hidden="true" customHeight="false" outlineLevel="0" collapsed="false">
      <c r="A105" s="28" t="str">
        <f aca="false">B105&amp;"_"&amp;J105&amp;"_"&amp;K105</f>
        <v>M02_P6_6A</v>
      </c>
      <c r="B105" s="29" t="s">
        <v>57</v>
      </c>
      <c r="C105" s="72" t="s">
        <v>108</v>
      </c>
      <c r="D105" s="30" t="str">
        <f aca="false">IF(C105&lt;&gt;"",VLOOKUP(C105,REFDATA_SUBM,2,0),"")</f>
        <v>2.1 - support to help benefiting from the use of advisory services</v>
      </c>
      <c r="E105" s="30" t="s">
        <v>351</v>
      </c>
      <c r="F105" s="30" t="str">
        <f aca="false">IF(E105&lt;&gt;"",E105&amp;" - "&amp;VLOOKUP(E105,REFDATA_IND,2,0),"")</f>
        <v>O13 - Number of beneficiaries advised</v>
      </c>
      <c r="G105" s="30"/>
      <c r="H105" s="30"/>
      <c r="I105" s="30"/>
      <c r="J105" s="74" t="s">
        <v>13</v>
      </c>
      <c r="K105" s="34" t="s">
        <v>48</v>
      </c>
      <c r="L105" s="22"/>
      <c r="M105" s="23"/>
      <c r="O105" s="28" t="str">
        <f aca="false">E105&amp;"_"&amp;A105&amp;"_"&amp;C105</f>
        <v>O13_M02_P6_6A_M02.1</v>
      </c>
      <c r="P105" s="28" t="n">
        <f aca="false">L105</f>
        <v>0</v>
      </c>
    </row>
    <row r="106" s="28" customFormat="true" ht="15" hidden="true" customHeight="false" outlineLevel="0" collapsed="false">
      <c r="A106" s="28" t="str">
        <f aca="false">B106&amp;"_"&amp;J106&amp;"_"&amp;K106</f>
        <v>M02_P6_6B</v>
      </c>
      <c r="B106" s="29" t="s">
        <v>57</v>
      </c>
      <c r="C106" s="72" t="s">
        <v>108</v>
      </c>
      <c r="D106" s="30" t="str">
        <f aca="false">IF(C106&lt;&gt;"",VLOOKUP(C106,REFDATA_SUBM,2,0),"")</f>
        <v>2.1 - support to help benefiting from the use of advisory services</v>
      </c>
      <c r="E106" s="30" t="s">
        <v>351</v>
      </c>
      <c r="F106" s="30" t="str">
        <f aca="false">IF(E106&lt;&gt;"",E106&amp;" - "&amp;VLOOKUP(E106,REFDATA_IND,2,0),"")</f>
        <v>O13 - Number of beneficiaries advised</v>
      </c>
      <c r="G106" s="30"/>
      <c r="H106" s="30"/>
      <c r="I106" s="30"/>
      <c r="J106" s="75" t="s">
        <v>13</v>
      </c>
      <c r="K106" s="34" t="s">
        <v>50</v>
      </c>
      <c r="L106" s="22"/>
      <c r="M106" s="23"/>
      <c r="O106" s="28" t="str">
        <f aca="false">E106&amp;"_"&amp;A106&amp;"_"&amp;C106</f>
        <v>O13_M02_P6_6B_M02.1</v>
      </c>
      <c r="P106" s="28" t="n">
        <f aca="false">L106</f>
        <v>0</v>
      </c>
    </row>
    <row r="107" s="28" customFormat="true" ht="15" hidden="true" customHeight="false" outlineLevel="0" collapsed="false">
      <c r="A107" s="28" t="str">
        <f aca="false">B107&amp;"_"&amp;J107&amp;"_"&amp;K107</f>
        <v>M02_P6_6C</v>
      </c>
      <c r="B107" s="29" t="s">
        <v>57</v>
      </c>
      <c r="C107" s="76" t="s">
        <v>108</v>
      </c>
      <c r="D107" s="38" t="str">
        <f aca="false">IF(C107&lt;&gt;"",VLOOKUP(C107,REFDATA_SUBM,2,0),"")</f>
        <v>2.1 - support to help benefiting from the use of advisory services</v>
      </c>
      <c r="E107" s="38" t="s">
        <v>351</v>
      </c>
      <c r="F107" s="38" t="str">
        <f aca="false">IF(E107&lt;&gt;"",E107&amp;" - "&amp;VLOOKUP(E107,REFDATA_IND,2,0),"")</f>
        <v>O13 - Number of beneficiaries advised</v>
      </c>
      <c r="G107" s="38"/>
      <c r="H107" s="38"/>
      <c r="I107" s="38"/>
      <c r="J107" s="73" t="s">
        <v>13</v>
      </c>
      <c r="K107" s="34" t="s">
        <v>52</v>
      </c>
      <c r="L107" s="22"/>
      <c r="M107" s="23"/>
      <c r="O107" s="28" t="str">
        <f aca="false">E107&amp;"_"&amp;A107&amp;"_"&amp;C107</f>
        <v>O13_M02_P6_6C_M02.1</v>
      </c>
      <c r="P107" s="28" t="n">
        <f aca="false">L107</f>
        <v>0</v>
      </c>
    </row>
    <row r="108" s="28" customFormat="true" ht="15" hidden="true" customHeight="false" outlineLevel="0" collapsed="false">
      <c r="A108" s="28" t="str">
        <f aca="false">B108&amp;"_"&amp;J108&amp;"_"&amp;K108</f>
        <v>M02_P2_2A</v>
      </c>
      <c r="B108" s="29" t="s">
        <v>57</v>
      </c>
      <c r="C108" s="77" t="s">
        <v>108</v>
      </c>
      <c r="D108" s="43" t="str">
        <f aca="false">IF(C108&lt;&gt;"",VLOOKUP(C108,REFDATA_SUBM,2,0),"")</f>
        <v>2.1 - support to help benefiting from the use of advisory services</v>
      </c>
      <c r="E108" s="43" t="s">
        <v>331</v>
      </c>
      <c r="F108" s="43" t="str">
        <f aca="false">IF(E108&lt;&gt;"",E108&amp;" - "&amp;VLOOKUP(E108,REFDATA_IND,2,0),"")</f>
        <v>O3 - Number of actions/operations supported</v>
      </c>
      <c r="G108" s="43"/>
      <c r="H108" s="43"/>
      <c r="I108" s="43"/>
      <c r="J108" s="74" t="s">
        <v>5</v>
      </c>
      <c r="K108" s="34" t="s">
        <v>24</v>
      </c>
      <c r="L108" s="27"/>
      <c r="M108" s="23" t="n">
        <f aca="false">SUM(L108:L120)</f>
        <v>0</v>
      </c>
      <c r="O108" s="28" t="str">
        <f aca="false">E108&amp;"_"&amp;A108&amp;"_"&amp;C108</f>
        <v>O3_M02_P2_2A_M02.1</v>
      </c>
      <c r="P108" s="28" t="n">
        <f aca="false">L108</f>
        <v>0</v>
      </c>
    </row>
    <row r="109" s="28" customFormat="true" ht="15" hidden="true" customHeight="false" outlineLevel="0" collapsed="false">
      <c r="A109" s="28" t="str">
        <f aca="false">B109&amp;"_"&amp;J109&amp;"_"&amp;K109</f>
        <v>M02_P2_2B</v>
      </c>
      <c r="B109" s="29" t="s">
        <v>57</v>
      </c>
      <c r="C109" s="72" t="s">
        <v>108</v>
      </c>
      <c r="D109" s="30" t="str">
        <f aca="false">IF(C109&lt;&gt;"",VLOOKUP(C109,REFDATA_SUBM,2,0),"")</f>
        <v>2.1 - support to help benefiting from the use of advisory services</v>
      </c>
      <c r="E109" s="30" t="s">
        <v>331</v>
      </c>
      <c r="F109" s="30" t="str">
        <f aca="false">IF(E109&lt;&gt;"",E109&amp;" - "&amp;VLOOKUP(E109,REFDATA_IND,2,0),"")</f>
        <v>O3 - Number of actions/operations supported</v>
      </c>
      <c r="G109" s="30"/>
      <c r="H109" s="30"/>
      <c r="I109" s="30"/>
      <c r="J109" s="73" t="s">
        <v>5</v>
      </c>
      <c r="K109" s="34" t="s">
        <v>26</v>
      </c>
      <c r="L109" s="22"/>
      <c r="M109" s="23"/>
      <c r="O109" s="28" t="str">
        <f aca="false">E109&amp;"_"&amp;A109&amp;"_"&amp;C109</f>
        <v>O3_M02_P2_2B_M02.1</v>
      </c>
      <c r="P109" s="28" t="n">
        <f aca="false">L109</f>
        <v>0</v>
      </c>
    </row>
    <row r="110" s="28" customFormat="true" ht="15" hidden="true" customHeight="false" outlineLevel="0" collapsed="false">
      <c r="A110" s="28" t="str">
        <f aca="false">B110&amp;"_"&amp;J110&amp;"_"&amp;K110</f>
        <v>M02_P3_3A</v>
      </c>
      <c r="B110" s="29" t="s">
        <v>57</v>
      </c>
      <c r="C110" s="72" t="s">
        <v>108</v>
      </c>
      <c r="D110" s="30" t="str">
        <f aca="false">IF(C110&lt;&gt;"",VLOOKUP(C110,REFDATA_SUBM,2,0),"")</f>
        <v>2.1 - support to help benefiting from the use of advisory services</v>
      </c>
      <c r="E110" s="30" t="s">
        <v>331</v>
      </c>
      <c r="F110" s="30" t="str">
        <f aca="false">IF(E110&lt;&gt;"",E110&amp;" - "&amp;VLOOKUP(E110,REFDATA_IND,2,0),"")</f>
        <v>O3 - Number of actions/operations supported</v>
      </c>
      <c r="G110" s="30"/>
      <c r="H110" s="30"/>
      <c r="I110" s="30"/>
      <c r="J110" s="74" t="s">
        <v>7</v>
      </c>
      <c r="K110" s="34" t="s">
        <v>28</v>
      </c>
      <c r="L110" s="22"/>
      <c r="M110" s="23"/>
      <c r="O110" s="28" t="str">
        <f aca="false">E110&amp;"_"&amp;A110&amp;"_"&amp;C110</f>
        <v>O3_M02_P3_3A_M02.1</v>
      </c>
      <c r="P110" s="28" t="n">
        <f aca="false">L110</f>
        <v>0</v>
      </c>
    </row>
    <row r="111" s="28" customFormat="true" ht="15" hidden="true" customHeight="false" outlineLevel="0" collapsed="false">
      <c r="A111" s="28" t="str">
        <f aca="false">B111&amp;"_"&amp;J111&amp;"_"&amp;K111</f>
        <v>M02_P3_3B</v>
      </c>
      <c r="B111" s="29" t="s">
        <v>57</v>
      </c>
      <c r="C111" s="72" t="s">
        <v>108</v>
      </c>
      <c r="D111" s="30" t="str">
        <f aca="false">IF(C111&lt;&gt;"",VLOOKUP(C111,REFDATA_SUBM,2,0),"")</f>
        <v>2.1 - support to help benefiting from the use of advisory services</v>
      </c>
      <c r="E111" s="30" t="s">
        <v>331</v>
      </c>
      <c r="F111" s="30" t="str">
        <f aca="false">IF(E111&lt;&gt;"",E111&amp;" - "&amp;VLOOKUP(E111,REFDATA_IND,2,0),"")</f>
        <v>O3 - Number of actions/operations supported</v>
      </c>
      <c r="G111" s="30"/>
      <c r="H111" s="30"/>
      <c r="I111" s="30"/>
      <c r="J111" s="73" t="s">
        <v>7</v>
      </c>
      <c r="K111" s="34" t="s">
        <v>30</v>
      </c>
      <c r="L111" s="22"/>
      <c r="M111" s="23"/>
      <c r="O111" s="28" t="str">
        <f aca="false">E111&amp;"_"&amp;A111&amp;"_"&amp;C111</f>
        <v>O3_M02_P3_3B_M02.1</v>
      </c>
      <c r="P111" s="28" t="n">
        <f aca="false">L111</f>
        <v>0</v>
      </c>
    </row>
    <row r="112" s="28" customFormat="true" ht="15" hidden="true" customHeight="false" outlineLevel="0" collapsed="false">
      <c r="A112" s="28" t="str">
        <f aca="false">B112&amp;"_"&amp;J112&amp;"_"&amp;K112</f>
        <v>M02_P4_</v>
      </c>
      <c r="B112" s="29" t="s">
        <v>57</v>
      </c>
      <c r="C112" s="72" t="s">
        <v>108</v>
      </c>
      <c r="D112" s="30" t="str">
        <f aca="false">IF(C112&lt;&gt;"",VLOOKUP(C112,REFDATA_SUBM,2,0),"")</f>
        <v>2.1 - support to help benefiting from the use of advisory services</v>
      </c>
      <c r="E112" s="30" t="s">
        <v>331</v>
      </c>
      <c r="F112" s="30" t="str">
        <f aca="false">IF(E112&lt;&gt;"",E112&amp;" - "&amp;VLOOKUP(E112,REFDATA_IND,2,0),"")</f>
        <v>O3 - Number of actions/operations supported</v>
      </c>
      <c r="G112" s="30"/>
      <c r="H112" s="30"/>
      <c r="I112" s="30"/>
      <c r="J112" s="34" t="s">
        <v>9</v>
      </c>
      <c r="K112" s="34"/>
      <c r="L112" s="22"/>
      <c r="M112" s="23"/>
      <c r="O112" s="28" t="str">
        <f aca="false">E112&amp;"_"&amp;A112&amp;"_"&amp;C112</f>
        <v>O3_M02_P4__M02.1</v>
      </c>
      <c r="P112" s="28" t="n">
        <f aca="false">L112</f>
        <v>0</v>
      </c>
    </row>
    <row r="113" s="28" customFormat="true" ht="15" hidden="true" customHeight="false" outlineLevel="0" collapsed="false">
      <c r="A113" s="28" t="str">
        <f aca="false">B113&amp;"_"&amp;J113&amp;"_"&amp;K113</f>
        <v>M02_P5_5A</v>
      </c>
      <c r="B113" s="29" t="s">
        <v>57</v>
      </c>
      <c r="C113" s="72" t="s">
        <v>108</v>
      </c>
      <c r="D113" s="30" t="str">
        <f aca="false">IF(C113&lt;&gt;"",VLOOKUP(C113,REFDATA_SUBM,2,0),"")</f>
        <v>2.1 - support to help benefiting from the use of advisory services</v>
      </c>
      <c r="E113" s="30" t="s">
        <v>331</v>
      </c>
      <c r="F113" s="30" t="str">
        <f aca="false">IF(E113&lt;&gt;"",E113&amp;" - "&amp;VLOOKUP(E113,REFDATA_IND,2,0),"")</f>
        <v>O3 - Number of actions/operations supported</v>
      </c>
      <c r="G113" s="30"/>
      <c r="H113" s="30"/>
      <c r="I113" s="30"/>
      <c r="J113" s="74" t="s">
        <v>11</v>
      </c>
      <c r="K113" s="34" t="s">
        <v>38</v>
      </c>
      <c r="L113" s="22"/>
      <c r="M113" s="23"/>
      <c r="O113" s="28" t="str">
        <f aca="false">E113&amp;"_"&amp;A113&amp;"_"&amp;C113</f>
        <v>O3_M02_P5_5A_M02.1</v>
      </c>
      <c r="P113" s="28" t="n">
        <f aca="false">L113</f>
        <v>0</v>
      </c>
    </row>
    <row r="114" s="28" customFormat="true" ht="15" hidden="true" customHeight="false" outlineLevel="0" collapsed="false">
      <c r="A114" s="28" t="str">
        <f aca="false">B114&amp;"_"&amp;J114&amp;"_"&amp;K114</f>
        <v>M02_P5_5B</v>
      </c>
      <c r="B114" s="29" t="s">
        <v>57</v>
      </c>
      <c r="C114" s="72" t="s">
        <v>108</v>
      </c>
      <c r="D114" s="30" t="str">
        <f aca="false">IF(C114&lt;&gt;"",VLOOKUP(C114,REFDATA_SUBM,2,0),"")</f>
        <v>2.1 - support to help benefiting from the use of advisory services</v>
      </c>
      <c r="E114" s="30" t="s">
        <v>331</v>
      </c>
      <c r="F114" s="30" t="str">
        <f aca="false">IF(E114&lt;&gt;"",E114&amp;" - "&amp;VLOOKUP(E114,REFDATA_IND,2,0),"")</f>
        <v>O3 - Number of actions/operations supported</v>
      </c>
      <c r="G114" s="30"/>
      <c r="H114" s="30"/>
      <c r="I114" s="30"/>
      <c r="J114" s="75" t="s">
        <v>11</v>
      </c>
      <c r="K114" s="34" t="s">
        <v>40</v>
      </c>
      <c r="L114" s="22"/>
      <c r="M114" s="23"/>
      <c r="O114" s="28" t="str">
        <f aca="false">E114&amp;"_"&amp;A114&amp;"_"&amp;C114</f>
        <v>O3_M02_P5_5B_M02.1</v>
      </c>
      <c r="P114" s="28" t="n">
        <f aca="false">L114</f>
        <v>0</v>
      </c>
    </row>
    <row r="115" s="28" customFormat="true" ht="15" hidden="true" customHeight="false" outlineLevel="0" collapsed="false">
      <c r="A115" s="28" t="str">
        <f aca="false">B115&amp;"_"&amp;J115&amp;"_"&amp;K115</f>
        <v>M02_P5_5C</v>
      </c>
      <c r="B115" s="29" t="s">
        <v>57</v>
      </c>
      <c r="C115" s="72" t="s">
        <v>108</v>
      </c>
      <c r="D115" s="30" t="str">
        <f aca="false">IF(C115&lt;&gt;"",VLOOKUP(C115,REFDATA_SUBM,2,0),"")</f>
        <v>2.1 - support to help benefiting from the use of advisory services</v>
      </c>
      <c r="E115" s="30" t="s">
        <v>331</v>
      </c>
      <c r="F115" s="30" t="str">
        <f aca="false">IF(E115&lt;&gt;"",E115&amp;" - "&amp;VLOOKUP(E115,REFDATA_IND,2,0),"")</f>
        <v>O3 - Number of actions/operations supported</v>
      </c>
      <c r="G115" s="30"/>
      <c r="H115" s="30"/>
      <c r="I115" s="30"/>
      <c r="J115" s="75" t="s">
        <v>11</v>
      </c>
      <c r="K115" s="34" t="s">
        <v>42</v>
      </c>
      <c r="L115" s="22"/>
      <c r="M115" s="23"/>
      <c r="O115" s="28" t="str">
        <f aca="false">E115&amp;"_"&amp;A115&amp;"_"&amp;C115</f>
        <v>O3_M02_P5_5C_M02.1</v>
      </c>
      <c r="P115" s="28" t="n">
        <f aca="false">L115</f>
        <v>0</v>
      </c>
    </row>
    <row r="116" s="28" customFormat="true" ht="15" hidden="true" customHeight="false" outlineLevel="0" collapsed="false">
      <c r="A116" s="28" t="str">
        <f aca="false">B116&amp;"_"&amp;J116&amp;"_"&amp;K116</f>
        <v>M02_P5_5D</v>
      </c>
      <c r="B116" s="29" t="s">
        <v>57</v>
      </c>
      <c r="C116" s="72" t="s">
        <v>108</v>
      </c>
      <c r="D116" s="30" t="str">
        <f aca="false">IF(C116&lt;&gt;"",VLOOKUP(C116,REFDATA_SUBM,2,0),"")</f>
        <v>2.1 - support to help benefiting from the use of advisory services</v>
      </c>
      <c r="E116" s="30" t="s">
        <v>331</v>
      </c>
      <c r="F116" s="30" t="str">
        <f aca="false">IF(E116&lt;&gt;"",E116&amp;" - "&amp;VLOOKUP(E116,REFDATA_IND,2,0),"")</f>
        <v>O3 - Number of actions/operations supported</v>
      </c>
      <c r="G116" s="30"/>
      <c r="H116" s="30"/>
      <c r="I116" s="30"/>
      <c r="J116" s="75" t="s">
        <v>11</v>
      </c>
      <c r="K116" s="34" t="s">
        <v>44</v>
      </c>
      <c r="L116" s="22"/>
      <c r="M116" s="23"/>
      <c r="O116" s="28" t="str">
        <f aca="false">E116&amp;"_"&amp;A116&amp;"_"&amp;C116</f>
        <v>O3_M02_P5_5D_M02.1</v>
      </c>
      <c r="P116" s="28" t="n">
        <f aca="false">L116</f>
        <v>0</v>
      </c>
    </row>
    <row r="117" s="28" customFormat="true" ht="15" hidden="true" customHeight="false" outlineLevel="0" collapsed="false">
      <c r="A117" s="28" t="str">
        <f aca="false">B117&amp;"_"&amp;J117&amp;"_"&amp;K117</f>
        <v>M02_P5_5E</v>
      </c>
      <c r="B117" s="29" t="s">
        <v>57</v>
      </c>
      <c r="C117" s="72" t="s">
        <v>108</v>
      </c>
      <c r="D117" s="30" t="str">
        <f aca="false">IF(C117&lt;&gt;"",VLOOKUP(C117,REFDATA_SUBM,2,0),"")</f>
        <v>2.1 - support to help benefiting from the use of advisory services</v>
      </c>
      <c r="E117" s="30" t="s">
        <v>331</v>
      </c>
      <c r="F117" s="30" t="str">
        <f aca="false">IF(E117&lt;&gt;"",E117&amp;" - "&amp;VLOOKUP(E117,REFDATA_IND,2,0),"")</f>
        <v>O3 - Number of actions/operations supported</v>
      </c>
      <c r="G117" s="30"/>
      <c r="H117" s="30"/>
      <c r="I117" s="30"/>
      <c r="J117" s="73" t="s">
        <v>11</v>
      </c>
      <c r="K117" s="34" t="s">
        <v>46</v>
      </c>
      <c r="L117" s="22"/>
      <c r="M117" s="23"/>
      <c r="O117" s="28" t="str">
        <f aca="false">E117&amp;"_"&amp;A117&amp;"_"&amp;C117</f>
        <v>O3_M02_P5_5E_M02.1</v>
      </c>
      <c r="P117" s="28" t="n">
        <f aca="false">L117</f>
        <v>0</v>
      </c>
    </row>
    <row r="118" s="28" customFormat="true" ht="15" hidden="true" customHeight="false" outlineLevel="0" collapsed="false">
      <c r="A118" s="28" t="str">
        <f aca="false">B118&amp;"_"&amp;J118&amp;"_"&amp;K118</f>
        <v>M02_P6_6A</v>
      </c>
      <c r="B118" s="29" t="s">
        <v>57</v>
      </c>
      <c r="C118" s="72" t="s">
        <v>108</v>
      </c>
      <c r="D118" s="30" t="str">
        <f aca="false">IF(C118&lt;&gt;"",VLOOKUP(C118,REFDATA_SUBM,2,0),"")</f>
        <v>2.1 - support to help benefiting from the use of advisory services</v>
      </c>
      <c r="E118" s="30" t="s">
        <v>331</v>
      </c>
      <c r="F118" s="30" t="str">
        <f aca="false">IF(E118&lt;&gt;"",E118&amp;" - "&amp;VLOOKUP(E118,REFDATA_IND,2,0),"")</f>
        <v>O3 - Number of actions/operations supported</v>
      </c>
      <c r="G118" s="30"/>
      <c r="H118" s="30"/>
      <c r="I118" s="30"/>
      <c r="J118" s="74" t="s">
        <v>13</v>
      </c>
      <c r="K118" s="34" t="s">
        <v>48</v>
      </c>
      <c r="L118" s="22"/>
      <c r="M118" s="23"/>
      <c r="O118" s="28" t="str">
        <f aca="false">E118&amp;"_"&amp;A118&amp;"_"&amp;C118</f>
        <v>O3_M02_P6_6A_M02.1</v>
      </c>
      <c r="P118" s="28" t="n">
        <f aca="false">L118</f>
        <v>0</v>
      </c>
    </row>
    <row r="119" s="28" customFormat="true" ht="15" hidden="true" customHeight="false" outlineLevel="0" collapsed="false">
      <c r="A119" s="28" t="str">
        <f aca="false">B119&amp;"_"&amp;J119&amp;"_"&amp;K119</f>
        <v>M02_P6_6B</v>
      </c>
      <c r="B119" s="29" t="s">
        <v>57</v>
      </c>
      <c r="C119" s="72" t="s">
        <v>108</v>
      </c>
      <c r="D119" s="30" t="str">
        <f aca="false">IF(C119&lt;&gt;"",VLOOKUP(C119,REFDATA_SUBM,2,0),"")</f>
        <v>2.1 - support to help benefiting from the use of advisory services</v>
      </c>
      <c r="E119" s="30" t="s">
        <v>331</v>
      </c>
      <c r="F119" s="30" t="str">
        <f aca="false">IF(E119&lt;&gt;"",E119&amp;" - "&amp;VLOOKUP(E119,REFDATA_IND,2,0),"")</f>
        <v>O3 - Number of actions/operations supported</v>
      </c>
      <c r="G119" s="30"/>
      <c r="H119" s="30"/>
      <c r="I119" s="30"/>
      <c r="J119" s="75" t="s">
        <v>13</v>
      </c>
      <c r="K119" s="34" t="s">
        <v>50</v>
      </c>
      <c r="L119" s="22"/>
      <c r="M119" s="23"/>
      <c r="O119" s="28" t="str">
        <f aca="false">E119&amp;"_"&amp;A119&amp;"_"&amp;C119</f>
        <v>O3_M02_P6_6B_M02.1</v>
      </c>
      <c r="P119" s="28" t="n">
        <f aca="false">L119</f>
        <v>0</v>
      </c>
    </row>
    <row r="120" s="28" customFormat="true" ht="15" hidden="true" customHeight="false" outlineLevel="0" collapsed="false">
      <c r="A120" s="28" t="str">
        <f aca="false">B120&amp;"_"&amp;J120&amp;"_"&amp;K120</f>
        <v>M02_P6_6C</v>
      </c>
      <c r="B120" s="29" t="s">
        <v>57</v>
      </c>
      <c r="C120" s="76" t="s">
        <v>108</v>
      </c>
      <c r="D120" s="38" t="str">
        <f aca="false">IF(C120&lt;&gt;"",VLOOKUP(C120,REFDATA_SUBM,2,0),"")</f>
        <v>2.1 - support to help benefiting from the use of advisory services</v>
      </c>
      <c r="E120" s="38" t="s">
        <v>331</v>
      </c>
      <c r="F120" s="38" t="str">
        <f aca="false">IF(E120&lt;&gt;"",E120&amp;" - "&amp;VLOOKUP(E120,REFDATA_IND,2,0),"")</f>
        <v>O3 - Number of actions/operations supported</v>
      </c>
      <c r="G120" s="38"/>
      <c r="H120" s="38"/>
      <c r="I120" s="38"/>
      <c r="J120" s="73" t="s">
        <v>13</v>
      </c>
      <c r="K120" s="34" t="s">
        <v>52</v>
      </c>
      <c r="L120" s="22"/>
      <c r="M120" s="23"/>
      <c r="O120" s="28" t="str">
        <f aca="false">E120&amp;"_"&amp;A120&amp;"_"&amp;C120</f>
        <v>O3_M02_P6_6C_M02.1</v>
      </c>
      <c r="P120" s="28" t="n">
        <f aca="false">L120</f>
        <v>0</v>
      </c>
    </row>
    <row r="121" s="28" customFormat="true" ht="15" hidden="true" customHeight="false" outlineLevel="0" collapsed="false">
      <c r="A121" s="28" t="str">
        <f aca="false">B121&amp;"_"&amp;J121&amp;"_"&amp;K121</f>
        <v>M02_P2_2A</v>
      </c>
      <c r="B121" s="29" t="s">
        <v>57</v>
      </c>
      <c r="C121" s="72" t="s">
        <v>110</v>
      </c>
      <c r="D121" s="30" t="str">
        <f aca="false">IF(C121&lt;&gt;"",VLOOKUP(C121,REFDATA_SUBM,2,0),"")</f>
        <v>2.2 - support for the setting up of farm management, farm relief and farm advisory services as well as forestry advisory services</v>
      </c>
      <c r="E121" s="30" t="s">
        <v>331</v>
      </c>
      <c r="F121" s="30" t="str">
        <f aca="false">IF(E121&lt;&gt;"",E121&amp;" - "&amp;VLOOKUP(E121,REFDATA_IND,2,0),"")</f>
        <v>O3 - Number of actions/operations supported</v>
      </c>
      <c r="G121" s="30"/>
      <c r="H121" s="30"/>
      <c r="I121" s="30"/>
      <c r="J121" s="75" t="s">
        <v>5</v>
      </c>
      <c r="K121" s="73" t="s">
        <v>24</v>
      </c>
      <c r="L121" s="22"/>
      <c r="M121" s="79" t="n">
        <f aca="false">SUM(L121:L133)</f>
        <v>0</v>
      </c>
      <c r="O121" s="28" t="str">
        <f aca="false">E121&amp;"_"&amp;A121&amp;"_"&amp;C121</f>
        <v>O3_M02_P2_2A_M02.2</v>
      </c>
      <c r="P121" s="28" t="n">
        <f aca="false">L121</f>
        <v>0</v>
      </c>
    </row>
    <row r="122" s="28" customFormat="true" ht="15" hidden="true" customHeight="false" outlineLevel="0" collapsed="false">
      <c r="A122" s="28" t="str">
        <f aca="false">B122&amp;"_"&amp;J122&amp;"_"&amp;K122</f>
        <v>M02_P2_2B</v>
      </c>
      <c r="B122" s="29" t="s">
        <v>57</v>
      </c>
      <c r="C122" s="72" t="s">
        <v>110</v>
      </c>
      <c r="D122" s="30" t="str">
        <f aca="false">IF(C122&lt;&gt;"",VLOOKUP(C122,REFDATA_SUBM,2,0),"")</f>
        <v>2.2 - support for the setting up of farm management, farm relief and farm advisory services as well as forestry advisory services</v>
      </c>
      <c r="E122" s="30" t="s">
        <v>331</v>
      </c>
      <c r="F122" s="30" t="str">
        <f aca="false">IF(E122&lt;&gt;"",E122&amp;" - "&amp;VLOOKUP(E122,REFDATA_IND,2,0),"")</f>
        <v>O3 - Number of actions/operations supported</v>
      </c>
      <c r="G122" s="30"/>
      <c r="H122" s="30"/>
      <c r="I122" s="30"/>
      <c r="J122" s="73" t="s">
        <v>5</v>
      </c>
      <c r="K122" s="34" t="s">
        <v>26</v>
      </c>
      <c r="L122" s="22"/>
      <c r="M122" s="79"/>
      <c r="O122" s="28" t="str">
        <f aca="false">E122&amp;"_"&amp;A122&amp;"_"&amp;C122</f>
        <v>O3_M02_P2_2B_M02.2</v>
      </c>
      <c r="P122" s="28" t="n">
        <f aca="false">L122</f>
        <v>0</v>
      </c>
    </row>
    <row r="123" s="28" customFormat="true" ht="15" hidden="true" customHeight="false" outlineLevel="0" collapsed="false">
      <c r="A123" s="28" t="str">
        <f aca="false">B123&amp;"_"&amp;J123&amp;"_"&amp;K123</f>
        <v>M02_P3_3A</v>
      </c>
      <c r="B123" s="29" t="s">
        <v>57</v>
      </c>
      <c r="C123" s="72" t="s">
        <v>110</v>
      </c>
      <c r="D123" s="30" t="str">
        <f aca="false">IF(C123&lt;&gt;"",VLOOKUP(C123,REFDATA_SUBM,2,0),"")</f>
        <v>2.2 - support for the setting up of farm management, farm relief and farm advisory services as well as forestry advisory services</v>
      </c>
      <c r="E123" s="30" t="s">
        <v>331</v>
      </c>
      <c r="F123" s="30" t="str">
        <f aca="false">IF(E123&lt;&gt;"",E123&amp;" - "&amp;VLOOKUP(E123,REFDATA_IND,2,0),"")</f>
        <v>O3 - Number of actions/operations supported</v>
      </c>
      <c r="G123" s="30"/>
      <c r="H123" s="30"/>
      <c r="I123" s="30"/>
      <c r="J123" s="74" t="s">
        <v>7</v>
      </c>
      <c r="K123" s="34" t="s">
        <v>28</v>
      </c>
      <c r="L123" s="22"/>
      <c r="M123" s="79"/>
      <c r="O123" s="28" t="str">
        <f aca="false">E123&amp;"_"&amp;A123&amp;"_"&amp;C123</f>
        <v>O3_M02_P3_3A_M02.2</v>
      </c>
      <c r="P123" s="28" t="n">
        <f aca="false">L123</f>
        <v>0</v>
      </c>
    </row>
    <row r="124" s="28" customFormat="true" ht="15" hidden="true" customHeight="false" outlineLevel="0" collapsed="false">
      <c r="A124" s="28" t="str">
        <f aca="false">B124&amp;"_"&amp;J124&amp;"_"&amp;K124</f>
        <v>M02_P3_3B</v>
      </c>
      <c r="B124" s="29" t="s">
        <v>57</v>
      </c>
      <c r="C124" s="72" t="s">
        <v>110</v>
      </c>
      <c r="D124" s="30" t="str">
        <f aca="false">IF(C124&lt;&gt;"",VLOOKUP(C124,REFDATA_SUBM,2,0),"")</f>
        <v>2.2 - support for the setting up of farm management, farm relief and farm advisory services as well as forestry advisory services</v>
      </c>
      <c r="E124" s="30" t="s">
        <v>331</v>
      </c>
      <c r="F124" s="30" t="str">
        <f aca="false">IF(E124&lt;&gt;"",E124&amp;" - "&amp;VLOOKUP(E124,REFDATA_IND,2,0),"")</f>
        <v>O3 - Number of actions/operations supported</v>
      </c>
      <c r="G124" s="30"/>
      <c r="H124" s="30"/>
      <c r="I124" s="30"/>
      <c r="J124" s="73" t="s">
        <v>7</v>
      </c>
      <c r="K124" s="34" t="s">
        <v>30</v>
      </c>
      <c r="L124" s="22"/>
      <c r="M124" s="79"/>
      <c r="O124" s="28" t="str">
        <f aca="false">E124&amp;"_"&amp;A124&amp;"_"&amp;C124</f>
        <v>O3_M02_P3_3B_M02.2</v>
      </c>
      <c r="P124" s="28" t="n">
        <f aca="false">L124</f>
        <v>0</v>
      </c>
    </row>
    <row r="125" s="28" customFormat="true" ht="15" hidden="true" customHeight="false" outlineLevel="0" collapsed="false">
      <c r="A125" s="28" t="str">
        <f aca="false">B125&amp;"_"&amp;J125&amp;"_"&amp;K125</f>
        <v>M02_P4_</v>
      </c>
      <c r="B125" s="71" t="s">
        <v>57</v>
      </c>
      <c r="C125" s="72" t="s">
        <v>110</v>
      </c>
      <c r="D125" s="30" t="str">
        <f aca="false">IF(C125&lt;&gt;"",VLOOKUP(C125,REFDATA_SUBM,2,0),"")</f>
        <v>2.2 - support for the setting up of farm management, farm relief and farm advisory services as well as forestry advisory services</v>
      </c>
      <c r="E125" s="30" t="s">
        <v>331</v>
      </c>
      <c r="F125" s="30" t="str">
        <f aca="false">IF(E125&lt;&gt;"",E125&amp;" - "&amp;VLOOKUP(E125,REFDATA_IND,2,0),"")</f>
        <v>O3 - Number of actions/operations supported</v>
      </c>
      <c r="G125" s="30"/>
      <c r="H125" s="30"/>
      <c r="I125" s="30"/>
      <c r="J125" s="34" t="s">
        <v>9</v>
      </c>
      <c r="K125" s="34"/>
      <c r="L125" s="22"/>
      <c r="M125" s="79"/>
      <c r="O125" s="28" t="str">
        <f aca="false">E125&amp;"_"&amp;A125&amp;"_"&amp;C125</f>
        <v>O3_M02_P4__M02.2</v>
      </c>
      <c r="P125" s="28" t="n">
        <f aca="false">L125</f>
        <v>0</v>
      </c>
    </row>
    <row r="126" s="28" customFormat="true" ht="15" hidden="true" customHeight="false" outlineLevel="0" collapsed="false">
      <c r="A126" s="28" t="str">
        <f aca="false">B126&amp;"_"&amp;J126&amp;"_"&amp;K126</f>
        <v>M02_P5_5A</v>
      </c>
      <c r="B126" s="71" t="s">
        <v>57</v>
      </c>
      <c r="C126" s="72" t="s">
        <v>110</v>
      </c>
      <c r="D126" s="30" t="str">
        <f aca="false">IF(C126&lt;&gt;"",VLOOKUP(C126,REFDATA_SUBM,2,0),"")</f>
        <v>2.2 - support for the setting up of farm management, farm relief and farm advisory services as well as forestry advisory services</v>
      </c>
      <c r="E126" s="30" t="s">
        <v>331</v>
      </c>
      <c r="F126" s="30" t="str">
        <f aca="false">IF(E126&lt;&gt;"",E126&amp;" - "&amp;VLOOKUP(E126,REFDATA_IND,2,0),"")</f>
        <v>O3 - Number of actions/operations supported</v>
      </c>
      <c r="G126" s="30"/>
      <c r="H126" s="30"/>
      <c r="I126" s="30"/>
      <c r="J126" s="74" t="s">
        <v>11</v>
      </c>
      <c r="K126" s="34" t="s">
        <v>38</v>
      </c>
      <c r="L126" s="22"/>
      <c r="M126" s="79"/>
      <c r="O126" s="28" t="str">
        <f aca="false">E126&amp;"_"&amp;A126&amp;"_"&amp;C126</f>
        <v>O3_M02_P5_5A_M02.2</v>
      </c>
      <c r="P126" s="28" t="n">
        <f aca="false">L126</f>
        <v>0</v>
      </c>
    </row>
    <row r="127" s="28" customFormat="true" ht="15" hidden="true" customHeight="false" outlineLevel="0" collapsed="false">
      <c r="A127" s="28" t="str">
        <f aca="false">B127&amp;"_"&amp;J127&amp;"_"&amp;K127</f>
        <v>M02_P5_5B</v>
      </c>
      <c r="B127" s="71" t="s">
        <v>57</v>
      </c>
      <c r="C127" s="72" t="s">
        <v>110</v>
      </c>
      <c r="D127" s="30" t="str">
        <f aca="false">IF(C127&lt;&gt;"",VLOOKUP(C127,REFDATA_SUBM,2,0),"")</f>
        <v>2.2 - support for the setting up of farm management, farm relief and farm advisory services as well as forestry advisory services</v>
      </c>
      <c r="E127" s="30" t="s">
        <v>331</v>
      </c>
      <c r="F127" s="30" t="str">
        <f aca="false">IF(E127&lt;&gt;"",E127&amp;" - "&amp;VLOOKUP(E127,REFDATA_IND,2,0),"")</f>
        <v>O3 - Number of actions/operations supported</v>
      </c>
      <c r="G127" s="30"/>
      <c r="H127" s="30"/>
      <c r="I127" s="30"/>
      <c r="J127" s="75" t="s">
        <v>11</v>
      </c>
      <c r="K127" s="34" t="s">
        <v>40</v>
      </c>
      <c r="L127" s="22"/>
      <c r="M127" s="79"/>
      <c r="O127" s="28" t="str">
        <f aca="false">E127&amp;"_"&amp;A127&amp;"_"&amp;C127</f>
        <v>O3_M02_P5_5B_M02.2</v>
      </c>
      <c r="P127" s="28" t="n">
        <f aca="false">L127</f>
        <v>0</v>
      </c>
    </row>
    <row r="128" s="28" customFormat="true" ht="15" hidden="true" customHeight="false" outlineLevel="0" collapsed="false">
      <c r="A128" s="28" t="str">
        <f aca="false">B128&amp;"_"&amp;J128&amp;"_"&amp;K128</f>
        <v>M02_P5_5C</v>
      </c>
      <c r="B128" s="71" t="s">
        <v>57</v>
      </c>
      <c r="C128" s="72" t="s">
        <v>110</v>
      </c>
      <c r="D128" s="30" t="str">
        <f aca="false">IF(C128&lt;&gt;"",VLOOKUP(C128,REFDATA_SUBM,2,0),"")</f>
        <v>2.2 - support for the setting up of farm management, farm relief and farm advisory services as well as forestry advisory services</v>
      </c>
      <c r="E128" s="30" t="s">
        <v>331</v>
      </c>
      <c r="F128" s="30" t="str">
        <f aca="false">IF(E128&lt;&gt;"",E128&amp;" - "&amp;VLOOKUP(E128,REFDATA_IND,2,0),"")</f>
        <v>O3 - Number of actions/operations supported</v>
      </c>
      <c r="G128" s="30"/>
      <c r="H128" s="30"/>
      <c r="I128" s="30"/>
      <c r="J128" s="75" t="s">
        <v>11</v>
      </c>
      <c r="K128" s="34" t="s">
        <v>42</v>
      </c>
      <c r="L128" s="22"/>
      <c r="M128" s="79"/>
      <c r="O128" s="28" t="str">
        <f aca="false">E128&amp;"_"&amp;A128&amp;"_"&amp;C128</f>
        <v>O3_M02_P5_5C_M02.2</v>
      </c>
      <c r="P128" s="28" t="n">
        <f aca="false">L128</f>
        <v>0</v>
      </c>
    </row>
    <row r="129" s="28" customFormat="true" ht="15" hidden="true" customHeight="false" outlineLevel="0" collapsed="false">
      <c r="A129" s="28" t="str">
        <f aca="false">B129&amp;"_"&amp;J129&amp;"_"&amp;K129</f>
        <v>M02_P5_5D</v>
      </c>
      <c r="B129" s="71" t="s">
        <v>57</v>
      </c>
      <c r="C129" s="72" t="s">
        <v>110</v>
      </c>
      <c r="D129" s="30" t="str">
        <f aca="false">IF(C129&lt;&gt;"",VLOOKUP(C129,REFDATA_SUBM,2,0),"")</f>
        <v>2.2 - support for the setting up of farm management, farm relief and farm advisory services as well as forestry advisory services</v>
      </c>
      <c r="E129" s="30" t="s">
        <v>331</v>
      </c>
      <c r="F129" s="30" t="str">
        <f aca="false">IF(E129&lt;&gt;"",E129&amp;" - "&amp;VLOOKUP(E129,REFDATA_IND,2,0),"")</f>
        <v>O3 - Number of actions/operations supported</v>
      </c>
      <c r="G129" s="30"/>
      <c r="H129" s="30"/>
      <c r="I129" s="30"/>
      <c r="J129" s="75" t="s">
        <v>11</v>
      </c>
      <c r="K129" s="34" t="s">
        <v>44</v>
      </c>
      <c r="L129" s="22"/>
      <c r="M129" s="79"/>
      <c r="O129" s="28" t="str">
        <f aca="false">E129&amp;"_"&amp;A129&amp;"_"&amp;C129</f>
        <v>O3_M02_P5_5D_M02.2</v>
      </c>
      <c r="P129" s="28" t="n">
        <f aca="false">L129</f>
        <v>0</v>
      </c>
    </row>
    <row r="130" s="28" customFormat="true" ht="15" hidden="true" customHeight="false" outlineLevel="0" collapsed="false">
      <c r="A130" s="28" t="str">
        <f aca="false">B130&amp;"_"&amp;J130&amp;"_"&amp;K130</f>
        <v>M02_P5_5E</v>
      </c>
      <c r="B130" s="71" t="s">
        <v>57</v>
      </c>
      <c r="C130" s="72" t="s">
        <v>110</v>
      </c>
      <c r="D130" s="30" t="str">
        <f aca="false">IF(C130&lt;&gt;"",VLOOKUP(C130,REFDATA_SUBM,2,0),"")</f>
        <v>2.2 - support for the setting up of farm management, farm relief and farm advisory services as well as forestry advisory services</v>
      </c>
      <c r="E130" s="30" t="s">
        <v>331</v>
      </c>
      <c r="F130" s="30" t="str">
        <f aca="false">IF(E130&lt;&gt;"",E130&amp;" - "&amp;VLOOKUP(E130,REFDATA_IND,2,0),"")</f>
        <v>O3 - Number of actions/operations supported</v>
      </c>
      <c r="G130" s="30"/>
      <c r="H130" s="30"/>
      <c r="I130" s="30"/>
      <c r="J130" s="73" t="s">
        <v>11</v>
      </c>
      <c r="K130" s="34" t="s">
        <v>46</v>
      </c>
      <c r="L130" s="22"/>
      <c r="M130" s="79"/>
      <c r="O130" s="28" t="str">
        <f aca="false">E130&amp;"_"&amp;A130&amp;"_"&amp;C130</f>
        <v>O3_M02_P5_5E_M02.2</v>
      </c>
      <c r="P130" s="28" t="n">
        <f aca="false">L130</f>
        <v>0</v>
      </c>
    </row>
    <row r="131" s="28" customFormat="true" ht="15" hidden="true" customHeight="false" outlineLevel="0" collapsed="false">
      <c r="A131" s="28" t="str">
        <f aca="false">B131&amp;"_"&amp;J131&amp;"_"&amp;K131</f>
        <v>M02_P6_6A</v>
      </c>
      <c r="B131" s="71" t="s">
        <v>57</v>
      </c>
      <c r="C131" s="72" t="s">
        <v>110</v>
      </c>
      <c r="D131" s="30" t="str">
        <f aca="false">IF(C131&lt;&gt;"",VLOOKUP(C131,REFDATA_SUBM,2,0),"")</f>
        <v>2.2 - support for the setting up of farm management, farm relief and farm advisory services as well as forestry advisory services</v>
      </c>
      <c r="E131" s="30" t="s">
        <v>331</v>
      </c>
      <c r="F131" s="30" t="str">
        <f aca="false">IF(E131&lt;&gt;"",E131&amp;" - "&amp;VLOOKUP(E131,REFDATA_IND,2,0),"")</f>
        <v>O3 - Number of actions/operations supported</v>
      </c>
      <c r="G131" s="30"/>
      <c r="H131" s="30"/>
      <c r="I131" s="30"/>
      <c r="J131" s="74" t="s">
        <v>13</v>
      </c>
      <c r="K131" s="34" t="s">
        <v>48</v>
      </c>
      <c r="L131" s="22"/>
      <c r="M131" s="79"/>
      <c r="O131" s="28" t="str">
        <f aca="false">E131&amp;"_"&amp;A131&amp;"_"&amp;C131</f>
        <v>O3_M02_P6_6A_M02.2</v>
      </c>
      <c r="P131" s="28" t="n">
        <f aca="false">L131</f>
        <v>0</v>
      </c>
    </row>
    <row r="132" s="28" customFormat="true" ht="15" hidden="true" customHeight="false" outlineLevel="0" collapsed="false">
      <c r="A132" s="28" t="str">
        <f aca="false">B132&amp;"_"&amp;J132&amp;"_"&amp;K132</f>
        <v>M02_P6_6B</v>
      </c>
      <c r="B132" s="71" t="s">
        <v>57</v>
      </c>
      <c r="C132" s="72" t="s">
        <v>110</v>
      </c>
      <c r="D132" s="30" t="str">
        <f aca="false">IF(C132&lt;&gt;"",VLOOKUP(C132,REFDATA_SUBM,2,0),"")</f>
        <v>2.2 - support for the setting up of farm management, farm relief and farm advisory services as well as forestry advisory services</v>
      </c>
      <c r="E132" s="30" t="s">
        <v>331</v>
      </c>
      <c r="F132" s="30" t="str">
        <f aca="false">IF(E132&lt;&gt;"",E132&amp;" - "&amp;VLOOKUP(E132,REFDATA_IND,2,0),"")</f>
        <v>O3 - Number of actions/operations supported</v>
      </c>
      <c r="G132" s="30"/>
      <c r="H132" s="30"/>
      <c r="I132" s="30"/>
      <c r="J132" s="75" t="s">
        <v>13</v>
      </c>
      <c r="K132" s="34" t="s">
        <v>50</v>
      </c>
      <c r="L132" s="22"/>
      <c r="M132" s="79"/>
      <c r="O132" s="28" t="str">
        <f aca="false">E132&amp;"_"&amp;A132&amp;"_"&amp;C132</f>
        <v>O3_M02_P6_6B_M02.2</v>
      </c>
      <c r="P132" s="28" t="n">
        <f aca="false">L132</f>
        <v>0</v>
      </c>
    </row>
    <row r="133" s="28" customFormat="true" ht="15" hidden="true" customHeight="false" outlineLevel="0" collapsed="false">
      <c r="A133" s="28" t="str">
        <f aca="false">B133&amp;"_"&amp;J133&amp;"_"&amp;K133</f>
        <v>M02_P6_6C</v>
      </c>
      <c r="B133" s="71" t="s">
        <v>57</v>
      </c>
      <c r="C133" s="76" t="s">
        <v>110</v>
      </c>
      <c r="D133" s="38" t="str">
        <f aca="false">IF(C133&lt;&gt;"",VLOOKUP(C133,REFDATA_SUBM,2,0),"")</f>
        <v>2.2 - support for the setting up of farm management, farm relief and farm advisory services as well as forestry advisory services</v>
      </c>
      <c r="E133" s="38" t="s">
        <v>331</v>
      </c>
      <c r="F133" s="38" t="str">
        <f aca="false">IF(E133&lt;&gt;"",E133&amp;" - "&amp;VLOOKUP(E133,REFDATA_IND,2,0),"")</f>
        <v>O3 - Number of actions/operations supported</v>
      </c>
      <c r="G133" s="38"/>
      <c r="H133" s="38"/>
      <c r="I133" s="38"/>
      <c r="J133" s="73" t="s">
        <v>13</v>
      </c>
      <c r="K133" s="34" t="s">
        <v>52</v>
      </c>
      <c r="L133" s="22"/>
      <c r="M133" s="79"/>
      <c r="O133" s="28" t="str">
        <f aca="false">E133&amp;"_"&amp;A133&amp;"_"&amp;C133</f>
        <v>O3_M02_P6_6C_M02.2</v>
      </c>
      <c r="P133" s="28" t="n">
        <f aca="false">L133</f>
        <v>0</v>
      </c>
    </row>
    <row r="134" s="28" customFormat="true" ht="15" hidden="true" customHeight="false" outlineLevel="0" collapsed="false">
      <c r="A134" s="28" t="str">
        <f aca="false">B134&amp;"_"&amp;J134&amp;"_"&amp;K134</f>
        <v>M02_P2_2A</v>
      </c>
      <c r="B134" s="71" t="s">
        <v>57</v>
      </c>
      <c r="C134" s="77" t="s">
        <v>112</v>
      </c>
      <c r="D134" s="43" t="str">
        <f aca="false">IF(C134&lt;&gt;"",VLOOKUP(C134,REFDATA_SUBM,2,0),"")</f>
        <v>2.3 - support for training of advisors</v>
      </c>
      <c r="E134" s="43" t="s">
        <v>331</v>
      </c>
      <c r="F134" s="43" t="str">
        <f aca="false">IF(E134&lt;&gt;"",E134&amp;" - "&amp;VLOOKUP(E134,REFDATA_IND,2,0),"")</f>
        <v>O3 - Number of actions/operations supported</v>
      </c>
      <c r="G134" s="43"/>
      <c r="H134" s="43"/>
      <c r="I134" s="43"/>
      <c r="J134" s="74" t="s">
        <v>5</v>
      </c>
      <c r="K134" s="34" t="s">
        <v>24</v>
      </c>
      <c r="L134" s="22"/>
      <c r="M134" s="23" t="n">
        <f aca="false">SUM(L134:L146)</f>
        <v>0</v>
      </c>
      <c r="O134" s="28" t="str">
        <f aca="false">E134&amp;"_"&amp;A134&amp;"_"&amp;C134</f>
        <v>O3_M02_P2_2A_M02.3</v>
      </c>
      <c r="P134" s="28" t="n">
        <f aca="false">L134</f>
        <v>0</v>
      </c>
    </row>
    <row r="135" s="28" customFormat="true" ht="15" hidden="true" customHeight="false" outlineLevel="0" collapsed="false">
      <c r="A135" s="28" t="str">
        <f aca="false">B135&amp;"_"&amp;J135&amp;"_"&amp;K135</f>
        <v>M02_P2_2B</v>
      </c>
      <c r="B135" s="71" t="s">
        <v>57</v>
      </c>
      <c r="C135" s="72" t="s">
        <v>112</v>
      </c>
      <c r="D135" s="30" t="str">
        <f aca="false">IF(C135&lt;&gt;"",VLOOKUP(C135,REFDATA_SUBM,2,0),"")</f>
        <v>2.3 - support for training of advisors</v>
      </c>
      <c r="E135" s="30" t="s">
        <v>331</v>
      </c>
      <c r="F135" s="30" t="str">
        <f aca="false">IF(E135&lt;&gt;"",E135&amp;" - "&amp;VLOOKUP(E135,REFDATA_IND,2,0),"")</f>
        <v>O3 - Number of actions/operations supported</v>
      </c>
      <c r="G135" s="30"/>
      <c r="H135" s="30"/>
      <c r="I135" s="30"/>
      <c r="J135" s="73" t="s">
        <v>5</v>
      </c>
      <c r="K135" s="34" t="s">
        <v>26</v>
      </c>
      <c r="L135" s="22"/>
      <c r="M135" s="23"/>
      <c r="O135" s="28" t="str">
        <f aca="false">E135&amp;"_"&amp;A135&amp;"_"&amp;C135</f>
        <v>O3_M02_P2_2B_M02.3</v>
      </c>
      <c r="P135" s="28" t="n">
        <f aca="false">L135</f>
        <v>0</v>
      </c>
    </row>
    <row r="136" s="28" customFormat="true" ht="15" hidden="true" customHeight="false" outlineLevel="0" collapsed="false">
      <c r="A136" s="28" t="str">
        <f aca="false">B136&amp;"_"&amp;J136&amp;"_"&amp;K136</f>
        <v>M02_P3_3A</v>
      </c>
      <c r="B136" s="71" t="s">
        <v>57</v>
      </c>
      <c r="C136" s="72" t="s">
        <v>112</v>
      </c>
      <c r="D136" s="30" t="str">
        <f aca="false">IF(C136&lt;&gt;"",VLOOKUP(C136,REFDATA_SUBM,2,0),"")</f>
        <v>2.3 - support for training of advisors</v>
      </c>
      <c r="E136" s="30" t="s">
        <v>331</v>
      </c>
      <c r="F136" s="30" t="str">
        <f aca="false">IF(E136&lt;&gt;"",E136&amp;" - "&amp;VLOOKUP(E136,REFDATA_IND,2,0),"")</f>
        <v>O3 - Number of actions/operations supported</v>
      </c>
      <c r="G136" s="30"/>
      <c r="H136" s="30"/>
      <c r="I136" s="30"/>
      <c r="J136" s="74" t="s">
        <v>7</v>
      </c>
      <c r="K136" s="34" t="s">
        <v>28</v>
      </c>
      <c r="L136" s="22"/>
      <c r="M136" s="23"/>
      <c r="O136" s="28" t="str">
        <f aca="false">E136&amp;"_"&amp;A136&amp;"_"&amp;C136</f>
        <v>O3_M02_P3_3A_M02.3</v>
      </c>
      <c r="P136" s="28" t="n">
        <f aca="false">L136</f>
        <v>0</v>
      </c>
    </row>
    <row r="137" s="28" customFormat="true" ht="15" hidden="true" customHeight="false" outlineLevel="0" collapsed="false">
      <c r="A137" s="28" t="str">
        <f aca="false">B137&amp;"_"&amp;J137&amp;"_"&amp;K137</f>
        <v>M02_P3_3B</v>
      </c>
      <c r="B137" s="71" t="s">
        <v>57</v>
      </c>
      <c r="C137" s="72" t="s">
        <v>112</v>
      </c>
      <c r="D137" s="30" t="str">
        <f aca="false">IF(C137&lt;&gt;"",VLOOKUP(C137,REFDATA_SUBM,2,0),"")</f>
        <v>2.3 - support for training of advisors</v>
      </c>
      <c r="E137" s="30" t="s">
        <v>331</v>
      </c>
      <c r="F137" s="30" t="str">
        <f aca="false">IF(E137&lt;&gt;"",E137&amp;" - "&amp;VLOOKUP(E137,REFDATA_IND,2,0),"")</f>
        <v>O3 - Number of actions/operations supported</v>
      </c>
      <c r="G137" s="30"/>
      <c r="H137" s="30"/>
      <c r="I137" s="30"/>
      <c r="J137" s="73" t="s">
        <v>7</v>
      </c>
      <c r="K137" s="34" t="s">
        <v>30</v>
      </c>
      <c r="L137" s="22"/>
      <c r="M137" s="23"/>
      <c r="O137" s="28" t="str">
        <f aca="false">E137&amp;"_"&amp;A137&amp;"_"&amp;C137</f>
        <v>O3_M02_P3_3B_M02.3</v>
      </c>
      <c r="P137" s="28" t="n">
        <f aca="false">L137</f>
        <v>0</v>
      </c>
    </row>
    <row r="138" s="28" customFormat="true" ht="15" hidden="true" customHeight="false" outlineLevel="0" collapsed="false">
      <c r="A138" s="28" t="str">
        <f aca="false">B138&amp;"_"&amp;J138&amp;"_"&amp;K138</f>
        <v>M02_P4_</v>
      </c>
      <c r="B138" s="71" t="s">
        <v>57</v>
      </c>
      <c r="C138" s="72" t="s">
        <v>112</v>
      </c>
      <c r="D138" s="30" t="str">
        <f aca="false">IF(C138&lt;&gt;"",VLOOKUP(C138,REFDATA_SUBM,2,0),"")</f>
        <v>2.3 - support for training of advisors</v>
      </c>
      <c r="E138" s="30" t="s">
        <v>331</v>
      </c>
      <c r="F138" s="30" t="str">
        <f aca="false">IF(E138&lt;&gt;"",E138&amp;" - "&amp;VLOOKUP(E138,REFDATA_IND,2,0),"")</f>
        <v>O3 - Number of actions/operations supported</v>
      </c>
      <c r="G138" s="30"/>
      <c r="H138" s="30"/>
      <c r="I138" s="30"/>
      <c r="J138" s="34" t="s">
        <v>9</v>
      </c>
      <c r="K138" s="34"/>
      <c r="L138" s="22"/>
      <c r="M138" s="23"/>
      <c r="O138" s="28" t="str">
        <f aca="false">E138&amp;"_"&amp;A138&amp;"_"&amp;C138</f>
        <v>O3_M02_P4__M02.3</v>
      </c>
      <c r="P138" s="28" t="n">
        <f aca="false">L138</f>
        <v>0</v>
      </c>
    </row>
    <row r="139" s="28" customFormat="true" ht="15" hidden="true" customHeight="false" outlineLevel="0" collapsed="false">
      <c r="A139" s="28" t="str">
        <f aca="false">B139&amp;"_"&amp;J139&amp;"_"&amp;K139</f>
        <v>M02_P5_5A</v>
      </c>
      <c r="B139" s="71" t="s">
        <v>57</v>
      </c>
      <c r="C139" s="72" t="s">
        <v>112</v>
      </c>
      <c r="D139" s="30" t="str">
        <f aca="false">IF(C139&lt;&gt;"",VLOOKUP(C139,REFDATA_SUBM,2,0),"")</f>
        <v>2.3 - support for training of advisors</v>
      </c>
      <c r="E139" s="30" t="s">
        <v>331</v>
      </c>
      <c r="F139" s="30" t="str">
        <f aca="false">IF(E139&lt;&gt;"",E139&amp;" - "&amp;VLOOKUP(E139,REFDATA_IND,2,0),"")</f>
        <v>O3 - Number of actions/operations supported</v>
      </c>
      <c r="G139" s="30"/>
      <c r="H139" s="30"/>
      <c r="I139" s="30"/>
      <c r="J139" s="74" t="s">
        <v>11</v>
      </c>
      <c r="K139" s="34" t="s">
        <v>38</v>
      </c>
      <c r="L139" s="22"/>
      <c r="M139" s="23"/>
      <c r="O139" s="28" t="str">
        <f aca="false">E139&amp;"_"&amp;A139&amp;"_"&amp;C139</f>
        <v>O3_M02_P5_5A_M02.3</v>
      </c>
      <c r="P139" s="28" t="n">
        <f aca="false">L139</f>
        <v>0</v>
      </c>
    </row>
    <row r="140" s="28" customFormat="true" ht="15" hidden="true" customHeight="false" outlineLevel="0" collapsed="false">
      <c r="A140" s="28" t="str">
        <f aca="false">B140&amp;"_"&amp;J140&amp;"_"&amp;K140</f>
        <v>M02_P5_5B</v>
      </c>
      <c r="B140" s="71" t="s">
        <v>57</v>
      </c>
      <c r="C140" s="72" t="s">
        <v>112</v>
      </c>
      <c r="D140" s="30" t="str">
        <f aca="false">IF(C140&lt;&gt;"",VLOOKUP(C140,REFDATA_SUBM,2,0),"")</f>
        <v>2.3 - support for training of advisors</v>
      </c>
      <c r="E140" s="30" t="s">
        <v>331</v>
      </c>
      <c r="F140" s="30" t="str">
        <f aca="false">IF(E140&lt;&gt;"",E140&amp;" - "&amp;VLOOKUP(E140,REFDATA_IND,2,0),"")</f>
        <v>O3 - Number of actions/operations supported</v>
      </c>
      <c r="G140" s="30"/>
      <c r="H140" s="30"/>
      <c r="I140" s="30"/>
      <c r="J140" s="75" t="s">
        <v>11</v>
      </c>
      <c r="K140" s="34" t="s">
        <v>40</v>
      </c>
      <c r="L140" s="22"/>
      <c r="M140" s="23"/>
      <c r="O140" s="28" t="str">
        <f aca="false">E140&amp;"_"&amp;A140&amp;"_"&amp;C140</f>
        <v>O3_M02_P5_5B_M02.3</v>
      </c>
      <c r="P140" s="28" t="n">
        <f aca="false">L140</f>
        <v>0</v>
      </c>
    </row>
    <row r="141" s="28" customFormat="true" ht="15" hidden="true" customHeight="false" outlineLevel="0" collapsed="false">
      <c r="A141" s="28" t="str">
        <f aca="false">B141&amp;"_"&amp;J141&amp;"_"&amp;K141</f>
        <v>M02_P5_5C</v>
      </c>
      <c r="B141" s="71" t="s">
        <v>57</v>
      </c>
      <c r="C141" s="72" t="s">
        <v>112</v>
      </c>
      <c r="D141" s="30" t="str">
        <f aca="false">IF(C141&lt;&gt;"",VLOOKUP(C141,REFDATA_SUBM,2,0),"")</f>
        <v>2.3 - support for training of advisors</v>
      </c>
      <c r="E141" s="30" t="s">
        <v>331</v>
      </c>
      <c r="F141" s="30" t="str">
        <f aca="false">IF(E141&lt;&gt;"",E141&amp;" - "&amp;VLOOKUP(E141,REFDATA_IND,2,0),"")</f>
        <v>O3 - Number of actions/operations supported</v>
      </c>
      <c r="G141" s="30"/>
      <c r="H141" s="30"/>
      <c r="I141" s="30"/>
      <c r="J141" s="75" t="s">
        <v>11</v>
      </c>
      <c r="K141" s="34" t="s">
        <v>42</v>
      </c>
      <c r="L141" s="22"/>
      <c r="M141" s="23"/>
      <c r="O141" s="28" t="str">
        <f aca="false">E141&amp;"_"&amp;A141&amp;"_"&amp;C141</f>
        <v>O3_M02_P5_5C_M02.3</v>
      </c>
      <c r="P141" s="28" t="n">
        <f aca="false">L141</f>
        <v>0</v>
      </c>
    </row>
    <row r="142" s="28" customFormat="true" ht="15" hidden="true" customHeight="false" outlineLevel="0" collapsed="false">
      <c r="A142" s="28" t="str">
        <f aca="false">B142&amp;"_"&amp;J142&amp;"_"&amp;K142</f>
        <v>M02_P5_5D</v>
      </c>
      <c r="B142" s="71" t="s">
        <v>57</v>
      </c>
      <c r="C142" s="72" t="s">
        <v>112</v>
      </c>
      <c r="D142" s="30" t="str">
        <f aca="false">IF(C142&lt;&gt;"",VLOOKUP(C142,REFDATA_SUBM,2,0),"")</f>
        <v>2.3 - support for training of advisors</v>
      </c>
      <c r="E142" s="30" t="s">
        <v>331</v>
      </c>
      <c r="F142" s="30" t="str">
        <f aca="false">IF(E142&lt;&gt;"",E142&amp;" - "&amp;VLOOKUP(E142,REFDATA_IND,2,0),"")</f>
        <v>O3 - Number of actions/operations supported</v>
      </c>
      <c r="G142" s="30"/>
      <c r="H142" s="30"/>
      <c r="I142" s="30"/>
      <c r="J142" s="75" t="s">
        <v>11</v>
      </c>
      <c r="K142" s="34" t="s">
        <v>44</v>
      </c>
      <c r="L142" s="22"/>
      <c r="M142" s="23"/>
      <c r="O142" s="28" t="str">
        <f aca="false">E142&amp;"_"&amp;A142&amp;"_"&amp;C142</f>
        <v>O3_M02_P5_5D_M02.3</v>
      </c>
      <c r="P142" s="28" t="n">
        <f aca="false">L142</f>
        <v>0</v>
      </c>
    </row>
    <row r="143" s="28" customFormat="true" ht="15" hidden="true" customHeight="false" outlineLevel="0" collapsed="false">
      <c r="A143" s="28" t="str">
        <f aca="false">B143&amp;"_"&amp;J143&amp;"_"&amp;K143</f>
        <v>M02_P5_5E</v>
      </c>
      <c r="B143" s="71" t="s">
        <v>57</v>
      </c>
      <c r="C143" s="72" t="s">
        <v>112</v>
      </c>
      <c r="D143" s="30" t="str">
        <f aca="false">IF(C143&lt;&gt;"",VLOOKUP(C143,REFDATA_SUBM,2,0),"")</f>
        <v>2.3 - support for training of advisors</v>
      </c>
      <c r="E143" s="30" t="s">
        <v>331</v>
      </c>
      <c r="F143" s="30" t="str">
        <f aca="false">IF(E143&lt;&gt;"",E143&amp;" - "&amp;VLOOKUP(E143,REFDATA_IND,2,0),"")</f>
        <v>O3 - Number of actions/operations supported</v>
      </c>
      <c r="G143" s="30"/>
      <c r="H143" s="30"/>
      <c r="I143" s="30"/>
      <c r="J143" s="73" t="s">
        <v>11</v>
      </c>
      <c r="K143" s="34" t="s">
        <v>46</v>
      </c>
      <c r="L143" s="22"/>
      <c r="M143" s="23"/>
      <c r="O143" s="28" t="str">
        <f aca="false">E143&amp;"_"&amp;A143&amp;"_"&amp;C143</f>
        <v>O3_M02_P5_5E_M02.3</v>
      </c>
      <c r="P143" s="28" t="n">
        <f aca="false">L143</f>
        <v>0</v>
      </c>
    </row>
    <row r="144" s="28" customFormat="true" ht="15" hidden="true" customHeight="false" outlineLevel="0" collapsed="false">
      <c r="A144" s="28" t="str">
        <f aca="false">B144&amp;"_"&amp;J144&amp;"_"&amp;K144</f>
        <v>M02_P6_6A</v>
      </c>
      <c r="B144" s="71" t="s">
        <v>57</v>
      </c>
      <c r="C144" s="72" t="s">
        <v>112</v>
      </c>
      <c r="D144" s="30" t="str">
        <f aca="false">IF(C144&lt;&gt;"",VLOOKUP(C144,REFDATA_SUBM,2,0),"")</f>
        <v>2.3 - support for training of advisors</v>
      </c>
      <c r="E144" s="30" t="s">
        <v>331</v>
      </c>
      <c r="F144" s="30" t="str">
        <f aca="false">IF(E144&lt;&gt;"",E144&amp;" - "&amp;VLOOKUP(E144,REFDATA_IND,2,0),"")</f>
        <v>O3 - Number of actions/operations supported</v>
      </c>
      <c r="G144" s="30"/>
      <c r="H144" s="30"/>
      <c r="I144" s="30"/>
      <c r="J144" s="74" t="s">
        <v>13</v>
      </c>
      <c r="K144" s="34" t="s">
        <v>48</v>
      </c>
      <c r="L144" s="22"/>
      <c r="M144" s="23"/>
      <c r="O144" s="28" t="str">
        <f aca="false">E144&amp;"_"&amp;A144&amp;"_"&amp;C144</f>
        <v>O3_M02_P6_6A_M02.3</v>
      </c>
      <c r="P144" s="28" t="n">
        <f aca="false">L144</f>
        <v>0</v>
      </c>
    </row>
    <row r="145" s="28" customFormat="true" ht="15" hidden="true" customHeight="false" outlineLevel="0" collapsed="false">
      <c r="A145" s="28" t="str">
        <f aca="false">B145&amp;"_"&amp;J145&amp;"_"&amp;K145</f>
        <v>M02_P6_6B</v>
      </c>
      <c r="B145" s="71" t="s">
        <v>57</v>
      </c>
      <c r="C145" s="72" t="s">
        <v>112</v>
      </c>
      <c r="D145" s="30" t="str">
        <f aca="false">IF(C145&lt;&gt;"",VLOOKUP(C145,REFDATA_SUBM,2,0),"")</f>
        <v>2.3 - support for training of advisors</v>
      </c>
      <c r="E145" s="30" t="s">
        <v>331</v>
      </c>
      <c r="F145" s="30" t="str">
        <f aca="false">IF(E145&lt;&gt;"",E145&amp;" - "&amp;VLOOKUP(E145,REFDATA_IND,2,0),"")</f>
        <v>O3 - Number of actions/operations supported</v>
      </c>
      <c r="G145" s="30"/>
      <c r="H145" s="30"/>
      <c r="I145" s="30"/>
      <c r="J145" s="75" t="s">
        <v>13</v>
      </c>
      <c r="K145" s="34" t="s">
        <v>50</v>
      </c>
      <c r="L145" s="22"/>
      <c r="M145" s="23"/>
      <c r="O145" s="28" t="str">
        <f aca="false">E145&amp;"_"&amp;A145&amp;"_"&amp;C145</f>
        <v>O3_M02_P6_6B_M02.3</v>
      </c>
      <c r="P145" s="28" t="n">
        <f aca="false">L145</f>
        <v>0</v>
      </c>
    </row>
    <row r="146" s="28" customFormat="true" ht="15" hidden="true" customHeight="false" outlineLevel="0" collapsed="false">
      <c r="A146" s="28" t="str">
        <f aca="false">B146&amp;"_"&amp;J146&amp;"_"&amp;K146</f>
        <v>M02_P6_6C</v>
      </c>
      <c r="B146" s="71" t="s">
        <v>57</v>
      </c>
      <c r="C146" s="76" t="s">
        <v>112</v>
      </c>
      <c r="D146" s="38" t="str">
        <f aca="false">IF(C146&lt;&gt;"",VLOOKUP(C146,REFDATA_SUBM,2,0),"")</f>
        <v>2.3 - support for training of advisors</v>
      </c>
      <c r="E146" s="38" t="s">
        <v>331</v>
      </c>
      <c r="F146" s="38" t="str">
        <f aca="false">IF(E146&lt;&gt;"",E146&amp;" - "&amp;VLOOKUP(E146,REFDATA_IND,2,0),"")</f>
        <v>O3 - Number of actions/operations supported</v>
      </c>
      <c r="G146" s="38"/>
      <c r="H146" s="38"/>
      <c r="I146" s="38"/>
      <c r="J146" s="73" t="s">
        <v>13</v>
      </c>
      <c r="K146" s="34" t="s">
        <v>52</v>
      </c>
      <c r="L146" s="22"/>
      <c r="M146" s="23"/>
      <c r="O146" s="28" t="str">
        <f aca="false">E146&amp;"_"&amp;A146&amp;"_"&amp;C146</f>
        <v>O3_M02_P6_6C_M02.3</v>
      </c>
      <c r="P146" s="28" t="n">
        <f aca="false">L146</f>
        <v>0</v>
      </c>
    </row>
    <row r="147" s="28" customFormat="true" ht="15" hidden="true" customHeight="false" outlineLevel="0" collapsed="false">
      <c r="A147" s="28" t="str">
        <f aca="false">B147&amp;"_"&amp;J147&amp;"_"&amp;K147</f>
        <v>M02_P2_2A</v>
      </c>
      <c r="B147" s="71" t="s">
        <v>57</v>
      </c>
      <c r="C147" s="77" t="s">
        <v>112</v>
      </c>
      <c r="D147" s="43" t="str">
        <f aca="false">IF(C147&lt;&gt;"",VLOOKUP(C147,REFDATA_SUBM,2,0),"")</f>
        <v>2.3 - support for training of advisors</v>
      </c>
      <c r="E147" s="43" t="s">
        <v>353</v>
      </c>
      <c r="F147" s="43" t="str">
        <f aca="false">IF(E147&lt;&gt;"",E147&amp;" - "&amp;VLOOKUP(E147,REFDATA_IND,2,0),"")</f>
        <v>O14 - Number of advisor trained</v>
      </c>
      <c r="G147" s="43"/>
      <c r="H147" s="43"/>
      <c r="I147" s="43"/>
      <c r="J147" s="74" t="s">
        <v>5</v>
      </c>
      <c r="K147" s="34" t="s">
        <v>24</v>
      </c>
      <c r="L147" s="22"/>
      <c r="M147" s="23" t="n">
        <f aca="false">SUM(L147:L159)</f>
        <v>0</v>
      </c>
      <c r="O147" s="28" t="str">
        <f aca="false">E147&amp;"_"&amp;A147&amp;"_"&amp;C147</f>
        <v>O14_M02_P2_2A_M02.3</v>
      </c>
      <c r="P147" s="28" t="n">
        <f aca="false">L147</f>
        <v>0</v>
      </c>
    </row>
    <row r="148" s="28" customFormat="true" ht="15" hidden="true" customHeight="false" outlineLevel="0" collapsed="false">
      <c r="A148" s="28" t="str">
        <f aca="false">B148&amp;"_"&amp;J148&amp;"_"&amp;K148</f>
        <v>M02_P2_2B</v>
      </c>
      <c r="B148" s="71" t="s">
        <v>57</v>
      </c>
      <c r="C148" s="72" t="s">
        <v>112</v>
      </c>
      <c r="D148" s="30" t="str">
        <f aca="false">IF(C148&lt;&gt;"",VLOOKUP(C148,REFDATA_SUBM,2,0),"")</f>
        <v>2.3 - support for training of advisors</v>
      </c>
      <c r="E148" s="30" t="s">
        <v>353</v>
      </c>
      <c r="F148" s="30" t="str">
        <f aca="false">IF(E148&lt;&gt;"",E148&amp;" - "&amp;VLOOKUP(E148,REFDATA_IND,2,0),"")</f>
        <v>O14 - Number of advisor trained</v>
      </c>
      <c r="G148" s="30"/>
      <c r="H148" s="30"/>
      <c r="I148" s="30"/>
      <c r="J148" s="73" t="s">
        <v>5</v>
      </c>
      <c r="K148" s="34" t="s">
        <v>26</v>
      </c>
      <c r="L148" s="22"/>
      <c r="M148" s="23"/>
      <c r="O148" s="28" t="str">
        <f aca="false">E148&amp;"_"&amp;A148&amp;"_"&amp;C148</f>
        <v>O14_M02_P2_2B_M02.3</v>
      </c>
      <c r="P148" s="28" t="n">
        <f aca="false">L148</f>
        <v>0</v>
      </c>
    </row>
    <row r="149" s="28" customFormat="true" ht="15" hidden="true" customHeight="false" outlineLevel="0" collapsed="false">
      <c r="A149" s="28" t="str">
        <f aca="false">B149&amp;"_"&amp;J149&amp;"_"&amp;K149</f>
        <v>M02_P3_3A</v>
      </c>
      <c r="B149" s="71" t="s">
        <v>57</v>
      </c>
      <c r="C149" s="72" t="s">
        <v>112</v>
      </c>
      <c r="D149" s="30" t="str">
        <f aca="false">IF(C149&lt;&gt;"",VLOOKUP(C149,REFDATA_SUBM,2,0),"")</f>
        <v>2.3 - support for training of advisors</v>
      </c>
      <c r="E149" s="30" t="s">
        <v>353</v>
      </c>
      <c r="F149" s="30" t="str">
        <f aca="false">IF(E149&lt;&gt;"",E149&amp;" - "&amp;VLOOKUP(E149,REFDATA_IND,2,0),"")</f>
        <v>O14 - Number of advisor trained</v>
      </c>
      <c r="G149" s="30"/>
      <c r="H149" s="30"/>
      <c r="I149" s="30"/>
      <c r="J149" s="74" t="s">
        <v>7</v>
      </c>
      <c r="K149" s="34" t="s">
        <v>28</v>
      </c>
      <c r="L149" s="22"/>
      <c r="M149" s="23"/>
      <c r="O149" s="28" t="str">
        <f aca="false">E149&amp;"_"&amp;A149&amp;"_"&amp;C149</f>
        <v>O14_M02_P3_3A_M02.3</v>
      </c>
      <c r="P149" s="28" t="n">
        <f aca="false">L149</f>
        <v>0</v>
      </c>
    </row>
    <row r="150" s="28" customFormat="true" ht="15" hidden="true" customHeight="false" outlineLevel="0" collapsed="false">
      <c r="A150" s="28" t="str">
        <f aca="false">B150&amp;"_"&amp;J150&amp;"_"&amp;K150</f>
        <v>M02_P3_3B</v>
      </c>
      <c r="B150" s="71" t="s">
        <v>57</v>
      </c>
      <c r="C150" s="72" t="s">
        <v>112</v>
      </c>
      <c r="D150" s="30" t="str">
        <f aca="false">IF(C150&lt;&gt;"",VLOOKUP(C150,REFDATA_SUBM,2,0),"")</f>
        <v>2.3 - support for training of advisors</v>
      </c>
      <c r="E150" s="30" t="s">
        <v>353</v>
      </c>
      <c r="F150" s="30" t="str">
        <f aca="false">IF(E150&lt;&gt;"",E150&amp;" - "&amp;VLOOKUP(E150,REFDATA_IND,2,0),"")</f>
        <v>O14 - Number of advisor trained</v>
      </c>
      <c r="G150" s="30"/>
      <c r="H150" s="30"/>
      <c r="I150" s="30"/>
      <c r="J150" s="73" t="s">
        <v>7</v>
      </c>
      <c r="K150" s="34" t="s">
        <v>30</v>
      </c>
      <c r="L150" s="22"/>
      <c r="M150" s="23"/>
      <c r="O150" s="28" t="str">
        <f aca="false">E150&amp;"_"&amp;A150&amp;"_"&amp;C150</f>
        <v>O14_M02_P3_3B_M02.3</v>
      </c>
      <c r="P150" s="28" t="n">
        <f aca="false">L150</f>
        <v>0</v>
      </c>
    </row>
    <row r="151" s="28" customFormat="true" ht="15" hidden="true" customHeight="false" outlineLevel="0" collapsed="false">
      <c r="A151" s="28" t="str">
        <f aca="false">B151&amp;"_"&amp;J151&amp;"_"&amp;K151</f>
        <v>M02_P4_</v>
      </c>
      <c r="B151" s="71" t="s">
        <v>57</v>
      </c>
      <c r="C151" s="72" t="s">
        <v>112</v>
      </c>
      <c r="D151" s="30" t="str">
        <f aca="false">IF(C151&lt;&gt;"",VLOOKUP(C151,REFDATA_SUBM,2,0),"")</f>
        <v>2.3 - support for training of advisors</v>
      </c>
      <c r="E151" s="30" t="s">
        <v>353</v>
      </c>
      <c r="F151" s="30" t="str">
        <f aca="false">IF(E151&lt;&gt;"",E151&amp;" - "&amp;VLOOKUP(E151,REFDATA_IND,2,0),"")</f>
        <v>O14 - Number of advisor trained</v>
      </c>
      <c r="G151" s="30"/>
      <c r="H151" s="30"/>
      <c r="I151" s="30"/>
      <c r="J151" s="34" t="s">
        <v>9</v>
      </c>
      <c r="K151" s="34"/>
      <c r="L151" s="22"/>
      <c r="M151" s="23"/>
      <c r="O151" s="28" t="str">
        <f aca="false">E151&amp;"_"&amp;A151&amp;"_"&amp;C151</f>
        <v>O14_M02_P4__M02.3</v>
      </c>
      <c r="P151" s="28" t="n">
        <f aca="false">L151</f>
        <v>0</v>
      </c>
    </row>
    <row r="152" s="28" customFormat="true" ht="15" hidden="true" customHeight="false" outlineLevel="0" collapsed="false">
      <c r="A152" s="28" t="str">
        <f aca="false">B152&amp;"_"&amp;J152&amp;"_"&amp;K152</f>
        <v>M02_P5_5A</v>
      </c>
      <c r="B152" s="71" t="s">
        <v>57</v>
      </c>
      <c r="C152" s="72" t="s">
        <v>112</v>
      </c>
      <c r="D152" s="30" t="str">
        <f aca="false">IF(C152&lt;&gt;"",VLOOKUP(C152,REFDATA_SUBM,2,0),"")</f>
        <v>2.3 - support for training of advisors</v>
      </c>
      <c r="E152" s="30" t="s">
        <v>353</v>
      </c>
      <c r="F152" s="30" t="str">
        <f aca="false">IF(E152&lt;&gt;"",E152&amp;" - "&amp;VLOOKUP(E152,REFDATA_IND,2,0),"")</f>
        <v>O14 - Number of advisor trained</v>
      </c>
      <c r="G152" s="30"/>
      <c r="H152" s="30"/>
      <c r="I152" s="30"/>
      <c r="J152" s="74" t="s">
        <v>11</v>
      </c>
      <c r="K152" s="34" t="s">
        <v>38</v>
      </c>
      <c r="L152" s="22"/>
      <c r="M152" s="23"/>
      <c r="O152" s="28" t="str">
        <f aca="false">E152&amp;"_"&amp;A152&amp;"_"&amp;C152</f>
        <v>O14_M02_P5_5A_M02.3</v>
      </c>
      <c r="P152" s="28" t="n">
        <f aca="false">L152</f>
        <v>0</v>
      </c>
    </row>
    <row r="153" s="28" customFormat="true" ht="15" hidden="true" customHeight="false" outlineLevel="0" collapsed="false">
      <c r="A153" s="28" t="str">
        <f aca="false">B153&amp;"_"&amp;J153&amp;"_"&amp;K153</f>
        <v>M02_P5_5B</v>
      </c>
      <c r="B153" s="71" t="s">
        <v>57</v>
      </c>
      <c r="C153" s="72" t="s">
        <v>112</v>
      </c>
      <c r="D153" s="30" t="str">
        <f aca="false">IF(C153&lt;&gt;"",VLOOKUP(C153,REFDATA_SUBM,2,0),"")</f>
        <v>2.3 - support for training of advisors</v>
      </c>
      <c r="E153" s="30" t="s">
        <v>353</v>
      </c>
      <c r="F153" s="30" t="str">
        <f aca="false">IF(E153&lt;&gt;"",E153&amp;" - "&amp;VLOOKUP(E153,REFDATA_IND,2,0),"")</f>
        <v>O14 - Number of advisor trained</v>
      </c>
      <c r="G153" s="30"/>
      <c r="H153" s="30"/>
      <c r="I153" s="30"/>
      <c r="J153" s="75" t="s">
        <v>11</v>
      </c>
      <c r="K153" s="34" t="s">
        <v>40</v>
      </c>
      <c r="L153" s="22"/>
      <c r="M153" s="23"/>
      <c r="O153" s="28" t="str">
        <f aca="false">E153&amp;"_"&amp;A153&amp;"_"&amp;C153</f>
        <v>O14_M02_P5_5B_M02.3</v>
      </c>
      <c r="P153" s="28" t="n">
        <f aca="false">L153</f>
        <v>0</v>
      </c>
    </row>
    <row r="154" s="28" customFormat="true" ht="15" hidden="true" customHeight="false" outlineLevel="0" collapsed="false">
      <c r="A154" s="28" t="str">
        <f aca="false">B154&amp;"_"&amp;J154&amp;"_"&amp;K154</f>
        <v>M02_P5_5C</v>
      </c>
      <c r="B154" s="71" t="s">
        <v>57</v>
      </c>
      <c r="C154" s="72" t="s">
        <v>112</v>
      </c>
      <c r="D154" s="30" t="str">
        <f aca="false">IF(C154&lt;&gt;"",VLOOKUP(C154,REFDATA_SUBM,2,0),"")</f>
        <v>2.3 - support for training of advisors</v>
      </c>
      <c r="E154" s="30" t="s">
        <v>353</v>
      </c>
      <c r="F154" s="30" t="str">
        <f aca="false">IF(E154&lt;&gt;"",E154&amp;" - "&amp;VLOOKUP(E154,REFDATA_IND,2,0),"")</f>
        <v>O14 - Number of advisor trained</v>
      </c>
      <c r="G154" s="30"/>
      <c r="H154" s="30"/>
      <c r="I154" s="30"/>
      <c r="J154" s="75" t="s">
        <v>11</v>
      </c>
      <c r="K154" s="34" t="s">
        <v>42</v>
      </c>
      <c r="L154" s="22"/>
      <c r="M154" s="23"/>
      <c r="O154" s="28" t="str">
        <f aca="false">E154&amp;"_"&amp;A154&amp;"_"&amp;C154</f>
        <v>O14_M02_P5_5C_M02.3</v>
      </c>
      <c r="P154" s="28" t="n">
        <f aca="false">L154</f>
        <v>0</v>
      </c>
    </row>
    <row r="155" s="28" customFormat="true" ht="15" hidden="true" customHeight="false" outlineLevel="0" collapsed="false">
      <c r="A155" s="28" t="str">
        <f aca="false">B155&amp;"_"&amp;J155&amp;"_"&amp;K155</f>
        <v>M02_P5_5D</v>
      </c>
      <c r="B155" s="71" t="s">
        <v>57</v>
      </c>
      <c r="C155" s="72" t="s">
        <v>112</v>
      </c>
      <c r="D155" s="30" t="str">
        <f aca="false">IF(C155&lt;&gt;"",VLOOKUP(C155,REFDATA_SUBM,2,0),"")</f>
        <v>2.3 - support for training of advisors</v>
      </c>
      <c r="E155" s="30" t="s">
        <v>353</v>
      </c>
      <c r="F155" s="30" t="str">
        <f aca="false">IF(E155&lt;&gt;"",E155&amp;" - "&amp;VLOOKUP(E155,REFDATA_IND,2,0),"")</f>
        <v>O14 - Number of advisor trained</v>
      </c>
      <c r="G155" s="30"/>
      <c r="H155" s="30"/>
      <c r="I155" s="30"/>
      <c r="J155" s="75" t="s">
        <v>11</v>
      </c>
      <c r="K155" s="34" t="s">
        <v>44</v>
      </c>
      <c r="L155" s="22"/>
      <c r="M155" s="23"/>
      <c r="O155" s="28" t="str">
        <f aca="false">E155&amp;"_"&amp;A155&amp;"_"&amp;C155</f>
        <v>O14_M02_P5_5D_M02.3</v>
      </c>
      <c r="P155" s="28" t="n">
        <f aca="false">L155</f>
        <v>0</v>
      </c>
    </row>
    <row r="156" s="28" customFormat="true" ht="15" hidden="true" customHeight="false" outlineLevel="0" collapsed="false">
      <c r="A156" s="28" t="str">
        <f aca="false">B156&amp;"_"&amp;J156&amp;"_"&amp;K156</f>
        <v>M02_P5_5E</v>
      </c>
      <c r="B156" s="71" t="s">
        <v>57</v>
      </c>
      <c r="C156" s="72" t="s">
        <v>112</v>
      </c>
      <c r="D156" s="30" t="str">
        <f aca="false">IF(C156&lt;&gt;"",VLOOKUP(C156,REFDATA_SUBM,2,0),"")</f>
        <v>2.3 - support for training of advisors</v>
      </c>
      <c r="E156" s="30" t="s">
        <v>353</v>
      </c>
      <c r="F156" s="30" t="str">
        <f aca="false">IF(E156&lt;&gt;"",E156&amp;" - "&amp;VLOOKUP(E156,REFDATA_IND,2,0),"")</f>
        <v>O14 - Number of advisor trained</v>
      </c>
      <c r="G156" s="30"/>
      <c r="H156" s="30"/>
      <c r="I156" s="30"/>
      <c r="J156" s="73" t="s">
        <v>11</v>
      </c>
      <c r="K156" s="34" t="s">
        <v>46</v>
      </c>
      <c r="L156" s="22"/>
      <c r="M156" s="23"/>
      <c r="O156" s="28" t="str">
        <f aca="false">E156&amp;"_"&amp;A156&amp;"_"&amp;C156</f>
        <v>O14_M02_P5_5E_M02.3</v>
      </c>
      <c r="P156" s="28" t="n">
        <f aca="false">L156</f>
        <v>0</v>
      </c>
    </row>
    <row r="157" s="28" customFormat="true" ht="15" hidden="true" customHeight="false" outlineLevel="0" collapsed="false">
      <c r="A157" s="28" t="str">
        <f aca="false">B157&amp;"_"&amp;J157&amp;"_"&amp;K157</f>
        <v>M02_P6_6A</v>
      </c>
      <c r="B157" s="71" t="s">
        <v>57</v>
      </c>
      <c r="C157" s="72" t="s">
        <v>112</v>
      </c>
      <c r="D157" s="30" t="str">
        <f aca="false">IF(C157&lt;&gt;"",VLOOKUP(C157,REFDATA_SUBM,2,0),"")</f>
        <v>2.3 - support for training of advisors</v>
      </c>
      <c r="E157" s="30" t="s">
        <v>353</v>
      </c>
      <c r="F157" s="30" t="str">
        <f aca="false">IF(E157&lt;&gt;"",E157&amp;" - "&amp;VLOOKUP(E157,REFDATA_IND,2,0),"")</f>
        <v>O14 - Number of advisor trained</v>
      </c>
      <c r="G157" s="30"/>
      <c r="H157" s="30"/>
      <c r="I157" s="30"/>
      <c r="J157" s="74" t="s">
        <v>13</v>
      </c>
      <c r="K157" s="34" t="s">
        <v>48</v>
      </c>
      <c r="L157" s="22"/>
      <c r="M157" s="23"/>
      <c r="O157" s="28" t="str">
        <f aca="false">E157&amp;"_"&amp;A157&amp;"_"&amp;C157</f>
        <v>O14_M02_P6_6A_M02.3</v>
      </c>
      <c r="P157" s="28" t="n">
        <f aca="false">L157</f>
        <v>0</v>
      </c>
    </row>
    <row r="158" s="28" customFormat="true" ht="15" hidden="true" customHeight="false" outlineLevel="0" collapsed="false">
      <c r="A158" s="28" t="str">
        <f aca="false">B158&amp;"_"&amp;J158&amp;"_"&amp;K158</f>
        <v>M02_P6_6B</v>
      </c>
      <c r="B158" s="71" t="s">
        <v>57</v>
      </c>
      <c r="C158" s="72" t="s">
        <v>112</v>
      </c>
      <c r="D158" s="30" t="str">
        <f aca="false">IF(C158&lt;&gt;"",VLOOKUP(C158,REFDATA_SUBM,2,0),"")</f>
        <v>2.3 - support for training of advisors</v>
      </c>
      <c r="E158" s="30" t="s">
        <v>353</v>
      </c>
      <c r="F158" s="30" t="str">
        <f aca="false">IF(E158&lt;&gt;"",E158&amp;" - "&amp;VLOOKUP(E158,REFDATA_IND,2,0),"")</f>
        <v>O14 - Number of advisor trained</v>
      </c>
      <c r="G158" s="30"/>
      <c r="H158" s="30"/>
      <c r="I158" s="30"/>
      <c r="J158" s="75" t="s">
        <v>13</v>
      </c>
      <c r="K158" s="34" t="s">
        <v>50</v>
      </c>
      <c r="L158" s="22"/>
      <c r="M158" s="23"/>
      <c r="O158" s="28" t="str">
        <f aca="false">E158&amp;"_"&amp;A158&amp;"_"&amp;C158</f>
        <v>O14_M02_P6_6B_M02.3</v>
      </c>
      <c r="P158" s="28" t="n">
        <f aca="false">L158</f>
        <v>0</v>
      </c>
    </row>
    <row r="159" s="28" customFormat="true" ht="15" hidden="true" customHeight="false" outlineLevel="0" collapsed="false">
      <c r="A159" s="28" t="str">
        <f aca="false">B159&amp;"_"&amp;J159&amp;"_"&amp;K159</f>
        <v>M02_P6_6C</v>
      </c>
      <c r="B159" s="71" t="s">
        <v>57</v>
      </c>
      <c r="C159" s="76" t="s">
        <v>112</v>
      </c>
      <c r="D159" s="38" t="str">
        <f aca="false">IF(C159&lt;&gt;"",VLOOKUP(C159,REFDATA_SUBM,2,0),"")</f>
        <v>2.3 - support for training of advisors</v>
      </c>
      <c r="E159" s="38" t="s">
        <v>353</v>
      </c>
      <c r="F159" s="38" t="str">
        <f aca="false">IF(E159&lt;&gt;"",E159&amp;" - "&amp;VLOOKUP(E159,REFDATA_IND,2,0),"")</f>
        <v>O14 - Number of advisor trained</v>
      </c>
      <c r="G159" s="38"/>
      <c r="H159" s="38"/>
      <c r="I159" s="38"/>
      <c r="J159" s="73" t="s">
        <v>13</v>
      </c>
      <c r="K159" s="34" t="s">
        <v>52</v>
      </c>
      <c r="L159" s="22"/>
      <c r="M159" s="23"/>
      <c r="O159" s="28" t="str">
        <f aca="false">E159&amp;"_"&amp;A159&amp;"_"&amp;C159</f>
        <v>O14_M02_P6_6C_M02.3</v>
      </c>
      <c r="P159" s="28" t="n">
        <f aca="false">L159</f>
        <v>0</v>
      </c>
    </row>
    <row r="160" s="28" customFormat="true" ht="15" hidden="true" customHeight="false" outlineLevel="0" collapsed="false">
      <c r="A160" s="28" t="str">
        <f aca="false">B160&amp;"_"&amp;J160&amp;"_"&amp;K160</f>
        <v>M02_P2_2A</v>
      </c>
      <c r="B160" s="71" t="s">
        <v>57</v>
      </c>
      <c r="C160" s="77"/>
      <c r="D160" s="43" t="str">
        <f aca="false">IF(C160&lt;&gt;"",VLOOKUP(C160,REFDATA_SUBM,2,0),"")</f>
        <v/>
      </c>
      <c r="E160" s="43" t="s">
        <v>327</v>
      </c>
      <c r="F160" s="43" t="str">
        <f aca="false">IF(E160&lt;&gt;"",E160&amp;" - "&amp;VLOOKUP(E160,REFDATA_IND,2,0),"")</f>
        <v>O1 - Total public expenditure</v>
      </c>
      <c r="G160" s="43"/>
      <c r="H160" s="43"/>
      <c r="I160" s="43"/>
      <c r="J160" s="74" t="s">
        <v>5</v>
      </c>
      <c r="K160" s="34" t="s">
        <v>24</v>
      </c>
      <c r="L160" s="22"/>
      <c r="M160" s="23" t="n">
        <f aca="false">SUM(L160:L172)</f>
        <v>0</v>
      </c>
      <c r="O160" s="28" t="str">
        <f aca="false">E160&amp;"_"&amp;A160&amp;"_"&amp;C160</f>
        <v>O1_M02_P2_2A_</v>
      </c>
      <c r="P160" s="28" t="n">
        <f aca="false">L160</f>
        <v>0</v>
      </c>
    </row>
    <row r="161" s="28" customFormat="true" ht="15" hidden="true" customHeight="false" outlineLevel="0" collapsed="false">
      <c r="A161" s="28" t="str">
        <f aca="false">B161&amp;"_"&amp;J161&amp;"_"&amp;K161</f>
        <v>M02_P2_2B</v>
      </c>
      <c r="B161" s="71" t="s">
        <v>57</v>
      </c>
      <c r="C161" s="72"/>
      <c r="D161" s="30" t="str">
        <f aca="false">IF(C161&lt;&gt;"",VLOOKUP(C161,REFDATA_SUBM,2,0),"")</f>
        <v/>
      </c>
      <c r="E161" s="30" t="s">
        <v>327</v>
      </c>
      <c r="F161" s="30" t="str">
        <f aca="false">IF(E161&lt;&gt;"",E161&amp;" - "&amp;VLOOKUP(E161,REFDATA_IND,2,0),"")</f>
        <v>O1 - Total public expenditure</v>
      </c>
      <c r="G161" s="30"/>
      <c r="H161" s="30"/>
      <c r="I161" s="30"/>
      <c r="J161" s="73" t="s">
        <v>5</v>
      </c>
      <c r="K161" s="34" t="s">
        <v>26</v>
      </c>
      <c r="L161" s="22"/>
      <c r="M161" s="23"/>
      <c r="O161" s="28" t="str">
        <f aca="false">E161&amp;"_"&amp;A161&amp;"_"&amp;C161</f>
        <v>O1_M02_P2_2B_</v>
      </c>
      <c r="P161" s="28" t="n">
        <f aca="false">L161</f>
        <v>0</v>
      </c>
    </row>
    <row r="162" s="28" customFormat="true" ht="15" hidden="true" customHeight="false" outlineLevel="0" collapsed="false">
      <c r="A162" s="28" t="str">
        <f aca="false">B162&amp;"_"&amp;J162&amp;"_"&amp;K162</f>
        <v>M02_P3_3A</v>
      </c>
      <c r="B162" s="71" t="s">
        <v>57</v>
      </c>
      <c r="C162" s="72"/>
      <c r="D162" s="30" t="str">
        <f aca="false">IF(C162&lt;&gt;"",VLOOKUP(C162,REFDATA_SUBM,2,0),"")</f>
        <v/>
      </c>
      <c r="E162" s="30" t="s">
        <v>327</v>
      </c>
      <c r="F162" s="30" t="str">
        <f aca="false">IF(E162&lt;&gt;"",E162&amp;" - "&amp;VLOOKUP(E162,REFDATA_IND,2,0),"")</f>
        <v>O1 - Total public expenditure</v>
      </c>
      <c r="G162" s="30"/>
      <c r="H162" s="30"/>
      <c r="I162" s="30"/>
      <c r="J162" s="74" t="s">
        <v>7</v>
      </c>
      <c r="K162" s="34" t="s">
        <v>28</v>
      </c>
      <c r="L162" s="22"/>
      <c r="M162" s="23"/>
      <c r="O162" s="28" t="str">
        <f aca="false">E162&amp;"_"&amp;A162&amp;"_"&amp;C162</f>
        <v>O1_M02_P3_3A_</v>
      </c>
      <c r="P162" s="28" t="n">
        <f aca="false">L162</f>
        <v>0</v>
      </c>
    </row>
    <row r="163" s="28" customFormat="true" ht="15" hidden="true" customHeight="false" outlineLevel="0" collapsed="false">
      <c r="A163" s="28" t="str">
        <f aca="false">B163&amp;"_"&amp;J163&amp;"_"&amp;K163</f>
        <v>M02_P3_3B</v>
      </c>
      <c r="B163" s="71" t="s">
        <v>57</v>
      </c>
      <c r="C163" s="72"/>
      <c r="D163" s="30" t="str">
        <f aca="false">IF(C163&lt;&gt;"",VLOOKUP(C163,REFDATA_SUBM,2,0),"")</f>
        <v/>
      </c>
      <c r="E163" s="30" t="s">
        <v>327</v>
      </c>
      <c r="F163" s="30" t="str">
        <f aca="false">IF(E163&lt;&gt;"",E163&amp;" - "&amp;VLOOKUP(E163,REFDATA_IND,2,0),"")</f>
        <v>O1 - Total public expenditure</v>
      </c>
      <c r="G163" s="30"/>
      <c r="H163" s="30"/>
      <c r="I163" s="30"/>
      <c r="J163" s="73" t="s">
        <v>7</v>
      </c>
      <c r="K163" s="34" t="s">
        <v>30</v>
      </c>
      <c r="L163" s="22"/>
      <c r="M163" s="23"/>
      <c r="O163" s="28" t="str">
        <f aca="false">E163&amp;"_"&amp;A163&amp;"_"&amp;C163</f>
        <v>O1_M02_P3_3B_</v>
      </c>
      <c r="P163" s="28" t="n">
        <f aca="false">L163</f>
        <v>0</v>
      </c>
    </row>
    <row r="164" s="28" customFormat="true" ht="15" hidden="true" customHeight="false" outlineLevel="0" collapsed="false">
      <c r="A164" s="28" t="str">
        <f aca="false">B164&amp;"_"&amp;J164&amp;"_"&amp;K164</f>
        <v>M02_P4_</v>
      </c>
      <c r="B164" s="71" t="s">
        <v>57</v>
      </c>
      <c r="C164" s="72"/>
      <c r="D164" s="30" t="str">
        <f aca="false">IF(C164&lt;&gt;"",VLOOKUP(C164,REFDATA_SUBM,2,0),"")</f>
        <v/>
      </c>
      <c r="E164" s="30" t="s">
        <v>327</v>
      </c>
      <c r="F164" s="30" t="str">
        <f aca="false">IF(E164&lt;&gt;"",E164&amp;" - "&amp;VLOOKUP(E164,REFDATA_IND,2,0),"")</f>
        <v>O1 - Total public expenditure</v>
      </c>
      <c r="G164" s="30"/>
      <c r="H164" s="30"/>
      <c r="I164" s="30"/>
      <c r="J164" s="34" t="s">
        <v>9</v>
      </c>
      <c r="K164" s="34"/>
      <c r="L164" s="22"/>
      <c r="M164" s="23"/>
      <c r="O164" s="28" t="str">
        <f aca="false">E164&amp;"_"&amp;A164&amp;"_"&amp;C164</f>
        <v>O1_M02_P4__</v>
      </c>
      <c r="P164" s="28" t="n">
        <f aca="false">L164</f>
        <v>0</v>
      </c>
    </row>
    <row r="165" s="28" customFormat="true" ht="15" hidden="true" customHeight="false" outlineLevel="0" collapsed="false">
      <c r="A165" s="28" t="str">
        <f aca="false">B165&amp;"_"&amp;J165&amp;"_"&amp;K165</f>
        <v>M02_P5_5A</v>
      </c>
      <c r="B165" s="71" t="s">
        <v>57</v>
      </c>
      <c r="C165" s="72"/>
      <c r="D165" s="30" t="str">
        <f aca="false">IF(C165&lt;&gt;"",VLOOKUP(C165,REFDATA_SUBM,2,0),"")</f>
        <v/>
      </c>
      <c r="E165" s="30" t="s">
        <v>327</v>
      </c>
      <c r="F165" s="30" t="str">
        <f aca="false">IF(E165&lt;&gt;"",E165&amp;" - "&amp;VLOOKUP(E165,REFDATA_IND,2,0),"")</f>
        <v>O1 - Total public expenditure</v>
      </c>
      <c r="G165" s="30"/>
      <c r="H165" s="30"/>
      <c r="I165" s="30"/>
      <c r="J165" s="74" t="s">
        <v>11</v>
      </c>
      <c r="K165" s="34" t="s">
        <v>38</v>
      </c>
      <c r="L165" s="22"/>
      <c r="M165" s="23"/>
      <c r="O165" s="28" t="str">
        <f aca="false">E165&amp;"_"&amp;A165&amp;"_"&amp;C165</f>
        <v>O1_M02_P5_5A_</v>
      </c>
      <c r="P165" s="28" t="n">
        <f aca="false">L165</f>
        <v>0</v>
      </c>
    </row>
    <row r="166" s="28" customFormat="true" ht="15" hidden="true" customHeight="false" outlineLevel="0" collapsed="false">
      <c r="A166" s="28" t="str">
        <f aca="false">B166&amp;"_"&amp;J166&amp;"_"&amp;K166</f>
        <v>M02_P5_5B</v>
      </c>
      <c r="B166" s="71" t="s">
        <v>57</v>
      </c>
      <c r="C166" s="72"/>
      <c r="D166" s="30" t="str">
        <f aca="false">IF(C166&lt;&gt;"",VLOOKUP(C166,REFDATA_SUBM,2,0),"")</f>
        <v/>
      </c>
      <c r="E166" s="30" t="s">
        <v>327</v>
      </c>
      <c r="F166" s="30" t="str">
        <f aca="false">IF(E166&lt;&gt;"",E166&amp;" - "&amp;VLOOKUP(E166,REFDATA_IND,2,0),"")</f>
        <v>O1 - Total public expenditure</v>
      </c>
      <c r="G166" s="30"/>
      <c r="H166" s="30"/>
      <c r="I166" s="30"/>
      <c r="J166" s="75" t="s">
        <v>11</v>
      </c>
      <c r="K166" s="34" t="s">
        <v>40</v>
      </c>
      <c r="L166" s="22"/>
      <c r="M166" s="23"/>
      <c r="O166" s="28" t="str">
        <f aca="false">E166&amp;"_"&amp;A166&amp;"_"&amp;C166</f>
        <v>O1_M02_P5_5B_</v>
      </c>
      <c r="P166" s="28" t="n">
        <f aca="false">L166</f>
        <v>0</v>
      </c>
    </row>
    <row r="167" s="28" customFormat="true" ht="15" hidden="true" customHeight="false" outlineLevel="0" collapsed="false">
      <c r="A167" s="28" t="str">
        <f aca="false">B167&amp;"_"&amp;J167&amp;"_"&amp;K167</f>
        <v>M02_P5_5C</v>
      </c>
      <c r="B167" s="71" t="s">
        <v>57</v>
      </c>
      <c r="C167" s="72"/>
      <c r="D167" s="30" t="str">
        <f aca="false">IF(C167&lt;&gt;"",VLOOKUP(C167,REFDATA_SUBM,2,0),"")</f>
        <v/>
      </c>
      <c r="E167" s="30" t="s">
        <v>327</v>
      </c>
      <c r="F167" s="30" t="str">
        <f aca="false">IF(E167&lt;&gt;"",E167&amp;" - "&amp;VLOOKUP(E167,REFDATA_IND,2,0),"")</f>
        <v>O1 - Total public expenditure</v>
      </c>
      <c r="G167" s="30"/>
      <c r="H167" s="30"/>
      <c r="I167" s="30"/>
      <c r="J167" s="75" t="s">
        <v>11</v>
      </c>
      <c r="K167" s="34" t="s">
        <v>42</v>
      </c>
      <c r="L167" s="22"/>
      <c r="M167" s="23"/>
      <c r="O167" s="28" t="str">
        <f aca="false">E167&amp;"_"&amp;A167&amp;"_"&amp;C167</f>
        <v>O1_M02_P5_5C_</v>
      </c>
      <c r="P167" s="28" t="n">
        <f aca="false">L167</f>
        <v>0</v>
      </c>
    </row>
    <row r="168" s="28" customFormat="true" ht="15" hidden="true" customHeight="false" outlineLevel="0" collapsed="false">
      <c r="A168" s="28" t="str">
        <f aca="false">B168&amp;"_"&amp;J168&amp;"_"&amp;K168</f>
        <v>M02_P5_5D</v>
      </c>
      <c r="B168" s="71" t="s">
        <v>57</v>
      </c>
      <c r="C168" s="72"/>
      <c r="D168" s="30" t="str">
        <f aca="false">IF(C168&lt;&gt;"",VLOOKUP(C168,REFDATA_SUBM,2,0),"")</f>
        <v/>
      </c>
      <c r="E168" s="30" t="s">
        <v>327</v>
      </c>
      <c r="F168" s="30" t="str">
        <f aca="false">IF(E168&lt;&gt;"",E168&amp;" - "&amp;VLOOKUP(E168,REFDATA_IND,2,0),"")</f>
        <v>O1 - Total public expenditure</v>
      </c>
      <c r="G168" s="30"/>
      <c r="H168" s="30"/>
      <c r="I168" s="30"/>
      <c r="J168" s="75" t="s">
        <v>11</v>
      </c>
      <c r="K168" s="34" t="s">
        <v>44</v>
      </c>
      <c r="L168" s="22"/>
      <c r="M168" s="23"/>
      <c r="O168" s="28" t="str">
        <f aca="false">E168&amp;"_"&amp;A168&amp;"_"&amp;C168</f>
        <v>O1_M02_P5_5D_</v>
      </c>
      <c r="P168" s="28" t="n">
        <f aca="false">L168</f>
        <v>0</v>
      </c>
    </row>
    <row r="169" s="28" customFormat="true" ht="15" hidden="true" customHeight="false" outlineLevel="0" collapsed="false">
      <c r="A169" s="28" t="str">
        <f aca="false">B169&amp;"_"&amp;J169&amp;"_"&amp;K169</f>
        <v>M02_P5_5E</v>
      </c>
      <c r="B169" s="71" t="s">
        <v>57</v>
      </c>
      <c r="C169" s="72"/>
      <c r="D169" s="30" t="str">
        <f aca="false">IF(C169&lt;&gt;"",VLOOKUP(C169,REFDATA_SUBM,2,0),"")</f>
        <v/>
      </c>
      <c r="E169" s="30" t="s">
        <v>327</v>
      </c>
      <c r="F169" s="30" t="str">
        <f aca="false">IF(E169&lt;&gt;"",E169&amp;" - "&amp;VLOOKUP(E169,REFDATA_IND,2,0),"")</f>
        <v>O1 - Total public expenditure</v>
      </c>
      <c r="G169" s="30"/>
      <c r="H169" s="30"/>
      <c r="I169" s="30"/>
      <c r="J169" s="73" t="s">
        <v>11</v>
      </c>
      <c r="K169" s="34" t="s">
        <v>46</v>
      </c>
      <c r="L169" s="22"/>
      <c r="M169" s="23"/>
      <c r="O169" s="28" t="str">
        <f aca="false">E169&amp;"_"&amp;A169&amp;"_"&amp;C169</f>
        <v>O1_M02_P5_5E_</v>
      </c>
      <c r="P169" s="28" t="n">
        <f aca="false">L169</f>
        <v>0</v>
      </c>
    </row>
    <row r="170" s="28" customFormat="true" ht="15" hidden="true" customHeight="false" outlineLevel="0" collapsed="false">
      <c r="A170" s="28" t="str">
        <f aca="false">B170&amp;"_"&amp;J170&amp;"_"&amp;K170</f>
        <v>M02_P6_6A</v>
      </c>
      <c r="B170" s="71" t="s">
        <v>57</v>
      </c>
      <c r="C170" s="72"/>
      <c r="D170" s="30" t="str">
        <f aca="false">IF(C170&lt;&gt;"",VLOOKUP(C170,REFDATA_SUBM,2,0),"")</f>
        <v/>
      </c>
      <c r="E170" s="30" t="s">
        <v>327</v>
      </c>
      <c r="F170" s="30" t="str">
        <f aca="false">IF(E170&lt;&gt;"",E170&amp;" - "&amp;VLOOKUP(E170,REFDATA_IND,2,0),"")</f>
        <v>O1 - Total public expenditure</v>
      </c>
      <c r="G170" s="30"/>
      <c r="H170" s="30"/>
      <c r="I170" s="30"/>
      <c r="J170" s="74" t="s">
        <v>13</v>
      </c>
      <c r="K170" s="34" t="s">
        <v>48</v>
      </c>
      <c r="L170" s="22"/>
      <c r="M170" s="23"/>
      <c r="O170" s="28" t="str">
        <f aca="false">E170&amp;"_"&amp;A170&amp;"_"&amp;C170</f>
        <v>O1_M02_P6_6A_</v>
      </c>
      <c r="P170" s="28" t="n">
        <f aca="false">L170</f>
        <v>0</v>
      </c>
    </row>
    <row r="171" s="28" customFormat="true" ht="15" hidden="true" customHeight="false" outlineLevel="0" collapsed="false">
      <c r="A171" s="28" t="str">
        <f aca="false">B171&amp;"_"&amp;J171&amp;"_"&amp;K171</f>
        <v>M02_P6_6B</v>
      </c>
      <c r="B171" s="71" t="s">
        <v>57</v>
      </c>
      <c r="C171" s="72"/>
      <c r="D171" s="30" t="str">
        <f aca="false">IF(C171&lt;&gt;"",VLOOKUP(C171,REFDATA_SUBM,2,0),"")</f>
        <v/>
      </c>
      <c r="E171" s="30" t="s">
        <v>327</v>
      </c>
      <c r="F171" s="30" t="str">
        <f aca="false">IF(E171&lt;&gt;"",E171&amp;" - "&amp;VLOOKUP(E171,REFDATA_IND,2,0),"")</f>
        <v>O1 - Total public expenditure</v>
      </c>
      <c r="G171" s="30"/>
      <c r="H171" s="30"/>
      <c r="I171" s="30"/>
      <c r="J171" s="75" t="s">
        <v>13</v>
      </c>
      <c r="K171" s="34" t="s">
        <v>50</v>
      </c>
      <c r="L171" s="22"/>
      <c r="M171" s="23"/>
      <c r="O171" s="28" t="str">
        <f aca="false">E171&amp;"_"&amp;A171&amp;"_"&amp;C171</f>
        <v>O1_M02_P6_6B_</v>
      </c>
      <c r="P171" s="28" t="n">
        <f aca="false">L171</f>
        <v>0</v>
      </c>
    </row>
    <row r="172" s="28" customFormat="true" ht="15" hidden="true" customHeight="false" outlineLevel="0" collapsed="false">
      <c r="A172" s="28" t="str">
        <f aca="false">B172&amp;"_"&amp;J172&amp;"_"&amp;K172</f>
        <v>M02_P6_6C</v>
      </c>
      <c r="B172" s="78" t="s">
        <v>57</v>
      </c>
      <c r="C172" s="76"/>
      <c r="D172" s="38" t="str">
        <f aca="false">IF(C172&lt;&gt;"",VLOOKUP(C172,REFDATA_SUBM,2,0),"")</f>
        <v/>
      </c>
      <c r="E172" s="38" t="s">
        <v>327</v>
      </c>
      <c r="F172" s="38" t="str">
        <f aca="false">IF(E172&lt;&gt;"",E172&amp;" - "&amp;VLOOKUP(E172,REFDATA_IND,2,0),"")</f>
        <v>O1 - Total public expenditure</v>
      </c>
      <c r="G172" s="38"/>
      <c r="H172" s="38"/>
      <c r="I172" s="38"/>
      <c r="J172" s="73" t="s">
        <v>13</v>
      </c>
      <c r="K172" s="34" t="s">
        <v>52</v>
      </c>
      <c r="L172" s="22"/>
      <c r="M172" s="23"/>
      <c r="O172" s="28" t="str">
        <f aca="false">E172&amp;"_"&amp;A172&amp;"_"&amp;C172</f>
        <v>O1_M02_P6_6C_</v>
      </c>
      <c r="P172" s="28" t="n">
        <f aca="false">L172</f>
        <v>0</v>
      </c>
    </row>
    <row r="173" s="28" customFormat="true" ht="15" hidden="false" customHeight="false" outlineLevel="0" collapsed="false">
      <c r="A173" s="28" t="str">
        <f aca="false">B173&amp;"_"&amp;J173&amp;"_"&amp;K173</f>
        <v>M04_P2_2A</v>
      </c>
      <c r="B173" s="71" t="s">
        <v>61</v>
      </c>
      <c r="C173" s="77" t="s">
        <v>118</v>
      </c>
      <c r="D173" s="43" t="str">
        <f aca="false">IF(C173&lt;&gt;"",VLOOKUP(C173,REFDATA_SUBM,2,0),"")</f>
        <v>4.1 - support for investments in agricultural holdings</v>
      </c>
      <c r="E173" s="43" t="s">
        <v>331</v>
      </c>
      <c r="F173" s="43" t="str">
        <f aca="false">IF(E173&lt;&gt;"",E173&amp;" - "&amp;VLOOKUP(E173,REFDATA_IND,2,0),"")</f>
        <v>O3 - Number of actions/operations supported</v>
      </c>
      <c r="G173" s="43"/>
      <c r="H173" s="43"/>
      <c r="I173" s="43"/>
      <c r="J173" s="74" t="s">
        <v>5</v>
      </c>
      <c r="K173" s="34" t="s">
        <v>24</v>
      </c>
      <c r="L173" s="27"/>
      <c r="M173" s="23" t="n">
        <f aca="false">SUM(L173:L185)</f>
        <v>0</v>
      </c>
      <c r="O173" s="28" t="str">
        <f aca="false">E173&amp;"_"&amp;A173&amp;"_"&amp;C173</f>
        <v>O3_M04_P2_2A_M04.1</v>
      </c>
      <c r="P173" s="28" t="n">
        <f aca="false">L173</f>
        <v>0</v>
      </c>
    </row>
    <row r="174" s="28" customFormat="true" ht="15" hidden="true" customHeight="false" outlineLevel="0" collapsed="false">
      <c r="A174" s="28" t="str">
        <f aca="false">B174&amp;"_"&amp;J174&amp;"_"&amp;K174</f>
        <v>M04_P2_2B</v>
      </c>
      <c r="B174" s="71" t="s">
        <v>61</v>
      </c>
      <c r="C174" s="72" t="s">
        <v>118</v>
      </c>
      <c r="D174" s="30" t="str">
        <f aca="false">IF(C174&lt;&gt;"",VLOOKUP(C174,REFDATA_SUBM,2,0),"")</f>
        <v>4.1 - support for investments in agricultural holdings</v>
      </c>
      <c r="E174" s="30" t="s">
        <v>331</v>
      </c>
      <c r="F174" s="30" t="str">
        <f aca="false">IF(E174&lt;&gt;"",E174&amp;" - "&amp;VLOOKUP(E174,REFDATA_IND,2,0),"")</f>
        <v>O3 - Number of actions/operations supported</v>
      </c>
      <c r="G174" s="30"/>
      <c r="H174" s="30"/>
      <c r="I174" s="30"/>
      <c r="J174" s="73" t="s">
        <v>5</v>
      </c>
      <c r="K174" s="34" t="s">
        <v>26</v>
      </c>
      <c r="L174" s="22"/>
      <c r="M174" s="23"/>
      <c r="O174" s="28" t="str">
        <f aca="false">E174&amp;"_"&amp;A174&amp;"_"&amp;C174</f>
        <v>O3_M04_P2_2B_M04.1</v>
      </c>
      <c r="P174" s="28" t="n">
        <f aca="false">L174</f>
        <v>0</v>
      </c>
    </row>
    <row r="175" s="28" customFormat="true" ht="15" hidden="true" customHeight="false" outlineLevel="0" collapsed="false">
      <c r="A175" s="28" t="str">
        <f aca="false">B175&amp;"_"&amp;J175&amp;"_"&amp;K175</f>
        <v>M04_P3_3A</v>
      </c>
      <c r="B175" s="71" t="s">
        <v>61</v>
      </c>
      <c r="C175" s="72" t="s">
        <v>118</v>
      </c>
      <c r="D175" s="30" t="str">
        <f aca="false">IF(C175&lt;&gt;"",VLOOKUP(C175,REFDATA_SUBM,2,0),"")</f>
        <v>4.1 - support for investments in agricultural holdings</v>
      </c>
      <c r="E175" s="30" t="s">
        <v>331</v>
      </c>
      <c r="F175" s="30" t="str">
        <f aca="false">IF(E175&lt;&gt;"",E175&amp;" - "&amp;VLOOKUP(E175,REFDATA_IND,2,0),"")</f>
        <v>O3 - Number of actions/operations supported</v>
      </c>
      <c r="G175" s="30"/>
      <c r="H175" s="30"/>
      <c r="I175" s="30"/>
      <c r="J175" s="74" t="s">
        <v>7</v>
      </c>
      <c r="K175" s="34" t="s">
        <v>28</v>
      </c>
      <c r="L175" s="22"/>
      <c r="M175" s="23"/>
      <c r="O175" s="28" t="str">
        <f aca="false">E175&amp;"_"&amp;A175&amp;"_"&amp;C175</f>
        <v>O3_M04_P3_3A_M04.1</v>
      </c>
      <c r="P175" s="28" t="n">
        <f aca="false">L175</f>
        <v>0</v>
      </c>
    </row>
    <row r="176" s="28" customFormat="true" ht="15" hidden="true" customHeight="false" outlineLevel="0" collapsed="false">
      <c r="A176" s="28" t="str">
        <f aca="false">B176&amp;"_"&amp;J176&amp;"_"&amp;K176</f>
        <v>M04_P3_3B</v>
      </c>
      <c r="B176" s="71" t="s">
        <v>61</v>
      </c>
      <c r="C176" s="72" t="s">
        <v>118</v>
      </c>
      <c r="D176" s="30" t="str">
        <f aca="false">IF(C176&lt;&gt;"",VLOOKUP(C176,REFDATA_SUBM,2,0),"")</f>
        <v>4.1 - support for investments in agricultural holdings</v>
      </c>
      <c r="E176" s="30" t="s">
        <v>331</v>
      </c>
      <c r="F176" s="30" t="str">
        <f aca="false">IF(E176&lt;&gt;"",E176&amp;" - "&amp;VLOOKUP(E176,REFDATA_IND,2,0),"")</f>
        <v>O3 - Number of actions/operations supported</v>
      </c>
      <c r="G176" s="30"/>
      <c r="H176" s="30"/>
      <c r="I176" s="30"/>
      <c r="J176" s="73" t="s">
        <v>7</v>
      </c>
      <c r="K176" s="34" t="s">
        <v>30</v>
      </c>
      <c r="L176" s="22"/>
      <c r="M176" s="23"/>
      <c r="O176" s="28" t="str">
        <f aca="false">E176&amp;"_"&amp;A176&amp;"_"&amp;C176</f>
        <v>O3_M04_P3_3B_M04.1</v>
      </c>
      <c r="P176" s="28" t="n">
        <f aca="false">L176</f>
        <v>0</v>
      </c>
    </row>
    <row r="177" s="28" customFormat="true" ht="15" hidden="true" customHeight="false" outlineLevel="0" collapsed="false">
      <c r="A177" s="28" t="str">
        <f aca="false">B177&amp;"_"&amp;J177&amp;"_"&amp;K177</f>
        <v>M04_P4_</v>
      </c>
      <c r="B177" s="71" t="s">
        <v>61</v>
      </c>
      <c r="C177" s="72" t="s">
        <v>118</v>
      </c>
      <c r="D177" s="30" t="str">
        <f aca="false">IF(C177&lt;&gt;"",VLOOKUP(C177,REFDATA_SUBM,2,0),"")</f>
        <v>4.1 - support for investments in agricultural holdings</v>
      </c>
      <c r="E177" s="30" t="s">
        <v>331</v>
      </c>
      <c r="F177" s="30" t="str">
        <f aca="false">IF(E177&lt;&gt;"",E177&amp;" - "&amp;VLOOKUP(E177,REFDATA_IND,2,0),"")</f>
        <v>O3 - Number of actions/operations supported</v>
      </c>
      <c r="G177" s="30"/>
      <c r="H177" s="30"/>
      <c r="I177" s="30"/>
      <c r="J177" s="34" t="s">
        <v>9</v>
      </c>
      <c r="K177" s="34"/>
      <c r="L177" s="22"/>
      <c r="M177" s="23"/>
      <c r="O177" s="28" t="str">
        <f aca="false">E177&amp;"_"&amp;A177&amp;"_"&amp;C177</f>
        <v>O3_M04_P4__M04.1</v>
      </c>
      <c r="P177" s="28" t="n">
        <f aca="false">L177</f>
        <v>0</v>
      </c>
    </row>
    <row r="178" s="28" customFormat="true" ht="15" hidden="true" customHeight="false" outlineLevel="0" collapsed="false">
      <c r="A178" s="28" t="str">
        <f aca="false">B178&amp;"_"&amp;J178&amp;"_"&amp;K178</f>
        <v>M04_P5_5A</v>
      </c>
      <c r="B178" s="71" t="s">
        <v>61</v>
      </c>
      <c r="C178" s="72" t="s">
        <v>118</v>
      </c>
      <c r="D178" s="30" t="str">
        <f aca="false">IF(C178&lt;&gt;"",VLOOKUP(C178,REFDATA_SUBM,2,0),"")</f>
        <v>4.1 - support for investments in agricultural holdings</v>
      </c>
      <c r="E178" s="30" t="s">
        <v>331</v>
      </c>
      <c r="F178" s="30" t="str">
        <f aca="false">IF(E178&lt;&gt;"",E178&amp;" - "&amp;VLOOKUP(E178,REFDATA_IND,2,0),"")</f>
        <v>O3 - Number of actions/operations supported</v>
      </c>
      <c r="G178" s="30"/>
      <c r="H178" s="30"/>
      <c r="I178" s="30"/>
      <c r="J178" s="74" t="s">
        <v>11</v>
      </c>
      <c r="K178" s="34" t="s">
        <v>38</v>
      </c>
      <c r="L178" s="22"/>
      <c r="M178" s="23"/>
      <c r="O178" s="28" t="str">
        <f aca="false">E178&amp;"_"&amp;A178&amp;"_"&amp;C178</f>
        <v>O3_M04_P5_5A_M04.1</v>
      </c>
      <c r="P178" s="28" t="n">
        <f aca="false">L178</f>
        <v>0</v>
      </c>
    </row>
    <row r="179" s="28" customFormat="true" ht="15" hidden="true" customHeight="false" outlineLevel="0" collapsed="false">
      <c r="A179" s="28" t="str">
        <f aca="false">B179&amp;"_"&amp;J179&amp;"_"&amp;K179</f>
        <v>M04_P5_5B</v>
      </c>
      <c r="B179" s="71" t="s">
        <v>61</v>
      </c>
      <c r="C179" s="72" t="s">
        <v>118</v>
      </c>
      <c r="D179" s="30" t="str">
        <f aca="false">IF(C179&lt;&gt;"",VLOOKUP(C179,REFDATA_SUBM,2,0),"")</f>
        <v>4.1 - support for investments in agricultural holdings</v>
      </c>
      <c r="E179" s="30" t="s">
        <v>331</v>
      </c>
      <c r="F179" s="30" t="str">
        <f aca="false">IF(E179&lt;&gt;"",E179&amp;" - "&amp;VLOOKUP(E179,REFDATA_IND,2,0),"")</f>
        <v>O3 - Number of actions/operations supported</v>
      </c>
      <c r="G179" s="30"/>
      <c r="H179" s="30"/>
      <c r="I179" s="30"/>
      <c r="J179" s="75" t="s">
        <v>11</v>
      </c>
      <c r="K179" s="34" t="s">
        <v>40</v>
      </c>
      <c r="L179" s="22"/>
      <c r="M179" s="23"/>
      <c r="O179" s="28" t="str">
        <f aca="false">E179&amp;"_"&amp;A179&amp;"_"&amp;C179</f>
        <v>O3_M04_P5_5B_M04.1</v>
      </c>
      <c r="P179" s="28" t="n">
        <f aca="false">L179</f>
        <v>0</v>
      </c>
    </row>
    <row r="180" s="28" customFormat="true" ht="15" hidden="true" customHeight="false" outlineLevel="0" collapsed="false">
      <c r="A180" s="28" t="str">
        <f aca="false">B180&amp;"_"&amp;J180&amp;"_"&amp;K180</f>
        <v>M04_P5_5C</v>
      </c>
      <c r="B180" s="71" t="s">
        <v>61</v>
      </c>
      <c r="C180" s="72" t="s">
        <v>118</v>
      </c>
      <c r="D180" s="30" t="str">
        <f aca="false">IF(C180&lt;&gt;"",VLOOKUP(C180,REFDATA_SUBM,2,0),"")</f>
        <v>4.1 - support for investments in agricultural holdings</v>
      </c>
      <c r="E180" s="30" t="s">
        <v>331</v>
      </c>
      <c r="F180" s="30" t="str">
        <f aca="false">IF(E180&lt;&gt;"",E180&amp;" - "&amp;VLOOKUP(E180,REFDATA_IND,2,0),"")</f>
        <v>O3 - Number of actions/operations supported</v>
      </c>
      <c r="G180" s="30"/>
      <c r="H180" s="30"/>
      <c r="I180" s="30"/>
      <c r="J180" s="75" t="s">
        <v>11</v>
      </c>
      <c r="K180" s="34" t="s">
        <v>42</v>
      </c>
      <c r="L180" s="22"/>
      <c r="M180" s="23"/>
      <c r="O180" s="28" t="str">
        <f aca="false">E180&amp;"_"&amp;A180&amp;"_"&amp;C180</f>
        <v>O3_M04_P5_5C_M04.1</v>
      </c>
      <c r="P180" s="28" t="n">
        <f aca="false">L180</f>
        <v>0</v>
      </c>
    </row>
    <row r="181" s="28" customFormat="true" ht="15" hidden="true" customHeight="false" outlineLevel="0" collapsed="false">
      <c r="A181" s="28" t="str">
        <f aca="false">B181&amp;"_"&amp;J181&amp;"_"&amp;K181</f>
        <v>M04_P5_5D</v>
      </c>
      <c r="B181" s="71" t="s">
        <v>61</v>
      </c>
      <c r="C181" s="72" t="s">
        <v>118</v>
      </c>
      <c r="D181" s="30" t="str">
        <f aca="false">IF(C181&lt;&gt;"",VLOOKUP(C181,REFDATA_SUBM,2,0),"")</f>
        <v>4.1 - support for investments in agricultural holdings</v>
      </c>
      <c r="E181" s="30" t="s">
        <v>331</v>
      </c>
      <c r="F181" s="30" t="str">
        <f aca="false">IF(E181&lt;&gt;"",E181&amp;" - "&amp;VLOOKUP(E181,REFDATA_IND,2,0),"")</f>
        <v>O3 - Number of actions/operations supported</v>
      </c>
      <c r="G181" s="30"/>
      <c r="H181" s="30"/>
      <c r="I181" s="30"/>
      <c r="J181" s="75" t="s">
        <v>11</v>
      </c>
      <c r="K181" s="34" t="s">
        <v>44</v>
      </c>
      <c r="L181" s="22"/>
      <c r="M181" s="23"/>
      <c r="O181" s="28" t="str">
        <f aca="false">E181&amp;"_"&amp;A181&amp;"_"&amp;C181</f>
        <v>O3_M04_P5_5D_M04.1</v>
      </c>
      <c r="P181" s="28" t="n">
        <f aca="false">L181</f>
        <v>0</v>
      </c>
    </row>
    <row r="182" s="28" customFormat="true" ht="15" hidden="true" customHeight="false" outlineLevel="0" collapsed="false">
      <c r="A182" s="28" t="str">
        <f aca="false">B182&amp;"_"&amp;J182&amp;"_"&amp;K182</f>
        <v>M04_P5_5E</v>
      </c>
      <c r="B182" s="71" t="s">
        <v>61</v>
      </c>
      <c r="C182" s="72" t="s">
        <v>118</v>
      </c>
      <c r="D182" s="30" t="str">
        <f aca="false">IF(C182&lt;&gt;"",VLOOKUP(C182,REFDATA_SUBM,2,0),"")</f>
        <v>4.1 - support for investments in agricultural holdings</v>
      </c>
      <c r="E182" s="30" t="s">
        <v>331</v>
      </c>
      <c r="F182" s="30" t="str">
        <f aca="false">IF(E182&lt;&gt;"",E182&amp;" - "&amp;VLOOKUP(E182,REFDATA_IND,2,0),"")</f>
        <v>O3 - Number of actions/operations supported</v>
      </c>
      <c r="G182" s="30"/>
      <c r="H182" s="30"/>
      <c r="I182" s="30"/>
      <c r="J182" s="73" t="s">
        <v>11</v>
      </c>
      <c r="K182" s="34" t="s">
        <v>46</v>
      </c>
      <c r="L182" s="22"/>
      <c r="M182" s="23"/>
      <c r="O182" s="28" t="str">
        <f aca="false">E182&amp;"_"&amp;A182&amp;"_"&amp;C182</f>
        <v>O3_M04_P5_5E_M04.1</v>
      </c>
      <c r="P182" s="28" t="n">
        <f aca="false">L182</f>
        <v>0</v>
      </c>
    </row>
    <row r="183" s="28" customFormat="true" ht="15" hidden="true" customHeight="false" outlineLevel="0" collapsed="false">
      <c r="A183" s="28" t="str">
        <f aca="false">B183&amp;"_"&amp;J183&amp;"_"&amp;K183</f>
        <v>M04_P6_6A</v>
      </c>
      <c r="B183" s="71" t="s">
        <v>61</v>
      </c>
      <c r="C183" s="72" t="s">
        <v>118</v>
      </c>
      <c r="D183" s="30" t="str">
        <f aca="false">IF(C183&lt;&gt;"",VLOOKUP(C183,REFDATA_SUBM,2,0),"")</f>
        <v>4.1 - support for investments in agricultural holdings</v>
      </c>
      <c r="E183" s="30" t="s">
        <v>331</v>
      </c>
      <c r="F183" s="30" t="str">
        <f aca="false">IF(E183&lt;&gt;"",E183&amp;" - "&amp;VLOOKUP(E183,REFDATA_IND,2,0),"")</f>
        <v>O3 - Number of actions/operations supported</v>
      </c>
      <c r="G183" s="30"/>
      <c r="H183" s="30"/>
      <c r="I183" s="30"/>
      <c r="J183" s="74" t="s">
        <v>13</v>
      </c>
      <c r="K183" s="34" t="s">
        <v>48</v>
      </c>
      <c r="L183" s="22"/>
      <c r="M183" s="23"/>
      <c r="O183" s="28" t="str">
        <f aca="false">E183&amp;"_"&amp;A183&amp;"_"&amp;C183</f>
        <v>O3_M04_P6_6A_M04.1</v>
      </c>
      <c r="P183" s="28" t="n">
        <f aca="false">L183</f>
        <v>0</v>
      </c>
    </row>
    <row r="184" s="28" customFormat="true" ht="15" hidden="true" customHeight="false" outlineLevel="0" collapsed="false">
      <c r="A184" s="28" t="str">
        <f aca="false">B184&amp;"_"&amp;J184&amp;"_"&amp;K184</f>
        <v>M04_P6_6B</v>
      </c>
      <c r="B184" s="71" t="s">
        <v>61</v>
      </c>
      <c r="C184" s="72" t="s">
        <v>118</v>
      </c>
      <c r="D184" s="30" t="str">
        <f aca="false">IF(C184&lt;&gt;"",VLOOKUP(C184,REFDATA_SUBM,2,0),"")</f>
        <v>4.1 - support for investments in agricultural holdings</v>
      </c>
      <c r="E184" s="30" t="s">
        <v>331</v>
      </c>
      <c r="F184" s="30" t="str">
        <f aca="false">IF(E184&lt;&gt;"",E184&amp;" - "&amp;VLOOKUP(E184,REFDATA_IND,2,0),"")</f>
        <v>O3 - Number of actions/operations supported</v>
      </c>
      <c r="G184" s="30"/>
      <c r="H184" s="30"/>
      <c r="I184" s="30"/>
      <c r="J184" s="75" t="s">
        <v>13</v>
      </c>
      <c r="K184" s="34" t="s">
        <v>50</v>
      </c>
      <c r="L184" s="22"/>
      <c r="M184" s="23"/>
      <c r="O184" s="28" t="str">
        <f aca="false">E184&amp;"_"&amp;A184&amp;"_"&amp;C184</f>
        <v>O3_M04_P6_6B_M04.1</v>
      </c>
      <c r="P184" s="28" t="n">
        <f aca="false">L184</f>
        <v>0</v>
      </c>
    </row>
    <row r="185" s="28" customFormat="true" ht="15" hidden="true" customHeight="false" outlineLevel="0" collapsed="false">
      <c r="A185" s="28" t="str">
        <f aca="false">B185&amp;"_"&amp;J185&amp;"_"&amp;K185</f>
        <v>M04_P6_6C</v>
      </c>
      <c r="B185" s="71" t="s">
        <v>61</v>
      </c>
      <c r="C185" s="76" t="s">
        <v>118</v>
      </c>
      <c r="D185" s="38" t="str">
        <f aca="false">IF(C185&lt;&gt;"",VLOOKUP(C185,REFDATA_SUBM,2,0),"")</f>
        <v>4.1 - support for investments in agricultural holdings</v>
      </c>
      <c r="E185" s="38" t="s">
        <v>331</v>
      </c>
      <c r="F185" s="38" t="str">
        <f aca="false">IF(E185&lt;&gt;"",E185&amp;" - "&amp;VLOOKUP(E185,REFDATA_IND,2,0),"")</f>
        <v>O3 - Number of actions/operations supported</v>
      </c>
      <c r="G185" s="38"/>
      <c r="H185" s="38"/>
      <c r="I185" s="38"/>
      <c r="J185" s="73" t="s">
        <v>13</v>
      </c>
      <c r="K185" s="34" t="s">
        <v>52</v>
      </c>
      <c r="L185" s="22"/>
      <c r="M185" s="23"/>
      <c r="O185" s="28" t="str">
        <f aca="false">E185&amp;"_"&amp;A185&amp;"_"&amp;C185</f>
        <v>O3_M04_P6_6C_M04.1</v>
      </c>
      <c r="P185" s="28" t="n">
        <f aca="false">L185</f>
        <v>0</v>
      </c>
    </row>
    <row r="186" s="28" customFormat="true" ht="15" hidden="false" customHeight="false" outlineLevel="0" collapsed="false">
      <c r="A186" s="28" t="str">
        <f aca="false">B186&amp;"_"&amp;J186&amp;"_"&amp;K186</f>
        <v>M04_P2_2A</v>
      </c>
      <c r="B186" s="71" t="s">
        <v>61</v>
      </c>
      <c r="C186" s="77" t="s">
        <v>120</v>
      </c>
      <c r="D186" s="43" t="str">
        <f aca="false">IF(C186&lt;&gt;"",VLOOKUP(C186,REFDATA_SUBM,2,0),"")</f>
        <v>4.2 - support for investments in processing/marketing and/or development of agricultural products</v>
      </c>
      <c r="E186" s="43" t="s">
        <v>331</v>
      </c>
      <c r="F186" s="43" t="str">
        <f aca="false">IF(E186&lt;&gt;"",E186&amp;" - "&amp;VLOOKUP(E186,REFDATA_IND,2,0),"")</f>
        <v>O3 - Number of actions/operations supported</v>
      </c>
      <c r="G186" s="43"/>
      <c r="H186" s="43"/>
      <c r="I186" s="43"/>
      <c r="J186" s="74" t="s">
        <v>5</v>
      </c>
      <c r="K186" s="34" t="s">
        <v>24</v>
      </c>
      <c r="L186" s="27"/>
      <c r="M186" s="23" t="n">
        <f aca="false">SUM(L186:L198)</f>
        <v>0</v>
      </c>
      <c r="O186" s="28" t="str">
        <f aca="false">E186&amp;"_"&amp;A186&amp;"_"&amp;C186</f>
        <v>O3_M04_P2_2A_M04.2</v>
      </c>
      <c r="P186" s="28" t="n">
        <f aca="false">L186</f>
        <v>0</v>
      </c>
    </row>
    <row r="187" s="28" customFormat="true" ht="15" hidden="true" customHeight="false" outlineLevel="0" collapsed="false">
      <c r="A187" s="28" t="str">
        <f aca="false">B187&amp;"_"&amp;J187&amp;"_"&amp;K187</f>
        <v>M04_P2_2B</v>
      </c>
      <c r="B187" s="71" t="s">
        <v>61</v>
      </c>
      <c r="C187" s="72" t="s">
        <v>120</v>
      </c>
      <c r="D187" s="30" t="str">
        <f aca="false">IF(C187&lt;&gt;"",VLOOKUP(C187,REFDATA_SUBM,2,0),"")</f>
        <v>4.2 - support for investments in processing/marketing and/or development of agricultural products</v>
      </c>
      <c r="E187" s="30" t="s">
        <v>331</v>
      </c>
      <c r="F187" s="30" t="str">
        <f aca="false">IF(E187&lt;&gt;"",E187&amp;" - "&amp;VLOOKUP(E187,REFDATA_IND,2,0),"")</f>
        <v>O3 - Number of actions/operations supported</v>
      </c>
      <c r="G187" s="30"/>
      <c r="H187" s="30"/>
      <c r="I187" s="30"/>
      <c r="J187" s="73" t="s">
        <v>5</v>
      </c>
      <c r="K187" s="34" t="s">
        <v>26</v>
      </c>
      <c r="L187" s="22"/>
      <c r="M187" s="23"/>
      <c r="O187" s="28" t="str">
        <f aca="false">E187&amp;"_"&amp;A187&amp;"_"&amp;C187</f>
        <v>O3_M04_P2_2B_M04.2</v>
      </c>
      <c r="P187" s="28" t="n">
        <f aca="false">L187</f>
        <v>0</v>
      </c>
    </row>
    <row r="188" s="28" customFormat="true" ht="15" hidden="true" customHeight="false" outlineLevel="0" collapsed="false">
      <c r="A188" s="28" t="str">
        <f aca="false">B188&amp;"_"&amp;J188&amp;"_"&amp;K188</f>
        <v>M04_P3_3A</v>
      </c>
      <c r="B188" s="71" t="s">
        <v>61</v>
      </c>
      <c r="C188" s="72" t="s">
        <v>120</v>
      </c>
      <c r="D188" s="30" t="str">
        <f aca="false">IF(C188&lt;&gt;"",VLOOKUP(C188,REFDATA_SUBM,2,0),"")</f>
        <v>4.2 - support for investments in processing/marketing and/or development of agricultural products</v>
      </c>
      <c r="E188" s="30" t="s">
        <v>331</v>
      </c>
      <c r="F188" s="30" t="str">
        <f aca="false">IF(E188&lt;&gt;"",E188&amp;" - "&amp;VLOOKUP(E188,REFDATA_IND,2,0),"")</f>
        <v>O3 - Number of actions/operations supported</v>
      </c>
      <c r="G188" s="30"/>
      <c r="H188" s="30"/>
      <c r="I188" s="30"/>
      <c r="J188" s="74" t="s">
        <v>7</v>
      </c>
      <c r="K188" s="34" t="s">
        <v>28</v>
      </c>
      <c r="L188" s="22"/>
      <c r="M188" s="23"/>
      <c r="O188" s="28" t="str">
        <f aca="false">E188&amp;"_"&amp;A188&amp;"_"&amp;C188</f>
        <v>O3_M04_P3_3A_M04.2</v>
      </c>
      <c r="P188" s="28" t="n">
        <f aca="false">L188</f>
        <v>0</v>
      </c>
    </row>
    <row r="189" s="28" customFormat="true" ht="15" hidden="true" customHeight="false" outlineLevel="0" collapsed="false">
      <c r="A189" s="28" t="str">
        <f aca="false">B189&amp;"_"&amp;J189&amp;"_"&amp;K189</f>
        <v>M04_P3_3B</v>
      </c>
      <c r="B189" s="71" t="s">
        <v>61</v>
      </c>
      <c r="C189" s="72" t="s">
        <v>120</v>
      </c>
      <c r="D189" s="30" t="str">
        <f aca="false">IF(C189&lt;&gt;"",VLOOKUP(C189,REFDATA_SUBM,2,0),"")</f>
        <v>4.2 - support for investments in processing/marketing and/or development of agricultural products</v>
      </c>
      <c r="E189" s="30" t="s">
        <v>331</v>
      </c>
      <c r="F189" s="30" t="str">
        <f aca="false">IF(E189&lt;&gt;"",E189&amp;" - "&amp;VLOOKUP(E189,REFDATA_IND,2,0),"")</f>
        <v>O3 - Number of actions/operations supported</v>
      </c>
      <c r="G189" s="30"/>
      <c r="H189" s="30"/>
      <c r="I189" s="30"/>
      <c r="J189" s="73" t="s">
        <v>7</v>
      </c>
      <c r="K189" s="34" t="s">
        <v>30</v>
      </c>
      <c r="L189" s="22"/>
      <c r="M189" s="23"/>
      <c r="O189" s="28" t="str">
        <f aca="false">E189&amp;"_"&amp;A189&amp;"_"&amp;C189</f>
        <v>O3_M04_P3_3B_M04.2</v>
      </c>
      <c r="P189" s="28" t="n">
        <f aca="false">L189</f>
        <v>0</v>
      </c>
    </row>
    <row r="190" s="28" customFormat="true" ht="15" hidden="true" customHeight="false" outlineLevel="0" collapsed="false">
      <c r="A190" s="28" t="str">
        <f aca="false">B190&amp;"_"&amp;J190&amp;"_"&amp;K190</f>
        <v>M04_P4_</v>
      </c>
      <c r="B190" s="71" t="s">
        <v>61</v>
      </c>
      <c r="C190" s="72" t="s">
        <v>120</v>
      </c>
      <c r="D190" s="30" t="str">
        <f aca="false">IF(C190&lt;&gt;"",VLOOKUP(C190,REFDATA_SUBM,2,0),"")</f>
        <v>4.2 - support for investments in processing/marketing and/or development of agricultural products</v>
      </c>
      <c r="E190" s="30" t="s">
        <v>331</v>
      </c>
      <c r="F190" s="30" t="str">
        <f aca="false">IF(E190&lt;&gt;"",E190&amp;" - "&amp;VLOOKUP(E190,REFDATA_IND,2,0),"")</f>
        <v>O3 - Number of actions/operations supported</v>
      </c>
      <c r="G190" s="30"/>
      <c r="H190" s="30"/>
      <c r="I190" s="30"/>
      <c r="J190" s="34" t="s">
        <v>9</v>
      </c>
      <c r="K190" s="34"/>
      <c r="L190" s="22"/>
      <c r="M190" s="23"/>
      <c r="O190" s="28" t="str">
        <f aca="false">E190&amp;"_"&amp;A190&amp;"_"&amp;C190</f>
        <v>O3_M04_P4__M04.2</v>
      </c>
      <c r="P190" s="28" t="n">
        <f aca="false">L190</f>
        <v>0</v>
      </c>
    </row>
    <row r="191" s="28" customFormat="true" ht="15" hidden="true" customHeight="false" outlineLevel="0" collapsed="false">
      <c r="A191" s="28" t="str">
        <f aca="false">B191&amp;"_"&amp;J191&amp;"_"&amp;K191</f>
        <v>M04_P5_5A</v>
      </c>
      <c r="B191" s="71" t="s">
        <v>61</v>
      </c>
      <c r="C191" s="72" t="s">
        <v>120</v>
      </c>
      <c r="D191" s="30" t="str">
        <f aca="false">IF(C191&lt;&gt;"",VLOOKUP(C191,REFDATA_SUBM,2,0),"")</f>
        <v>4.2 - support for investments in processing/marketing and/or development of agricultural products</v>
      </c>
      <c r="E191" s="30" t="s">
        <v>331</v>
      </c>
      <c r="F191" s="30" t="str">
        <f aca="false">IF(E191&lt;&gt;"",E191&amp;" - "&amp;VLOOKUP(E191,REFDATA_IND,2,0),"")</f>
        <v>O3 - Number of actions/operations supported</v>
      </c>
      <c r="G191" s="30"/>
      <c r="H191" s="30"/>
      <c r="I191" s="30"/>
      <c r="J191" s="74" t="s">
        <v>11</v>
      </c>
      <c r="K191" s="34" t="s">
        <v>38</v>
      </c>
      <c r="L191" s="22"/>
      <c r="M191" s="23"/>
      <c r="O191" s="28" t="str">
        <f aca="false">E191&amp;"_"&amp;A191&amp;"_"&amp;C191</f>
        <v>O3_M04_P5_5A_M04.2</v>
      </c>
      <c r="P191" s="28" t="n">
        <f aca="false">L191</f>
        <v>0</v>
      </c>
    </row>
    <row r="192" s="28" customFormat="true" ht="15" hidden="true" customHeight="false" outlineLevel="0" collapsed="false">
      <c r="A192" s="28" t="str">
        <f aca="false">B192&amp;"_"&amp;J192&amp;"_"&amp;K192</f>
        <v>M04_P5_5B</v>
      </c>
      <c r="B192" s="71" t="s">
        <v>61</v>
      </c>
      <c r="C192" s="72" t="s">
        <v>120</v>
      </c>
      <c r="D192" s="30" t="str">
        <f aca="false">IF(C192&lt;&gt;"",VLOOKUP(C192,REFDATA_SUBM,2,0),"")</f>
        <v>4.2 - support for investments in processing/marketing and/or development of agricultural products</v>
      </c>
      <c r="E192" s="30" t="s">
        <v>331</v>
      </c>
      <c r="F192" s="30" t="str">
        <f aca="false">IF(E192&lt;&gt;"",E192&amp;" - "&amp;VLOOKUP(E192,REFDATA_IND,2,0),"")</f>
        <v>O3 - Number of actions/operations supported</v>
      </c>
      <c r="G192" s="30"/>
      <c r="H192" s="30"/>
      <c r="I192" s="30"/>
      <c r="J192" s="75" t="s">
        <v>11</v>
      </c>
      <c r="K192" s="34" t="s">
        <v>40</v>
      </c>
      <c r="L192" s="22"/>
      <c r="M192" s="23"/>
      <c r="O192" s="28" t="str">
        <f aca="false">E192&amp;"_"&amp;A192&amp;"_"&amp;C192</f>
        <v>O3_M04_P5_5B_M04.2</v>
      </c>
      <c r="P192" s="28" t="n">
        <f aca="false">L192</f>
        <v>0</v>
      </c>
    </row>
    <row r="193" s="28" customFormat="true" ht="15" hidden="true" customHeight="false" outlineLevel="0" collapsed="false">
      <c r="A193" s="28" t="str">
        <f aca="false">B193&amp;"_"&amp;J193&amp;"_"&amp;K193</f>
        <v>M04_P5_5C</v>
      </c>
      <c r="B193" s="71" t="s">
        <v>61</v>
      </c>
      <c r="C193" s="72" t="s">
        <v>120</v>
      </c>
      <c r="D193" s="30" t="str">
        <f aca="false">IF(C193&lt;&gt;"",VLOOKUP(C193,REFDATA_SUBM,2,0),"")</f>
        <v>4.2 - support for investments in processing/marketing and/or development of agricultural products</v>
      </c>
      <c r="E193" s="30" t="s">
        <v>331</v>
      </c>
      <c r="F193" s="30" t="str">
        <f aca="false">IF(E193&lt;&gt;"",E193&amp;" - "&amp;VLOOKUP(E193,REFDATA_IND,2,0),"")</f>
        <v>O3 - Number of actions/operations supported</v>
      </c>
      <c r="G193" s="30"/>
      <c r="H193" s="30"/>
      <c r="I193" s="30"/>
      <c r="J193" s="75" t="s">
        <v>11</v>
      </c>
      <c r="K193" s="34" t="s">
        <v>42</v>
      </c>
      <c r="L193" s="22"/>
      <c r="M193" s="23"/>
      <c r="O193" s="28" t="str">
        <f aca="false">E193&amp;"_"&amp;A193&amp;"_"&amp;C193</f>
        <v>O3_M04_P5_5C_M04.2</v>
      </c>
      <c r="P193" s="28" t="n">
        <f aca="false">L193</f>
        <v>0</v>
      </c>
    </row>
    <row r="194" s="28" customFormat="true" ht="15" hidden="true" customHeight="false" outlineLevel="0" collapsed="false">
      <c r="A194" s="28" t="str">
        <f aca="false">B194&amp;"_"&amp;J194&amp;"_"&amp;K194</f>
        <v>M04_P5_5D</v>
      </c>
      <c r="B194" s="71" t="s">
        <v>61</v>
      </c>
      <c r="C194" s="72" t="s">
        <v>120</v>
      </c>
      <c r="D194" s="30" t="str">
        <f aca="false">IF(C194&lt;&gt;"",VLOOKUP(C194,REFDATA_SUBM,2,0),"")</f>
        <v>4.2 - support for investments in processing/marketing and/or development of agricultural products</v>
      </c>
      <c r="E194" s="30" t="s">
        <v>331</v>
      </c>
      <c r="F194" s="30" t="str">
        <f aca="false">IF(E194&lt;&gt;"",E194&amp;" - "&amp;VLOOKUP(E194,REFDATA_IND,2,0),"")</f>
        <v>O3 - Number of actions/operations supported</v>
      </c>
      <c r="G194" s="30"/>
      <c r="H194" s="30"/>
      <c r="I194" s="30"/>
      <c r="J194" s="75" t="s">
        <v>11</v>
      </c>
      <c r="K194" s="34" t="s">
        <v>44</v>
      </c>
      <c r="L194" s="22"/>
      <c r="M194" s="23"/>
      <c r="O194" s="28" t="str">
        <f aca="false">E194&amp;"_"&amp;A194&amp;"_"&amp;C194</f>
        <v>O3_M04_P5_5D_M04.2</v>
      </c>
      <c r="P194" s="28" t="n">
        <f aca="false">L194</f>
        <v>0</v>
      </c>
    </row>
    <row r="195" s="28" customFormat="true" ht="15" hidden="true" customHeight="false" outlineLevel="0" collapsed="false">
      <c r="A195" s="28" t="str">
        <f aca="false">B195&amp;"_"&amp;J195&amp;"_"&amp;K195</f>
        <v>M04_P5_5E</v>
      </c>
      <c r="B195" s="71" t="s">
        <v>61</v>
      </c>
      <c r="C195" s="72" t="s">
        <v>120</v>
      </c>
      <c r="D195" s="30" t="str">
        <f aca="false">IF(C195&lt;&gt;"",VLOOKUP(C195,REFDATA_SUBM,2,0),"")</f>
        <v>4.2 - support for investments in processing/marketing and/or development of agricultural products</v>
      </c>
      <c r="E195" s="30" t="s">
        <v>331</v>
      </c>
      <c r="F195" s="30" t="str">
        <f aca="false">IF(E195&lt;&gt;"",E195&amp;" - "&amp;VLOOKUP(E195,REFDATA_IND,2,0),"")</f>
        <v>O3 - Number of actions/operations supported</v>
      </c>
      <c r="G195" s="30"/>
      <c r="H195" s="30"/>
      <c r="I195" s="30"/>
      <c r="J195" s="73" t="s">
        <v>11</v>
      </c>
      <c r="K195" s="34" t="s">
        <v>46</v>
      </c>
      <c r="L195" s="22"/>
      <c r="M195" s="23"/>
      <c r="O195" s="28" t="str">
        <f aca="false">E195&amp;"_"&amp;A195&amp;"_"&amp;C195</f>
        <v>O3_M04_P5_5E_M04.2</v>
      </c>
      <c r="P195" s="28" t="n">
        <f aca="false">L195</f>
        <v>0</v>
      </c>
    </row>
    <row r="196" s="28" customFormat="true" ht="15" hidden="true" customHeight="false" outlineLevel="0" collapsed="false">
      <c r="A196" s="28" t="str">
        <f aca="false">B196&amp;"_"&amp;J196&amp;"_"&amp;K196</f>
        <v>M04_P6_6A</v>
      </c>
      <c r="B196" s="71" t="s">
        <v>61</v>
      </c>
      <c r="C196" s="72" t="s">
        <v>120</v>
      </c>
      <c r="D196" s="30" t="str">
        <f aca="false">IF(C196&lt;&gt;"",VLOOKUP(C196,REFDATA_SUBM,2,0),"")</f>
        <v>4.2 - support for investments in processing/marketing and/or development of agricultural products</v>
      </c>
      <c r="E196" s="30" t="s">
        <v>331</v>
      </c>
      <c r="F196" s="30" t="str">
        <f aca="false">IF(E196&lt;&gt;"",E196&amp;" - "&amp;VLOOKUP(E196,REFDATA_IND,2,0),"")</f>
        <v>O3 - Number of actions/operations supported</v>
      </c>
      <c r="G196" s="30"/>
      <c r="H196" s="30"/>
      <c r="I196" s="30"/>
      <c r="J196" s="74" t="s">
        <v>13</v>
      </c>
      <c r="K196" s="34" t="s">
        <v>48</v>
      </c>
      <c r="L196" s="22"/>
      <c r="M196" s="23"/>
      <c r="O196" s="28" t="str">
        <f aca="false">E196&amp;"_"&amp;A196&amp;"_"&amp;C196</f>
        <v>O3_M04_P6_6A_M04.2</v>
      </c>
      <c r="P196" s="28" t="n">
        <f aca="false">L196</f>
        <v>0</v>
      </c>
    </row>
    <row r="197" s="28" customFormat="true" ht="15" hidden="true" customHeight="false" outlineLevel="0" collapsed="false">
      <c r="A197" s="28" t="str">
        <f aca="false">B197&amp;"_"&amp;J197&amp;"_"&amp;K197</f>
        <v>M04_P6_6B</v>
      </c>
      <c r="B197" s="71" t="s">
        <v>61</v>
      </c>
      <c r="C197" s="72" t="s">
        <v>120</v>
      </c>
      <c r="D197" s="30" t="str">
        <f aca="false">IF(C197&lt;&gt;"",VLOOKUP(C197,REFDATA_SUBM,2,0),"")</f>
        <v>4.2 - support for investments in processing/marketing and/or development of agricultural products</v>
      </c>
      <c r="E197" s="30" t="s">
        <v>331</v>
      </c>
      <c r="F197" s="30" t="str">
        <f aca="false">IF(E197&lt;&gt;"",E197&amp;" - "&amp;VLOOKUP(E197,REFDATA_IND,2,0),"")</f>
        <v>O3 - Number of actions/operations supported</v>
      </c>
      <c r="G197" s="30"/>
      <c r="H197" s="30"/>
      <c r="I197" s="30"/>
      <c r="J197" s="75" t="s">
        <v>13</v>
      </c>
      <c r="K197" s="34" t="s">
        <v>50</v>
      </c>
      <c r="L197" s="22"/>
      <c r="M197" s="23"/>
      <c r="O197" s="28" t="str">
        <f aca="false">E197&amp;"_"&amp;A197&amp;"_"&amp;C197</f>
        <v>O3_M04_P6_6B_M04.2</v>
      </c>
      <c r="P197" s="28" t="n">
        <f aca="false">L197</f>
        <v>0</v>
      </c>
    </row>
    <row r="198" s="28" customFormat="true" ht="15" hidden="true" customHeight="false" outlineLevel="0" collapsed="false">
      <c r="A198" s="28" t="str">
        <f aca="false">B198&amp;"_"&amp;J198&amp;"_"&amp;K198</f>
        <v>M04_P6_6C</v>
      </c>
      <c r="B198" s="71" t="s">
        <v>61</v>
      </c>
      <c r="C198" s="76" t="s">
        <v>120</v>
      </c>
      <c r="D198" s="38" t="str">
        <f aca="false">IF(C198&lt;&gt;"",VLOOKUP(C198,REFDATA_SUBM,2,0),"")</f>
        <v>4.2 - support for investments in processing/marketing and/or development of agricultural products</v>
      </c>
      <c r="E198" s="38" t="s">
        <v>331</v>
      </c>
      <c r="F198" s="38" t="str">
        <f aca="false">IF(E198&lt;&gt;"",E198&amp;" - "&amp;VLOOKUP(E198,REFDATA_IND,2,0),"")</f>
        <v>O3 - Number of actions/operations supported</v>
      </c>
      <c r="G198" s="38"/>
      <c r="H198" s="38"/>
      <c r="I198" s="38"/>
      <c r="J198" s="73" t="s">
        <v>13</v>
      </c>
      <c r="K198" s="34" t="s">
        <v>52</v>
      </c>
      <c r="L198" s="22"/>
      <c r="M198" s="23"/>
      <c r="O198" s="28" t="str">
        <f aca="false">E198&amp;"_"&amp;A198&amp;"_"&amp;C198</f>
        <v>O3_M04_P6_6C_M04.2</v>
      </c>
      <c r="P198" s="28" t="n">
        <f aca="false">L198</f>
        <v>0</v>
      </c>
    </row>
    <row r="199" s="28" customFormat="true" ht="15" hidden="false" customHeight="false" outlineLevel="0" collapsed="false">
      <c r="A199" s="28" t="str">
        <f aca="false">B199&amp;"_"&amp;J199&amp;"_"&amp;K199</f>
        <v>M04_P2_2A</v>
      </c>
      <c r="B199" s="71" t="s">
        <v>61</v>
      </c>
      <c r="C199" s="77" t="s">
        <v>122</v>
      </c>
      <c r="D199" s="43" t="str">
        <f aca="false">IF(C199&lt;&gt;"",VLOOKUP(C199,REFDATA_SUBM,2,0),"")</f>
        <v>4.3 - support for investments in infrastructure related to development, modernisation or adaptation of agriculture and forestry</v>
      </c>
      <c r="E199" s="30" t="s">
        <v>331</v>
      </c>
      <c r="F199" s="30" t="str">
        <f aca="false">IF(E199&lt;&gt;"",E199&amp;" - "&amp;VLOOKUP(E199,REFDATA_IND,2,0),"")</f>
        <v>O3 - Number of actions/operations supported</v>
      </c>
      <c r="G199" s="30"/>
      <c r="H199" s="30"/>
      <c r="I199" s="30"/>
      <c r="J199" s="74" t="s">
        <v>5</v>
      </c>
      <c r="K199" s="34" t="s">
        <v>24</v>
      </c>
      <c r="L199" s="27"/>
      <c r="M199" s="23" t="n">
        <f aca="false">SUM(L199:L211)</f>
        <v>0</v>
      </c>
      <c r="O199" s="28" t="str">
        <f aca="false">E199&amp;"_"&amp;A199&amp;"_"&amp;C199</f>
        <v>O3_M04_P2_2A_M04.3</v>
      </c>
      <c r="P199" s="28" t="n">
        <f aca="false">L199</f>
        <v>0</v>
      </c>
    </row>
    <row r="200" s="28" customFormat="true" ht="15" hidden="true" customHeight="false" outlineLevel="0" collapsed="false">
      <c r="A200" s="28" t="str">
        <f aca="false">B200&amp;"_"&amp;J200&amp;"_"&amp;K200</f>
        <v>M04_P2_2B</v>
      </c>
      <c r="B200" s="71" t="s">
        <v>61</v>
      </c>
      <c r="C200" s="72" t="s">
        <v>122</v>
      </c>
      <c r="D200" s="30" t="str">
        <f aca="false">IF(C200&lt;&gt;"",VLOOKUP(C200,REFDATA_SUBM,2,0),"")</f>
        <v>4.3 - support for investments in infrastructure related to development, modernisation or adaptation of agriculture and forestry</v>
      </c>
      <c r="E200" s="30" t="s">
        <v>331</v>
      </c>
      <c r="F200" s="30" t="str">
        <f aca="false">IF(E200&lt;&gt;"",E200&amp;" - "&amp;VLOOKUP(E200,REFDATA_IND,2,0),"")</f>
        <v>O3 - Number of actions/operations supported</v>
      </c>
      <c r="G200" s="30"/>
      <c r="H200" s="30"/>
      <c r="I200" s="30"/>
      <c r="J200" s="73" t="s">
        <v>5</v>
      </c>
      <c r="K200" s="34" t="s">
        <v>26</v>
      </c>
      <c r="L200" s="22"/>
      <c r="M200" s="23"/>
      <c r="O200" s="28" t="str">
        <f aca="false">E200&amp;"_"&amp;A200&amp;"_"&amp;C200</f>
        <v>O3_M04_P2_2B_M04.3</v>
      </c>
      <c r="P200" s="28" t="n">
        <f aca="false">L200</f>
        <v>0</v>
      </c>
    </row>
    <row r="201" s="28" customFormat="true" ht="15" hidden="true" customHeight="false" outlineLevel="0" collapsed="false">
      <c r="A201" s="28" t="str">
        <f aca="false">B201&amp;"_"&amp;J201&amp;"_"&amp;K201</f>
        <v>M04_P3_3A</v>
      </c>
      <c r="B201" s="71" t="s">
        <v>61</v>
      </c>
      <c r="C201" s="72" t="s">
        <v>122</v>
      </c>
      <c r="D201" s="30" t="str">
        <f aca="false">IF(C201&lt;&gt;"",VLOOKUP(C201,REFDATA_SUBM,2,0),"")</f>
        <v>4.3 - support for investments in infrastructure related to development, modernisation or adaptation of agriculture and forestry</v>
      </c>
      <c r="E201" s="30" t="s">
        <v>331</v>
      </c>
      <c r="F201" s="30" t="str">
        <f aca="false">IF(E201&lt;&gt;"",E201&amp;" - "&amp;VLOOKUP(E201,REFDATA_IND,2,0),"")</f>
        <v>O3 - Number of actions/operations supported</v>
      </c>
      <c r="G201" s="30"/>
      <c r="H201" s="30"/>
      <c r="I201" s="30"/>
      <c r="J201" s="74" t="s">
        <v>7</v>
      </c>
      <c r="K201" s="34" t="s">
        <v>28</v>
      </c>
      <c r="L201" s="22"/>
      <c r="M201" s="23"/>
      <c r="O201" s="28" t="str">
        <f aca="false">E201&amp;"_"&amp;A201&amp;"_"&amp;C201</f>
        <v>O3_M04_P3_3A_M04.3</v>
      </c>
      <c r="P201" s="28" t="n">
        <f aca="false">L201</f>
        <v>0</v>
      </c>
    </row>
    <row r="202" s="28" customFormat="true" ht="15" hidden="true" customHeight="false" outlineLevel="0" collapsed="false">
      <c r="A202" s="28" t="str">
        <f aca="false">B202&amp;"_"&amp;J202&amp;"_"&amp;K202</f>
        <v>M04_P3_3B</v>
      </c>
      <c r="B202" s="71" t="s">
        <v>61</v>
      </c>
      <c r="C202" s="72" t="s">
        <v>122</v>
      </c>
      <c r="D202" s="30" t="str">
        <f aca="false">IF(C202&lt;&gt;"",VLOOKUP(C202,REFDATA_SUBM,2,0),"")</f>
        <v>4.3 - support for investments in infrastructure related to development, modernisation or adaptation of agriculture and forestry</v>
      </c>
      <c r="E202" s="30" t="s">
        <v>331</v>
      </c>
      <c r="F202" s="30" t="str">
        <f aca="false">IF(E202&lt;&gt;"",E202&amp;" - "&amp;VLOOKUP(E202,REFDATA_IND,2,0),"")</f>
        <v>O3 - Number of actions/operations supported</v>
      </c>
      <c r="G202" s="30"/>
      <c r="H202" s="30"/>
      <c r="I202" s="30"/>
      <c r="J202" s="73" t="s">
        <v>7</v>
      </c>
      <c r="K202" s="34" t="s">
        <v>30</v>
      </c>
      <c r="L202" s="22"/>
      <c r="M202" s="23"/>
      <c r="O202" s="28" t="str">
        <f aca="false">E202&amp;"_"&amp;A202&amp;"_"&amp;C202</f>
        <v>O3_M04_P3_3B_M04.3</v>
      </c>
      <c r="P202" s="28" t="n">
        <f aca="false">L202</f>
        <v>0</v>
      </c>
    </row>
    <row r="203" s="28" customFormat="true" ht="15" hidden="true" customHeight="false" outlineLevel="0" collapsed="false">
      <c r="A203" s="28" t="str">
        <f aca="false">B203&amp;"_"&amp;J203&amp;"_"&amp;K203</f>
        <v>M04_P4_</v>
      </c>
      <c r="B203" s="71" t="s">
        <v>61</v>
      </c>
      <c r="C203" s="72" t="s">
        <v>122</v>
      </c>
      <c r="D203" s="30" t="str">
        <f aca="false">IF(C203&lt;&gt;"",VLOOKUP(C203,REFDATA_SUBM,2,0),"")</f>
        <v>4.3 - support for investments in infrastructure related to development, modernisation or adaptation of agriculture and forestry</v>
      </c>
      <c r="E203" s="30" t="s">
        <v>331</v>
      </c>
      <c r="F203" s="30" t="str">
        <f aca="false">IF(E203&lt;&gt;"",E203&amp;" - "&amp;VLOOKUP(E203,REFDATA_IND,2,0),"")</f>
        <v>O3 - Number of actions/operations supported</v>
      </c>
      <c r="G203" s="30"/>
      <c r="H203" s="30"/>
      <c r="I203" s="30"/>
      <c r="J203" s="34" t="s">
        <v>9</v>
      </c>
      <c r="K203" s="34"/>
      <c r="L203" s="22"/>
      <c r="M203" s="23"/>
      <c r="O203" s="28" t="str">
        <f aca="false">E203&amp;"_"&amp;A203&amp;"_"&amp;C203</f>
        <v>O3_M04_P4__M04.3</v>
      </c>
      <c r="P203" s="28" t="n">
        <f aca="false">L203</f>
        <v>0</v>
      </c>
    </row>
    <row r="204" s="28" customFormat="true" ht="15" hidden="true" customHeight="false" outlineLevel="0" collapsed="false">
      <c r="A204" s="28" t="str">
        <f aca="false">B204&amp;"_"&amp;J204&amp;"_"&amp;K204</f>
        <v>M04_P5_5A</v>
      </c>
      <c r="B204" s="71" t="s">
        <v>61</v>
      </c>
      <c r="C204" s="72" t="s">
        <v>122</v>
      </c>
      <c r="D204" s="30" t="str">
        <f aca="false">IF(C204&lt;&gt;"",VLOOKUP(C204,REFDATA_SUBM,2,0),"")</f>
        <v>4.3 - support for investments in infrastructure related to development, modernisation or adaptation of agriculture and forestry</v>
      </c>
      <c r="E204" s="30" t="s">
        <v>331</v>
      </c>
      <c r="F204" s="30" t="str">
        <f aca="false">IF(E204&lt;&gt;"",E204&amp;" - "&amp;VLOOKUP(E204,REFDATA_IND,2,0),"")</f>
        <v>O3 - Number of actions/operations supported</v>
      </c>
      <c r="G204" s="30"/>
      <c r="H204" s="30"/>
      <c r="I204" s="30"/>
      <c r="J204" s="74" t="s">
        <v>11</v>
      </c>
      <c r="K204" s="34" t="s">
        <v>38</v>
      </c>
      <c r="L204" s="22"/>
      <c r="M204" s="23"/>
      <c r="O204" s="28" t="str">
        <f aca="false">E204&amp;"_"&amp;A204&amp;"_"&amp;C204</f>
        <v>O3_M04_P5_5A_M04.3</v>
      </c>
      <c r="P204" s="28" t="n">
        <f aca="false">L204</f>
        <v>0</v>
      </c>
    </row>
    <row r="205" s="28" customFormat="true" ht="15" hidden="true" customHeight="false" outlineLevel="0" collapsed="false">
      <c r="A205" s="28" t="str">
        <f aca="false">B205&amp;"_"&amp;J205&amp;"_"&amp;K205</f>
        <v>M04_P5_5B</v>
      </c>
      <c r="B205" s="71" t="s">
        <v>61</v>
      </c>
      <c r="C205" s="72" t="s">
        <v>122</v>
      </c>
      <c r="D205" s="30" t="str">
        <f aca="false">IF(C205&lt;&gt;"",VLOOKUP(C205,REFDATA_SUBM,2,0),"")</f>
        <v>4.3 - support for investments in infrastructure related to development, modernisation or adaptation of agriculture and forestry</v>
      </c>
      <c r="E205" s="30" t="s">
        <v>331</v>
      </c>
      <c r="F205" s="30" t="str">
        <f aca="false">IF(E205&lt;&gt;"",E205&amp;" - "&amp;VLOOKUP(E205,REFDATA_IND,2,0),"")</f>
        <v>O3 - Number of actions/operations supported</v>
      </c>
      <c r="G205" s="30"/>
      <c r="H205" s="30"/>
      <c r="I205" s="30"/>
      <c r="J205" s="75" t="s">
        <v>11</v>
      </c>
      <c r="K205" s="34" t="s">
        <v>40</v>
      </c>
      <c r="L205" s="22"/>
      <c r="M205" s="23"/>
      <c r="O205" s="28" t="str">
        <f aca="false">E205&amp;"_"&amp;A205&amp;"_"&amp;C205</f>
        <v>O3_M04_P5_5B_M04.3</v>
      </c>
      <c r="P205" s="28" t="n">
        <f aca="false">L205</f>
        <v>0</v>
      </c>
    </row>
    <row r="206" s="28" customFormat="true" ht="15" hidden="true" customHeight="false" outlineLevel="0" collapsed="false">
      <c r="A206" s="28" t="str">
        <f aca="false">B206&amp;"_"&amp;J206&amp;"_"&amp;K206</f>
        <v>M04_P5_5C</v>
      </c>
      <c r="B206" s="71" t="s">
        <v>61</v>
      </c>
      <c r="C206" s="72" t="s">
        <v>122</v>
      </c>
      <c r="D206" s="30" t="str">
        <f aca="false">IF(C206&lt;&gt;"",VLOOKUP(C206,REFDATA_SUBM,2,0),"")</f>
        <v>4.3 - support for investments in infrastructure related to development, modernisation or adaptation of agriculture and forestry</v>
      </c>
      <c r="E206" s="30" t="s">
        <v>331</v>
      </c>
      <c r="F206" s="30" t="str">
        <f aca="false">IF(E206&lt;&gt;"",E206&amp;" - "&amp;VLOOKUP(E206,REFDATA_IND,2,0),"")</f>
        <v>O3 - Number of actions/operations supported</v>
      </c>
      <c r="G206" s="30"/>
      <c r="H206" s="30"/>
      <c r="I206" s="30"/>
      <c r="J206" s="75" t="s">
        <v>11</v>
      </c>
      <c r="K206" s="34" t="s">
        <v>42</v>
      </c>
      <c r="L206" s="22"/>
      <c r="M206" s="23"/>
      <c r="O206" s="28" t="str">
        <f aca="false">E206&amp;"_"&amp;A206&amp;"_"&amp;C206</f>
        <v>O3_M04_P5_5C_M04.3</v>
      </c>
      <c r="P206" s="28" t="n">
        <f aca="false">L206</f>
        <v>0</v>
      </c>
    </row>
    <row r="207" s="28" customFormat="true" ht="15" hidden="true" customHeight="false" outlineLevel="0" collapsed="false">
      <c r="A207" s="28" t="str">
        <f aca="false">B207&amp;"_"&amp;J207&amp;"_"&amp;K207</f>
        <v>M04_P5_5D</v>
      </c>
      <c r="B207" s="71" t="s">
        <v>61</v>
      </c>
      <c r="C207" s="72" t="s">
        <v>122</v>
      </c>
      <c r="D207" s="30" t="str">
        <f aca="false">IF(C207&lt;&gt;"",VLOOKUP(C207,REFDATA_SUBM,2,0),"")</f>
        <v>4.3 - support for investments in infrastructure related to development, modernisation or adaptation of agriculture and forestry</v>
      </c>
      <c r="E207" s="30" t="s">
        <v>331</v>
      </c>
      <c r="F207" s="30" t="str">
        <f aca="false">IF(E207&lt;&gt;"",E207&amp;" - "&amp;VLOOKUP(E207,REFDATA_IND,2,0),"")</f>
        <v>O3 - Number of actions/operations supported</v>
      </c>
      <c r="G207" s="30"/>
      <c r="H207" s="30"/>
      <c r="I207" s="30"/>
      <c r="J207" s="75" t="s">
        <v>11</v>
      </c>
      <c r="K207" s="34" t="s">
        <v>44</v>
      </c>
      <c r="L207" s="22"/>
      <c r="M207" s="23"/>
      <c r="O207" s="28" t="str">
        <f aca="false">E207&amp;"_"&amp;A207&amp;"_"&amp;C207</f>
        <v>O3_M04_P5_5D_M04.3</v>
      </c>
      <c r="P207" s="28" t="n">
        <f aca="false">L207</f>
        <v>0</v>
      </c>
    </row>
    <row r="208" s="28" customFormat="true" ht="15" hidden="true" customHeight="false" outlineLevel="0" collapsed="false">
      <c r="A208" s="28" t="str">
        <f aca="false">B208&amp;"_"&amp;J208&amp;"_"&amp;K208</f>
        <v>M04_P5_5E</v>
      </c>
      <c r="B208" s="71" t="s">
        <v>61</v>
      </c>
      <c r="C208" s="72" t="s">
        <v>122</v>
      </c>
      <c r="D208" s="30" t="str">
        <f aca="false">IF(C208&lt;&gt;"",VLOOKUP(C208,REFDATA_SUBM,2,0),"")</f>
        <v>4.3 - support for investments in infrastructure related to development, modernisation or adaptation of agriculture and forestry</v>
      </c>
      <c r="E208" s="30" t="s">
        <v>331</v>
      </c>
      <c r="F208" s="30" t="str">
        <f aca="false">IF(E208&lt;&gt;"",E208&amp;" - "&amp;VLOOKUP(E208,REFDATA_IND,2,0),"")</f>
        <v>O3 - Number of actions/operations supported</v>
      </c>
      <c r="G208" s="30"/>
      <c r="H208" s="30"/>
      <c r="I208" s="30"/>
      <c r="J208" s="73" t="s">
        <v>11</v>
      </c>
      <c r="K208" s="34" t="s">
        <v>46</v>
      </c>
      <c r="L208" s="22"/>
      <c r="M208" s="23"/>
      <c r="O208" s="28" t="str">
        <f aca="false">E208&amp;"_"&amp;A208&amp;"_"&amp;C208</f>
        <v>O3_M04_P5_5E_M04.3</v>
      </c>
      <c r="P208" s="28" t="n">
        <f aca="false">L208</f>
        <v>0</v>
      </c>
    </row>
    <row r="209" s="28" customFormat="true" ht="15" hidden="true" customHeight="false" outlineLevel="0" collapsed="false">
      <c r="A209" s="28" t="str">
        <f aca="false">B209&amp;"_"&amp;J209&amp;"_"&amp;K209</f>
        <v>M04_P6_6A</v>
      </c>
      <c r="B209" s="71" t="s">
        <v>61</v>
      </c>
      <c r="C209" s="72" t="s">
        <v>122</v>
      </c>
      <c r="D209" s="30" t="str">
        <f aca="false">IF(C209&lt;&gt;"",VLOOKUP(C209,REFDATA_SUBM,2,0),"")</f>
        <v>4.3 - support for investments in infrastructure related to development, modernisation or adaptation of agriculture and forestry</v>
      </c>
      <c r="E209" s="30" t="s">
        <v>331</v>
      </c>
      <c r="F209" s="30" t="str">
        <f aca="false">IF(E209&lt;&gt;"",E209&amp;" - "&amp;VLOOKUP(E209,REFDATA_IND,2,0),"")</f>
        <v>O3 - Number of actions/operations supported</v>
      </c>
      <c r="G209" s="30"/>
      <c r="H209" s="30"/>
      <c r="I209" s="30"/>
      <c r="J209" s="74" t="s">
        <v>13</v>
      </c>
      <c r="K209" s="34" t="s">
        <v>48</v>
      </c>
      <c r="L209" s="22"/>
      <c r="M209" s="23"/>
      <c r="O209" s="28" t="str">
        <f aca="false">E209&amp;"_"&amp;A209&amp;"_"&amp;C209</f>
        <v>O3_M04_P6_6A_M04.3</v>
      </c>
      <c r="P209" s="28" t="n">
        <f aca="false">L209</f>
        <v>0</v>
      </c>
    </row>
    <row r="210" s="28" customFormat="true" ht="15" hidden="true" customHeight="false" outlineLevel="0" collapsed="false">
      <c r="A210" s="28" t="str">
        <f aca="false">B210&amp;"_"&amp;J210&amp;"_"&amp;K210</f>
        <v>M04_P6_6B</v>
      </c>
      <c r="B210" s="71" t="s">
        <v>61</v>
      </c>
      <c r="C210" s="72" t="s">
        <v>122</v>
      </c>
      <c r="D210" s="30" t="str">
        <f aca="false">IF(C210&lt;&gt;"",VLOOKUP(C210,REFDATA_SUBM,2,0),"")</f>
        <v>4.3 - support for investments in infrastructure related to development, modernisation or adaptation of agriculture and forestry</v>
      </c>
      <c r="E210" s="30" t="s">
        <v>331</v>
      </c>
      <c r="F210" s="30" t="str">
        <f aca="false">IF(E210&lt;&gt;"",E210&amp;" - "&amp;VLOOKUP(E210,REFDATA_IND,2,0),"")</f>
        <v>O3 - Number of actions/operations supported</v>
      </c>
      <c r="G210" s="30"/>
      <c r="H210" s="30"/>
      <c r="I210" s="30"/>
      <c r="J210" s="75" t="s">
        <v>13</v>
      </c>
      <c r="K210" s="34" t="s">
        <v>50</v>
      </c>
      <c r="L210" s="22"/>
      <c r="M210" s="23"/>
      <c r="O210" s="28" t="str">
        <f aca="false">E210&amp;"_"&amp;A210&amp;"_"&amp;C210</f>
        <v>O3_M04_P6_6B_M04.3</v>
      </c>
      <c r="P210" s="28" t="n">
        <f aca="false">L210</f>
        <v>0</v>
      </c>
    </row>
    <row r="211" s="28" customFormat="true" ht="15" hidden="true" customHeight="false" outlineLevel="0" collapsed="false">
      <c r="A211" s="28" t="str">
        <f aca="false">B211&amp;"_"&amp;J211&amp;"_"&amp;K211</f>
        <v>M04_P6_6C</v>
      </c>
      <c r="B211" s="71" t="s">
        <v>61</v>
      </c>
      <c r="C211" s="76" t="s">
        <v>122</v>
      </c>
      <c r="D211" s="38" t="str">
        <f aca="false">IF(C211&lt;&gt;"",VLOOKUP(C211,REFDATA_SUBM,2,0),"")</f>
        <v>4.3 - support for investments in infrastructure related to development, modernisation or adaptation of agriculture and forestry</v>
      </c>
      <c r="E211" s="30" t="s">
        <v>331</v>
      </c>
      <c r="F211" s="30" t="str">
        <f aca="false">IF(E211&lt;&gt;"",E211&amp;" - "&amp;VLOOKUP(E211,REFDATA_IND,2,0),"")</f>
        <v>O3 - Number of actions/operations supported</v>
      </c>
      <c r="G211" s="30"/>
      <c r="H211" s="30"/>
      <c r="I211" s="30"/>
      <c r="J211" s="75" t="s">
        <v>13</v>
      </c>
      <c r="K211" s="74" t="s">
        <v>52</v>
      </c>
      <c r="L211" s="80"/>
      <c r="M211" s="23"/>
      <c r="O211" s="28" t="str">
        <f aca="false">E211&amp;"_"&amp;A211&amp;"_"&amp;C211</f>
        <v>O3_M04_P6_6C_M04.3</v>
      </c>
      <c r="P211" s="28" t="n">
        <f aca="false">L211</f>
        <v>0</v>
      </c>
    </row>
    <row r="212" s="28" customFormat="true" ht="15" hidden="false" customHeight="false" outlineLevel="0" collapsed="false">
      <c r="A212" s="28" t="str">
        <f aca="false">B212&amp;"_"&amp;J212&amp;"_"&amp;K212</f>
        <v>M04_P2_2A</v>
      </c>
      <c r="B212" s="71" t="s">
        <v>61</v>
      </c>
      <c r="C212" s="77" t="s">
        <v>124</v>
      </c>
      <c r="D212" s="43" t="str">
        <f aca="false">IF(C212&lt;&gt;"",VLOOKUP(C212,REFDATA_SUBM,2,0),"")</f>
        <v>4.4 - support for non-productive investments linked to the achievement of agri-environment-climate objectives</v>
      </c>
      <c r="E212" s="43" t="s">
        <v>331</v>
      </c>
      <c r="F212" s="43" t="str">
        <f aca="false">IF(E212&lt;&gt;"",E212&amp;" - "&amp;VLOOKUP(E212,REFDATA_IND,2,0),"")</f>
        <v>O3 - Number of actions/operations supported</v>
      </c>
      <c r="G212" s="43"/>
      <c r="H212" s="43"/>
      <c r="I212" s="43"/>
      <c r="J212" s="74" t="s">
        <v>5</v>
      </c>
      <c r="K212" s="34" t="s">
        <v>24</v>
      </c>
      <c r="L212" s="27"/>
      <c r="M212" s="23" t="n">
        <f aca="false">SUM(L212:L224)</f>
        <v>0</v>
      </c>
      <c r="O212" s="28" t="str">
        <f aca="false">E212&amp;"_"&amp;A212&amp;"_"&amp;C212</f>
        <v>O3_M04_P2_2A_M04.4</v>
      </c>
      <c r="P212" s="28" t="n">
        <f aca="false">L212</f>
        <v>0</v>
      </c>
    </row>
    <row r="213" s="28" customFormat="true" ht="15" hidden="true" customHeight="false" outlineLevel="0" collapsed="false">
      <c r="A213" s="28" t="str">
        <f aca="false">B213&amp;"_"&amp;J213&amp;"_"&amp;K213</f>
        <v>M04_P2_2B</v>
      </c>
      <c r="B213" s="71" t="s">
        <v>61</v>
      </c>
      <c r="C213" s="72" t="s">
        <v>124</v>
      </c>
      <c r="D213" s="30" t="str">
        <f aca="false">IF(C213&lt;&gt;"",VLOOKUP(C213,REFDATA_SUBM,2,0),"")</f>
        <v>4.4 - support for non-productive investments linked to the achievement of agri-environment-climate objectives</v>
      </c>
      <c r="E213" s="30" t="s">
        <v>331</v>
      </c>
      <c r="F213" s="30" t="str">
        <f aca="false">IF(E213&lt;&gt;"",E213&amp;" - "&amp;VLOOKUP(E213,REFDATA_IND,2,0),"")</f>
        <v>O3 - Number of actions/operations supported</v>
      </c>
      <c r="G213" s="30"/>
      <c r="H213" s="30"/>
      <c r="I213" s="30"/>
      <c r="J213" s="73" t="s">
        <v>5</v>
      </c>
      <c r="K213" s="34" t="s">
        <v>26</v>
      </c>
      <c r="L213" s="22"/>
      <c r="M213" s="23"/>
      <c r="O213" s="28" t="str">
        <f aca="false">E213&amp;"_"&amp;A213&amp;"_"&amp;C213</f>
        <v>O3_M04_P2_2B_M04.4</v>
      </c>
      <c r="P213" s="28" t="n">
        <f aca="false">L213</f>
        <v>0</v>
      </c>
    </row>
    <row r="214" s="28" customFormat="true" ht="15" hidden="true" customHeight="false" outlineLevel="0" collapsed="false">
      <c r="A214" s="28" t="str">
        <f aca="false">B214&amp;"_"&amp;J214&amp;"_"&amp;K214</f>
        <v>M04_P3_3A</v>
      </c>
      <c r="B214" s="71" t="s">
        <v>61</v>
      </c>
      <c r="C214" s="72" t="s">
        <v>124</v>
      </c>
      <c r="D214" s="30" t="str">
        <f aca="false">IF(C214&lt;&gt;"",VLOOKUP(C214,REFDATA_SUBM,2,0),"")</f>
        <v>4.4 - support for non-productive investments linked to the achievement of agri-environment-climate objectives</v>
      </c>
      <c r="E214" s="30" t="s">
        <v>331</v>
      </c>
      <c r="F214" s="30" t="str">
        <f aca="false">IF(E214&lt;&gt;"",E214&amp;" - "&amp;VLOOKUP(E214,REFDATA_IND,2,0),"")</f>
        <v>O3 - Number of actions/operations supported</v>
      </c>
      <c r="G214" s="30"/>
      <c r="H214" s="30"/>
      <c r="I214" s="30"/>
      <c r="J214" s="74" t="s">
        <v>7</v>
      </c>
      <c r="K214" s="34" t="s">
        <v>28</v>
      </c>
      <c r="L214" s="22"/>
      <c r="M214" s="23"/>
      <c r="O214" s="28" t="str">
        <f aca="false">E214&amp;"_"&amp;A214&amp;"_"&amp;C214</f>
        <v>O3_M04_P3_3A_M04.4</v>
      </c>
      <c r="P214" s="28" t="n">
        <f aca="false">L214</f>
        <v>0</v>
      </c>
    </row>
    <row r="215" s="28" customFormat="true" ht="15" hidden="true" customHeight="false" outlineLevel="0" collapsed="false">
      <c r="A215" s="28" t="str">
        <f aca="false">B215&amp;"_"&amp;J215&amp;"_"&amp;K215</f>
        <v>M04_P3_3B</v>
      </c>
      <c r="B215" s="71" t="s">
        <v>61</v>
      </c>
      <c r="C215" s="72" t="s">
        <v>124</v>
      </c>
      <c r="D215" s="30" t="str">
        <f aca="false">IF(C215&lt;&gt;"",VLOOKUP(C215,REFDATA_SUBM,2,0),"")</f>
        <v>4.4 - support for non-productive investments linked to the achievement of agri-environment-climate objectives</v>
      </c>
      <c r="E215" s="30" t="s">
        <v>331</v>
      </c>
      <c r="F215" s="30" t="str">
        <f aca="false">IF(E215&lt;&gt;"",E215&amp;" - "&amp;VLOOKUP(E215,REFDATA_IND,2,0),"")</f>
        <v>O3 - Number of actions/operations supported</v>
      </c>
      <c r="G215" s="30"/>
      <c r="H215" s="30"/>
      <c r="I215" s="30"/>
      <c r="J215" s="73" t="s">
        <v>7</v>
      </c>
      <c r="K215" s="34" t="s">
        <v>30</v>
      </c>
      <c r="L215" s="22"/>
      <c r="M215" s="23"/>
      <c r="O215" s="28" t="str">
        <f aca="false">E215&amp;"_"&amp;A215&amp;"_"&amp;C215</f>
        <v>O3_M04_P3_3B_M04.4</v>
      </c>
      <c r="P215" s="28" t="n">
        <f aca="false">L215</f>
        <v>0</v>
      </c>
    </row>
    <row r="216" s="28" customFormat="true" ht="15" hidden="true" customHeight="false" outlineLevel="0" collapsed="false">
      <c r="A216" s="28" t="str">
        <f aca="false">B216&amp;"_"&amp;J216&amp;"_"&amp;K216</f>
        <v>M04_P4_</v>
      </c>
      <c r="B216" s="71" t="s">
        <v>61</v>
      </c>
      <c r="C216" s="72" t="s">
        <v>124</v>
      </c>
      <c r="D216" s="30" t="str">
        <f aca="false">IF(C216&lt;&gt;"",VLOOKUP(C216,REFDATA_SUBM,2,0),"")</f>
        <v>4.4 - support for non-productive investments linked to the achievement of agri-environment-climate objectives</v>
      </c>
      <c r="E216" s="30" t="s">
        <v>331</v>
      </c>
      <c r="F216" s="30" t="str">
        <f aca="false">IF(E216&lt;&gt;"",E216&amp;" - "&amp;VLOOKUP(E216,REFDATA_IND,2,0),"")</f>
        <v>O3 - Number of actions/operations supported</v>
      </c>
      <c r="G216" s="30"/>
      <c r="H216" s="30"/>
      <c r="I216" s="30"/>
      <c r="J216" s="34" t="s">
        <v>9</v>
      </c>
      <c r="K216" s="34"/>
      <c r="L216" s="22"/>
      <c r="M216" s="23"/>
      <c r="O216" s="28" t="str">
        <f aca="false">E216&amp;"_"&amp;A216&amp;"_"&amp;C216</f>
        <v>O3_M04_P4__M04.4</v>
      </c>
      <c r="P216" s="28" t="n">
        <f aca="false">L216</f>
        <v>0</v>
      </c>
    </row>
    <row r="217" s="28" customFormat="true" ht="15" hidden="true" customHeight="false" outlineLevel="0" collapsed="false">
      <c r="A217" s="28" t="str">
        <f aca="false">B217&amp;"_"&amp;J217&amp;"_"&amp;K217</f>
        <v>M04_P5_5A</v>
      </c>
      <c r="B217" s="71" t="s">
        <v>61</v>
      </c>
      <c r="C217" s="72" t="s">
        <v>124</v>
      </c>
      <c r="D217" s="30" t="str">
        <f aca="false">IF(C217&lt;&gt;"",VLOOKUP(C217,REFDATA_SUBM,2,0),"")</f>
        <v>4.4 - support for non-productive investments linked to the achievement of agri-environment-climate objectives</v>
      </c>
      <c r="E217" s="30" t="s">
        <v>331</v>
      </c>
      <c r="F217" s="30" t="str">
        <f aca="false">IF(E217&lt;&gt;"",E217&amp;" - "&amp;VLOOKUP(E217,REFDATA_IND,2,0),"")</f>
        <v>O3 - Number of actions/operations supported</v>
      </c>
      <c r="G217" s="30"/>
      <c r="H217" s="30"/>
      <c r="I217" s="30"/>
      <c r="J217" s="74" t="s">
        <v>11</v>
      </c>
      <c r="K217" s="34" t="s">
        <v>38</v>
      </c>
      <c r="L217" s="22"/>
      <c r="M217" s="23"/>
      <c r="O217" s="28" t="str">
        <f aca="false">E217&amp;"_"&amp;A217&amp;"_"&amp;C217</f>
        <v>O3_M04_P5_5A_M04.4</v>
      </c>
      <c r="P217" s="28" t="n">
        <f aca="false">L217</f>
        <v>0</v>
      </c>
    </row>
    <row r="218" s="28" customFormat="true" ht="15" hidden="true" customHeight="false" outlineLevel="0" collapsed="false">
      <c r="A218" s="28" t="str">
        <f aca="false">B218&amp;"_"&amp;J218&amp;"_"&amp;K218</f>
        <v>M04_P5_5B</v>
      </c>
      <c r="B218" s="71" t="s">
        <v>61</v>
      </c>
      <c r="C218" s="72" t="s">
        <v>124</v>
      </c>
      <c r="D218" s="30" t="str">
        <f aca="false">IF(C218&lt;&gt;"",VLOOKUP(C218,REFDATA_SUBM,2,0),"")</f>
        <v>4.4 - support for non-productive investments linked to the achievement of agri-environment-climate objectives</v>
      </c>
      <c r="E218" s="30" t="s">
        <v>331</v>
      </c>
      <c r="F218" s="30" t="str">
        <f aca="false">IF(E218&lt;&gt;"",E218&amp;" - "&amp;VLOOKUP(E218,REFDATA_IND,2,0),"")</f>
        <v>O3 - Number of actions/operations supported</v>
      </c>
      <c r="G218" s="30"/>
      <c r="H218" s="30"/>
      <c r="I218" s="30"/>
      <c r="J218" s="75" t="s">
        <v>11</v>
      </c>
      <c r="K218" s="34" t="s">
        <v>40</v>
      </c>
      <c r="L218" s="22"/>
      <c r="M218" s="23"/>
      <c r="O218" s="28" t="str">
        <f aca="false">E218&amp;"_"&amp;A218&amp;"_"&amp;C218</f>
        <v>O3_M04_P5_5B_M04.4</v>
      </c>
      <c r="P218" s="28" t="n">
        <f aca="false">L218</f>
        <v>0</v>
      </c>
    </row>
    <row r="219" s="28" customFormat="true" ht="15" hidden="true" customHeight="false" outlineLevel="0" collapsed="false">
      <c r="A219" s="28" t="str">
        <f aca="false">B219&amp;"_"&amp;J219&amp;"_"&amp;K219</f>
        <v>M04_P5_5C</v>
      </c>
      <c r="B219" s="71" t="s">
        <v>61</v>
      </c>
      <c r="C219" s="72" t="s">
        <v>124</v>
      </c>
      <c r="D219" s="30" t="str">
        <f aca="false">IF(C219&lt;&gt;"",VLOOKUP(C219,REFDATA_SUBM,2,0),"")</f>
        <v>4.4 - support for non-productive investments linked to the achievement of agri-environment-climate objectives</v>
      </c>
      <c r="E219" s="30" t="s">
        <v>331</v>
      </c>
      <c r="F219" s="30" t="str">
        <f aca="false">IF(E219&lt;&gt;"",E219&amp;" - "&amp;VLOOKUP(E219,REFDATA_IND,2,0),"")</f>
        <v>O3 - Number of actions/operations supported</v>
      </c>
      <c r="G219" s="30"/>
      <c r="H219" s="30"/>
      <c r="I219" s="30"/>
      <c r="J219" s="75" t="s">
        <v>11</v>
      </c>
      <c r="K219" s="34" t="s">
        <v>42</v>
      </c>
      <c r="L219" s="22"/>
      <c r="M219" s="23"/>
      <c r="O219" s="28" t="str">
        <f aca="false">E219&amp;"_"&amp;A219&amp;"_"&amp;C219</f>
        <v>O3_M04_P5_5C_M04.4</v>
      </c>
      <c r="P219" s="28" t="n">
        <f aca="false">L219</f>
        <v>0</v>
      </c>
    </row>
    <row r="220" s="28" customFormat="true" ht="15" hidden="true" customHeight="false" outlineLevel="0" collapsed="false">
      <c r="A220" s="28" t="str">
        <f aca="false">B220&amp;"_"&amp;J220&amp;"_"&amp;K220</f>
        <v>M04_P5_5D</v>
      </c>
      <c r="B220" s="71" t="s">
        <v>61</v>
      </c>
      <c r="C220" s="72" t="s">
        <v>124</v>
      </c>
      <c r="D220" s="30" t="str">
        <f aca="false">IF(C220&lt;&gt;"",VLOOKUP(C220,REFDATA_SUBM,2,0),"")</f>
        <v>4.4 - support for non-productive investments linked to the achievement of agri-environment-climate objectives</v>
      </c>
      <c r="E220" s="30" t="s">
        <v>331</v>
      </c>
      <c r="F220" s="30" t="str">
        <f aca="false">IF(E220&lt;&gt;"",E220&amp;" - "&amp;VLOOKUP(E220,REFDATA_IND,2,0),"")</f>
        <v>O3 - Number of actions/operations supported</v>
      </c>
      <c r="G220" s="30"/>
      <c r="H220" s="30"/>
      <c r="I220" s="30"/>
      <c r="J220" s="75" t="s">
        <v>11</v>
      </c>
      <c r="K220" s="34" t="s">
        <v>44</v>
      </c>
      <c r="L220" s="22"/>
      <c r="M220" s="23"/>
      <c r="O220" s="28" t="str">
        <f aca="false">E220&amp;"_"&amp;A220&amp;"_"&amp;C220</f>
        <v>O3_M04_P5_5D_M04.4</v>
      </c>
      <c r="P220" s="28" t="n">
        <f aca="false">L220</f>
        <v>0</v>
      </c>
    </row>
    <row r="221" s="28" customFormat="true" ht="15" hidden="true" customHeight="false" outlineLevel="0" collapsed="false">
      <c r="A221" s="28" t="str">
        <f aca="false">B221&amp;"_"&amp;J221&amp;"_"&amp;K221</f>
        <v>M04_P5_5E</v>
      </c>
      <c r="B221" s="71" t="s">
        <v>61</v>
      </c>
      <c r="C221" s="72" t="s">
        <v>124</v>
      </c>
      <c r="D221" s="30" t="str">
        <f aca="false">IF(C221&lt;&gt;"",VLOOKUP(C221,REFDATA_SUBM,2,0),"")</f>
        <v>4.4 - support for non-productive investments linked to the achievement of agri-environment-climate objectives</v>
      </c>
      <c r="E221" s="30" t="s">
        <v>331</v>
      </c>
      <c r="F221" s="30" t="str">
        <f aca="false">IF(E221&lt;&gt;"",E221&amp;" - "&amp;VLOOKUP(E221,REFDATA_IND,2,0),"")</f>
        <v>O3 - Number of actions/operations supported</v>
      </c>
      <c r="G221" s="30"/>
      <c r="H221" s="30"/>
      <c r="I221" s="30"/>
      <c r="J221" s="73" t="s">
        <v>11</v>
      </c>
      <c r="K221" s="34" t="s">
        <v>46</v>
      </c>
      <c r="L221" s="22"/>
      <c r="M221" s="23"/>
      <c r="O221" s="28" t="str">
        <f aca="false">E221&amp;"_"&amp;A221&amp;"_"&amp;C221</f>
        <v>O3_M04_P5_5E_M04.4</v>
      </c>
      <c r="P221" s="28" t="n">
        <f aca="false">L221</f>
        <v>0</v>
      </c>
    </row>
    <row r="222" s="28" customFormat="true" ht="15" hidden="true" customHeight="false" outlineLevel="0" collapsed="false">
      <c r="A222" s="28" t="str">
        <f aca="false">B222&amp;"_"&amp;J222&amp;"_"&amp;K222</f>
        <v>M04_P6_6A</v>
      </c>
      <c r="B222" s="71" t="s">
        <v>61</v>
      </c>
      <c r="C222" s="72" t="s">
        <v>124</v>
      </c>
      <c r="D222" s="30" t="str">
        <f aca="false">IF(C222&lt;&gt;"",VLOOKUP(C222,REFDATA_SUBM,2,0),"")</f>
        <v>4.4 - support for non-productive investments linked to the achievement of agri-environment-climate objectives</v>
      </c>
      <c r="E222" s="30" t="s">
        <v>331</v>
      </c>
      <c r="F222" s="30" t="str">
        <f aca="false">IF(E222&lt;&gt;"",E222&amp;" - "&amp;VLOOKUP(E222,REFDATA_IND,2,0),"")</f>
        <v>O3 - Number of actions/operations supported</v>
      </c>
      <c r="G222" s="30"/>
      <c r="H222" s="30"/>
      <c r="I222" s="30"/>
      <c r="J222" s="74" t="s">
        <v>13</v>
      </c>
      <c r="K222" s="34" t="s">
        <v>48</v>
      </c>
      <c r="L222" s="22"/>
      <c r="M222" s="23"/>
      <c r="O222" s="28" t="str">
        <f aca="false">E222&amp;"_"&amp;A222&amp;"_"&amp;C222</f>
        <v>O3_M04_P6_6A_M04.4</v>
      </c>
      <c r="P222" s="28" t="n">
        <f aca="false">L222</f>
        <v>0</v>
      </c>
    </row>
    <row r="223" s="28" customFormat="true" ht="15" hidden="true" customHeight="false" outlineLevel="0" collapsed="false">
      <c r="A223" s="28" t="str">
        <f aca="false">B223&amp;"_"&amp;J223&amp;"_"&amp;K223</f>
        <v>M04_P6_6B</v>
      </c>
      <c r="B223" s="71" t="s">
        <v>61</v>
      </c>
      <c r="C223" s="72" t="s">
        <v>124</v>
      </c>
      <c r="D223" s="30" t="str">
        <f aca="false">IF(C223&lt;&gt;"",VLOOKUP(C223,REFDATA_SUBM,2,0),"")</f>
        <v>4.4 - support for non-productive investments linked to the achievement of agri-environment-climate objectives</v>
      </c>
      <c r="E223" s="30" t="s">
        <v>331</v>
      </c>
      <c r="F223" s="30" t="str">
        <f aca="false">IF(E223&lt;&gt;"",E223&amp;" - "&amp;VLOOKUP(E223,REFDATA_IND,2,0),"")</f>
        <v>O3 - Number of actions/operations supported</v>
      </c>
      <c r="G223" s="30"/>
      <c r="H223" s="30"/>
      <c r="I223" s="30"/>
      <c r="J223" s="75" t="s">
        <v>13</v>
      </c>
      <c r="K223" s="34" t="s">
        <v>50</v>
      </c>
      <c r="L223" s="22"/>
      <c r="M223" s="23"/>
      <c r="O223" s="28" t="str">
        <f aca="false">E223&amp;"_"&amp;A223&amp;"_"&amp;C223</f>
        <v>O3_M04_P6_6B_M04.4</v>
      </c>
      <c r="P223" s="28" t="n">
        <f aca="false">L223</f>
        <v>0</v>
      </c>
    </row>
    <row r="224" s="28" customFormat="true" ht="15" hidden="true" customHeight="false" outlineLevel="0" collapsed="false">
      <c r="A224" s="28" t="str">
        <f aca="false">B224&amp;"_"&amp;J224&amp;"_"&amp;K224</f>
        <v>M04_P6_6C</v>
      </c>
      <c r="B224" s="71" t="s">
        <v>61</v>
      </c>
      <c r="C224" s="76" t="s">
        <v>124</v>
      </c>
      <c r="D224" s="38" t="str">
        <f aca="false">IF(C224&lt;&gt;"",VLOOKUP(C224,REFDATA_SUBM,2,0),"")</f>
        <v>4.4 - support for non-productive investments linked to the achievement of agri-environment-climate objectives</v>
      </c>
      <c r="E224" s="38" t="s">
        <v>331</v>
      </c>
      <c r="F224" s="38" t="str">
        <f aca="false">IF(E224&lt;&gt;"",E224&amp;" - "&amp;VLOOKUP(E224,REFDATA_IND,2,0),"")</f>
        <v>O3 - Number of actions/operations supported</v>
      </c>
      <c r="G224" s="38"/>
      <c r="H224" s="38"/>
      <c r="I224" s="38"/>
      <c r="J224" s="73" t="s">
        <v>13</v>
      </c>
      <c r="K224" s="34" t="s">
        <v>52</v>
      </c>
      <c r="L224" s="22"/>
      <c r="M224" s="23"/>
      <c r="O224" s="28" t="str">
        <f aca="false">E224&amp;"_"&amp;A224&amp;"_"&amp;C224</f>
        <v>O3_M04_P6_6C_M04.4</v>
      </c>
      <c r="P224" s="28" t="n">
        <f aca="false">L224</f>
        <v>0</v>
      </c>
    </row>
    <row r="225" s="28" customFormat="true" ht="15" hidden="false" customHeight="false" outlineLevel="0" collapsed="false">
      <c r="A225" s="28" t="str">
        <f aca="false">B225&amp;"_"&amp;J225&amp;"_"&amp;K225</f>
        <v>M04_P2_2A</v>
      </c>
      <c r="B225" s="71" t="s">
        <v>61</v>
      </c>
      <c r="C225" s="77"/>
      <c r="D225" s="43" t="str">
        <f aca="false">IF(C225&lt;&gt;"",VLOOKUP(C225,REFDATA_SUBM,2,0),"")</f>
        <v/>
      </c>
      <c r="E225" s="43" t="s">
        <v>331</v>
      </c>
      <c r="F225" s="43" t="str">
        <f aca="false">IF(E225&lt;&gt;"",E225&amp;" - "&amp;VLOOKUP(E225,REFDATA_IND,2,0),"")</f>
        <v>O3 - Number of actions/operations supported</v>
      </c>
      <c r="G225" s="43" t="s">
        <v>496</v>
      </c>
      <c r="H225" s="43"/>
      <c r="I225" s="43"/>
      <c r="J225" s="74" t="s">
        <v>5</v>
      </c>
      <c r="K225" s="34" t="s">
        <v>24</v>
      </c>
      <c r="L225" s="27"/>
      <c r="M225" s="23" t="n">
        <f aca="false">SUM(L225:L237)</f>
        <v>0</v>
      </c>
      <c r="O225" s="28" t="str">
        <f aca="false">E225&amp;"_"&amp;A225&amp;"_"&amp;C225</f>
        <v>O3_M04_P2_2A_</v>
      </c>
      <c r="P225" s="28" t="n">
        <f aca="false">L225</f>
        <v>0</v>
      </c>
    </row>
    <row r="226" s="28" customFormat="true" ht="15" hidden="true" customHeight="false" outlineLevel="0" collapsed="false">
      <c r="A226" s="28" t="str">
        <f aca="false">B226&amp;"_"&amp;J226&amp;"_"&amp;K226</f>
        <v>M04_P2_2B</v>
      </c>
      <c r="B226" s="71" t="s">
        <v>61</v>
      </c>
      <c r="C226" s="72"/>
      <c r="D226" s="30" t="str">
        <f aca="false">IF(C226&lt;&gt;"",VLOOKUP(C226,REFDATA_SUBM,2,0),"")</f>
        <v/>
      </c>
      <c r="E226" s="30" t="s">
        <v>331</v>
      </c>
      <c r="F226" s="30" t="str">
        <f aca="false">IF(E226&lt;&gt;"",E226&amp;" - "&amp;VLOOKUP(E226,REFDATA_IND,2,0),"")</f>
        <v>O3 - Number of actions/operations supported</v>
      </c>
      <c r="G226" s="30" t="s">
        <v>496</v>
      </c>
      <c r="H226" s="30"/>
      <c r="I226" s="30"/>
      <c r="J226" s="73" t="s">
        <v>5</v>
      </c>
      <c r="K226" s="34" t="s">
        <v>26</v>
      </c>
      <c r="L226" s="22"/>
      <c r="M226" s="23"/>
      <c r="O226" s="28" t="str">
        <f aca="false">E226&amp;"_"&amp;A226&amp;"_"&amp;C226</f>
        <v>O3_M04_P2_2B_</v>
      </c>
      <c r="P226" s="28" t="n">
        <f aca="false">L226</f>
        <v>0</v>
      </c>
    </row>
    <row r="227" s="28" customFormat="true" ht="15" hidden="true" customHeight="false" outlineLevel="0" collapsed="false">
      <c r="A227" s="28" t="str">
        <f aca="false">B227&amp;"_"&amp;J227&amp;"_"&amp;K227</f>
        <v>M04_P3_3A</v>
      </c>
      <c r="B227" s="71" t="s">
        <v>61</v>
      </c>
      <c r="C227" s="72"/>
      <c r="D227" s="30" t="str">
        <f aca="false">IF(C227&lt;&gt;"",VLOOKUP(C227,REFDATA_SUBM,2,0),"")</f>
        <v/>
      </c>
      <c r="E227" s="30" t="s">
        <v>331</v>
      </c>
      <c r="F227" s="30" t="str">
        <f aca="false">IF(E227&lt;&gt;"",E227&amp;" - "&amp;VLOOKUP(E227,REFDATA_IND,2,0),"")</f>
        <v>O3 - Number of actions/operations supported</v>
      </c>
      <c r="G227" s="30" t="s">
        <v>496</v>
      </c>
      <c r="H227" s="30"/>
      <c r="I227" s="30"/>
      <c r="J227" s="74" t="s">
        <v>7</v>
      </c>
      <c r="K227" s="34" t="s">
        <v>28</v>
      </c>
      <c r="L227" s="22"/>
      <c r="M227" s="23"/>
      <c r="O227" s="28" t="str">
        <f aca="false">E227&amp;"_"&amp;A227&amp;"_"&amp;C227</f>
        <v>O3_M04_P3_3A_</v>
      </c>
      <c r="P227" s="28" t="n">
        <f aca="false">L227</f>
        <v>0</v>
      </c>
    </row>
    <row r="228" s="28" customFormat="true" ht="15" hidden="true" customHeight="false" outlineLevel="0" collapsed="false">
      <c r="A228" s="28" t="str">
        <f aca="false">B228&amp;"_"&amp;J228&amp;"_"&amp;K228</f>
        <v>M04_P3_3B</v>
      </c>
      <c r="B228" s="71" t="s">
        <v>61</v>
      </c>
      <c r="C228" s="72"/>
      <c r="D228" s="30" t="str">
        <f aca="false">IF(C228&lt;&gt;"",VLOOKUP(C228,REFDATA_SUBM,2,0),"")</f>
        <v/>
      </c>
      <c r="E228" s="30" t="s">
        <v>331</v>
      </c>
      <c r="F228" s="30" t="str">
        <f aca="false">IF(E228&lt;&gt;"",E228&amp;" - "&amp;VLOOKUP(E228,REFDATA_IND,2,0),"")</f>
        <v>O3 - Number of actions/operations supported</v>
      </c>
      <c r="G228" s="30" t="s">
        <v>496</v>
      </c>
      <c r="H228" s="30"/>
      <c r="I228" s="30"/>
      <c r="J228" s="73" t="s">
        <v>7</v>
      </c>
      <c r="K228" s="34" t="s">
        <v>30</v>
      </c>
      <c r="L228" s="22"/>
      <c r="M228" s="23"/>
      <c r="O228" s="28" t="str">
        <f aca="false">E228&amp;"_"&amp;A228&amp;"_"&amp;C228</f>
        <v>O3_M04_P3_3B_</v>
      </c>
      <c r="P228" s="28" t="n">
        <f aca="false">L228</f>
        <v>0</v>
      </c>
    </row>
    <row r="229" s="28" customFormat="true" ht="15" hidden="true" customHeight="false" outlineLevel="0" collapsed="false">
      <c r="A229" s="28" t="str">
        <f aca="false">B229&amp;"_"&amp;J229&amp;"_"&amp;K229</f>
        <v>M04_P4_</v>
      </c>
      <c r="B229" s="71" t="s">
        <v>61</v>
      </c>
      <c r="C229" s="72"/>
      <c r="D229" s="30" t="str">
        <f aca="false">IF(C229&lt;&gt;"",VLOOKUP(C229,REFDATA_SUBM,2,0),"")</f>
        <v/>
      </c>
      <c r="E229" s="30" t="s">
        <v>331</v>
      </c>
      <c r="F229" s="30" t="str">
        <f aca="false">IF(E229&lt;&gt;"",E229&amp;" - "&amp;VLOOKUP(E229,REFDATA_IND,2,0),"")</f>
        <v>O3 - Number of actions/operations supported</v>
      </c>
      <c r="G229" s="30" t="s">
        <v>496</v>
      </c>
      <c r="H229" s="30"/>
      <c r="I229" s="30"/>
      <c r="J229" s="34" t="s">
        <v>9</v>
      </c>
      <c r="K229" s="34"/>
      <c r="L229" s="22"/>
      <c r="M229" s="23"/>
      <c r="O229" s="28" t="str">
        <f aca="false">E229&amp;"_"&amp;A229&amp;"_"&amp;C229</f>
        <v>O3_M04_P4__</v>
      </c>
      <c r="P229" s="28" t="n">
        <f aca="false">L229</f>
        <v>0</v>
      </c>
    </row>
    <row r="230" s="28" customFormat="true" ht="15" hidden="true" customHeight="false" outlineLevel="0" collapsed="false">
      <c r="A230" s="28" t="str">
        <f aca="false">B230&amp;"_"&amp;J230&amp;"_"&amp;K230</f>
        <v>M04_P5_5A</v>
      </c>
      <c r="B230" s="71" t="s">
        <v>61</v>
      </c>
      <c r="C230" s="72"/>
      <c r="D230" s="30" t="str">
        <f aca="false">IF(C230&lt;&gt;"",VLOOKUP(C230,REFDATA_SUBM,2,0),"")</f>
        <v/>
      </c>
      <c r="E230" s="30" t="s">
        <v>331</v>
      </c>
      <c r="F230" s="30" t="str">
        <f aca="false">IF(E230&lt;&gt;"",E230&amp;" - "&amp;VLOOKUP(E230,REFDATA_IND,2,0),"")</f>
        <v>O3 - Number of actions/operations supported</v>
      </c>
      <c r="G230" s="30" t="s">
        <v>496</v>
      </c>
      <c r="H230" s="30"/>
      <c r="I230" s="30"/>
      <c r="J230" s="74" t="s">
        <v>11</v>
      </c>
      <c r="K230" s="34" t="s">
        <v>38</v>
      </c>
      <c r="L230" s="22"/>
      <c r="M230" s="23"/>
      <c r="O230" s="28" t="str">
        <f aca="false">E230&amp;"_"&amp;A230&amp;"_"&amp;C230</f>
        <v>O3_M04_P5_5A_</v>
      </c>
      <c r="P230" s="28" t="n">
        <f aca="false">L230</f>
        <v>0</v>
      </c>
    </row>
    <row r="231" s="28" customFormat="true" ht="15" hidden="true" customHeight="false" outlineLevel="0" collapsed="false">
      <c r="A231" s="28" t="str">
        <f aca="false">B231&amp;"_"&amp;J231&amp;"_"&amp;K231</f>
        <v>M04_P5_5B</v>
      </c>
      <c r="B231" s="71" t="s">
        <v>61</v>
      </c>
      <c r="C231" s="72"/>
      <c r="D231" s="30" t="str">
        <f aca="false">IF(C231&lt;&gt;"",VLOOKUP(C231,REFDATA_SUBM,2,0),"")</f>
        <v/>
      </c>
      <c r="E231" s="30" t="s">
        <v>331</v>
      </c>
      <c r="F231" s="30" t="str">
        <f aca="false">IF(E231&lt;&gt;"",E231&amp;" - "&amp;VLOOKUP(E231,REFDATA_IND,2,0),"")</f>
        <v>O3 - Number of actions/operations supported</v>
      </c>
      <c r="G231" s="30" t="s">
        <v>496</v>
      </c>
      <c r="H231" s="30"/>
      <c r="I231" s="30"/>
      <c r="J231" s="75" t="s">
        <v>11</v>
      </c>
      <c r="K231" s="34" t="s">
        <v>40</v>
      </c>
      <c r="L231" s="22"/>
      <c r="M231" s="23"/>
      <c r="O231" s="28" t="str">
        <f aca="false">E231&amp;"_"&amp;A231&amp;"_"&amp;C231</f>
        <v>O3_M04_P5_5B_</v>
      </c>
      <c r="P231" s="28" t="n">
        <f aca="false">L231</f>
        <v>0</v>
      </c>
    </row>
    <row r="232" s="28" customFormat="true" ht="15" hidden="true" customHeight="false" outlineLevel="0" collapsed="false">
      <c r="A232" s="28" t="str">
        <f aca="false">B232&amp;"_"&amp;J232&amp;"_"&amp;K232</f>
        <v>M04_P5_5C</v>
      </c>
      <c r="B232" s="71" t="s">
        <v>61</v>
      </c>
      <c r="C232" s="72"/>
      <c r="D232" s="30" t="str">
        <f aca="false">IF(C232&lt;&gt;"",VLOOKUP(C232,REFDATA_SUBM,2,0),"")</f>
        <v/>
      </c>
      <c r="E232" s="30" t="s">
        <v>331</v>
      </c>
      <c r="F232" s="30" t="str">
        <f aca="false">IF(E232&lt;&gt;"",E232&amp;" - "&amp;VLOOKUP(E232,REFDATA_IND,2,0),"")</f>
        <v>O3 - Number of actions/operations supported</v>
      </c>
      <c r="G232" s="30" t="s">
        <v>496</v>
      </c>
      <c r="H232" s="30"/>
      <c r="I232" s="30"/>
      <c r="J232" s="75" t="s">
        <v>11</v>
      </c>
      <c r="K232" s="34" t="s">
        <v>42</v>
      </c>
      <c r="L232" s="22"/>
      <c r="M232" s="23"/>
      <c r="O232" s="28" t="str">
        <f aca="false">E232&amp;"_"&amp;A232&amp;"_"&amp;C232</f>
        <v>O3_M04_P5_5C_</v>
      </c>
      <c r="P232" s="28" t="n">
        <f aca="false">L232</f>
        <v>0</v>
      </c>
    </row>
    <row r="233" s="28" customFormat="true" ht="15" hidden="true" customHeight="false" outlineLevel="0" collapsed="false">
      <c r="A233" s="28" t="str">
        <f aca="false">B233&amp;"_"&amp;J233&amp;"_"&amp;K233</f>
        <v>M04_P5_5D</v>
      </c>
      <c r="B233" s="71" t="s">
        <v>61</v>
      </c>
      <c r="C233" s="72"/>
      <c r="D233" s="30" t="str">
        <f aca="false">IF(C233&lt;&gt;"",VLOOKUP(C233,REFDATA_SUBM,2,0),"")</f>
        <v/>
      </c>
      <c r="E233" s="30" t="s">
        <v>331</v>
      </c>
      <c r="F233" s="30" t="str">
        <f aca="false">IF(E233&lt;&gt;"",E233&amp;" - "&amp;VLOOKUP(E233,REFDATA_IND,2,0),"")</f>
        <v>O3 - Number of actions/operations supported</v>
      </c>
      <c r="G233" s="30" t="s">
        <v>496</v>
      </c>
      <c r="H233" s="30"/>
      <c r="I233" s="30"/>
      <c r="J233" s="75" t="s">
        <v>11</v>
      </c>
      <c r="K233" s="34" t="s">
        <v>44</v>
      </c>
      <c r="L233" s="22"/>
      <c r="M233" s="23"/>
      <c r="O233" s="28" t="str">
        <f aca="false">E233&amp;"_"&amp;A233&amp;"_"&amp;C233</f>
        <v>O3_M04_P5_5D_</v>
      </c>
      <c r="P233" s="28" t="n">
        <f aca="false">L233</f>
        <v>0</v>
      </c>
    </row>
    <row r="234" s="28" customFormat="true" ht="15" hidden="true" customHeight="false" outlineLevel="0" collapsed="false">
      <c r="A234" s="28" t="str">
        <f aca="false">B234&amp;"_"&amp;J234&amp;"_"&amp;K234</f>
        <v>M04_P5_5E</v>
      </c>
      <c r="B234" s="71" t="s">
        <v>61</v>
      </c>
      <c r="C234" s="72"/>
      <c r="D234" s="30" t="str">
        <f aca="false">IF(C234&lt;&gt;"",VLOOKUP(C234,REFDATA_SUBM,2,0),"")</f>
        <v/>
      </c>
      <c r="E234" s="30" t="s">
        <v>331</v>
      </c>
      <c r="F234" s="30" t="str">
        <f aca="false">IF(E234&lt;&gt;"",E234&amp;" - "&amp;VLOOKUP(E234,REFDATA_IND,2,0),"")</f>
        <v>O3 - Number of actions/operations supported</v>
      </c>
      <c r="G234" s="30" t="s">
        <v>496</v>
      </c>
      <c r="H234" s="30"/>
      <c r="I234" s="30"/>
      <c r="J234" s="73" t="s">
        <v>11</v>
      </c>
      <c r="K234" s="34" t="s">
        <v>46</v>
      </c>
      <c r="L234" s="22"/>
      <c r="M234" s="23"/>
      <c r="O234" s="28" t="str">
        <f aca="false">E234&amp;"_"&amp;A234&amp;"_"&amp;C234</f>
        <v>O3_M04_P5_5E_</v>
      </c>
      <c r="P234" s="28" t="n">
        <f aca="false">L234</f>
        <v>0</v>
      </c>
    </row>
    <row r="235" s="28" customFormat="true" ht="15" hidden="true" customHeight="false" outlineLevel="0" collapsed="false">
      <c r="A235" s="28" t="str">
        <f aca="false">B235&amp;"_"&amp;J235&amp;"_"&amp;K235</f>
        <v>M04_P6_6A</v>
      </c>
      <c r="B235" s="71" t="s">
        <v>61</v>
      </c>
      <c r="C235" s="72"/>
      <c r="D235" s="30" t="str">
        <f aca="false">IF(C235&lt;&gt;"",VLOOKUP(C235,REFDATA_SUBM,2,0),"")</f>
        <v/>
      </c>
      <c r="E235" s="30" t="s">
        <v>331</v>
      </c>
      <c r="F235" s="30" t="str">
        <f aca="false">IF(E235&lt;&gt;"",E235&amp;" - "&amp;VLOOKUP(E235,REFDATA_IND,2,0),"")</f>
        <v>O3 - Number of actions/operations supported</v>
      </c>
      <c r="G235" s="30" t="s">
        <v>496</v>
      </c>
      <c r="H235" s="30"/>
      <c r="I235" s="30"/>
      <c r="J235" s="74" t="s">
        <v>13</v>
      </c>
      <c r="K235" s="34" t="s">
        <v>48</v>
      </c>
      <c r="L235" s="22"/>
      <c r="M235" s="23"/>
      <c r="O235" s="28" t="str">
        <f aca="false">E235&amp;"_"&amp;A235&amp;"_"&amp;C235</f>
        <v>O3_M04_P6_6A_</v>
      </c>
      <c r="P235" s="28" t="n">
        <f aca="false">L235</f>
        <v>0</v>
      </c>
    </row>
    <row r="236" s="28" customFormat="true" ht="15" hidden="true" customHeight="false" outlineLevel="0" collapsed="false">
      <c r="A236" s="28" t="str">
        <f aca="false">B236&amp;"_"&amp;J236&amp;"_"&amp;K236</f>
        <v>M04_P6_6B</v>
      </c>
      <c r="B236" s="71" t="s">
        <v>61</v>
      </c>
      <c r="C236" s="72"/>
      <c r="D236" s="30" t="str">
        <f aca="false">IF(C236&lt;&gt;"",VLOOKUP(C236,REFDATA_SUBM,2,0),"")</f>
        <v/>
      </c>
      <c r="E236" s="30" t="s">
        <v>331</v>
      </c>
      <c r="F236" s="30" t="str">
        <f aca="false">IF(E236&lt;&gt;"",E236&amp;" - "&amp;VLOOKUP(E236,REFDATA_IND,2,0),"")</f>
        <v>O3 - Number of actions/operations supported</v>
      </c>
      <c r="G236" s="30" t="s">
        <v>496</v>
      </c>
      <c r="H236" s="30"/>
      <c r="I236" s="30"/>
      <c r="J236" s="75" t="s">
        <v>13</v>
      </c>
      <c r="K236" s="34" t="s">
        <v>50</v>
      </c>
      <c r="L236" s="22"/>
      <c r="M236" s="23"/>
      <c r="O236" s="28" t="str">
        <f aca="false">E236&amp;"_"&amp;A236&amp;"_"&amp;C236</f>
        <v>O3_M04_P6_6B_</v>
      </c>
      <c r="P236" s="28" t="n">
        <f aca="false">L236</f>
        <v>0</v>
      </c>
    </row>
    <row r="237" s="28" customFormat="true" ht="15" hidden="true" customHeight="false" outlineLevel="0" collapsed="false">
      <c r="A237" s="28" t="str">
        <f aca="false">B237&amp;"_"&amp;J237&amp;"_"&amp;K237</f>
        <v>M04_P6_6C</v>
      </c>
      <c r="B237" s="71" t="s">
        <v>61</v>
      </c>
      <c r="C237" s="76"/>
      <c r="D237" s="38" t="str">
        <f aca="false">IF(C237&lt;&gt;"",VLOOKUP(C237,REFDATA_SUBM,2,0),"")</f>
        <v/>
      </c>
      <c r="E237" s="38" t="s">
        <v>331</v>
      </c>
      <c r="F237" s="38" t="str">
        <f aca="false">IF(E237&lt;&gt;"",E237&amp;" - "&amp;VLOOKUP(E237,REFDATA_IND,2,0),"")</f>
        <v>O3 - Number of actions/operations supported</v>
      </c>
      <c r="G237" s="38" t="s">
        <v>496</v>
      </c>
      <c r="H237" s="38"/>
      <c r="I237" s="38"/>
      <c r="J237" s="73" t="s">
        <v>13</v>
      </c>
      <c r="K237" s="34" t="s">
        <v>52</v>
      </c>
      <c r="L237" s="22"/>
      <c r="M237" s="23"/>
      <c r="O237" s="28" t="str">
        <f aca="false">E237&amp;"_"&amp;A237&amp;"_"&amp;C237</f>
        <v>O3_M04_P6_6C_</v>
      </c>
      <c r="P237" s="28" t="n">
        <f aca="false">L237</f>
        <v>0</v>
      </c>
    </row>
    <row r="238" s="28" customFormat="true" ht="15" hidden="false" customHeight="false" outlineLevel="0" collapsed="false">
      <c r="A238" s="28" t="str">
        <f aca="false">B238&amp;"_"&amp;J238&amp;"_"&amp;K238</f>
        <v>M04_P2_2A</v>
      </c>
      <c r="B238" s="71" t="s">
        <v>61</v>
      </c>
      <c r="C238" s="77" t="s">
        <v>118</v>
      </c>
      <c r="D238" s="43" t="str">
        <f aca="false">IF(C238&lt;&gt;"",VLOOKUP(C238,REFDATA_SUBM,2,0),"")</f>
        <v>4.1 - support for investments in agricultural holdings</v>
      </c>
      <c r="E238" s="43" t="s">
        <v>333</v>
      </c>
      <c r="F238" s="43" t="str">
        <f aca="false">IF(E238&lt;&gt;"",E238&amp;" - "&amp;VLOOKUP(E238,REFDATA_IND,2,0),"")</f>
        <v>O4 - Number of holdings/beneficiaries supported</v>
      </c>
      <c r="G238" s="43"/>
      <c r="H238" s="43"/>
      <c r="I238" s="43"/>
      <c r="J238" s="74" t="s">
        <v>5</v>
      </c>
      <c r="K238" s="34" t="s">
        <v>24</v>
      </c>
      <c r="L238" s="27"/>
      <c r="M238" s="23" t="n">
        <f aca="false">SUM(L238:L250)</f>
        <v>0</v>
      </c>
      <c r="O238" s="28" t="str">
        <f aca="false">E238&amp;"_"&amp;A238&amp;"_"&amp;C238</f>
        <v>O4_M04_P2_2A_M04.1</v>
      </c>
      <c r="P238" s="28" t="n">
        <f aca="false">L238</f>
        <v>0</v>
      </c>
    </row>
    <row r="239" s="28" customFormat="true" ht="15" hidden="true" customHeight="false" outlineLevel="0" collapsed="false">
      <c r="A239" s="28" t="str">
        <f aca="false">B239&amp;"_"&amp;J239&amp;"_"&amp;K239</f>
        <v>M04_P2_2B</v>
      </c>
      <c r="B239" s="71" t="s">
        <v>61</v>
      </c>
      <c r="C239" s="72" t="s">
        <v>118</v>
      </c>
      <c r="D239" s="30" t="str">
        <f aca="false">IF(C239&lt;&gt;"",VLOOKUP(C239,REFDATA_SUBM,2,0),"")</f>
        <v>4.1 - support for investments in agricultural holdings</v>
      </c>
      <c r="E239" s="30" t="s">
        <v>333</v>
      </c>
      <c r="F239" s="30" t="str">
        <f aca="false">IF(E239&lt;&gt;"",E239&amp;" - "&amp;VLOOKUP(E239,REFDATA_IND,2,0),"")</f>
        <v>O4 - Number of holdings/beneficiaries supported</v>
      </c>
      <c r="G239" s="30"/>
      <c r="H239" s="30"/>
      <c r="I239" s="30"/>
      <c r="J239" s="73" t="s">
        <v>5</v>
      </c>
      <c r="K239" s="34" t="s">
        <v>26</v>
      </c>
      <c r="L239" s="22"/>
      <c r="M239" s="23"/>
      <c r="O239" s="28" t="str">
        <f aca="false">E239&amp;"_"&amp;A239&amp;"_"&amp;C239</f>
        <v>O4_M04_P2_2B_M04.1</v>
      </c>
      <c r="P239" s="28" t="n">
        <f aca="false">L239</f>
        <v>0</v>
      </c>
    </row>
    <row r="240" s="28" customFormat="true" ht="15" hidden="true" customHeight="false" outlineLevel="0" collapsed="false">
      <c r="A240" s="28" t="str">
        <f aca="false">B240&amp;"_"&amp;J240&amp;"_"&amp;K240</f>
        <v>M04_P3_3A</v>
      </c>
      <c r="B240" s="71" t="s">
        <v>61</v>
      </c>
      <c r="C240" s="72" t="s">
        <v>118</v>
      </c>
      <c r="D240" s="30" t="str">
        <f aca="false">IF(C240&lt;&gt;"",VLOOKUP(C240,REFDATA_SUBM,2,0),"")</f>
        <v>4.1 - support for investments in agricultural holdings</v>
      </c>
      <c r="E240" s="30" t="s">
        <v>333</v>
      </c>
      <c r="F240" s="30" t="str">
        <f aca="false">IF(E240&lt;&gt;"",E240&amp;" - "&amp;VLOOKUP(E240,REFDATA_IND,2,0),"")</f>
        <v>O4 - Number of holdings/beneficiaries supported</v>
      </c>
      <c r="G240" s="30"/>
      <c r="H240" s="30"/>
      <c r="I240" s="30"/>
      <c r="J240" s="74" t="s">
        <v>7</v>
      </c>
      <c r="K240" s="34" t="s">
        <v>28</v>
      </c>
      <c r="L240" s="22"/>
      <c r="M240" s="23"/>
      <c r="O240" s="28" t="str">
        <f aca="false">E240&amp;"_"&amp;A240&amp;"_"&amp;C240</f>
        <v>O4_M04_P3_3A_M04.1</v>
      </c>
      <c r="P240" s="28" t="n">
        <f aca="false">L240</f>
        <v>0</v>
      </c>
    </row>
    <row r="241" s="28" customFormat="true" ht="15" hidden="true" customHeight="false" outlineLevel="0" collapsed="false">
      <c r="A241" s="28" t="str">
        <f aca="false">B241&amp;"_"&amp;J241&amp;"_"&amp;K241</f>
        <v>M04_P3_3B</v>
      </c>
      <c r="B241" s="71" t="s">
        <v>61</v>
      </c>
      <c r="C241" s="72" t="s">
        <v>118</v>
      </c>
      <c r="D241" s="30" t="str">
        <f aca="false">IF(C241&lt;&gt;"",VLOOKUP(C241,REFDATA_SUBM,2,0),"")</f>
        <v>4.1 - support for investments in agricultural holdings</v>
      </c>
      <c r="E241" s="30" t="s">
        <v>333</v>
      </c>
      <c r="F241" s="30" t="str">
        <f aca="false">IF(E241&lt;&gt;"",E241&amp;" - "&amp;VLOOKUP(E241,REFDATA_IND,2,0),"")</f>
        <v>O4 - Number of holdings/beneficiaries supported</v>
      </c>
      <c r="G241" s="30"/>
      <c r="H241" s="30"/>
      <c r="I241" s="30"/>
      <c r="J241" s="73" t="s">
        <v>7</v>
      </c>
      <c r="K241" s="34" t="s">
        <v>30</v>
      </c>
      <c r="L241" s="22"/>
      <c r="M241" s="23"/>
      <c r="O241" s="28" t="str">
        <f aca="false">E241&amp;"_"&amp;A241&amp;"_"&amp;C241</f>
        <v>O4_M04_P3_3B_M04.1</v>
      </c>
      <c r="P241" s="28" t="n">
        <f aca="false">L241</f>
        <v>0</v>
      </c>
    </row>
    <row r="242" s="28" customFormat="true" ht="15" hidden="true" customHeight="false" outlineLevel="0" collapsed="false">
      <c r="A242" s="28" t="str">
        <f aca="false">B242&amp;"_"&amp;J242&amp;"_"&amp;K242</f>
        <v>M04_P4_</v>
      </c>
      <c r="B242" s="71" t="s">
        <v>61</v>
      </c>
      <c r="C242" s="72" t="s">
        <v>118</v>
      </c>
      <c r="D242" s="30" t="str">
        <f aca="false">IF(C242&lt;&gt;"",VLOOKUP(C242,REFDATA_SUBM,2,0),"")</f>
        <v>4.1 - support for investments in agricultural holdings</v>
      </c>
      <c r="E242" s="30" t="s">
        <v>333</v>
      </c>
      <c r="F242" s="30" t="str">
        <f aca="false">IF(E242&lt;&gt;"",E242&amp;" - "&amp;VLOOKUP(E242,REFDATA_IND,2,0),"")</f>
        <v>O4 - Number of holdings/beneficiaries supported</v>
      </c>
      <c r="G242" s="30"/>
      <c r="H242" s="30"/>
      <c r="I242" s="30"/>
      <c r="J242" s="34" t="s">
        <v>9</v>
      </c>
      <c r="K242" s="34"/>
      <c r="L242" s="22"/>
      <c r="M242" s="23"/>
      <c r="O242" s="28" t="str">
        <f aca="false">E242&amp;"_"&amp;A242&amp;"_"&amp;C242</f>
        <v>O4_M04_P4__M04.1</v>
      </c>
      <c r="P242" s="28" t="n">
        <f aca="false">L242</f>
        <v>0</v>
      </c>
    </row>
    <row r="243" s="28" customFormat="true" ht="15" hidden="true" customHeight="false" outlineLevel="0" collapsed="false">
      <c r="A243" s="28" t="str">
        <f aca="false">B243&amp;"_"&amp;J243&amp;"_"&amp;K243</f>
        <v>M04_P5_5A</v>
      </c>
      <c r="B243" s="71" t="s">
        <v>61</v>
      </c>
      <c r="C243" s="72" t="s">
        <v>118</v>
      </c>
      <c r="D243" s="30" t="str">
        <f aca="false">IF(C243&lt;&gt;"",VLOOKUP(C243,REFDATA_SUBM,2,0),"")</f>
        <v>4.1 - support for investments in agricultural holdings</v>
      </c>
      <c r="E243" s="30" t="s">
        <v>333</v>
      </c>
      <c r="F243" s="30" t="str">
        <f aca="false">IF(E243&lt;&gt;"",E243&amp;" - "&amp;VLOOKUP(E243,REFDATA_IND,2,0),"")</f>
        <v>O4 - Number of holdings/beneficiaries supported</v>
      </c>
      <c r="G243" s="30"/>
      <c r="H243" s="30"/>
      <c r="I243" s="30"/>
      <c r="J243" s="74" t="s">
        <v>11</v>
      </c>
      <c r="K243" s="34" t="s">
        <v>38</v>
      </c>
      <c r="L243" s="22"/>
      <c r="M243" s="23"/>
      <c r="O243" s="28" t="str">
        <f aca="false">E243&amp;"_"&amp;A243&amp;"_"&amp;C243</f>
        <v>O4_M04_P5_5A_M04.1</v>
      </c>
      <c r="P243" s="28" t="n">
        <f aca="false">L243</f>
        <v>0</v>
      </c>
    </row>
    <row r="244" s="28" customFormat="true" ht="15" hidden="true" customHeight="false" outlineLevel="0" collapsed="false">
      <c r="A244" s="28" t="str">
        <f aca="false">B244&amp;"_"&amp;J244&amp;"_"&amp;K244</f>
        <v>M04_P5_5B</v>
      </c>
      <c r="B244" s="71" t="s">
        <v>61</v>
      </c>
      <c r="C244" s="72" t="s">
        <v>118</v>
      </c>
      <c r="D244" s="30" t="str">
        <f aca="false">IF(C244&lt;&gt;"",VLOOKUP(C244,REFDATA_SUBM,2,0),"")</f>
        <v>4.1 - support for investments in agricultural holdings</v>
      </c>
      <c r="E244" s="30" t="s">
        <v>333</v>
      </c>
      <c r="F244" s="30" t="str">
        <f aca="false">IF(E244&lt;&gt;"",E244&amp;" - "&amp;VLOOKUP(E244,REFDATA_IND,2,0),"")</f>
        <v>O4 - Number of holdings/beneficiaries supported</v>
      </c>
      <c r="G244" s="30"/>
      <c r="H244" s="30"/>
      <c r="I244" s="30"/>
      <c r="J244" s="75" t="s">
        <v>11</v>
      </c>
      <c r="K244" s="34" t="s">
        <v>40</v>
      </c>
      <c r="L244" s="22"/>
      <c r="M244" s="23"/>
      <c r="O244" s="28" t="str">
        <f aca="false">E244&amp;"_"&amp;A244&amp;"_"&amp;C244</f>
        <v>O4_M04_P5_5B_M04.1</v>
      </c>
      <c r="P244" s="28" t="n">
        <f aca="false">L244</f>
        <v>0</v>
      </c>
    </row>
    <row r="245" s="28" customFormat="true" ht="15" hidden="true" customHeight="false" outlineLevel="0" collapsed="false">
      <c r="A245" s="28" t="str">
        <f aca="false">B245&amp;"_"&amp;J245&amp;"_"&amp;K245</f>
        <v>M04_P5_5C</v>
      </c>
      <c r="B245" s="71" t="s">
        <v>61</v>
      </c>
      <c r="C245" s="72" t="s">
        <v>118</v>
      </c>
      <c r="D245" s="30" t="str">
        <f aca="false">IF(C245&lt;&gt;"",VLOOKUP(C245,REFDATA_SUBM,2,0),"")</f>
        <v>4.1 - support for investments in agricultural holdings</v>
      </c>
      <c r="E245" s="30" t="s">
        <v>333</v>
      </c>
      <c r="F245" s="30" t="str">
        <f aca="false">IF(E245&lt;&gt;"",E245&amp;" - "&amp;VLOOKUP(E245,REFDATA_IND,2,0),"")</f>
        <v>O4 - Number of holdings/beneficiaries supported</v>
      </c>
      <c r="G245" s="30"/>
      <c r="H245" s="30"/>
      <c r="I245" s="30"/>
      <c r="J245" s="75" t="s">
        <v>11</v>
      </c>
      <c r="K245" s="34" t="s">
        <v>42</v>
      </c>
      <c r="L245" s="22"/>
      <c r="M245" s="23"/>
      <c r="O245" s="28" t="str">
        <f aca="false">E245&amp;"_"&amp;A245&amp;"_"&amp;C245</f>
        <v>O4_M04_P5_5C_M04.1</v>
      </c>
      <c r="P245" s="28" t="n">
        <f aca="false">L245</f>
        <v>0</v>
      </c>
    </row>
    <row r="246" s="28" customFormat="true" ht="15" hidden="true" customHeight="false" outlineLevel="0" collapsed="false">
      <c r="A246" s="28" t="str">
        <f aca="false">B246&amp;"_"&amp;J246&amp;"_"&amp;K246</f>
        <v>M04_P5_5D</v>
      </c>
      <c r="B246" s="71" t="s">
        <v>61</v>
      </c>
      <c r="C246" s="72" t="s">
        <v>118</v>
      </c>
      <c r="D246" s="30" t="str">
        <f aca="false">IF(C246&lt;&gt;"",VLOOKUP(C246,REFDATA_SUBM,2,0),"")</f>
        <v>4.1 - support for investments in agricultural holdings</v>
      </c>
      <c r="E246" s="30" t="s">
        <v>333</v>
      </c>
      <c r="F246" s="30" t="str">
        <f aca="false">IF(E246&lt;&gt;"",E246&amp;" - "&amp;VLOOKUP(E246,REFDATA_IND,2,0),"")</f>
        <v>O4 - Number of holdings/beneficiaries supported</v>
      </c>
      <c r="G246" s="30"/>
      <c r="H246" s="30"/>
      <c r="I246" s="30"/>
      <c r="J246" s="75" t="s">
        <v>11</v>
      </c>
      <c r="K246" s="34" t="s">
        <v>44</v>
      </c>
      <c r="L246" s="22"/>
      <c r="M246" s="23"/>
      <c r="O246" s="28" t="str">
        <f aca="false">E246&amp;"_"&amp;A246&amp;"_"&amp;C246</f>
        <v>O4_M04_P5_5D_M04.1</v>
      </c>
      <c r="P246" s="28" t="n">
        <f aca="false">L246</f>
        <v>0</v>
      </c>
    </row>
    <row r="247" s="28" customFormat="true" ht="15" hidden="true" customHeight="false" outlineLevel="0" collapsed="false">
      <c r="A247" s="28" t="str">
        <f aca="false">B247&amp;"_"&amp;J247&amp;"_"&amp;K247</f>
        <v>M04_P5_5E</v>
      </c>
      <c r="B247" s="71" t="s">
        <v>61</v>
      </c>
      <c r="C247" s="72" t="s">
        <v>118</v>
      </c>
      <c r="D247" s="30" t="str">
        <f aca="false">IF(C247&lt;&gt;"",VLOOKUP(C247,REFDATA_SUBM,2,0),"")</f>
        <v>4.1 - support for investments in agricultural holdings</v>
      </c>
      <c r="E247" s="30" t="s">
        <v>333</v>
      </c>
      <c r="F247" s="30" t="str">
        <f aca="false">IF(E247&lt;&gt;"",E247&amp;" - "&amp;VLOOKUP(E247,REFDATA_IND,2,0),"")</f>
        <v>O4 - Number of holdings/beneficiaries supported</v>
      </c>
      <c r="G247" s="30"/>
      <c r="H247" s="30"/>
      <c r="I247" s="30"/>
      <c r="J247" s="73" t="s">
        <v>11</v>
      </c>
      <c r="K247" s="34" t="s">
        <v>46</v>
      </c>
      <c r="L247" s="22"/>
      <c r="M247" s="23"/>
      <c r="O247" s="28" t="str">
        <f aca="false">E247&amp;"_"&amp;A247&amp;"_"&amp;C247</f>
        <v>O4_M04_P5_5E_M04.1</v>
      </c>
      <c r="P247" s="28" t="n">
        <f aca="false">L247</f>
        <v>0</v>
      </c>
    </row>
    <row r="248" s="28" customFormat="true" ht="15" hidden="true" customHeight="false" outlineLevel="0" collapsed="false">
      <c r="A248" s="28" t="str">
        <f aca="false">B248&amp;"_"&amp;J248&amp;"_"&amp;K248</f>
        <v>M04_P6_6A</v>
      </c>
      <c r="B248" s="71" t="s">
        <v>61</v>
      </c>
      <c r="C248" s="72" t="s">
        <v>118</v>
      </c>
      <c r="D248" s="30" t="str">
        <f aca="false">IF(C248&lt;&gt;"",VLOOKUP(C248,REFDATA_SUBM,2,0),"")</f>
        <v>4.1 - support for investments in agricultural holdings</v>
      </c>
      <c r="E248" s="30" t="s">
        <v>333</v>
      </c>
      <c r="F248" s="30" t="str">
        <f aca="false">IF(E248&lt;&gt;"",E248&amp;" - "&amp;VLOOKUP(E248,REFDATA_IND,2,0),"")</f>
        <v>O4 - Number of holdings/beneficiaries supported</v>
      </c>
      <c r="G248" s="30"/>
      <c r="H248" s="30"/>
      <c r="I248" s="30"/>
      <c r="J248" s="74" t="s">
        <v>13</v>
      </c>
      <c r="K248" s="34" t="s">
        <v>48</v>
      </c>
      <c r="L248" s="22"/>
      <c r="M248" s="23"/>
      <c r="O248" s="28" t="str">
        <f aca="false">E248&amp;"_"&amp;A248&amp;"_"&amp;C248</f>
        <v>O4_M04_P6_6A_M04.1</v>
      </c>
      <c r="P248" s="28" t="n">
        <f aca="false">L248</f>
        <v>0</v>
      </c>
    </row>
    <row r="249" s="28" customFormat="true" ht="15" hidden="true" customHeight="false" outlineLevel="0" collapsed="false">
      <c r="A249" s="28" t="str">
        <f aca="false">B249&amp;"_"&amp;J249&amp;"_"&amp;K249</f>
        <v>M04_P6_6B</v>
      </c>
      <c r="B249" s="71" t="s">
        <v>61</v>
      </c>
      <c r="C249" s="72" t="s">
        <v>118</v>
      </c>
      <c r="D249" s="30" t="str">
        <f aca="false">IF(C249&lt;&gt;"",VLOOKUP(C249,REFDATA_SUBM,2,0),"")</f>
        <v>4.1 - support for investments in agricultural holdings</v>
      </c>
      <c r="E249" s="30" t="s">
        <v>333</v>
      </c>
      <c r="F249" s="30" t="str">
        <f aca="false">IF(E249&lt;&gt;"",E249&amp;" - "&amp;VLOOKUP(E249,REFDATA_IND,2,0),"")</f>
        <v>O4 - Number of holdings/beneficiaries supported</v>
      </c>
      <c r="G249" s="30"/>
      <c r="H249" s="30"/>
      <c r="I249" s="30"/>
      <c r="J249" s="75" t="s">
        <v>13</v>
      </c>
      <c r="K249" s="34" t="s">
        <v>50</v>
      </c>
      <c r="L249" s="22"/>
      <c r="M249" s="23"/>
      <c r="O249" s="28" t="str">
        <f aca="false">E249&amp;"_"&amp;A249&amp;"_"&amp;C249</f>
        <v>O4_M04_P6_6B_M04.1</v>
      </c>
      <c r="P249" s="28" t="n">
        <f aca="false">L249</f>
        <v>0</v>
      </c>
    </row>
    <row r="250" s="28" customFormat="true" ht="15" hidden="true" customHeight="false" outlineLevel="0" collapsed="false">
      <c r="A250" s="28" t="str">
        <f aca="false">B250&amp;"_"&amp;J250&amp;"_"&amp;K250</f>
        <v>M04_P6_6C</v>
      </c>
      <c r="B250" s="71" t="s">
        <v>61</v>
      </c>
      <c r="C250" s="76" t="s">
        <v>118</v>
      </c>
      <c r="D250" s="38" t="str">
        <f aca="false">IF(C250&lt;&gt;"",VLOOKUP(C250,REFDATA_SUBM,2,0),"")</f>
        <v>4.1 - support for investments in agricultural holdings</v>
      </c>
      <c r="E250" s="38" t="s">
        <v>333</v>
      </c>
      <c r="F250" s="38" t="str">
        <f aca="false">IF(E250&lt;&gt;"",E250&amp;" - "&amp;VLOOKUP(E250,REFDATA_IND,2,0),"")</f>
        <v>O4 - Number of holdings/beneficiaries supported</v>
      </c>
      <c r="G250" s="38"/>
      <c r="H250" s="38"/>
      <c r="I250" s="38"/>
      <c r="J250" s="73" t="s">
        <v>13</v>
      </c>
      <c r="K250" s="34" t="s">
        <v>52</v>
      </c>
      <c r="L250" s="22"/>
      <c r="M250" s="23"/>
      <c r="O250" s="28" t="str">
        <f aca="false">E250&amp;"_"&amp;A250&amp;"_"&amp;C250</f>
        <v>O4_M04_P6_6C_M04.1</v>
      </c>
      <c r="P250" s="28" t="n">
        <f aca="false">L250</f>
        <v>0</v>
      </c>
    </row>
    <row r="251" s="28" customFormat="true" ht="15" hidden="false" customHeight="false" outlineLevel="0" collapsed="false">
      <c r="A251" s="28" t="str">
        <f aca="false">B251&amp;"_"&amp;J251&amp;"_"&amp;K251</f>
        <v>M04_P2_2A</v>
      </c>
      <c r="B251" s="71" t="s">
        <v>61</v>
      </c>
      <c r="C251" s="77" t="s">
        <v>118</v>
      </c>
      <c r="D251" s="43" t="str">
        <f aca="false">IF(C251&lt;&gt;"",VLOOKUP(C251,REFDATA_SUBM,2,0),"")</f>
        <v>4.1 - support for investments in agricultural holdings</v>
      </c>
      <c r="E251" s="43" t="s">
        <v>333</v>
      </c>
      <c r="F251" s="43" t="str">
        <f aca="false">IF(E251&lt;&gt;"",E251&amp;" - "&amp;VLOOKUP(E251,REFDATA_IND,2,0),"")</f>
        <v>O4 - Number of holdings/beneficiaries supported</v>
      </c>
      <c r="G251" s="43" t="s">
        <v>496</v>
      </c>
      <c r="H251" s="43"/>
      <c r="I251" s="43"/>
      <c r="J251" s="74" t="s">
        <v>5</v>
      </c>
      <c r="K251" s="34" t="s">
        <v>24</v>
      </c>
      <c r="L251" s="27"/>
      <c r="M251" s="23" t="n">
        <f aca="false">SUM(L251:L263)</f>
        <v>0</v>
      </c>
      <c r="O251" s="28" t="str">
        <f aca="false">E251&amp;"_"&amp;A251&amp;"_"&amp;C251</f>
        <v>O4_M04_P2_2A_M04.1</v>
      </c>
      <c r="P251" s="28" t="n">
        <f aca="false">L251</f>
        <v>0</v>
      </c>
    </row>
    <row r="252" s="28" customFormat="true" ht="15" hidden="true" customHeight="false" outlineLevel="0" collapsed="false">
      <c r="A252" s="28" t="str">
        <f aca="false">B252&amp;"_"&amp;J252&amp;"_"&amp;K252</f>
        <v>M04_P2_2B</v>
      </c>
      <c r="B252" s="71" t="s">
        <v>61</v>
      </c>
      <c r="C252" s="72" t="s">
        <v>118</v>
      </c>
      <c r="D252" s="30" t="str">
        <f aca="false">IF(C252&lt;&gt;"",VLOOKUP(C252,REFDATA_SUBM,2,0),"")</f>
        <v>4.1 - support for investments in agricultural holdings</v>
      </c>
      <c r="E252" s="30" t="s">
        <v>333</v>
      </c>
      <c r="F252" s="30" t="str">
        <f aca="false">IF(E252&lt;&gt;"",E252&amp;" - "&amp;VLOOKUP(E252,REFDATA_IND,2,0),"")</f>
        <v>O4 - Number of holdings/beneficiaries supported</v>
      </c>
      <c r="G252" s="30" t="s">
        <v>496</v>
      </c>
      <c r="H252" s="30"/>
      <c r="I252" s="30"/>
      <c r="J252" s="73" t="s">
        <v>5</v>
      </c>
      <c r="K252" s="34" t="s">
        <v>26</v>
      </c>
      <c r="L252" s="22"/>
      <c r="M252" s="23"/>
      <c r="O252" s="28" t="str">
        <f aca="false">E252&amp;"_"&amp;A252&amp;"_"&amp;C252</f>
        <v>O4_M04_P2_2B_M04.1</v>
      </c>
      <c r="P252" s="28" t="n">
        <f aca="false">L252</f>
        <v>0</v>
      </c>
    </row>
    <row r="253" s="28" customFormat="true" ht="15" hidden="true" customHeight="false" outlineLevel="0" collapsed="false">
      <c r="A253" s="28" t="str">
        <f aca="false">B253&amp;"_"&amp;J253&amp;"_"&amp;K253</f>
        <v>M04_P3_3A</v>
      </c>
      <c r="B253" s="71" t="s">
        <v>61</v>
      </c>
      <c r="C253" s="72" t="s">
        <v>118</v>
      </c>
      <c r="D253" s="30" t="str">
        <f aca="false">IF(C253&lt;&gt;"",VLOOKUP(C253,REFDATA_SUBM,2,0),"")</f>
        <v>4.1 - support for investments in agricultural holdings</v>
      </c>
      <c r="E253" s="30" t="s">
        <v>333</v>
      </c>
      <c r="F253" s="30" t="str">
        <f aca="false">IF(E253&lt;&gt;"",E253&amp;" - "&amp;VLOOKUP(E253,REFDATA_IND,2,0),"")</f>
        <v>O4 - Number of holdings/beneficiaries supported</v>
      </c>
      <c r="G253" s="30" t="s">
        <v>496</v>
      </c>
      <c r="H253" s="30"/>
      <c r="I253" s="30"/>
      <c r="J253" s="74" t="s">
        <v>7</v>
      </c>
      <c r="K253" s="34" t="s">
        <v>28</v>
      </c>
      <c r="L253" s="22"/>
      <c r="M253" s="23"/>
      <c r="O253" s="28" t="str">
        <f aca="false">E253&amp;"_"&amp;A253&amp;"_"&amp;C253</f>
        <v>O4_M04_P3_3A_M04.1</v>
      </c>
      <c r="P253" s="28" t="n">
        <f aca="false">L253</f>
        <v>0</v>
      </c>
    </row>
    <row r="254" s="28" customFormat="true" ht="15" hidden="true" customHeight="false" outlineLevel="0" collapsed="false">
      <c r="A254" s="28" t="str">
        <f aca="false">B254&amp;"_"&amp;J254&amp;"_"&amp;K254</f>
        <v>M04_P3_3B</v>
      </c>
      <c r="B254" s="71" t="s">
        <v>61</v>
      </c>
      <c r="C254" s="72" t="s">
        <v>118</v>
      </c>
      <c r="D254" s="30" t="str">
        <f aca="false">IF(C254&lt;&gt;"",VLOOKUP(C254,REFDATA_SUBM,2,0),"")</f>
        <v>4.1 - support for investments in agricultural holdings</v>
      </c>
      <c r="E254" s="30" t="s">
        <v>333</v>
      </c>
      <c r="F254" s="30" t="str">
        <f aca="false">IF(E254&lt;&gt;"",E254&amp;" - "&amp;VLOOKUP(E254,REFDATA_IND,2,0),"")</f>
        <v>O4 - Number of holdings/beneficiaries supported</v>
      </c>
      <c r="G254" s="30" t="s">
        <v>496</v>
      </c>
      <c r="H254" s="30"/>
      <c r="I254" s="30"/>
      <c r="J254" s="73" t="s">
        <v>7</v>
      </c>
      <c r="K254" s="34" t="s">
        <v>30</v>
      </c>
      <c r="L254" s="22"/>
      <c r="M254" s="23"/>
      <c r="O254" s="28" t="str">
        <f aca="false">E254&amp;"_"&amp;A254&amp;"_"&amp;C254</f>
        <v>O4_M04_P3_3B_M04.1</v>
      </c>
      <c r="P254" s="28" t="n">
        <f aca="false">L254</f>
        <v>0</v>
      </c>
    </row>
    <row r="255" s="28" customFormat="true" ht="15" hidden="true" customHeight="false" outlineLevel="0" collapsed="false">
      <c r="A255" s="28" t="str">
        <f aca="false">B255&amp;"_"&amp;J255&amp;"_"&amp;K255</f>
        <v>M04_P4_</v>
      </c>
      <c r="B255" s="71" t="s">
        <v>61</v>
      </c>
      <c r="C255" s="72" t="s">
        <v>118</v>
      </c>
      <c r="D255" s="30" t="str">
        <f aca="false">IF(C255&lt;&gt;"",VLOOKUP(C255,REFDATA_SUBM,2,0),"")</f>
        <v>4.1 - support for investments in agricultural holdings</v>
      </c>
      <c r="E255" s="30" t="s">
        <v>333</v>
      </c>
      <c r="F255" s="30" t="str">
        <f aca="false">IF(E255&lt;&gt;"",E255&amp;" - "&amp;VLOOKUP(E255,REFDATA_IND,2,0),"")</f>
        <v>O4 - Number of holdings/beneficiaries supported</v>
      </c>
      <c r="G255" s="30" t="s">
        <v>496</v>
      </c>
      <c r="H255" s="30"/>
      <c r="I255" s="30"/>
      <c r="J255" s="34" t="s">
        <v>9</v>
      </c>
      <c r="K255" s="34"/>
      <c r="L255" s="22"/>
      <c r="M255" s="23"/>
      <c r="O255" s="28" t="str">
        <f aca="false">E255&amp;"_"&amp;A255&amp;"_"&amp;C255</f>
        <v>O4_M04_P4__M04.1</v>
      </c>
      <c r="P255" s="28" t="n">
        <f aca="false">L255</f>
        <v>0</v>
      </c>
    </row>
    <row r="256" s="28" customFormat="true" ht="15" hidden="true" customHeight="false" outlineLevel="0" collapsed="false">
      <c r="A256" s="28" t="str">
        <f aca="false">B256&amp;"_"&amp;J256&amp;"_"&amp;K256</f>
        <v>M04_P5_5A</v>
      </c>
      <c r="B256" s="71" t="s">
        <v>61</v>
      </c>
      <c r="C256" s="72" t="s">
        <v>118</v>
      </c>
      <c r="D256" s="30" t="str">
        <f aca="false">IF(C256&lt;&gt;"",VLOOKUP(C256,REFDATA_SUBM,2,0),"")</f>
        <v>4.1 - support for investments in agricultural holdings</v>
      </c>
      <c r="E256" s="30" t="s">
        <v>333</v>
      </c>
      <c r="F256" s="30" t="str">
        <f aca="false">IF(E256&lt;&gt;"",E256&amp;" - "&amp;VLOOKUP(E256,REFDATA_IND,2,0),"")</f>
        <v>O4 - Number of holdings/beneficiaries supported</v>
      </c>
      <c r="G256" s="30" t="s">
        <v>496</v>
      </c>
      <c r="H256" s="30"/>
      <c r="I256" s="30"/>
      <c r="J256" s="74" t="s">
        <v>11</v>
      </c>
      <c r="K256" s="34" t="s">
        <v>38</v>
      </c>
      <c r="L256" s="22"/>
      <c r="M256" s="23"/>
      <c r="O256" s="28" t="str">
        <f aca="false">E256&amp;"_"&amp;A256&amp;"_"&amp;C256</f>
        <v>O4_M04_P5_5A_M04.1</v>
      </c>
      <c r="P256" s="28" t="n">
        <f aca="false">L256</f>
        <v>0</v>
      </c>
    </row>
    <row r="257" s="28" customFormat="true" ht="15" hidden="true" customHeight="false" outlineLevel="0" collapsed="false">
      <c r="A257" s="28" t="str">
        <f aca="false">B257&amp;"_"&amp;J257&amp;"_"&amp;K257</f>
        <v>M04_P5_5B</v>
      </c>
      <c r="B257" s="71" t="s">
        <v>61</v>
      </c>
      <c r="C257" s="72" t="s">
        <v>118</v>
      </c>
      <c r="D257" s="30" t="str">
        <f aca="false">IF(C257&lt;&gt;"",VLOOKUP(C257,REFDATA_SUBM,2,0),"")</f>
        <v>4.1 - support for investments in agricultural holdings</v>
      </c>
      <c r="E257" s="30" t="s">
        <v>333</v>
      </c>
      <c r="F257" s="30" t="str">
        <f aca="false">IF(E257&lt;&gt;"",E257&amp;" - "&amp;VLOOKUP(E257,REFDATA_IND,2,0),"")</f>
        <v>O4 - Number of holdings/beneficiaries supported</v>
      </c>
      <c r="G257" s="30" t="s">
        <v>496</v>
      </c>
      <c r="H257" s="30"/>
      <c r="I257" s="30"/>
      <c r="J257" s="75" t="s">
        <v>11</v>
      </c>
      <c r="K257" s="34" t="s">
        <v>40</v>
      </c>
      <c r="L257" s="22"/>
      <c r="M257" s="23"/>
      <c r="O257" s="28" t="str">
        <f aca="false">E257&amp;"_"&amp;A257&amp;"_"&amp;C257</f>
        <v>O4_M04_P5_5B_M04.1</v>
      </c>
      <c r="P257" s="28" t="n">
        <f aca="false">L257</f>
        <v>0</v>
      </c>
    </row>
    <row r="258" s="28" customFormat="true" ht="15" hidden="true" customHeight="false" outlineLevel="0" collapsed="false">
      <c r="A258" s="28" t="str">
        <f aca="false">B258&amp;"_"&amp;J258&amp;"_"&amp;K258</f>
        <v>M04_P5_5C</v>
      </c>
      <c r="B258" s="71" t="s">
        <v>61</v>
      </c>
      <c r="C258" s="72" t="s">
        <v>118</v>
      </c>
      <c r="D258" s="30" t="str">
        <f aca="false">IF(C258&lt;&gt;"",VLOOKUP(C258,REFDATA_SUBM,2,0),"")</f>
        <v>4.1 - support for investments in agricultural holdings</v>
      </c>
      <c r="E258" s="30" t="s">
        <v>333</v>
      </c>
      <c r="F258" s="30" t="str">
        <f aca="false">IF(E258&lt;&gt;"",E258&amp;" - "&amp;VLOOKUP(E258,REFDATA_IND,2,0),"")</f>
        <v>O4 - Number of holdings/beneficiaries supported</v>
      </c>
      <c r="G258" s="30" t="s">
        <v>496</v>
      </c>
      <c r="H258" s="30"/>
      <c r="I258" s="30"/>
      <c r="J258" s="75" t="s">
        <v>11</v>
      </c>
      <c r="K258" s="34" t="s">
        <v>42</v>
      </c>
      <c r="L258" s="22"/>
      <c r="M258" s="23"/>
      <c r="O258" s="28" t="str">
        <f aca="false">E258&amp;"_"&amp;A258&amp;"_"&amp;C258</f>
        <v>O4_M04_P5_5C_M04.1</v>
      </c>
      <c r="P258" s="28" t="n">
        <f aca="false">L258</f>
        <v>0</v>
      </c>
    </row>
    <row r="259" s="28" customFormat="true" ht="15" hidden="true" customHeight="false" outlineLevel="0" collapsed="false">
      <c r="A259" s="28" t="str">
        <f aca="false">B259&amp;"_"&amp;J259&amp;"_"&amp;K259</f>
        <v>M04_P5_5D</v>
      </c>
      <c r="B259" s="71" t="s">
        <v>61</v>
      </c>
      <c r="C259" s="72" t="s">
        <v>118</v>
      </c>
      <c r="D259" s="30" t="str">
        <f aca="false">IF(C259&lt;&gt;"",VLOOKUP(C259,REFDATA_SUBM,2,0),"")</f>
        <v>4.1 - support for investments in agricultural holdings</v>
      </c>
      <c r="E259" s="30" t="s">
        <v>333</v>
      </c>
      <c r="F259" s="30" t="str">
        <f aca="false">IF(E259&lt;&gt;"",E259&amp;" - "&amp;VLOOKUP(E259,REFDATA_IND,2,0),"")</f>
        <v>O4 - Number of holdings/beneficiaries supported</v>
      </c>
      <c r="G259" s="30" t="s">
        <v>496</v>
      </c>
      <c r="H259" s="30"/>
      <c r="I259" s="30"/>
      <c r="J259" s="75" t="s">
        <v>11</v>
      </c>
      <c r="K259" s="34" t="s">
        <v>44</v>
      </c>
      <c r="L259" s="22"/>
      <c r="M259" s="23"/>
      <c r="O259" s="28" t="str">
        <f aca="false">E259&amp;"_"&amp;A259&amp;"_"&amp;C259</f>
        <v>O4_M04_P5_5D_M04.1</v>
      </c>
      <c r="P259" s="28" t="n">
        <f aca="false">L259</f>
        <v>0</v>
      </c>
    </row>
    <row r="260" s="28" customFormat="true" ht="15" hidden="true" customHeight="false" outlineLevel="0" collapsed="false">
      <c r="A260" s="28" t="str">
        <f aca="false">B260&amp;"_"&amp;J260&amp;"_"&amp;K260</f>
        <v>M04_P5_5E</v>
      </c>
      <c r="B260" s="71" t="s">
        <v>61</v>
      </c>
      <c r="C260" s="72" t="s">
        <v>118</v>
      </c>
      <c r="D260" s="30" t="str">
        <f aca="false">IF(C260&lt;&gt;"",VLOOKUP(C260,REFDATA_SUBM,2,0),"")</f>
        <v>4.1 - support for investments in agricultural holdings</v>
      </c>
      <c r="E260" s="30" t="s">
        <v>333</v>
      </c>
      <c r="F260" s="30" t="str">
        <f aca="false">IF(E260&lt;&gt;"",E260&amp;" - "&amp;VLOOKUP(E260,REFDATA_IND,2,0),"")</f>
        <v>O4 - Number of holdings/beneficiaries supported</v>
      </c>
      <c r="G260" s="30" t="s">
        <v>496</v>
      </c>
      <c r="H260" s="30"/>
      <c r="I260" s="30"/>
      <c r="J260" s="73" t="s">
        <v>11</v>
      </c>
      <c r="K260" s="34" t="s">
        <v>46</v>
      </c>
      <c r="L260" s="22"/>
      <c r="M260" s="23"/>
      <c r="O260" s="28" t="str">
        <f aca="false">E260&amp;"_"&amp;A260&amp;"_"&amp;C260</f>
        <v>O4_M04_P5_5E_M04.1</v>
      </c>
      <c r="P260" s="28" t="n">
        <f aca="false">L260</f>
        <v>0</v>
      </c>
    </row>
    <row r="261" s="28" customFormat="true" ht="15" hidden="true" customHeight="false" outlineLevel="0" collapsed="false">
      <c r="A261" s="28" t="str">
        <f aca="false">B261&amp;"_"&amp;J261&amp;"_"&amp;K261</f>
        <v>M04_P6_6A</v>
      </c>
      <c r="B261" s="71" t="s">
        <v>61</v>
      </c>
      <c r="C261" s="72" t="s">
        <v>118</v>
      </c>
      <c r="D261" s="30" t="str">
        <f aca="false">IF(C261&lt;&gt;"",VLOOKUP(C261,REFDATA_SUBM,2,0),"")</f>
        <v>4.1 - support for investments in agricultural holdings</v>
      </c>
      <c r="E261" s="30" t="s">
        <v>333</v>
      </c>
      <c r="F261" s="30" t="str">
        <f aca="false">IF(E261&lt;&gt;"",E261&amp;" - "&amp;VLOOKUP(E261,REFDATA_IND,2,0),"")</f>
        <v>O4 - Number of holdings/beneficiaries supported</v>
      </c>
      <c r="G261" s="30" t="s">
        <v>496</v>
      </c>
      <c r="H261" s="30"/>
      <c r="I261" s="30"/>
      <c r="J261" s="74" t="s">
        <v>13</v>
      </c>
      <c r="K261" s="34" t="s">
        <v>48</v>
      </c>
      <c r="L261" s="22"/>
      <c r="M261" s="23"/>
      <c r="O261" s="28" t="str">
        <f aca="false">E261&amp;"_"&amp;A261&amp;"_"&amp;C261</f>
        <v>O4_M04_P6_6A_M04.1</v>
      </c>
      <c r="P261" s="28" t="n">
        <f aca="false">L261</f>
        <v>0</v>
      </c>
    </row>
    <row r="262" s="28" customFormat="true" ht="15" hidden="true" customHeight="false" outlineLevel="0" collapsed="false">
      <c r="A262" s="28" t="str">
        <f aca="false">B262&amp;"_"&amp;J262&amp;"_"&amp;K262</f>
        <v>M04_P6_6B</v>
      </c>
      <c r="B262" s="71" t="s">
        <v>61</v>
      </c>
      <c r="C262" s="72" t="s">
        <v>118</v>
      </c>
      <c r="D262" s="30" t="str">
        <f aca="false">IF(C262&lt;&gt;"",VLOOKUP(C262,REFDATA_SUBM,2,0),"")</f>
        <v>4.1 - support for investments in agricultural holdings</v>
      </c>
      <c r="E262" s="30" t="s">
        <v>333</v>
      </c>
      <c r="F262" s="30" t="str">
        <f aca="false">IF(E262&lt;&gt;"",E262&amp;" - "&amp;VLOOKUP(E262,REFDATA_IND,2,0),"")</f>
        <v>O4 - Number of holdings/beneficiaries supported</v>
      </c>
      <c r="G262" s="30" t="s">
        <v>496</v>
      </c>
      <c r="H262" s="30"/>
      <c r="I262" s="30"/>
      <c r="J262" s="75" t="s">
        <v>13</v>
      </c>
      <c r="K262" s="34" t="s">
        <v>50</v>
      </c>
      <c r="L262" s="22"/>
      <c r="M262" s="23"/>
      <c r="O262" s="28" t="str">
        <f aca="false">E262&amp;"_"&amp;A262&amp;"_"&amp;C262</f>
        <v>O4_M04_P6_6B_M04.1</v>
      </c>
      <c r="P262" s="28" t="n">
        <f aca="false">L262</f>
        <v>0</v>
      </c>
    </row>
    <row r="263" s="28" customFormat="true" ht="15" hidden="true" customHeight="false" outlineLevel="0" collapsed="false">
      <c r="A263" s="28" t="str">
        <f aca="false">B263&amp;"_"&amp;J263&amp;"_"&amp;K263</f>
        <v>M04_P6_6C</v>
      </c>
      <c r="B263" s="71" t="s">
        <v>61</v>
      </c>
      <c r="C263" s="76" t="s">
        <v>118</v>
      </c>
      <c r="D263" s="38" t="str">
        <f aca="false">IF(C263&lt;&gt;"",VLOOKUP(C263,REFDATA_SUBM,2,0),"")</f>
        <v>4.1 - support for investments in agricultural holdings</v>
      </c>
      <c r="E263" s="38" t="s">
        <v>333</v>
      </c>
      <c r="F263" s="38" t="str">
        <f aca="false">IF(E263&lt;&gt;"",E263&amp;" - "&amp;VLOOKUP(E263,REFDATA_IND,2,0),"")</f>
        <v>O4 - Number of holdings/beneficiaries supported</v>
      </c>
      <c r="G263" s="38" t="s">
        <v>496</v>
      </c>
      <c r="H263" s="38"/>
      <c r="I263" s="38"/>
      <c r="J263" s="73" t="s">
        <v>13</v>
      </c>
      <c r="K263" s="34" t="s">
        <v>52</v>
      </c>
      <c r="L263" s="22"/>
      <c r="M263" s="23"/>
      <c r="O263" s="28" t="str">
        <f aca="false">E263&amp;"_"&amp;A263&amp;"_"&amp;C263</f>
        <v>O4_M04_P6_6C_M04.1</v>
      </c>
      <c r="P263" s="28" t="n">
        <f aca="false">L263</f>
        <v>0</v>
      </c>
    </row>
    <row r="264" s="28" customFormat="true" ht="15" hidden="true" customHeight="false" outlineLevel="0" collapsed="false">
      <c r="A264" s="28" t="str">
        <f aca="false">B264&amp;"_"&amp;J264&amp;"_"&amp;K264</f>
        <v>M04_P5_5A</v>
      </c>
      <c r="B264" s="71" t="s">
        <v>61</v>
      </c>
      <c r="C264" s="81"/>
      <c r="D264" s="82" t="str">
        <f aca="false">IF(C264&lt;&gt;"",VLOOKUP(C264,REFDATA_SUBM,2,0),"")</f>
        <v/>
      </c>
      <c r="E264" s="83" t="s">
        <v>335</v>
      </c>
      <c r="F264" s="83" t="str">
        <f aca="false">IF(E264&lt;&gt;"",E264&amp;" - "&amp;VLOOKUP(E264,REFDATA_IND,2,0),"")</f>
        <v>O5 - Total area (ha)</v>
      </c>
      <c r="G264" s="83"/>
      <c r="H264" s="83"/>
      <c r="I264" s="83"/>
      <c r="J264" s="34" t="s">
        <v>11</v>
      </c>
      <c r="K264" s="34" t="s">
        <v>38</v>
      </c>
      <c r="L264" s="22"/>
      <c r="M264" s="84" t="n">
        <f aca="false">L264</f>
        <v>0</v>
      </c>
      <c r="O264" s="28" t="str">
        <f aca="false">E264&amp;"_"&amp;A264&amp;"_"&amp;C264</f>
        <v>O5_M04_P5_5A_</v>
      </c>
      <c r="P264" s="28" t="n">
        <f aca="false">L264</f>
        <v>0</v>
      </c>
    </row>
    <row r="265" s="28" customFormat="true" ht="15" hidden="true" customHeight="false" outlineLevel="0" collapsed="false">
      <c r="A265" s="28" t="str">
        <f aca="false">B265&amp;"_"&amp;J265&amp;"_"&amp;K265</f>
        <v>M04_P5_5D</v>
      </c>
      <c r="B265" s="71" t="s">
        <v>61</v>
      </c>
      <c r="C265" s="85" t="s">
        <v>497</v>
      </c>
      <c r="D265" s="17" t="s">
        <v>498</v>
      </c>
      <c r="E265" s="30" t="s">
        <v>341</v>
      </c>
      <c r="F265" s="30" t="str">
        <f aca="false">IF(E265&lt;&gt;"",E265&amp;" - "&amp;VLOOKUP(E265,REFDATA_IND,2,0),"")</f>
        <v>O8 - Number of Livestock Units supported (LU)</v>
      </c>
      <c r="G265" s="30"/>
      <c r="H265" s="30"/>
      <c r="I265" s="30"/>
      <c r="J265" s="75" t="s">
        <v>11</v>
      </c>
      <c r="K265" s="34" t="s">
        <v>44</v>
      </c>
      <c r="L265" s="22"/>
      <c r="M265" s="86" t="n">
        <f aca="false">L265</f>
        <v>0</v>
      </c>
      <c r="O265" s="28" t="str">
        <f aca="false">E265&amp;"_"&amp;A265&amp;"_"&amp;C265</f>
        <v>O8_M04_P5_5D_M04.1; M04.3; M04.4</v>
      </c>
      <c r="P265" s="28" t="n">
        <f aca="false">L265</f>
        <v>0</v>
      </c>
    </row>
    <row r="266" s="28" customFormat="true" ht="15" hidden="false" customHeight="false" outlineLevel="0" collapsed="false">
      <c r="A266" s="28" t="str">
        <f aca="false">B266&amp;"_"&amp;J266&amp;"_"&amp;K266</f>
        <v>M04_P2_2A</v>
      </c>
      <c r="B266" s="71" t="s">
        <v>61</v>
      </c>
      <c r="C266" s="77"/>
      <c r="D266" s="43" t="str">
        <f aca="false">IF(C266&lt;&gt;"",VLOOKUP(C266,REFDATA_SUBM,2,0),"")</f>
        <v/>
      </c>
      <c r="E266" s="43" t="s">
        <v>329</v>
      </c>
      <c r="F266" s="43" t="str">
        <f aca="false">IF(E266&lt;&gt;"",E266&amp;" - "&amp;VLOOKUP(E266,REFDATA_IND,2,0),"")</f>
        <v>O2 - Total investment</v>
      </c>
      <c r="G266" s="43"/>
      <c r="H266" s="43"/>
      <c r="I266" s="43"/>
      <c r="J266" s="74" t="s">
        <v>5</v>
      </c>
      <c r="K266" s="34" t="s">
        <v>24</v>
      </c>
      <c r="L266" s="22"/>
      <c r="M266" s="23" t="n">
        <f aca="false">SUM(L266:L278)</f>
        <v>0</v>
      </c>
      <c r="O266" s="28" t="str">
        <f aca="false">E266&amp;"_"&amp;A266&amp;"_"&amp;C266</f>
        <v>O2_M04_P2_2A_</v>
      </c>
      <c r="P266" s="28" t="n">
        <f aca="false">L266</f>
        <v>0</v>
      </c>
    </row>
    <row r="267" s="28" customFormat="true" ht="15" hidden="true" customHeight="false" outlineLevel="0" collapsed="false">
      <c r="A267" s="28" t="str">
        <f aca="false">B267&amp;"_"&amp;J267&amp;"_"&amp;K267</f>
        <v>M04_P2_2B</v>
      </c>
      <c r="B267" s="71" t="s">
        <v>61</v>
      </c>
      <c r="C267" s="72"/>
      <c r="D267" s="30" t="str">
        <f aca="false">IF(C267&lt;&gt;"",VLOOKUP(C267,REFDATA_SUBM,2,0),"")</f>
        <v/>
      </c>
      <c r="E267" s="30" t="s">
        <v>329</v>
      </c>
      <c r="F267" s="30" t="str">
        <f aca="false">IF(E267&lt;&gt;"",E267&amp;" - "&amp;VLOOKUP(E267,REFDATA_IND,2,0),"")</f>
        <v>O2 - Total investment</v>
      </c>
      <c r="G267" s="30"/>
      <c r="H267" s="30"/>
      <c r="I267" s="30"/>
      <c r="J267" s="73" t="s">
        <v>5</v>
      </c>
      <c r="K267" s="34" t="s">
        <v>26</v>
      </c>
      <c r="L267" s="22"/>
      <c r="M267" s="23"/>
      <c r="O267" s="28" t="str">
        <f aca="false">E267&amp;"_"&amp;A267&amp;"_"&amp;C267</f>
        <v>O2_M04_P2_2B_</v>
      </c>
      <c r="P267" s="28" t="n">
        <f aca="false">L267</f>
        <v>0</v>
      </c>
    </row>
    <row r="268" s="28" customFormat="true" ht="15" hidden="true" customHeight="false" outlineLevel="0" collapsed="false">
      <c r="A268" s="28" t="str">
        <f aca="false">B268&amp;"_"&amp;J268&amp;"_"&amp;K268</f>
        <v>M04_P3_3A</v>
      </c>
      <c r="B268" s="71" t="s">
        <v>61</v>
      </c>
      <c r="C268" s="72"/>
      <c r="D268" s="30" t="str">
        <f aca="false">IF(C268&lt;&gt;"",VLOOKUP(C268,REFDATA_SUBM,2,0),"")</f>
        <v/>
      </c>
      <c r="E268" s="30" t="s">
        <v>329</v>
      </c>
      <c r="F268" s="30" t="str">
        <f aca="false">IF(E268&lt;&gt;"",E268&amp;" - "&amp;VLOOKUP(E268,REFDATA_IND,2,0),"")</f>
        <v>O2 - Total investment</v>
      </c>
      <c r="G268" s="30"/>
      <c r="H268" s="30"/>
      <c r="I268" s="30"/>
      <c r="J268" s="74" t="s">
        <v>7</v>
      </c>
      <c r="K268" s="34" t="s">
        <v>28</v>
      </c>
      <c r="L268" s="22"/>
      <c r="M268" s="23"/>
      <c r="O268" s="28" t="str">
        <f aca="false">E268&amp;"_"&amp;A268&amp;"_"&amp;C268</f>
        <v>O2_M04_P3_3A_</v>
      </c>
      <c r="P268" s="28" t="n">
        <f aca="false">L268</f>
        <v>0</v>
      </c>
    </row>
    <row r="269" s="28" customFormat="true" ht="15" hidden="true" customHeight="false" outlineLevel="0" collapsed="false">
      <c r="A269" s="28" t="str">
        <f aca="false">B269&amp;"_"&amp;J269&amp;"_"&amp;K269</f>
        <v>M04_P3_3B</v>
      </c>
      <c r="B269" s="71" t="s">
        <v>61</v>
      </c>
      <c r="C269" s="72"/>
      <c r="D269" s="30" t="str">
        <f aca="false">IF(C269&lt;&gt;"",VLOOKUP(C269,REFDATA_SUBM,2,0),"")</f>
        <v/>
      </c>
      <c r="E269" s="30" t="s">
        <v>329</v>
      </c>
      <c r="F269" s="30" t="str">
        <f aca="false">IF(E269&lt;&gt;"",E269&amp;" - "&amp;VLOOKUP(E269,REFDATA_IND,2,0),"")</f>
        <v>O2 - Total investment</v>
      </c>
      <c r="G269" s="30"/>
      <c r="H269" s="30"/>
      <c r="I269" s="30"/>
      <c r="J269" s="73" t="s">
        <v>7</v>
      </c>
      <c r="K269" s="34" t="s">
        <v>30</v>
      </c>
      <c r="L269" s="22"/>
      <c r="M269" s="23"/>
      <c r="O269" s="28" t="str">
        <f aca="false">E269&amp;"_"&amp;A269&amp;"_"&amp;C269</f>
        <v>O2_M04_P3_3B_</v>
      </c>
      <c r="P269" s="28" t="n">
        <f aca="false">L269</f>
        <v>0</v>
      </c>
    </row>
    <row r="270" s="28" customFormat="true" ht="15" hidden="true" customHeight="false" outlineLevel="0" collapsed="false">
      <c r="A270" s="28" t="str">
        <f aca="false">B270&amp;"_"&amp;J270&amp;"_"&amp;K270</f>
        <v>M04_P4_</v>
      </c>
      <c r="B270" s="71" t="s">
        <v>61</v>
      </c>
      <c r="C270" s="72"/>
      <c r="D270" s="30" t="str">
        <f aca="false">IF(C270&lt;&gt;"",VLOOKUP(C270,REFDATA_SUBM,2,0),"")</f>
        <v/>
      </c>
      <c r="E270" s="30" t="s">
        <v>329</v>
      </c>
      <c r="F270" s="30" t="str">
        <f aca="false">IF(E270&lt;&gt;"",E270&amp;" - "&amp;VLOOKUP(E270,REFDATA_IND,2,0),"")</f>
        <v>O2 - Total investment</v>
      </c>
      <c r="G270" s="30"/>
      <c r="H270" s="30"/>
      <c r="I270" s="30"/>
      <c r="J270" s="34" t="s">
        <v>9</v>
      </c>
      <c r="K270" s="34"/>
      <c r="L270" s="22"/>
      <c r="M270" s="23"/>
      <c r="O270" s="28" t="str">
        <f aca="false">E270&amp;"_"&amp;A270&amp;"_"&amp;C270</f>
        <v>O2_M04_P4__</v>
      </c>
      <c r="P270" s="28" t="n">
        <f aca="false">L270</f>
        <v>0</v>
      </c>
    </row>
    <row r="271" s="28" customFormat="true" ht="15" hidden="true" customHeight="false" outlineLevel="0" collapsed="false">
      <c r="A271" s="28" t="str">
        <f aca="false">B271&amp;"_"&amp;J271&amp;"_"&amp;K271</f>
        <v>M04_P5_5A</v>
      </c>
      <c r="B271" s="71" t="s">
        <v>61</v>
      </c>
      <c r="C271" s="72"/>
      <c r="D271" s="30" t="str">
        <f aca="false">IF(C271&lt;&gt;"",VLOOKUP(C271,REFDATA_SUBM,2,0),"")</f>
        <v/>
      </c>
      <c r="E271" s="30" t="s">
        <v>329</v>
      </c>
      <c r="F271" s="30" t="str">
        <f aca="false">IF(E271&lt;&gt;"",E271&amp;" - "&amp;VLOOKUP(E271,REFDATA_IND,2,0),"")</f>
        <v>O2 - Total investment</v>
      </c>
      <c r="G271" s="30"/>
      <c r="H271" s="30"/>
      <c r="I271" s="30"/>
      <c r="J271" s="74" t="s">
        <v>11</v>
      </c>
      <c r="K271" s="34" t="s">
        <v>38</v>
      </c>
      <c r="L271" s="22"/>
      <c r="M271" s="23"/>
      <c r="O271" s="28" t="str">
        <f aca="false">E271&amp;"_"&amp;A271&amp;"_"&amp;C271</f>
        <v>O2_M04_P5_5A_</v>
      </c>
      <c r="P271" s="28" t="n">
        <f aca="false">L271</f>
        <v>0</v>
      </c>
    </row>
    <row r="272" s="28" customFormat="true" ht="15" hidden="true" customHeight="false" outlineLevel="0" collapsed="false">
      <c r="A272" s="28" t="str">
        <f aca="false">B272&amp;"_"&amp;J272&amp;"_"&amp;K272</f>
        <v>M04_P5_5B</v>
      </c>
      <c r="B272" s="71" t="s">
        <v>61</v>
      </c>
      <c r="C272" s="72"/>
      <c r="D272" s="30" t="str">
        <f aca="false">IF(C272&lt;&gt;"",VLOOKUP(C272,REFDATA_SUBM,2,0),"")</f>
        <v/>
      </c>
      <c r="E272" s="30" t="s">
        <v>329</v>
      </c>
      <c r="F272" s="30" t="str">
        <f aca="false">IF(E272&lt;&gt;"",E272&amp;" - "&amp;VLOOKUP(E272,REFDATA_IND,2,0),"")</f>
        <v>O2 - Total investment</v>
      </c>
      <c r="G272" s="30"/>
      <c r="H272" s="30"/>
      <c r="I272" s="30"/>
      <c r="J272" s="75" t="s">
        <v>11</v>
      </c>
      <c r="K272" s="34" t="s">
        <v>40</v>
      </c>
      <c r="L272" s="22"/>
      <c r="M272" s="23"/>
      <c r="O272" s="28" t="str">
        <f aca="false">E272&amp;"_"&amp;A272&amp;"_"&amp;C272</f>
        <v>O2_M04_P5_5B_</v>
      </c>
      <c r="P272" s="28" t="n">
        <f aca="false">L272</f>
        <v>0</v>
      </c>
    </row>
    <row r="273" s="28" customFormat="true" ht="15" hidden="true" customHeight="false" outlineLevel="0" collapsed="false">
      <c r="A273" s="28" t="str">
        <f aca="false">B273&amp;"_"&amp;J273&amp;"_"&amp;K273</f>
        <v>M04_P5_5C</v>
      </c>
      <c r="B273" s="71" t="s">
        <v>61</v>
      </c>
      <c r="C273" s="72"/>
      <c r="D273" s="30" t="str">
        <f aca="false">IF(C273&lt;&gt;"",VLOOKUP(C273,REFDATA_SUBM,2,0),"")</f>
        <v/>
      </c>
      <c r="E273" s="30" t="s">
        <v>329</v>
      </c>
      <c r="F273" s="30" t="str">
        <f aca="false">IF(E273&lt;&gt;"",E273&amp;" - "&amp;VLOOKUP(E273,REFDATA_IND,2,0),"")</f>
        <v>O2 - Total investment</v>
      </c>
      <c r="G273" s="30"/>
      <c r="H273" s="30"/>
      <c r="I273" s="30"/>
      <c r="J273" s="75" t="s">
        <v>11</v>
      </c>
      <c r="K273" s="34" t="s">
        <v>42</v>
      </c>
      <c r="L273" s="22"/>
      <c r="M273" s="23"/>
      <c r="O273" s="28" t="str">
        <f aca="false">E273&amp;"_"&amp;A273&amp;"_"&amp;C273</f>
        <v>O2_M04_P5_5C_</v>
      </c>
      <c r="P273" s="28" t="n">
        <f aca="false">L273</f>
        <v>0</v>
      </c>
    </row>
    <row r="274" s="28" customFormat="true" ht="15" hidden="true" customHeight="false" outlineLevel="0" collapsed="false">
      <c r="A274" s="28" t="str">
        <f aca="false">B274&amp;"_"&amp;J274&amp;"_"&amp;K274</f>
        <v>M04_P5_5D</v>
      </c>
      <c r="B274" s="71" t="s">
        <v>61</v>
      </c>
      <c r="C274" s="72"/>
      <c r="D274" s="30" t="str">
        <f aca="false">IF(C274&lt;&gt;"",VLOOKUP(C274,REFDATA_SUBM,2,0),"")</f>
        <v/>
      </c>
      <c r="E274" s="30" t="s">
        <v>329</v>
      </c>
      <c r="F274" s="30" t="str">
        <f aca="false">IF(E274&lt;&gt;"",E274&amp;" - "&amp;VLOOKUP(E274,REFDATA_IND,2,0),"")</f>
        <v>O2 - Total investment</v>
      </c>
      <c r="G274" s="30"/>
      <c r="H274" s="30"/>
      <c r="I274" s="30"/>
      <c r="J274" s="75" t="s">
        <v>11</v>
      </c>
      <c r="K274" s="34" t="s">
        <v>44</v>
      </c>
      <c r="L274" s="22"/>
      <c r="M274" s="23"/>
      <c r="O274" s="28" t="str">
        <f aca="false">E274&amp;"_"&amp;A274&amp;"_"&amp;C274</f>
        <v>O2_M04_P5_5D_</v>
      </c>
      <c r="P274" s="28" t="n">
        <f aca="false">L274</f>
        <v>0</v>
      </c>
    </row>
    <row r="275" s="28" customFormat="true" ht="15" hidden="true" customHeight="false" outlineLevel="0" collapsed="false">
      <c r="A275" s="28" t="str">
        <f aca="false">B275&amp;"_"&amp;J275&amp;"_"&amp;K275</f>
        <v>M04_P5_5E</v>
      </c>
      <c r="B275" s="71" t="s">
        <v>61</v>
      </c>
      <c r="C275" s="72"/>
      <c r="D275" s="30" t="str">
        <f aca="false">IF(C275&lt;&gt;"",VLOOKUP(C275,REFDATA_SUBM,2,0),"")</f>
        <v/>
      </c>
      <c r="E275" s="30" t="s">
        <v>329</v>
      </c>
      <c r="F275" s="30" t="str">
        <f aca="false">IF(E275&lt;&gt;"",E275&amp;" - "&amp;VLOOKUP(E275,REFDATA_IND,2,0),"")</f>
        <v>O2 - Total investment</v>
      </c>
      <c r="G275" s="30"/>
      <c r="H275" s="30"/>
      <c r="I275" s="30"/>
      <c r="J275" s="73" t="s">
        <v>11</v>
      </c>
      <c r="K275" s="34" t="s">
        <v>46</v>
      </c>
      <c r="L275" s="22"/>
      <c r="M275" s="23"/>
      <c r="O275" s="28" t="str">
        <f aca="false">E275&amp;"_"&amp;A275&amp;"_"&amp;C275</f>
        <v>O2_M04_P5_5E_</v>
      </c>
      <c r="P275" s="28" t="n">
        <f aca="false">L275</f>
        <v>0</v>
      </c>
    </row>
    <row r="276" s="28" customFormat="true" ht="15" hidden="true" customHeight="false" outlineLevel="0" collapsed="false">
      <c r="A276" s="28" t="str">
        <f aca="false">B276&amp;"_"&amp;J276&amp;"_"&amp;K276</f>
        <v>M04_P6_6A</v>
      </c>
      <c r="B276" s="71" t="s">
        <v>61</v>
      </c>
      <c r="C276" s="72"/>
      <c r="D276" s="30" t="str">
        <f aca="false">IF(C276&lt;&gt;"",VLOOKUP(C276,REFDATA_SUBM,2,0),"")</f>
        <v/>
      </c>
      <c r="E276" s="30" t="s">
        <v>329</v>
      </c>
      <c r="F276" s="30" t="str">
        <f aca="false">IF(E276&lt;&gt;"",E276&amp;" - "&amp;VLOOKUP(E276,REFDATA_IND,2,0),"")</f>
        <v>O2 - Total investment</v>
      </c>
      <c r="G276" s="30"/>
      <c r="H276" s="30"/>
      <c r="I276" s="30"/>
      <c r="J276" s="74" t="s">
        <v>13</v>
      </c>
      <c r="K276" s="34" t="s">
        <v>48</v>
      </c>
      <c r="L276" s="22"/>
      <c r="M276" s="23"/>
      <c r="O276" s="28" t="str">
        <f aca="false">E276&amp;"_"&amp;A276&amp;"_"&amp;C276</f>
        <v>O2_M04_P6_6A_</v>
      </c>
      <c r="P276" s="28" t="n">
        <f aca="false">L276</f>
        <v>0</v>
      </c>
    </row>
    <row r="277" s="28" customFormat="true" ht="15" hidden="true" customHeight="false" outlineLevel="0" collapsed="false">
      <c r="A277" s="28" t="str">
        <f aca="false">B277&amp;"_"&amp;J277&amp;"_"&amp;K277</f>
        <v>M04_P6_6B</v>
      </c>
      <c r="B277" s="71" t="s">
        <v>61</v>
      </c>
      <c r="C277" s="72"/>
      <c r="D277" s="30" t="str">
        <f aca="false">IF(C277&lt;&gt;"",VLOOKUP(C277,REFDATA_SUBM,2,0),"")</f>
        <v/>
      </c>
      <c r="E277" s="30" t="s">
        <v>329</v>
      </c>
      <c r="F277" s="30" t="str">
        <f aca="false">IF(E277&lt;&gt;"",E277&amp;" - "&amp;VLOOKUP(E277,REFDATA_IND,2,0),"")</f>
        <v>O2 - Total investment</v>
      </c>
      <c r="G277" s="30"/>
      <c r="H277" s="30"/>
      <c r="I277" s="30"/>
      <c r="J277" s="75" t="s">
        <v>13</v>
      </c>
      <c r="K277" s="34" t="s">
        <v>50</v>
      </c>
      <c r="L277" s="22"/>
      <c r="M277" s="23"/>
      <c r="O277" s="28" t="str">
        <f aca="false">E277&amp;"_"&amp;A277&amp;"_"&amp;C277</f>
        <v>O2_M04_P6_6B_</v>
      </c>
      <c r="P277" s="28" t="n">
        <f aca="false">L277</f>
        <v>0</v>
      </c>
    </row>
    <row r="278" s="28" customFormat="true" ht="15" hidden="true" customHeight="false" outlineLevel="0" collapsed="false">
      <c r="A278" s="28" t="str">
        <f aca="false">B278&amp;"_"&amp;J278&amp;"_"&amp;K278</f>
        <v>M04_P6_6C</v>
      </c>
      <c r="B278" s="71" t="s">
        <v>61</v>
      </c>
      <c r="C278" s="76"/>
      <c r="D278" s="38" t="str">
        <f aca="false">IF(C278&lt;&gt;"",VLOOKUP(C278,REFDATA_SUBM,2,0),"")</f>
        <v/>
      </c>
      <c r="E278" s="38" t="s">
        <v>329</v>
      </c>
      <c r="F278" s="38" t="str">
        <f aca="false">IF(E278&lt;&gt;"",E278&amp;" - "&amp;VLOOKUP(E278,REFDATA_IND,2,0),"")</f>
        <v>O2 - Total investment</v>
      </c>
      <c r="G278" s="38"/>
      <c r="H278" s="38"/>
      <c r="I278" s="38"/>
      <c r="J278" s="73" t="s">
        <v>13</v>
      </c>
      <c r="K278" s="34" t="s">
        <v>52</v>
      </c>
      <c r="L278" s="22"/>
      <c r="M278" s="23"/>
      <c r="O278" s="28" t="str">
        <f aca="false">E278&amp;"_"&amp;A278&amp;"_"&amp;C278</f>
        <v>O2_M04_P6_6C_</v>
      </c>
      <c r="P278" s="28" t="n">
        <f aca="false">L278</f>
        <v>0</v>
      </c>
    </row>
    <row r="279" s="28" customFormat="true" ht="15" hidden="false" customHeight="false" outlineLevel="0" collapsed="false">
      <c r="A279" s="28" t="str">
        <f aca="false">B279&amp;"_"&amp;J279&amp;"_"&amp;K279</f>
        <v>M04_P2_2A</v>
      </c>
      <c r="B279" s="71" t="s">
        <v>61</v>
      </c>
      <c r="C279" s="77" t="s">
        <v>118</v>
      </c>
      <c r="D279" s="43" t="str">
        <f aca="false">IF(C279&lt;&gt;"",VLOOKUP(C279,REFDATA_SUBM,2,0),"")</f>
        <v>4.1 - support for investments in agricultural holdings</v>
      </c>
      <c r="E279" s="43" t="s">
        <v>327</v>
      </c>
      <c r="F279" s="43" t="str">
        <f aca="false">IF(E279&lt;&gt;"",E279&amp;" - "&amp;VLOOKUP(E279,REFDATA_IND,2,0),"")</f>
        <v>O1 - Total public expenditure</v>
      </c>
      <c r="G279" s="43"/>
      <c r="H279" s="43"/>
      <c r="I279" s="43"/>
      <c r="J279" s="74" t="s">
        <v>5</v>
      </c>
      <c r="K279" s="34" t="s">
        <v>24</v>
      </c>
      <c r="L279" s="22"/>
      <c r="M279" s="23" t="n">
        <f aca="false">SUM(L279:L291)</f>
        <v>0</v>
      </c>
      <c r="O279" s="28" t="str">
        <f aca="false">E279&amp;"_"&amp;A279&amp;"_"&amp;C279</f>
        <v>O1_M04_P2_2A_M04.1</v>
      </c>
      <c r="P279" s="28" t="n">
        <f aca="false">L279</f>
        <v>0</v>
      </c>
    </row>
    <row r="280" s="28" customFormat="true" ht="15" hidden="true" customHeight="false" outlineLevel="0" collapsed="false">
      <c r="A280" s="28" t="str">
        <f aca="false">B280&amp;"_"&amp;J280&amp;"_"&amp;K280</f>
        <v>M04_P2_2B</v>
      </c>
      <c r="B280" s="71" t="s">
        <v>61</v>
      </c>
      <c r="C280" s="72" t="s">
        <v>118</v>
      </c>
      <c r="D280" s="30" t="str">
        <f aca="false">IF(C280&lt;&gt;"",VLOOKUP(C280,REFDATA_SUBM,2,0),"")</f>
        <v>4.1 - support for investments in agricultural holdings</v>
      </c>
      <c r="E280" s="30" t="s">
        <v>327</v>
      </c>
      <c r="F280" s="30" t="str">
        <f aca="false">IF(E280&lt;&gt;"",E280&amp;" - "&amp;VLOOKUP(E280,REFDATA_IND,2,0),"")</f>
        <v>O1 - Total public expenditure</v>
      </c>
      <c r="G280" s="30"/>
      <c r="H280" s="30"/>
      <c r="I280" s="30"/>
      <c r="J280" s="73" t="s">
        <v>5</v>
      </c>
      <c r="K280" s="34" t="s">
        <v>26</v>
      </c>
      <c r="L280" s="22"/>
      <c r="M280" s="23"/>
      <c r="O280" s="28" t="str">
        <f aca="false">E280&amp;"_"&amp;A280&amp;"_"&amp;C280</f>
        <v>O1_M04_P2_2B_M04.1</v>
      </c>
      <c r="P280" s="28" t="n">
        <f aca="false">L280</f>
        <v>0</v>
      </c>
    </row>
    <row r="281" s="28" customFormat="true" ht="15" hidden="true" customHeight="false" outlineLevel="0" collapsed="false">
      <c r="A281" s="28" t="str">
        <f aca="false">B281&amp;"_"&amp;J281&amp;"_"&amp;K281</f>
        <v>M04_P3_3A</v>
      </c>
      <c r="B281" s="71" t="s">
        <v>61</v>
      </c>
      <c r="C281" s="72" t="s">
        <v>118</v>
      </c>
      <c r="D281" s="30" t="str">
        <f aca="false">IF(C281&lt;&gt;"",VLOOKUP(C281,REFDATA_SUBM,2,0),"")</f>
        <v>4.1 - support for investments in agricultural holdings</v>
      </c>
      <c r="E281" s="30" t="s">
        <v>327</v>
      </c>
      <c r="F281" s="30" t="str">
        <f aca="false">IF(E281&lt;&gt;"",E281&amp;" - "&amp;VLOOKUP(E281,REFDATA_IND,2,0),"")</f>
        <v>O1 - Total public expenditure</v>
      </c>
      <c r="G281" s="30"/>
      <c r="H281" s="30"/>
      <c r="I281" s="30"/>
      <c r="J281" s="74" t="s">
        <v>7</v>
      </c>
      <c r="K281" s="34" t="s">
        <v>28</v>
      </c>
      <c r="L281" s="22"/>
      <c r="M281" s="23"/>
      <c r="O281" s="28" t="str">
        <f aca="false">E281&amp;"_"&amp;A281&amp;"_"&amp;C281</f>
        <v>O1_M04_P3_3A_M04.1</v>
      </c>
      <c r="P281" s="28" t="n">
        <f aca="false">L281</f>
        <v>0</v>
      </c>
    </row>
    <row r="282" s="28" customFormat="true" ht="15" hidden="true" customHeight="false" outlineLevel="0" collapsed="false">
      <c r="A282" s="28" t="str">
        <f aca="false">B282&amp;"_"&amp;J282&amp;"_"&amp;K282</f>
        <v>M04_P3_3B</v>
      </c>
      <c r="B282" s="71" t="s">
        <v>61</v>
      </c>
      <c r="C282" s="72" t="s">
        <v>118</v>
      </c>
      <c r="D282" s="30" t="str">
        <f aca="false">IF(C282&lt;&gt;"",VLOOKUP(C282,REFDATA_SUBM,2,0),"")</f>
        <v>4.1 - support for investments in agricultural holdings</v>
      </c>
      <c r="E282" s="30" t="s">
        <v>327</v>
      </c>
      <c r="F282" s="30" t="str">
        <f aca="false">IF(E282&lt;&gt;"",E282&amp;" - "&amp;VLOOKUP(E282,REFDATA_IND,2,0),"")</f>
        <v>O1 - Total public expenditure</v>
      </c>
      <c r="G282" s="30"/>
      <c r="H282" s="30"/>
      <c r="I282" s="30"/>
      <c r="J282" s="73" t="s">
        <v>7</v>
      </c>
      <c r="K282" s="34" t="s">
        <v>30</v>
      </c>
      <c r="L282" s="22"/>
      <c r="M282" s="23"/>
      <c r="O282" s="28" t="str">
        <f aca="false">E282&amp;"_"&amp;A282&amp;"_"&amp;C282</f>
        <v>O1_M04_P3_3B_M04.1</v>
      </c>
      <c r="P282" s="28" t="n">
        <f aca="false">L282</f>
        <v>0</v>
      </c>
    </row>
    <row r="283" s="28" customFormat="true" ht="15" hidden="true" customHeight="false" outlineLevel="0" collapsed="false">
      <c r="A283" s="28" t="str">
        <f aca="false">B283&amp;"_"&amp;J283&amp;"_"&amp;K283</f>
        <v>M04_P4_</v>
      </c>
      <c r="B283" s="71" t="s">
        <v>61</v>
      </c>
      <c r="C283" s="72" t="s">
        <v>118</v>
      </c>
      <c r="D283" s="30" t="str">
        <f aca="false">IF(C283&lt;&gt;"",VLOOKUP(C283,REFDATA_SUBM,2,0),"")</f>
        <v>4.1 - support for investments in agricultural holdings</v>
      </c>
      <c r="E283" s="17" t="s">
        <v>327</v>
      </c>
      <c r="F283" s="30" t="str">
        <f aca="false">IF(E283&lt;&gt;"",E283&amp;" - "&amp;VLOOKUP(E283,REFDATA_IND,2,0),"")</f>
        <v>O1 - Total public expenditure</v>
      </c>
      <c r="G283" s="30"/>
      <c r="H283" s="30"/>
      <c r="I283" s="30"/>
      <c r="J283" s="34" t="s">
        <v>9</v>
      </c>
      <c r="K283" s="34"/>
      <c r="L283" s="22"/>
      <c r="M283" s="23"/>
      <c r="O283" s="28" t="str">
        <f aca="false">E283&amp;"_"&amp;A283&amp;"_"&amp;C283</f>
        <v>O1_M04_P4__M04.1</v>
      </c>
      <c r="P283" s="28" t="n">
        <f aca="false">L283</f>
        <v>0</v>
      </c>
    </row>
    <row r="284" s="28" customFormat="true" ht="15" hidden="true" customHeight="false" outlineLevel="0" collapsed="false">
      <c r="A284" s="28" t="str">
        <f aca="false">B284&amp;"_"&amp;J284&amp;"_"&amp;K284</f>
        <v>M04_P5_5A</v>
      </c>
      <c r="B284" s="71" t="s">
        <v>61</v>
      </c>
      <c r="C284" s="72" t="s">
        <v>118</v>
      </c>
      <c r="D284" s="30" t="str">
        <f aca="false">IF(C284&lt;&gt;"",VLOOKUP(C284,REFDATA_SUBM,2,0),"")</f>
        <v>4.1 - support for investments in agricultural holdings</v>
      </c>
      <c r="E284" s="30" t="s">
        <v>327</v>
      </c>
      <c r="F284" s="30" t="str">
        <f aca="false">IF(E284&lt;&gt;"",E284&amp;" - "&amp;VLOOKUP(E284,REFDATA_IND,2,0),"")</f>
        <v>O1 - Total public expenditure</v>
      </c>
      <c r="G284" s="30"/>
      <c r="H284" s="30"/>
      <c r="I284" s="30"/>
      <c r="J284" s="74" t="s">
        <v>11</v>
      </c>
      <c r="K284" s="34" t="s">
        <v>38</v>
      </c>
      <c r="L284" s="22"/>
      <c r="M284" s="23"/>
      <c r="O284" s="28" t="str">
        <f aca="false">E284&amp;"_"&amp;A284&amp;"_"&amp;C284</f>
        <v>O1_M04_P5_5A_M04.1</v>
      </c>
      <c r="P284" s="28" t="n">
        <f aca="false">L284</f>
        <v>0</v>
      </c>
    </row>
    <row r="285" s="28" customFormat="true" ht="15" hidden="true" customHeight="false" outlineLevel="0" collapsed="false">
      <c r="A285" s="28" t="str">
        <f aca="false">B285&amp;"_"&amp;J285&amp;"_"&amp;K285</f>
        <v>M04_P5_5B</v>
      </c>
      <c r="B285" s="71" t="s">
        <v>61</v>
      </c>
      <c r="C285" s="72" t="s">
        <v>118</v>
      </c>
      <c r="D285" s="30" t="str">
        <f aca="false">IF(C285&lt;&gt;"",VLOOKUP(C285,REFDATA_SUBM,2,0),"")</f>
        <v>4.1 - support for investments in agricultural holdings</v>
      </c>
      <c r="E285" s="30" t="s">
        <v>327</v>
      </c>
      <c r="F285" s="30" t="str">
        <f aca="false">IF(E285&lt;&gt;"",E285&amp;" - "&amp;VLOOKUP(E285,REFDATA_IND,2,0),"")</f>
        <v>O1 - Total public expenditure</v>
      </c>
      <c r="G285" s="30"/>
      <c r="H285" s="30"/>
      <c r="I285" s="30"/>
      <c r="J285" s="75" t="s">
        <v>11</v>
      </c>
      <c r="K285" s="34" t="s">
        <v>40</v>
      </c>
      <c r="L285" s="22"/>
      <c r="M285" s="23"/>
      <c r="O285" s="28" t="str">
        <f aca="false">E285&amp;"_"&amp;A285&amp;"_"&amp;C285</f>
        <v>O1_M04_P5_5B_M04.1</v>
      </c>
      <c r="P285" s="28" t="n">
        <f aca="false">L285</f>
        <v>0</v>
      </c>
    </row>
    <row r="286" s="28" customFormat="true" ht="15" hidden="true" customHeight="false" outlineLevel="0" collapsed="false">
      <c r="A286" s="28" t="str">
        <f aca="false">B286&amp;"_"&amp;J286&amp;"_"&amp;K286</f>
        <v>M04_P5_5C</v>
      </c>
      <c r="B286" s="71" t="s">
        <v>61</v>
      </c>
      <c r="C286" s="72" t="s">
        <v>118</v>
      </c>
      <c r="D286" s="30" t="str">
        <f aca="false">IF(C286&lt;&gt;"",VLOOKUP(C286,REFDATA_SUBM,2,0),"")</f>
        <v>4.1 - support for investments in agricultural holdings</v>
      </c>
      <c r="E286" s="30" t="s">
        <v>327</v>
      </c>
      <c r="F286" s="30" t="str">
        <f aca="false">IF(E286&lt;&gt;"",E286&amp;" - "&amp;VLOOKUP(E286,REFDATA_IND,2,0),"")</f>
        <v>O1 - Total public expenditure</v>
      </c>
      <c r="G286" s="30"/>
      <c r="H286" s="30"/>
      <c r="I286" s="30"/>
      <c r="J286" s="75" t="s">
        <v>11</v>
      </c>
      <c r="K286" s="34" t="s">
        <v>42</v>
      </c>
      <c r="L286" s="22"/>
      <c r="M286" s="23"/>
      <c r="O286" s="28" t="str">
        <f aca="false">E286&amp;"_"&amp;A286&amp;"_"&amp;C286</f>
        <v>O1_M04_P5_5C_M04.1</v>
      </c>
      <c r="P286" s="28" t="n">
        <f aca="false">L286</f>
        <v>0</v>
      </c>
    </row>
    <row r="287" s="28" customFormat="true" ht="15" hidden="true" customHeight="false" outlineLevel="0" collapsed="false">
      <c r="A287" s="28" t="str">
        <f aca="false">B287&amp;"_"&amp;J287&amp;"_"&amp;K287</f>
        <v>M04_P5_5D</v>
      </c>
      <c r="B287" s="71" t="s">
        <v>61</v>
      </c>
      <c r="C287" s="72" t="s">
        <v>118</v>
      </c>
      <c r="D287" s="30" t="str">
        <f aca="false">IF(C287&lt;&gt;"",VLOOKUP(C287,REFDATA_SUBM,2,0),"")</f>
        <v>4.1 - support for investments in agricultural holdings</v>
      </c>
      <c r="E287" s="30" t="s">
        <v>327</v>
      </c>
      <c r="F287" s="30" t="str">
        <f aca="false">IF(E287&lt;&gt;"",E287&amp;" - "&amp;VLOOKUP(E287,REFDATA_IND,2,0),"")</f>
        <v>O1 - Total public expenditure</v>
      </c>
      <c r="G287" s="30"/>
      <c r="H287" s="30"/>
      <c r="I287" s="30"/>
      <c r="J287" s="75" t="s">
        <v>11</v>
      </c>
      <c r="K287" s="34" t="s">
        <v>44</v>
      </c>
      <c r="L287" s="22"/>
      <c r="M287" s="23"/>
      <c r="O287" s="28" t="str">
        <f aca="false">E287&amp;"_"&amp;A287&amp;"_"&amp;C287</f>
        <v>O1_M04_P5_5D_M04.1</v>
      </c>
      <c r="P287" s="28" t="n">
        <f aca="false">L287</f>
        <v>0</v>
      </c>
    </row>
    <row r="288" s="28" customFormat="true" ht="15" hidden="true" customHeight="false" outlineLevel="0" collapsed="false">
      <c r="A288" s="28" t="str">
        <f aca="false">B288&amp;"_"&amp;J288&amp;"_"&amp;K288</f>
        <v>M04_P5_5E</v>
      </c>
      <c r="B288" s="71" t="s">
        <v>61</v>
      </c>
      <c r="C288" s="72" t="s">
        <v>118</v>
      </c>
      <c r="D288" s="30" t="str">
        <f aca="false">IF(C288&lt;&gt;"",VLOOKUP(C288,REFDATA_SUBM,2,0),"")</f>
        <v>4.1 - support for investments in agricultural holdings</v>
      </c>
      <c r="E288" s="30" t="s">
        <v>327</v>
      </c>
      <c r="F288" s="30" t="str">
        <f aca="false">IF(E288&lt;&gt;"",E288&amp;" - "&amp;VLOOKUP(E288,REFDATA_IND,2,0),"")</f>
        <v>O1 - Total public expenditure</v>
      </c>
      <c r="G288" s="30"/>
      <c r="H288" s="30"/>
      <c r="I288" s="30"/>
      <c r="J288" s="73" t="s">
        <v>11</v>
      </c>
      <c r="K288" s="34" t="s">
        <v>46</v>
      </c>
      <c r="L288" s="22"/>
      <c r="M288" s="23"/>
      <c r="O288" s="28" t="str">
        <f aca="false">E288&amp;"_"&amp;A288&amp;"_"&amp;C288</f>
        <v>O1_M04_P5_5E_M04.1</v>
      </c>
      <c r="P288" s="28" t="n">
        <f aca="false">L288</f>
        <v>0</v>
      </c>
    </row>
    <row r="289" s="28" customFormat="true" ht="15" hidden="true" customHeight="false" outlineLevel="0" collapsed="false">
      <c r="A289" s="28" t="str">
        <f aca="false">B289&amp;"_"&amp;J289&amp;"_"&amp;K289</f>
        <v>M04_P6_6A</v>
      </c>
      <c r="B289" s="71" t="s">
        <v>61</v>
      </c>
      <c r="C289" s="72" t="s">
        <v>118</v>
      </c>
      <c r="D289" s="30" t="str">
        <f aca="false">IF(C289&lt;&gt;"",VLOOKUP(C289,REFDATA_SUBM,2,0),"")</f>
        <v>4.1 - support for investments in agricultural holdings</v>
      </c>
      <c r="E289" s="30" t="s">
        <v>327</v>
      </c>
      <c r="F289" s="30" t="str">
        <f aca="false">IF(E289&lt;&gt;"",E289&amp;" - "&amp;VLOOKUP(E289,REFDATA_IND,2,0),"")</f>
        <v>O1 - Total public expenditure</v>
      </c>
      <c r="G289" s="30"/>
      <c r="H289" s="30"/>
      <c r="I289" s="30"/>
      <c r="J289" s="74" t="s">
        <v>13</v>
      </c>
      <c r="K289" s="34" t="s">
        <v>48</v>
      </c>
      <c r="L289" s="22"/>
      <c r="M289" s="23"/>
      <c r="O289" s="28" t="str">
        <f aca="false">E289&amp;"_"&amp;A289&amp;"_"&amp;C289</f>
        <v>O1_M04_P6_6A_M04.1</v>
      </c>
      <c r="P289" s="28" t="n">
        <f aca="false">L289</f>
        <v>0</v>
      </c>
    </row>
    <row r="290" s="28" customFormat="true" ht="15" hidden="true" customHeight="false" outlineLevel="0" collapsed="false">
      <c r="A290" s="28" t="str">
        <f aca="false">B290&amp;"_"&amp;J290&amp;"_"&amp;K290</f>
        <v>M04_P6_6B</v>
      </c>
      <c r="B290" s="71" t="s">
        <v>61</v>
      </c>
      <c r="C290" s="72" t="s">
        <v>118</v>
      </c>
      <c r="D290" s="30" t="str">
        <f aca="false">IF(C290&lt;&gt;"",VLOOKUP(C290,REFDATA_SUBM,2,0),"")</f>
        <v>4.1 - support for investments in agricultural holdings</v>
      </c>
      <c r="E290" s="30" t="s">
        <v>327</v>
      </c>
      <c r="F290" s="30" t="str">
        <f aca="false">IF(E290&lt;&gt;"",E290&amp;" - "&amp;VLOOKUP(E290,REFDATA_IND,2,0),"")</f>
        <v>O1 - Total public expenditure</v>
      </c>
      <c r="G290" s="30"/>
      <c r="H290" s="30"/>
      <c r="I290" s="30"/>
      <c r="J290" s="75" t="s">
        <v>13</v>
      </c>
      <c r="K290" s="34" t="s">
        <v>50</v>
      </c>
      <c r="L290" s="22"/>
      <c r="M290" s="23"/>
      <c r="O290" s="28" t="str">
        <f aca="false">E290&amp;"_"&amp;A290&amp;"_"&amp;C290</f>
        <v>O1_M04_P6_6B_M04.1</v>
      </c>
      <c r="P290" s="28" t="n">
        <f aca="false">L290</f>
        <v>0</v>
      </c>
    </row>
    <row r="291" s="28" customFormat="true" ht="15" hidden="true" customHeight="false" outlineLevel="0" collapsed="false">
      <c r="A291" s="28" t="str">
        <f aca="false">B291&amp;"_"&amp;J291&amp;"_"&amp;K291</f>
        <v>M04_P6_6C</v>
      </c>
      <c r="B291" s="71" t="s">
        <v>61</v>
      </c>
      <c r="C291" s="72" t="s">
        <v>118</v>
      </c>
      <c r="D291" s="30" t="str">
        <f aca="false">IF(C291&lt;&gt;"",VLOOKUP(C291,REFDATA_SUBM,2,0),"")</f>
        <v>4.1 - support for investments in agricultural holdings</v>
      </c>
      <c r="E291" s="30" t="s">
        <v>327</v>
      </c>
      <c r="F291" s="30" t="str">
        <f aca="false">IF(E291&lt;&gt;"",E291&amp;" - "&amp;VLOOKUP(E291,REFDATA_IND,2,0),"")</f>
        <v>O1 - Total public expenditure</v>
      </c>
      <c r="G291" s="30"/>
      <c r="H291" s="30"/>
      <c r="I291" s="30"/>
      <c r="J291" s="73" t="s">
        <v>13</v>
      </c>
      <c r="K291" s="34" t="s">
        <v>52</v>
      </c>
      <c r="L291" s="22"/>
      <c r="M291" s="23"/>
      <c r="O291" s="28" t="str">
        <f aca="false">E291&amp;"_"&amp;A291&amp;"_"&amp;C291</f>
        <v>O1_M04_P6_6C_M04.1</v>
      </c>
      <c r="P291" s="28" t="n">
        <f aca="false">L291</f>
        <v>0</v>
      </c>
    </row>
    <row r="292" s="28" customFormat="true" ht="15" hidden="false" customHeight="false" outlineLevel="0" collapsed="false">
      <c r="A292" s="28" t="str">
        <f aca="false">B292&amp;"_"&amp;J292&amp;"_"&amp;K292</f>
        <v>M04_P2_2A</v>
      </c>
      <c r="B292" s="71" t="s">
        <v>61</v>
      </c>
      <c r="C292" s="77" t="s">
        <v>120</v>
      </c>
      <c r="D292" s="43" t="str">
        <f aca="false">IF(C292&lt;&gt;"",VLOOKUP(C292,REFDATA_SUBM,2,0),"")</f>
        <v>4.2 - support for investments in processing/marketing and/or development of agricultural products</v>
      </c>
      <c r="E292" s="43" t="s">
        <v>327</v>
      </c>
      <c r="F292" s="43" t="str">
        <f aca="false">IF(E292&lt;&gt;"",E292&amp;" - "&amp;VLOOKUP(E292,REFDATA_IND,2,0),"")</f>
        <v>O1 - Total public expenditure</v>
      </c>
      <c r="G292" s="43"/>
      <c r="H292" s="43"/>
      <c r="I292" s="43"/>
      <c r="J292" s="74" t="s">
        <v>5</v>
      </c>
      <c r="K292" s="34" t="s">
        <v>24</v>
      </c>
      <c r="L292" s="22"/>
      <c r="M292" s="23" t="n">
        <f aca="false">SUM(L292:L304)</f>
        <v>0</v>
      </c>
      <c r="O292" s="28" t="str">
        <f aca="false">E292&amp;"_"&amp;A292&amp;"_"&amp;C292</f>
        <v>O1_M04_P2_2A_M04.2</v>
      </c>
      <c r="P292" s="28" t="n">
        <f aca="false">L292</f>
        <v>0</v>
      </c>
    </row>
    <row r="293" s="28" customFormat="true" ht="15" hidden="true" customHeight="false" outlineLevel="0" collapsed="false">
      <c r="A293" s="28" t="str">
        <f aca="false">B293&amp;"_"&amp;J293&amp;"_"&amp;K293</f>
        <v>M04_P2_2B</v>
      </c>
      <c r="B293" s="71" t="s">
        <v>61</v>
      </c>
      <c r="C293" s="72" t="s">
        <v>120</v>
      </c>
      <c r="D293" s="30" t="str">
        <f aca="false">IF(C293&lt;&gt;"",VLOOKUP(C293,REFDATA_SUBM,2,0),"")</f>
        <v>4.2 - support for investments in processing/marketing and/or development of agricultural products</v>
      </c>
      <c r="E293" s="30" t="s">
        <v>327</v>
      </c>
      <c r="F293" s="30" t="str">
        <f aca="false">IF(E293&lt;&gt;"",E293&amp;" - "&amp;VLOOKUP(E293,REFDATA_IND,2,0),"")</f>
        <v>O1 - Total public expenditure</v>
      </c>
      <c r="G293" s="30"/>
      <c r="H293" s="30"/>
      <c r="I293" s="30"/>
      <c r="J293" s="73" t="s">
        <v>5</v>
      </c>
      <c r="K293" s="34" t="s">
        <v>26</v>
      </c>
      <c r="L293" s="22"/>
      <c r="M293" s="23"/>
      <c r="O293" s="28" t="str">
        <f aca="false">E293&amp;"_"&amp;A293&amp;"_"&amp;C293</f>
        <v>O1_M04_P2_2B_M04.2</v>
      </c>
      <c r="P293" s="28" t="n">
        <f aca="false">L293</f>
        <v>0</v>
      </c>
    </row>
    <row r="294" s="28" customFormat="true" ht="15" hidden="true" customHeight="false" outlineLevel="0" collapsed="false">
      <c r="A294" s="28" t="str">
        <f aca="false">B294&amp;"_"&amp;J294&amp;"_"&amp;K294</f>
        <v>M04_P3_3A</v>
      </c>
      <c r="B294" s="71" t="s">
        <v>61</v>
      </c>
      <c r="C294" s="72" t="s">
        <v>120</v>
      </c>
      <c r="D294" s="30" t="str">
        <f aca="false">IF(C294&lt;&gt;"",VLOOKUP(C294,REFDATA_SUBM,2,0),"")</f>
        <v>4.2 - support for investments in processing/marketing and/or development of agricultural products</v>
      </c>
      <c r="E294" s="30" t="s">
        <v>327</v>
      </c>
      <c r="F294" s="30" t="str">
        <f aca="false">IF(E294&lt;&gt;"",E294&amp;" - "&amp;VLOOKUP(E294,REFDATA_IND,2,0),"")</f>
        <v>O1 - Total public expenditure</v>
      </c>
      <c r="G294" s="30"/>
      <c r="H294" s="30"/>
      <c r="I294" s="30"/>
      <c r="J294" s="74" t="s">
        <v>7</v>
      </c>
      <c r="K294" s="34" t="s">
        <v>28</v>
      </c>
      <c r="L294" s="22"/>
      <c r="M294" s="23"/>
      <c r="O294" s="28" t="str">
        <f aca="false">E294&amp;"_"&amp;A294&amp;"_"&amp;C294</f>
        <v>O1_M04_P3_3A_M04.2</v>
      </c>
      <c r="P294" s="28" t="n">
        <f aca="false">L294</f>
        <v>0</v>
      </c>
    </row>
    <row r="295" s="28" customFormat="true" ht="15" hidden="true" customHeight="false" outlineLevel="0" collapsed="false">
      <c r="A295" s="28" t="str">
        <f aca="false">B295&amp;"_"&amp;J295&amp;"_"&amp;K295</f>
        <v>M04_P3_3B</v>
      </c>
      <c r="B295" s="71" t="s">
        <v>61</v>
      </c>
      <c r="C295" s="72" t="s">
        <v>120</v>
      </c>
      <c r="D295" s="30" t="str">
        <f aca="false">IF(C295&lt;&gt;"",VLOOKUP(C295,REFDATA_SUBM,2,0),"")</f>
        <v>4.2 - support for investments in processing/marketing and/or development of agricultural products</v>
      </c>
      <c r="E295" s="30" t="s">
        <v>327</v>
      </c>
      <c r="F295" s="30" t="str">
        <f aca="false">IF(E295&lt;&gt;"",E295&amp;" - "&amp;VLOOKUP(E295,REFDATA_IND,2,0),"")</f>
        <v>O1 - Total public expenditure</v>
      </c>
      <c r="G295" s="30"/>
      <c r="H295" s="30"/>
      <c r="I295" s="30"/>
      <c r="J295" s="73" t="s">
        <v>7</v>
      </c>
      <c r="K295" s="34" t="s">
        <v>30</v>
      </c>
      <c r="L295" s="22"/>
      <c r="M295" s="23"/>
      <c r="O295" s="28" t="str">
        <f aca="false">E295&amp;"_"&amp;A295&amp;"_"&amp;C295</f>
        <v>O1_M04_P3_3B_M04.2</v>
      </c>
      <c r="P295" s="28" t="n">
        <f aca="false">L295</f>
        <v>0</v>
      </c>
    </row>
    <row r="296" s="28" customFormat="true" ht="15" hidden="true" customHeight="false" outlineLevel="0" collapsed="false">
      <c r="A296" s="28" t="str">
        <f aca="false">B296&amp;"_"&amp;J296&amp;"_"&amp;K296</f>
        <v>M04_P4_</v>
      </c>
      <c r="B296" s="71" t="s">
        <v>61</v>
      </c>
      <c r="C296" s="72" t="s">
        <v>120</v>
      </c>
      <c r="D296" s="30" t="str">
        <f aca="false">IF(C296&lt;&gt;"",VLOOKUP(C296,REFDATA_SUBM,2,0),"")</f>
        <v>4.2 - support for investments in processing/marketing and/or development of agricultural products</v>
      </c>
      <c r="E296" s="17" t="s">
        <v>327</v>
      </c>
      <c r="F296" s="30" t="str">
        <f aca="false">IF(E296&lt;&gt;"",E296&amp;" - "&amp;VLOOKUP(E296,REFDATA_IND,2,0),"")</f>
        <v>O1 - Total public expenditure</v>
      </c>
      <c r="G296" s="30"/>
      <c r="H296" s="30"/>
      <c r="I296" s="30"/>
      <c r="J296" s="34" t="s">
        <v>9</v>
      </c>
      <c r="K296" s="34"/>
      <c r="L296" s="22"/>
      <c r="M296" s="23"/>
      <c r="O296" s="28" t="str">
        <f aca="false">E296&amp;"_"&amp;A296&amp;"_"&amp;C296</f>
        <v>O1_M04_P4__M04.2</v>
      </c>
      <c r="P296" s="28" t="n">
        <f aca="false">L296</f>
        <v>0</v>
      </c>
    </row>
    <row r="297" s="28" customFormat="true" ht="15" hidden="true" customHeight="false" outlineLevel="0" collapsed="false">
      <c r="A297" s="28" t="str">
        <f aca="false">B297&amp;"_"&amp;J297&amp;"_"&amp;K297</f>
        <v>M04_P5_5A</v>
      </c>
      <c r="B297" s="71" t="s">
        <v>61</v>
      </c>
      <c r="C297" s="72" t="s">
        <v>120</v>
      </c>
      <c r="D297" s="30" t="str">
        <f aca="false">IF(C297&lt;&gt;"",VLOOKUP(C297,REFDATA_SUBM,2,0),"")</f>
        <v>4.2 - support for investments in processing/marketing and/or development of agricultural products</v>
      </c>
      <c r="E297" s="30" t="s">
        <v>327</v>
      </c>
      <c r="F297" s="30" t="str">
        <f aca="false">IF(E297&lt;&gt;"",E297&amp;" - "&amp;VLOOKUP(E297,REFDATA_IND,2,0),"")</f>
        <v>O1 - Total public expenditure</v>
      </c>
      <c r="G297" s="30"/>
      <c r="H297" s="30"/>
      <c r="I297" s="30"/>
      <c r="J297" s="74" t="s">
        <v>11</v>
      </c>
      <c r="K297" s="34" t="s">
        <v>38</v>
      </c>
      <c r="L297" s="22"/>
      <c r="M297" s="23"/>
      <c r="O297" s="28" t="str">
        <f aca="false">E297&amp;"_"&amp;A297&amp;"_"&amp;C297</f>
        <v>O1_M04_P5_5A_M04.2</v>
      </c>
      <c r="P297" s="28" t="n">
        <f aca="false">L297</f>
        <v>0</v>
      </c>
    </row>
    <row r="298" s="28" customFormat="true" ht="15" hidden="true" customHeight="false" outlineLevel="0" collapsed="false">
      <c r="A298" s="28" t="str">
        <f aca="false">B298&amp;"_"&amp;J298&amp;"_"&amp;K298</f>
        <v>M04_P5_5B</v>
      </c>
      <c r="B298" s="71" t="s">
        <v>61</v>
      </c>
      <c r="C298" s="72" t="s">
        <v>120</v>
      </c>
      <c r="D298" s="30" t="str">
        <f aca="false">IF(C298&lt;&gt;"",VLOOKUP(C298,REFDATA_SUBM,2,0),"")</f>
        <v>4.2 - support for investments in processing/marketing and/or development of agricultural products</v>
      </c>
      <c r="E298" s="30" t="s">
        <v>327</v>
      </c>
      <c r="F298" s="30" t="str">
        <f aca="false">IF(E298&lt;&gt;"",E298&amp;" - "&amp;VLOOKUP(E298,REFDATA_IND,2,0),"")</f>
        <v>O1 - Total public expenditure</v>
      </c>
      <c r="G298" s="30"/>
      <c r="H298" s="30"/>
      <c r="I298" s="30"/>
      <c r="J298" s="75" t="s">
        <v>11</v>
      </c>
      <c r="K298" s="34" t="s">
        <v>40</v>
      </c>
      <c r="L298" s="22"/>
      <c r="M298" s="23"/>
      <c r="O298" s="28" t="str">
        <f aca="false">E298&amp;"_"&amp;A298&amp;"_"&amp;C298</f>
        <v>O1_M04_P5_5B_M04.2</v>
      </c>
      <c r="P298" s="28" t="n">
        <f aca="false">L298</f>
        <v>0</v>
      </c>
    </row>
    <row r="299" s="28" customFormat="true" ht="15" hidden="true" customHeight="false" outlineLevel="0" collapsed="false">
      <c r="A299" s="28" t="str">
        <f aca="false">B299&amp;"_"&amp;J299&amp;"_"&amp;K299</f>
        <v>M04_P5_5C</v>
      </c>
      <c r="B299" s="71" t="s">
        <v>61</v>
      </c>
      <c r="C299" s="72" t="s">
        <v>120</v>
      </c>
      <c r="D299" s="30" t="str">
        <f aca="false">IF(C299&lt;&gt;"",VLOOKUP(C299,REFDATA_SUBM,2,0),"")</f>
        <v>4.2 - support for investments in processing/marketing and/or development of agricultural products</v>
      </c>
      <c r="E299" s="30" t="s">
        <v>327</v>
      </c>
      <c r="F299" s="30" t="str">
        <f aca="false">IF(E299&lt;&gt;"",E299&amp;" - "&amp;VLOOKUP(E299,REFDATA_IND,2,0),"")</f>
        <v>O1 - Total public expenditure</v>
      </c>
      <c r="G299" s="30"/>
      <c r="H299" s="30"/>
      <c r="I299" s="30"/>
      <c r="J299" s="75" t="s">
        <v>11</v>
      </c>
      <c r="K299" s="34" t="s">
        <v>42</v>
      </c>
      <c r="L299" s="22"/>
      <c r="M299" s="23"/>
      <c r="O299" s="28" t="str">
        <f aca="false">E299&amp;"_"&amp;A299&amp;"_"&amp;C299</f>
        <v>O1_M04_P5_5C_M04.2</v>
      </c>
      <c r="P299" s="28" t="n">
        <f aca="false">L299</f>
        <v>0</v>
      </c>
    </row>
    <row r="300" s="28" customFormat="true" ht="15" hidden="true" customHeight="false" outlineLevel="0" collapsed="false">
      <c r="A300" s="28" t="str">
        <f aca="false">B300&amp;"_"&amp;J300&amp;"_"&amp;K300</f>
        <v>M04_P5_5D</v>
      </c>
      <c r="B300" s="71" t="s">
        <v>61</v>
      </c>
      <c r="C300" s="72" t="s">
        <v>120</v>
      </c>
      <c r="D300" s="30" t="str">
        <f aca="false">IF(C300&lt;&gt;"",VLOOKUP(C300,REFDATA_SUBM,2,0),"")</f>
        <v>4.2 - support for investments in processing/marketing and/or development of agricultural products</v>
      </c>
      <c r="E300" s="30" t="s">
        <v>327</v>
      </c>
      <c r="F300" s="30" t="str">
        <f aca="false">IF(E300&lt;&gt;"",E300&amp;" - "&amp;VLOOKUP(E300,REFDATA_IND,2,0),"")</f>
        <v>O1 - Total public expenditure</v>
      </c>
      <c r="G300" s="30"/>
      <c r="H300" s="30"/>
      <c r="I300" s="30"/>
      <c r="J300" s="75" t="s">
        <v>11</v>
      </c>
      <c r="K300" s="34" t="s">
        <v>44</v>
      </c>
      <c r="L300" s="22"/>
      <c r="M300" s="23"/>
      <c r="O300" s="28" t="str">
        <f aca="false">E300&amp;"_"&amp;A300&amp;"_"&amp;C300</f>
        <v>O1_M04_P5_5D_M04.2</v>
      </c>
      <c r="P300" s="28" t="n">
        <f aca="false">L300</f>
        <v>0</v>
      </c>
    </row>
    <row r="301" s="28" customFormat="true" ht="15" hidden="true" customHeight="false" outlineLevel="0" collapsed="false">
      <c r="A301" s="28" t="str">
        <f aca="false">B301&amp;"_"&amp;J301&amp;"_"&amp;K301</f>
        <v>M04_P5_5E</v>
      </c>
      <c r="B301" s="71" t="s">
        <v>61</v>
      </c>
      <c r="C301" s="72" t="s">
        <v>120</v>
      </c>
      <c r="D301" s="30" t="str">
        <f aca="false">IF(C301&lt;&gt;"",VLOOKUP(C301,REFDATA_SUBM,2,0),"")</f>
        <v>4.2 - support for investments in processing/marketing and/or development of agricultural products</v>
      </c>
      <c r="E301" s="30" t="s">
        <v>327</v>
      </c>
      <c r="F301" s="30" t="str">
        <f aca="false">IF(E301&lt;&gt;"",E301&amp;" - "&amp;VLOOKUP(E301,REFDATA_IND,2,0),"")</f>
        <v>O1 - Total public expenditure</v>
      </c>
      <c r="G301" s="30"/>
      <c r="H301" s="30"/>
      <c r="I301" s="30"/>
      <c r="J301" s="73" t="s">
        <v>11</v>
      </c>
      <c r="K301" s="34" t="s">
        <v>46</v>
      </c>
      <c r="L301" s="22"/>
      <c r="M301" s="23"/>
      <c r="O301" s="28" t="str">
        <f aca="false">E301&amp;"_"&amp;A301&amp;"_"&amp;C301</f>
        <v>O1_M04_P5_5E_M04.2</v>
      </c>
      <c r="P301" s="28" t="n">
        <f aca="false">L301</f>
        <v>0</v>
      </c>
    </row>
    <row r="302" s="28" customFormat="true" ht="15" hidden="true" customHeight="false" outlineLevel="0" collapsed="false">
      <c r="A302" s="28" t="str">
        <f aca="false">B302&amp;"_"&amp;J302&amp;"_"&amp;K302</f>
        <v>M04_P6_6A</v>
      </c>
      <c r="B302" s="71" t="s">
        <v>61</v>
      </c>
      <c r="C302" s="72" t="s">
        <v>120</v>
      </c>
      <c r="D302" s="30" t="str">
        <f aca="false">IF(C302&lt;&gt;"",VLOOKUP(C302,REFDATA_SUBM,2,0),"")</f>
        <v>4.2 - support for investments in processing/marketing and/or development of agricultural products</v>
      </c>
      <c r="E302" s="30" t="s">
        <v>327</v>
      </c>
      <c r="F302" s="30" t="str">
        <f aca="false">IF(E302&lt;&gt;"",E302&amp;" - "&amp;VLOOKUP(E302,REFDATA_IND,2,0),"")</f>
        <v>O1 - Total public expenditure</v>
      </c>
      <c r="G302" s="30"/>
      <c r="H302" s="30"/>
      <c r="I302" s="30"/>
      <c r="J302" s="74" t="s">
        <v>13</v>
      </c>
      <c r="K302" s="34" t="s">
        <v>48</v>
      </c>
      <c r="L302" s="22"/>
      <c r="M302" s="23"/>
      <c r="O302" s="28" t="str">
        <f aca="false">E302&amp;"_"&amp;A302&amp;"_"&amp;C302</f>
        <v>O1_M04_P6_6A_M04.2</v>
      </c>
      <c r="P302" s="28" t="n">
        <f aca="false">L302</f>
        <v>0</v>
      </c>
    </row>
    <row r="303" s="28" customFormat="true" ht="15" hidden="true" customHeight="false" outlineLevel="0" collapsed="false">
      <c r="A303" s="28" t="str">
        <f aca="false">B303&amp;"_"&amp;J303&amp;"_"&amp;K303</f>
        <v>M04_P6_6B</v>
      </c>
      <c r="B303" s="71" t="s">
        <v>61</v>
      </c>
      <c r="C303" s="72" t="s">
        <v>120</v>
      </c>
      <c r="D303" s="30" t="str">
        <f aca="false">IF(C303&lt;&gt;"",VLOOKUP(C303,REFDATA_SUBM,2,0),"")</f>
        <v>4.2 - support for investments in processing/marketing and/or development of agricultural products</v>
      </c>
      <c r="E303" s="30" t="s">
        <v>327</v>
      </c>
      <c r="F303" s="30" t="str">
        <f aca="false">IF(E303&lt;&gt;"",E303&amp;" - "&amp;VLOOKUP(E303,REFDATA_IND,2,0),"")</f>
        <v>O1 - Total public expenditure</v>
      </c>
      <c r="G303" s="30"/>
      <c r="H303" s="30"/>
      <c r="I303" s="30"/>
      <c r="J303" s="75" t="s">
        <v>13</v>
      </c>
      <c r="K303" s="34" t="s">
        <v>50</v>
      </c>
      <c r="L303" s="22"/>
      <c r="M303" s="23"/>
      <c r="O303" s="28" t="str">
        <f aca="false">E303&amp;"_"&amp;A303&amp;"_"&amp;C303</f>
        <v>O1_M04_P6_6B_M04.2</v>
      </c>
      <c r="P303" s="28" t="n">
        <f aca="false">L303</f>
        <v>0</v>
      </c>
    </row>
    <row r="304" s="28" customFormat="true" ht="15" hidden="true" customHeight="false" outlineLevel="0" collapsed="false">
      <c r="A304" s="28" t="str">
        <f aca="false">B304&amp;"_"&amp;J304&amp;"_"&amp;K304</f>
        <v>M04_P6_6C</v>
      </c>
      <c r="B304" s="71" t="s">
        <v>61</v>
      </c>
      <c r="C304" s="72" t="s">
        <v>120</v>
      </c>
      <c r="D304" s="30" t="str">
        <f aca="false">IF(C304&lt;&gt;"",VLOOKUP(C304,REFDATA_SUBM,2,0),"")</f>
        <v>4.2 - support for investments in processing/marketing and/or development of agricultural products</v>
      </c>
      <c r="E304" s="30" t="s">
        <v>327</v>
      </c>
      <c r="F304" s="30" t="str">
        <f aca="false">IF(E304&lt;&gt;"",E304&amp;" - "&amp;VLOOKUP(E304,REFDATA_IND,2,0),"")</f>
        <v>O1 - Total public expenditure</v>
      </c>
      <c r="G304" s="30"/>
      <c r="H304" s="30"/>
      <c r="I304" s="30"/>
      <c r="J304" s="73" t="s">
        <v>13</v>
      </c>
      <c r="K304" s="34" t="s">
        <v>52</v>
      </c>
      <c r="L304" s="22"/>
      <c r="M304" s="23"/>
      <c r="O304" s="28" t="str">
        <f aca="false">E304&amp;"_"&amp;A304&amp;"_"&amp;C304</f>
        <v>O1_M04_P6_6C_M04.2</v>
      </c>
      <c r="P304" s="28" t="n">
        <f aca="false">L304</f>
        <v>0</v>
      </c>
    </row>
    <row r="305" s="28" customFormat="true" ht="15" hidden="false" customHeight="false" outlineLevel="0" collapsed="false">
      <c r="A305" s="28" t="str">
        <f aca="false">B305&amp;"_"&amp;J305&amp;"_"&amp;K305</f>
        <v>M04_P2_2A</v>
      </c>
      <c r="B305" s="71" t="s">
        <v>61</v>
      </c>
      <c r="C305" s="77" t="s">
        <v>122</v>
      </c>
      <c r="D305" s="43" t="str">
        <f aca="false">IF(C305&lt;&gt;"",VLOOKUP(C305,REFDATA_SUBM,2,0),"")</f>
        <v>4.3 - support for investments in infrastructure related to development, modernisation or adaptation of agriculture and forestry</v>
      </c>
      <c r="E305" s="43" t="s">
        <v>327</v>
      </c>
      <c r="F305" s="43" t="str">
        <f aca="false">IF(E305&lt;&gt;"",E305&amp;" - "&amp;VLOOKUP(E305,REFDATA_IND,2,0),"")</f>
        <v>O1 - Total public expenditure</v>
      </c>
      <c r="G305" s="43"/>
      <c r="H305" s="43"/>
      <c r="I305" s="43"/>
      <c r="J305" s="74" t="s">
        <v>5</v>
      </c>
      <c r="K305" s="34" t="s">
        <v>24</v>
      </c>
      <c r="L305" s="22"/>
      <c r="M305" s="23" t="n">
        <f aca="false">SUM(L305:L317)</f>
        <v>0</v>
      </c>
      <c r="O305" s="28" t="str">
        <f aca="false">E305&amp;"_"&amp;A305&amp;"_"&amp;C305</f>
        <v>O1_M04_P2_2A_M04.3</v>
      </c>
      <c r="P305" s="28" t="n">
        <f aca="false">L305</f>
        <v>0</v>
      </c>
    </row>
    <row r="306" s="28" customFormat="true" ht="15" hidden="true" customHeight="false" outlineLevel="0" collapsed="false">
      <c r="A306" s="28" t="str">
        <f aca="false">B306&amp;"_"&amp;J306&amp;"_"&amp;K306</f>
        <v>M04_P2_2B</v>
      </c>
      <c r="B306" s="71" t="s">
        <v>61</v>
      </c>
      <c r="C306" s="72" t="s">
        <v>122</v>
      </c>
      <c r="D306" s="30" t="str">
        <f aca="false">IF(C306&lt;&gt;"",VLOOKUP(C306,REFDATA_SUBM,2,0),"")</f>
        <v>4.3 - support for investments in infrastructure related to development, modernisation or adaptation of agriculture and forestry</v>
      </c>
      <c r="E306" s="30" t="s">
        <v>327</v>
      </c>
      <c r="F306" s="30" t="str">
        <f aca="false">IF(E306&lt;&gt;"",E306&amp;" - "&amp;VLOOKUP(E306,REFDATA_IND,2,0),"")</f>
        <v>O1 - Total public expenditure</v>
      </c>
      <c r="G306" s="30"/>
      <c r="H306" s="30"/>
      <c r="I306" s="30"/>
      <c r="J306" s="73" t="s">
        <v>5</v>
      </c>
      <c r="K306" s="34" t="s">
        <v>26</v>
      </c>
      <c r="L306" s="22"/>
      <c r="M306" s="23"/>
      <c r="O306" s="28" t="str">
        <f aca="false">E306&amp;"_"&amp;A306&amp;"_"&amp;C306</f>
        <v>O1_M04_P2_2B_M04.3</v>
      </c>
      <c r="P306" s="28" t="n">
        <f aca="false">L306</f>
        <v>0</v>
      </c>
    </row>
    <row r="307" s="28" customFormat="true" ht="15" hidden="true" customHeight="false" outlineLevel="0" collapsed="false">
      <c r="A307" s="28" t="str">
        <f aca="false">B307&amp;"_"&amp;J307&amp;"_"&amp;K307</f>
        <v>M04_P3_3A</v>
      </c>
      <c r="B307" s="71" t="s">
        <v>61</v>
      </c>
      <c r="C307" s="72" t="s">
        <v>122</v>
      </c>
      <c r="D307" s="30" t="str">
        <f aca="false">IF(C307&lt;&gt;"",VLOOKUP(C307,REFDATA_SUBM,2,0),"")</f>
        <v>4.3 - support for investments in infrastructure related to development, modernisation or adaptation of agriculture and forestry</v>
      </c>
      <c r="E307" s="30" t="s">
        <v>327</v>
      </c>
      <c r="F307" s="30" t="str">
        <f aca="false">IF(E307&lt;&gt;"",E307&amp;" - "&amp;VLOOKUP(E307,REFDATA_IND,2,0),"")</f>
        <v>O1 - Total public expenditure</v>
      </c>
      <c r="G307" s="30"/>
      <c r="H307" s="30"/>
      <c r="I307" s="30"/>
      <c r="J307" s="74" t="s">
        <v>7</v>
      </c>
      <c r="K307" s="34" t="s">
        <v>28</v>
      </c>
      <c r="L307" s="22"/>
      <c r="M307" s="23"/>
      <c r="O307" s="28" t="str">
        <f aca="false">E307&amp;"_"&amp;A307&amp;"_"&amp;C307</f>
        <v>O1_M04_P3_3A_M04.3</v>
      </c>
      <c r="P307" s="28" t="n">
        <f aca="false">L307</f>
        <v>0</v>
      </c>
    </row>
    <row r="308" s="28" customFormat="true" ht="15" hidden="true" customHeight="false" outlineLevel="0" collapsed="false">
      <c r="A308" s="28" t="str">
        <f aca="false">B308&amp;"_"&amp;J308&amp;"_"&amp;K308</f>
        <v>M04_P3_3B</v>
      </c>
      <c r="B308" s="71" t="s">
        <v>61</v>
      </c>
      <c r="C308" s="72" t="s">
        <v>122</v>
      </c>
      <c r="D308" s="30" t="str">
        <f aca="false">IF(C308&lt;&gt;"",VLOOKUP(C308,REFDATA_SUBM,2,0),"")</f>
        <v>4.3 - support for investments in infrastructure related to development, modernisation or adaptation of agriculture and forestry</v>
      </c>
      <c r="E308" s="30" t="s">
        <v>327</v>
      </c>
      <c r="F308" s="30" t="str">
        <f aca="false">IF(E308&lt;&gt;"",E308&amp;" - "&amp;VLOOKUP(E308,REFDATA_IND,2,0),"")</f>
        <v>O1 - Total public expenditure</v>
      </c>
      <c r="G308" s="30"/>
      <c r="H308" s="30"/>
      <c r="I308" s="30"/>
      <c r="J308" s="73" t="s">
        <v>7</v>
      </c>
      <c r="K308" s="34" t="s">
        <v>30</v>
      </c>
      <c r="L308" s="22"/>
      <c r="M308" s="23"/>
      <c r="O308" s="28" t="str">
        <f aca="false">E308&amp;"_"&amp;A308&amp;"_"&amp;C308</f>
        <v>O1_M04_P3_3B_M04.3</v>
      </c>
      <c r="P308" s="28" t="n">
        <f aca="false">L308</f>
        <v>0</v>
      </c>
    </row>
    <row r="309" s="28" customFormat="true" ht="15" hidden="true" customHeight="false" outlineLevel="0" collapsed="false">
      <c r="A309" s="28" t="str">
        <f aca="false">B309&amp;"_"&amp;J309&amp;"_"&amp;K309</f>
        <v>M04_P4_</v>
      </c>
      <c r="B309" s="71" t="s">
        <v>61</v>
      </c>
      <c r="C309" s="72" t="s">
        <v>122</v>
      </c>
      <c r="D309" s="30" t="str">
        <f aca="false">IF(C309&lt;&gt;"",VLOOKUP(C309,REFDATA_SUBM,2,0),"")</f>
        <v>4.3 - support for investments in infrastructure related to development, modernisation or adaptation of agriculture and forestry</v>
      </c>
      <c r="E309" s="17" t="s">
        <v>327</v>
      </c>
      <c r="F309" s="17" t="str">
        <f aca="false">IF(E309&lt;&gt;"",E309&amp;" - "&amp;VLOOKUP(E309,REFDATA_IND,2,0),"")</f>
        <v>O1 - Total public expenditure</v>
      </c>
      <c r="G309" s="30"/>
      <c r="H309" s="30"/>
      <c r="I309" s="30"/>
      <c r="J309" s="34" t="s">
        <v>9</v>
      </c>
      <c r="K309" s="34"/>
      <c r="L309" s="22"/>
      <c r="M309" s="23"/>
      <c r="O309" s="28" t="str">
        <f aca="false">E309&amp;"_"&amp;A309&amp;"_"&amp;C309</f>
        <v>O1_M04_P4__M04.3</v>
      </c>
      <c r="P309" s="28" t="n">
        <f aca="false">L309</f>
        <v>0</v>
      </c>
    </row>
    <row r="310" s="28" customFormat="true" ht="15" hidden="true" customHeight="false" outlineLevel="0" collapsed="false">
      <c r="A310" s="28" t="str">
        <f aca="false">B310&amp;"_"&amp;J310&amp;"_"&amp;K310</f>
        <v>M04_P5_5A</v>
      </c>
      <c r="B310" s="71" t="s">
        <v>61</v>
      </c>
      <c r="C310" s="72" t="s">
        <v>122</v>
      </c>
      <c r="D310" s="30" t="str">
        <f aca="false">IF(C310&lt;&gt;"",VLOOKUP(C310,REFDATA_SUBM,2,0),"")</f>
        <v>4.3 - support for investments in infrastructure related to development, modernisation or adaptation of agriculture and forestry</v>
      </c>
      <c r="E310" s="30" t="s">
        <v>327</v>
      </c>
      <c r="F310" s="30" t="str">
        <f aca="false">IF(E310&lt;&gt;"",E310&amp;" - "&amp;VLOOKUP(E310,REFDATA_IND,2,0),"")</f>
        <v>O1 - Total public expenditure</v>
      </c>
      <c r="G310" s="30"/>
      <c r="H310" s="30"/>
      <c r="I310" s="30"/>
      <c r="J310" s="74" t="s">
        <v>11</v>
      </c>
      <c r="K310" s="34" t="s">
        <v>38</v>
      </c>
      <c r="L310" s="22"/>
      <c r="M310" s="23"/>
      <c r="O310" s="28" t="str">
        <f aca="false">E310&amp;"_"&amp;A310&amp;"_"&amp;C310</f>
        <v>O1_M04_P5_5A_M04.3</v>
      </c>
      <c r="P310" s="28" t="n">
        <f aca="false">L310</f>
        <v>0</v>
      </c>
    </row>
    <row r="311" s="28" customFormat="true" ht="15" hidden="true" customHeight="false" outlineLevel="0" collapsed="false">
      <c r="A311" s="28" t="str">
        <f aca="false">B311&amp;"_"&amp;J311&amp;"_"&amp;K311</f>
        <v>M04_P5_5B</v>
      </c>
      <c r="B311" s="71" t="s">
        <v>61</v>
      </c>
      <c r="C311" s="72" t="s">
        <v>122</v>
      </c>
      <c r="D311" s="30" t="str">
        <f aca="false">IF(C311&lt;&gt;"",VLOOKUP(C311,REFDATA_SUBM,2,0),"")</f>
        <v>4.3 - support for investments in infrastructure related to development, modernisation or adaptation of agriculture and forestry</v>
      </c>
      <c r="E311" s="30" t="s">
        <v>327</v>
      </c>
      <c r="F311" s="30" t="str">
        <f aca="false">IF(E311&lt;&gt;"",E311&amp;" - "&amp;VLOOKUP(E311,REFDATA_IND,2,0),"")</f>
        <v>O1 - Total public expenditure</v>
      </c>
      <c r="G311" s="30"/>
      <c r="H311" s="30"/>
      <c r="I311" s="30"/>
      <c r="J311" s="75" t="s">
        <v>11</v>
      </c>
      <c r="K311" s="34" t="s">
        <v>40</v>
      </c>
      <c r="L311" s="22"/>
      <c r="M311" s="23"/>
      <c r="O311" s="28" t="str">
        <f aca="false">E311&amp;"_"&amp;A311&amp;"_"&amp;C311</f>
        <v>O1_M04_P5_5B_M04.3</v>
      </c>
      <c r="P311" s="28" t="n">
        <f aca="false">L311</f>
        <v>0</v>
      </c>
    </row>
    <row r="312" s="28" customFormat="true" ht="15" hidden="true" customHeight="false" outlineLevel="0" collapsed="false">
      <c r="A312" s="28" t="str">
        <f aca="false">B312&amp;"_"&amp;J312&amp;"_"&amp;K312</f>
        <v>M04_P5_5C</v>
      </c>
      <c r="B312" s="71" t="s">
        <v>61</v>
      </c>
      <c r="C312" s="72" t="s">
        <v>122</v>
      </c>
      <c r="D312" s="30" t="str">
        <f aca="false">IF(C312&lt;&gt;"",VLOOKUP(C312,REFDATA_SUBM,2,0),"")</f>
        <v>4.3 - support for investments in infrastructure related to development, modernisation or adaptation of agriculture and forestry</v>
      </c>
      <c r="E312" s="30" t="s">
        <v>327</v>
      </c>
      <c r="F312" s="30" t="str">
        <f aca="false">IF(E312&lt;&gt;"",E312&amp;" - "&amp;VLOOKUP(E312,REFDATA_IND,2,0),"")</f>
        <v>O1 - Total public expenditure</v>
      </c>
      <c r="G312" s="30"/>
      <c r="H312" s="30"/>
      <c r="I312" s="30"/>
      <c r="J312" s="75" t="s">
        <v>11</v>
      </c>
      <c r="K312" s="34" t="s">
        <v>42</v>
      </c>
      <c r="L312" s="22"/>
      <c r="M312" s="23"/>
      <c r="O312" s="28" t="str">
        <f aca="false">E312&amp;"_"&amp;A312&amp;"_"&amp;C312</f>
        <v>O1_M04_P5_5C_M04.3</v>
      </c>
      <c r="P312" s="28" t="n">
        <f aca="false">L312</f>
        <v>0</v>
      </c>
    </row>
    <row r="313" s="28" customFormat="true" ht="15" hidden="true" customHeight="false" outlineLevel="0" collapsed="false">
      <c r="A313" s="28" t="str">
        <f aca="false">B313&amp;"_"&amp;J313&amp;"_"&amp;K313</f>
        <v>M04_P5_5D</v>
      </c>
      <c r="B313" s="71" t="s">
        <v>61</v>
      </c>
      <c r="C313" s="72" t="s">
        <v>122</v>
      </c>
      <c r="D313" s="30" t="str">
        <f aca="false">IF(C313&lt;&gt;"",VLOOKUP(C313,REFDATA_SUBM,2,0),"")</f>
        <v>4.3 - support for investments in infrastructure related to development, modernisation or adaptation of agriculture and forestry</v>
      </c>
      <c r="E313" s="30" t="s">
        <v>327</v>
      </c>
      <c r="F313" s="30" t="str">
        <f aca="false">IF(E313&lt;&gt;"",E313&amp;" - "&amp;VLOOKUP(E313,REFDATA_IND,2,0),"")</f>
        <v>O1 - Total public expenditure</v>
      </c>
      <c r="G313" s="30"/>
      <c r="H313" s="30"/>
      <c r="I313" s="30"/>
      <c r="J313" s="75" t="s">
        <v>11</v>
      </c>
      <c r="K313" s="34" t="s">
        <v>44</v>
      </c>
      <c r="L313" s="22"/>
      <c r="M313" s="23"/>
      <c r="O313" s="28" t="str">
        <f aca="false">E313&amp;"_"&amp;A313&amp;"_"&amp;C313</f>
        <v>O1_M04_P5_5D_M04.3</v>
      </c>
      <c r="P313" s="28" t="n">
        <f aca="false">L313</f>
        <v>0</v>
      </c>
    </row>
    <row r="314" s="28" customFormat="true" ht="15" hidden="true" customHeight="false" outlineLevel="0" collapsed="false">
      <c r="A314" s="28" t="str">
        <f aca="false">B314&amp;"_"&amp;J314&amp;"_"&amp;K314</f>
        <v>M04_P5_5E</v>
      </c>
      <c r="B314" s="71" t="s">
        <v>61</v>
      </c>
      <c r="C314" s="72" t="s">
        <v>122</v>
      </c>
      <c r="D314" s="30" t="str">
        <f aca="false">IF(C314&lt;&gt;"",VLOOKUP(C314,REFDATA_SUBM,2,0),"")</f>
        <v>4.3 - support for investments in infrastructure related to development, modernisation or adaptation of agriculture and forestry</v>
      </c>
      <c r="E314" s="30" t="s">
        <v>327</v>
      </c>
      <c r="F314" s="30" t="str">
        <f aca="false">IF(E314&lt;&gt;"",E314&amp;" - "&amp;VLOOKUP(E314,REFDATA_IND,2,0),"")</f>
        <v>O1 - Total public expenditure</v>
      </c>
      <c r="G314" s="30"/>
      <c r="H314" s="30"/>
      <c r="I314" s="30"/>
      <c r="J314" s="73" t="s">
        <v>11</v>
      </c>
      <c r="K314" s="34" t="s">
        <v>46</v>
      </c>
      <c r="L314" s="22"/>
      <c r="M314" s="23"/>
      <c r="O314" s="28" t="str">
        <f aca="false">E314&amp;"_"&amp;A314&amp;"_"&amp;C314</f>
        <v>O1_M04_P5_5E_M04.3</v>
      </c>
      <c r="P314" s="28" t="n">
        <f aca="false">L314</f>
        <v>0</v>
      </c>
    </row>
    <row r="315" s="28" customFormat="true" ht="15" hidden="true" customHeight="false" outlineLevel="0" collapsed="false">
      <c r="A315" s="28" t="str">
        <f aca="false">B315&amp;"_"&amp;J315&amp;"_"&amp;K315</f>
        <v>M04_P6_6A</v>
      </c>
      <c r="B315" s="71" t="s">
        <v>61</v>
      </c>
      <c r="C315" s="72" t="s">
        <v>122</v>
      </c>
      <c r="D315" s="30" t="str">
        <f aca="false">IF(C315&lt;&gt;"",VLOOKUP(C315,REFDATA_SUBM,2,0),"")</f>
        <v>4.3 - support for investments in infrastructure related to development, modernisation or adaptation of agriculture and forestry</v>
      </c>
      <c r="E315" s="30" t="s">
        <v>327</v>
      </c>
      <c r="F315" s="30" t="str">
        <f aca="false">IF(E315&lt;&gt;"",E315&amp;" - "&amp;VLOOKUP(E315,REFDATA_IND,2,0),"")</f>
        <v>O1 - Total public expenditure</v>
      </c>
      <c r="G315" s="30"/>
      <c r="H315" s="30"/>
      <c r="I315" s="30"/>
      <c r="J315" s="74" t="s">
        <v>13</v>
      </c>
      <c r="K315" s="34" t="s">
        <v>48</v>
      </c>
      <c r="L315" s="22"/>
      <c r="M315" s="23"/>
      <c r="O315" s="28" t="str">
        <f aca="false">E315&amp;"_"&amp;A315&amp;"_"&amp;C315</f>
        <v>O1_M04_P6_6A_M04.3</v>
      </c>
      <c r="P315" s="28" t="n">
        <f aca="false">L315</f>
        <v>0</v>
      </c>
    </row>
    <row r="316" s="28" customFormat="true" ht="15" hidden="true" customHeight="false" outlineLevel="0" collapsed="false">
      <c r="A316" s="28" t="str">
        <f aca="false">B316&amp;"_"&amp;J316&amp;"_"&amp;K316</f>
        <v>M04_P6_6B</v>
      </c>
      <c r="B316" s="71" t="s">
        <v>61</v>
      </c>
      <c r="C316" s="72" t="s">
        <v>122</v>
      </c>
      <c r="D316" s="30" t="str">
        <f aca="false">IF(C316&lt;&gt;"",VLOOKUP(C316,REFDATA_SUBM,2,0),"")</f>
        <v>4.3 - support for investments in infrastructure related to development, modernisation or adaptation of agriculture and forestry</v>
      </c>
      <c r="E316" s="30" t="s">
        <v>327</v>
      </c>
      <c r="F316" s="30" t="str">
        <f aca="false">IF(E316&lt;&gt;"",E316&amp;" - "&amp;VLOOKUP(E316,REFDATA_IND,2,0),"")</f>
        <v>O1 - Total public expenditure</v>
      </c>
      <c r="G316" s="30"/>
      <c r="H316" s="30"/>
      <c r="I316" s="30"/>
      <c r="J316" s="75" t="s">
        <v>13</v>
      </c>
      <c r="K316" s="34" t="s">
        <v>50</v>
      </c>
      <c r="L316" s="22"/>
      <c r="M316" s="23"/>
      <c r="O316" s="28" t="str">
        <f aca="false">E316&amp;"_"&amp;A316&amp;"_"&amp;C316</f>
        <v>O1_M04_P6_6B_M04.3</v>
      </c>
      <c r="P316" s="28" t="n">
        <f aca="false">L316</f>
        <v>0</v>
      </c>
    </row>
    <row r="317" s="28" customFormat="true" ht="15" hidden="true" customHeight="false" outlineLevel="0" collapsed="false">
      <c r="A317" s="28" t="str">
        <f aca="false">B317&amp;"_"&amp;J317&amp;"_"&amp;K317</f>
        <v>M04_P6_6C</v>
      </c>
      <c r="B317" s="71" t="s">
        <v>61</v>
      </c>
      <c r="C317" s="76" t="s">
        <v>122</v>
      </c>
      <c r="D317" s="38" t="str">
        <f aca="false">IF(C317&lt;&gt;"",VLOOKUP(C317,REFDATA_SUBM,2,0),"")</f>
        <v>4.3 - support for investments in infrastructure related to development, modernisation or adaptation of agriculture and forestry</v>
      </c>
      <c r="E317" s="38" t="s">
        <v>327</v>
      </c>
      <c r="F317" s="38" t="str">
        <f aca="false">IF(E317&lt;&gt;"",E317&amp;" - "&amp;VLOOKUP(E317,REFDATA_IND,2,0),"")</f>
        <v>O1 - Total public expenditure</v>
      </c>
      <c r="G317" s="38"/>
      <c r="H317" s="38"/>
      <c r="I317" s="38"/>
      <c r="J317" s="73" t="s">
        <v>13</v>
      </c>
      <c r="K317" s="34" t="s">
        <v>52</v>
      </c>
      <c r="L317" s="22"/>
      <c r="M317" s="23"/>
      <c r="O317" s="28" t="str">
        <f aca="false">E317&amp;"_"&amp;A317&amp;"_"&amp;C317</f>
        <v>O1_M04_P6_6C_M04.3</v>
      </c>
      <c r="P317" s="28" t="n">
        <f aca="false">L317</f>
        <v>0</v>
      </c>
    </row>
    <row r="318" s="28" customFormat="true" ht="15" hidden="false" customHeight="false" outlineLevel="0" collapsed="false">
      <c r="A318" s="28" t="str">
        <f aca="false">B318&amp;"_"&amp;J318&amp;"_"&amp;K318</f>
        <v>M04_P2_2A</v>
      </c>
      <c r="B318" s="71" t="s">
        <v>61</v>
      </c>
      <c r="C318" s="77" t="s">
        <v>124</v>
      </c>
      <c r="D318" s="43" t="str">
        <f aca="false">IF(C318&lt;&gt;"",VLOOKUP(C318,REFDATA_SUBM,2,0),"")</f>
        <v>4.4 - support for non-productive investments linked to the achievement of agri-environment-climate objectives</v>
      </c>
      <c r="E318" s="43" t="s">
        <v>327</v>
      </c>
      <c r="F318" s="43" t="str">
        <f aca="false">IF(E318&lt;&gt;"",E318&amp;" - "&amp;VLOOKUP(E318,REFDATA_IND,2,0),"")</f>
        <v>O1 - Total public expenditure</v>
      </c>
      <c r="G318" s="43"/>
      <c r="H318" s="43"/>
      <c r="I318" s="43"/>
      <c r="J318" s="74" t="s">
        <v>5</v>
      </c>
      <c r="K318" s="34" t="s">
        <v>24</v>
      </c>
      <c r="L318" s="22"/>
      <c r="M318" s="23" t="n">
        <f aca="false">SUM(L318:L330)</f>
        <v>0</v>
      </c>
      <c r="O318" s="28" t="str">
        <f aca="false">E318&amp;"_"&amp;A318&amp;"_"&amp;C318</f>
        <v>O1_M04_P2_2A_M04.4</v>
      </c>
      <c r="P318" s="28" t="n">
        <f aca="false">L318</f>
        <v>0</v>
      </c>
    </row>
    <row r="319" s="28" customFormat="true" ht="15" hidden="true" customHeight="false" outlineLevel="0" collapsed="false">
      <c r="A319" s="28" t="str">
        <f aca="false">B319&amp;"_"&amp;J319&amp;"_"&amp;K319</f>
        <v>M04_P2_2B</v>
      </c>
      <c r="B319" s="71" t="s">
        <v>61</v>
      </c>
      <c r="C319" s="72" t="s">
        <v>124</v>
      </c>
      <c r="D319" s="30" t="str">
        <f aca="false">IF(C319&lt;&gt;"",VLOOKUP(C319,REFDATA_SUBM,2,0),"")</f>
        <v>4.4 - support for non-productive investments linked to the achievement of agri-environment-climate objectives</v>
      </c>
      <c r="E319" s="30" t="s">
        <v>327</v>
      </c>
      <c r="F319" s="30" t="str">
        <f aca="false">IF(E319&lt;&gt;"",E319&amp;" - "&amp;VLOOKUP(E319,REFDATA_IND,2,0),"")</f>
        <v>O1 - Total public expenditure</v>
      </c>
      <c r="G319" s="30"/>
      <c r="H319" s="30"/>
      <c r="I319" s="30"/>
      <c r="J319" s="73" t="s">
        <v>5</v>
      </c>
      <c r="K319" s="34" t="s">
        <v>26</v>
      </c>
      <c r="L319" s="22"/>
      <c r="M319" s="23"/>
      <c r="O319" s="28" t="str">
        <f aca="false">E319&amp;"_"&amp;A319&amp;"_"&amp;C319</f>
        <v>O1_M04_P2_2B_M04.4</v>
      </c>
      <c r="P319" s="28" t="n">
        <f aca="false">L319</f>
        <v>0</v>
      </c>
    </row>
    <row r="320" s="28" customFormat="true" ht="15" hidden="true" customHeight="false" outlineLevel="0" collapsed="false">
      <c r="A320" s="28" t="str">
        <f aca="false">B320&amp;"_"&amp;J320&amp;"_"&amp;K320</f>
        <v>M04_P3_3A</v>
      </c>
      <c r="B320" s="71" t="s">
        <v>61</v>
      </c>
      <c r="C320" s="72" t="s">
        <v>124</v>
      </c>
      <c r="D320" s="30" t="str">
        <f aca="false">IF(C320&lt;&gt;"",VLOOKUP(C320,REFDATA_SUBM,2,0),"")</f>
        <v>4.4 - support for non-productive investments linked to the achievement of agri-environment-climate objectives</v>
      </c>
      <c r="E320" s="30" t="s">
        <v>327</v>
      </c>
      <c r="F320" s="30" t="str">
        <f aca="false">IF(E320&lt;&gt;"",E320&amp;" - "&amp;VLOOKUP(E320,REFDATA_IND,2,0),"")</f>
        <v>O1 - Total public expenditure</v>
      </c>
      <c r="G320" s="30"/>
      <c r="H320" s="30"/>
      <c r="I320" s="30"/>
      <c r="J320" s="74" t="s">
        <v>7</v>
      </c>
      <c r="K320" s="34" t="s">
        <v>28</v>
      </c>
      <c r="L320" s="22"/>
      <c r="M320" s="23"/>
      <c r="O320" s="28" t="str">
        <f aca="false">E320&amp;"_"&amp;A320&amp;"_"&amp;C320</f>
        <v>O1_M04_P3_3A_M04.4</v>
      </c>
      <c r="P320" s="28" t="n">
        <f aca="false">L320</f>
        <v>0</v>
      </c>
    </row>
    <row r="321" s="28" customFormat="true" ht="15" hidden="true" customHeight="false" outlineLevel="0" collapsed="false">
      <c r="A321" s="28" t="str">
        <f aca="false">B321&amp;"_"&amp;J321&amp;"_"&amp;K321</f>
        <v>M04_P3_3B</v>
      </c>
      <c r="B321" s="71" t="s">
        <v>61</v>
      </c>
      <c r="C321" s="72" t="s">
        <v>124</v>
      </c>
      <c r="D321" s="30" t="str">
        <f aca="false">IF(C321&lt;&gt;"",VLOOKUP(C321,REFDATA_SUBM,2,0),"")</f>
        <v>4.4 - support for non-productive investments linked to the achievement of agri-environment-climate objectives</v>
      </c>
      <c r="E321" s="30" t="s">
        <v>327</v>
      </c>
      <c r="F321" s="30" t="str">
        <f aca="false">IF(E321&lt;&gt;"",E321&amp;" - "&amp;VLOOKUP(E321,REFDATA_IND,2,0),"")</f>
        <v>O1 - Total public expenditure</v>
      </c>
      <c r="G321" s="30"/>
      <c r="H321" s="30"/>
      <c r="I321" s="30"/>
      <c r="J321" s="73" t="s">
        <v>7</v>
      </c>
      <c r="K321" s="34" t="s">
        <v>30</v>
      </c>
      <c r="L321" s="22"/>
      <c r="M321" s="23"/>
      <c r="O321" s="28" t="str">
        <f aca="false">E321&amp;"_"&amp;A321&amp;"_"&amp;C321</f>
        <v>O1_M04_P3_3B_M04.4</v>
      </c>
      <c r="P321" s="28" t="n">
        <f aca="false">L321</f>
        <v>0</v>
      </c>
    </row>
    <row r="322" s="28" customFormat="true" ht="15" hidden="true" customHeight="false" outlineLevel="0" collapsed="false">
      <c r="A322" s="28" t="str">
        <f aca="false">B322&amp;"_"&amp;J322&amp;"_"&amp;K322</f>
        <v>M04_P4_</v>
      </c>
      <c r="B322" s="71" t="s">
        <v>61</v>
      </c>
      <c r="C322" s="72" t="s">
        <v>124</v>
      </c>
      <c r="D322" s="30" t="str">
        <f aca="false">IF(C322&lt;&gt;"",VLOOKUP(C322,REFDATA_SUBM,2,0),"")</f>
        <v>4.4 - support for non-productive investments linked to the achievement of agri-environment-climate objectives</v>
      </c>
      <c r="E322" s="30" t="s">
        <v>327</v>
      </c>
      <c r="F322" s="30" t="str">
        <f aca="false">IF(E322&lt;&gt;"",E322&amp;" - "&amp;VLOOKUP(E322,REFDATA_IND,2,0),"")</f>
        <v>O1 - Total public expenditure</v>
      </c>
      <c r="G322" s="30"/>
      <c r="H322" s="30"/>
      <c r="I322" s="30"/>
      <c r="J322" s="34" t="s">
        <v>9</v>
      </c>
      <c r="K322" s="34"/>
      <c r="L322" s="22"/>
      <c r="M322" s="23"/>
      <c r="O322" s="28" t="str">
        <f aca="false">E322&amp;"_"&amp;A322&amp;"_"&amp;C322</f>
        <v>O1_M04_P4__M04.4</v>
      </c>
      <c r="P322" s="28" t="n">
        <f aca="false">L322</f>
        <v>0</v>
      </c>
    </row>
    <row r="323" s="28" customFormat="true" ht="15" hidden="true" customHeight="false" outlineLevel="0" collapsed="false">
      <c r="A323" s="28" t="str">
        <f aca="false">B323&amp;"_"&amp;J323&amp;"_"&amp;K323</f>
        <v>M04_P5_5A</v>
      </c>
      <c r="B323" s="71" t="s">
        <v>61</v>
      </c>
      <c r="C323" s="72" t="s">
        <v>124</v>
      </c>
      <c r="D323" s="30" t="str">
        <f aca="false">IF(C323&lt;&gt;"",VLOOKUP(C323,REFDATA_SUBM,2,0),"")</f>
        <v>4.4 - support for non-productive investments linked to the achievement of agri-environment-climate objectives</v>
      </c>
      <c r="E323" s="30" t="s">
        <v>327</v>
      </c>
      <c r="F323" s="30" t="str">
        <f aca="false">IF(E323&lt;&gt;"",E323&amp;" - "&amp;VLOOKUP(E323,REFDATA_IND,2,0),"")</f>
        <v>O1 - Total public expenditure</v>
      </c>
      <c r="G323" s="30"/>
      <c r="H323" s="30"/>
      <c r="I323" s="30"/>
      <c r="J323" s="74" t="s">
        <v>11</v>
      </c>
      <c r="K323" s="34" t="s">
        <v>38</v>
      </c>
      <c r="L323" s="22"/>
      <c r="M323" s="23"/>
      <c r="O323" s="28" t="str">
        <f aca="false">E323&amp;"_"&amp;A323&amp;"_"&amp;C323</f>
        <v>O1_M04_P5_5A_M04.4</v>
      </c>
      <c r="P323" s="28" t="n">
        <f aca="false">L323</f>
        <v>0</v>
      </c>
    </row>
    <row r="324" s="28" customFormat="true" ht="15" hidden="true" customHeight="false" outlineLevel="0" collapsed="false">
      <c r="A324" s="28" t="str">
        <f aca="false">B324&amp;"_"&amp;J324&amp;"_"&amp;K324</f>
        <v>M04_P5_5B</v>
      </c>
      <c r="B324" s="71" t="s">
        <v>61</v>
      </c>
      <c r="C324" s="72" t="s">
        <v>124</v>
      </c>
      <c r="D324" s="30" t="str">
        <f aca="false">IF(C324&lt;&gt;"",VLOOKUP(C324,REFDATA_SUBM,2,0),"")</f>
        <v>4.4 - support for non-productive investments linked to the achievement of agri-environment-climate objectives</v>
      </c>
      <c r="E324" s="30" t="s">
        <v>327</v>
      </c>
      <c r="F324" s="30" t="str">
        <f aca="false">IF(E324&lt;&gt;"",E324&amp;" - "&amp;VLOOKUP(E324,REFDATA_IND,2,0),"")</f>
        <v>O1 - Total public expenditure</v>
      </c>
      <c r="G324" s="30"/>
      <c r="H324" s="30"/>
      <c r="I324" s="30"/>
      <c r="J324" s="75" t="s">
        <v>11</v>
      </c>
      <c r="K324" s="34" t="s">
        <v>40</v>
      </c>
      <c r="L324" s="22"/>
      <c r="M324" s="23"/>
      <c r="O324" s="28" t="str">
        <f aca="false">E324&amp;"_"&amp;A324&amp;"_"&amp;C324</f>
        <v>O1_M04_P5_5B_M04.4</v>
      </c>
      <c r="P324" s="28" t="n">
        <f aca="false">L324</f>
        <v>0</v>
      </c>
    </row>
    <row r="325" s="28" customFormat="true" ht="15" hidden="true" customHeight="false" outlineLevel="0" collapsed="false">
      <c r="A325" s="28" t="str">
        <f aca="false">B325&amp;"_"&amp;J325&amp;"_"&amp;K325</f>
        <v>M04_P5_5C</v>
      </c>
      <c r="B325" s="71" t="s">
        <v>61</v>
      </c>
      <c r="C325" s="72" t="s">
        <v>124</v>
      </c>
      <c r="D325" s="30" t="str">
        <f aca="false">IF(C325&lt;&gt;"",VLOOKUP(C325,REFDATA_SUBM,2,0),"")</f>
        <v>4.4 - support for non-productive investments linked to the achievement of agri-environment-climate objectives</v>
      </c>
      <c r="E325" s="30" t="s">
        <v>327</v>
      </c>
      <c r="F325" s="30" t="str">
        <f aca="false">IF(E325&lt;&gt;"",E325&amp;" - "&amp;VLOOKUP(E325,REFDATA_IND,2,0),"")</f>
        <v>O1 - Total public expenditure</v>
      </c>
      <c r="G325" s="30"/>
      <c r="H325" s="30"/>
      <c r="I325" s="30"/>
      <c r="J325" s="75" t="s">
        <v>11</v>
      </c>
      <c r="K325" s="34" t="s">
        <v>42</v>
      </c>
      <c r="L325" s="22"/>
      <c r="M325" s="23"/>
      <c r="O325" s="28" t="str">
        <f aca="false">E325&amp;"_"&amp;A325&amp;"_"&amp;C325</f>
        <v>O1_M04_P5_5C_M04.4</v>
      </c>
      <c r="P325" s="28" t="n">
        <f aca="false">L325</f>
        <v>0</v>
      </c>
    </row>
    <row r="326" s="28" customFormat="true" ht="15" hidden="true" customHeight="false" outlineLevel="0" collapsed="false">
      <c r="A326" s="28" t="str">
        <f aca="false">B326&amp;"_"&amp;J326&amp;"_"&amp;K326</f>
        <v>M04_P5_5D</v>
      </c>
      <c r="B326" s="71" t="s">
        <v>61</v>
      </c>
      <c r="C326" s="72" t="s">
        <v>124</v>
      </c>
      <c r="D326" s="30" t="str">
        <f aca="false">IF(C326&lt;&gt;"",VLOOKUP(C326,REFDATA_SUBM,2,0),"")</f>
        <v>4.4 - support for non-productive investments linked to the achievement of agri-environment-climate objectives</v>
      </c>
      <c r="E326" s="30" t="s">
        <v>327</v>
      </c>
      <c r="F326" s="30" t="str">
        <f aca="false">IF(E326&lt;&gt;"",E326&amp;" - "&amp;VLOOKUP(E326,REFDATA_IND,2,0),"")</f>
        <v>O1 - Total public expenditure</v>
      </c>
      <c r="G326" s="30"/>
      <c r="H326" s="30"/>
      <c r="I326" s="30"/>
      <c r="J326" s="75" t="s">
        <v>11</v>
      </c>
      <c r="K326" s="34" t="s">
        <v>44</v>
      </c>
      <c r="L326" s="22"/>
      <c r="M326" s="23"/>
      <c r="O326" s="28" t="str">
        <f aca="false">E326&amp;"_"&amp;A326&amp;"_"&amp;C326</f>
        <v>O1_M04_P5_5D_M04.4</v>
      </c>
      <c r="P326" s="28" t="n">
        <f aca="false">L326</f>
        <v>0</v>
      </c>
    </row>
    <row r="327" s="28" customFormat="true" ht="15" hidden="true" customHeight="false" outlineLevel="0" collapsed="false">
      <c r="A327" s="28" t="str">
        <f aca="false">B327&amp;"_"&amp;J327&amp;"_"&amp;K327</f>
        <v>M04_P5_5E</v>
      </c>
      <c r="B327" s="71" t="s">
        <v>61</v>
      </c>
      <c r="C327" s="72" t="s">
        <v>124</v>
      </c>
      <c r="D327" s="30" t="str">
        <f aca="false">IF(C327&lt;&gt;"",VLOOKUP(C327,REFDATA_SUBM,2,0),"")</f>
        <v>4.4 - support for non-productive investments linked to the achievement of agri-environment-climate objectives</v>
      </c>
      <c r="E327" s="30" t="s">
        <v>327</v>
      </c>
      <c r="F327" s="30" t="str">
        <f aca="false">IF(E327&lt;&gt;"",E327&amp;" - "&amp;VLOOKUP(E327,REFDATA_IND,2,0),"")</f>
        <v>O1 - Total public expenditure</v>
      </c>
      <c r="G327" s="30"/>
      <c r="H327" s="30"/>
      <c r="I327" s="30"/>
      <c r="J327" s="73" t="s">
        <v>11</v>
      </c>
      <c r="K327" s="34" t="s">
        <v>46</v>
      </c>
      <c r="L327" s="22"/>
      <c r="M327" s="23"/>
      <c r="O327" s="28" t="str">
        <f aca="false">E327&amp;"_"&amp;A327&amp;"_"&amp;C327</f>
        <v>O1_M04_P5_5E_M04.4</v>
      </c>
      <c r="P327" s="28" t="n">
        <f aca="false">L327</f>
        <v>0</v>
      </c>
    </row>
    <row r="328" s="28" customFormat="true" ht="15" hidden="true" customHeight="false" outlineLevel="0" collapsed="false">
      <c r="A328" s="28" t="str">
        <f aca="false">B328&amp;"_"&amp;J328&amp;"_"&amp;K328</f>
        <v>M04_P6_6A</v>
      </c>
      <c r="B328" s="71" t="s">
        <v>61</v>
      </c>
      <c r="C328" s="72" t="s">
        <v>124</v>
      </c>
      <c r="D328" s="30" t="str">
        <f aca="false">IF(C328&lt;&gt;"",VLOOKUP(C328,REFDATA_SUBM,2,0),"")</f>
        <v>4.4 - support for non-productive investments linked to the achievement of agri-environment-climate objectives</v>
      </c>
      <c r="E328" s="30" t="s">
        <v>327</v>
      </c>
      <c r="F328" s="30" t="str">
        <f aca="false">IF(E328&lt;&gt;"",E328&amp;" - "&amp;VLOOKUP(E328,REFDATA_IND,2,0),"")</f>
        <v>O1 - Total public expenditure</v>
      </c>
      <c r="G328" s="30"/>
      <c r="H328" s="30"/>
      <c r="I328" s="30"/>
      <c r="J328" s="74" t="s">
        <v>13</v>
      </c>
      <c r="K328" s="34" t="s">
        <v>48</v>
      </c>
      <c r="L328" s="22"/>
      <c r="M328" s="23"/>
      <c r="O328" s="28" t="str">
        <f aca="false">E328&amp;"_"&amp;A328&amp;"_"&amp;C328</f>
        <v>O1_M04_P6_6A_M04.4</v>
      </c>
      <c r="P328" s="28" t="n">
        <f aca="false">L328</f>
        <v>0</v>
      </c>
    </row>
    <row r="329" s="28" customFormat="true" ht="15" hidden="true" customHeight="false" outlineLevel="0" collapsed="false">
      <c r="A329" s="28" t="str">
        <f aca="false">B329&amp;"_"&amp;J329&amp;"_"&amp;K329</f>
        <v>M04_P6_6B</v>
      </c>
      <c r="B329" s="71" t="s">
        <v>61</v>
      </c>
      <c r="C329" s="72" t="s">
        <v>124</v>
      </c>
      <c r="D329" s="30" t="str">
        <f aca="false">IF(C329&lt;&gt;"",VLOOKUP(C329,REFDATA_SUBM,2,0),"")</f>
        <v>4.4 - support for non-productive investments linked to the achievement of agri-environment-climate objectives</v>
      </c>
      <c r="E329" s="30" t="s">
        <v>327</v>
      </c>
      <c r="F329" s="30" t="str">
        <f aca="false">IF(E329&lt;&gt;"",E329&amp;" - "&amp;VLOOKUP(E329,REFDATA_IND,2,0),"")</f>
        <v>O1 - Total public expenditure</v>
      </c>
      <c r="G329" s="30"/>
      <c r="H329" s="30"/>
      <c r="I329" s="30"/>
      <c r="J329" s="75" t="s">
        <v>13</v>
      </c>
      <c r="K329" s="34" t="s">
        <v>50</v>
      </c>
      <c r="L329" s="22"/>
      <c r="M329" s="23"/>
      <c r="O329" s="28" t="str">
        <f aca="false">E329&amp;"_"&amp;A329&amp;"_"&amp;C329</f>
        <v>O1_M04_P6_6B_M04.4</v>
      </c>
      <c r="P329" s="28" t="n">
        <f aca="false">L329</f>
        <v>0</v>
      </c>
    </row>
    <row r="330" s="28" customFormat="true" ht="15" hidden="true" customHeight="false" outlineLevel="0" collapsed="false">
      <c r="A330" s="28" t="str">
        <f aca="false">B330&amp;"_"&amp;J330&amp;"_"&amp;K330</f>
        <v>M04_P6_6C</v>
      </c>
      <c r="B330" s="71" t="s">
        <v>61</v>
      </c>
      <c r="C330" s="76" t="s">
        <v>124</v>
      </c>
      <c r="D330" s="38" t="str">
        <f aca="false">IF(C330&lt;&gt;"",VLOOKUP(C330,REFDATA_SUBM,2,0),"")</f>
        <v>4.4 - support for non-productive investments linked to the achievement of agri-environment-climate objectives</v>
      </c>
      <c r="E330" s="38" t="s">
        <v>327</v>
      </c>
      <c r="F330" s="38" t="str">
        <f aca="false">IF(E330&lt;&gt;"",E330&amp;" - "&amp;VLOOKUP(E330,REFDATA_IND,2,0),"")</f>
        <v>O1 - Total public expenditure</v>
      </c>
      <c r="G330" s="38"/>
      <c r="H330" s="38"/>
      <c r="I330" s="38"/>
      <c r="J330" s="73" t="s">
        <v>13</v>
      </c>
      <c r="K330" s="34" t="s">
        <v>52</v>
      </c>
      <c r="L330" s="22"/>
      <c r="M330" s="23"/>
      <c r="O330" s="28" t="str">
        <f aca="false">E330&amp;"_"&amp;A330&amp;"_"&amp;C330</f>
        <v>O1_M04_P6_6C_M04.4</v>
      </c>
      <c r="P330" s="28" t="n">
        <f aca="false">L330</f>
        <v>0</v>
      </c>
    </row>
    <row r="331" s="28" customFormat="true" ht="15" hidden="false" customHeight="false" outlineLevel="0" collapsed="false">
      <c r="A331" s="28" t="str">
        <f aca="false">B331&amp;"_"&amp;J331&amp;"_"&amp;K331</f>
        <v>M04_P2_2A</v>
      </c>
      <c r="B331" s="71" t="s">
        <v>61</v>
      </c>
      <c r="C331" s="77"/>
      <c r="D331" s="43" t="str">
        <f aca="false">IF(C331&lt;&gt;"",VLOOKUP(C331,REFDATA_SUBM,2,0),"")</f>
        <v/>
      </c>
      <c r="E331" s="43" t="s">
        <v>327</v>
      </c>
      <c r="F331" s="43" t="str">
        <f aca="false">IF(E331&lt;&gt;"",E331&amp;" - "&amp;VLOOKUP(E331,REFDATA_IND,2,0),"")</f>
        <v>O1 - Total public expenditure</v>
      </c>
      <c r="G331" s="43"/>
      <c r="H331" s="43"/>
      <c r="I331" s="43"/>
      <c r="J331" s="74" t="s">
        <v>5</v>
      </c>
      <c r="K331" s="34" t="s">
        <v>24</v>
      </c>
      <c r="L331" s="87" t="n">
        <f aca="false">L292+L305+L318+L279</f>
        <v>0</v>
      </c>
      <c r="M331" s="23" t="n">
        <f aca="false">SUM(L331:L343)</f>
        <v>0</v>
      </c>
      <c r="O331" s="28" t="str">
        <f aca="false">E331&amp;"_"&amp;A331&amp;"_"&amp;C331</f>
        <v>O1_M04_P2_2A_</v>
      </c>
      <c r="P331" s="28" t="n">
        <f aca="false">L331</f>
        <v>0</v>
      </c>
    </row>
    <row r="332" s="28" customFormat="true" ht="15" hidden="true" customHeight="false" outlineLevel="0" collapsed="false">
      <c r="A332" s="28" t="str">
        <f aca="false">B332&amp;"_"&amp;J332&amp;"_"&amp;K332</f>
        <v>M04_P2_2B</v>
      </c>
      <c r="B332" s="71" t="s">
        <v>61</v>
      </c>
      <c r="C332" s="72"/>
      <c r="D332" s="30" t="str">
        <f aca="false">IF(C332&lt;&gt;"",VLOOKUP(C332,REFDATA_SUBM,2,0),"")</f>
        <v/>
      </c>
      <c r="E332" s="30" t="s">
        <v>327</v>
      </c>
      <c r="F332" s="30" t="str">
        <f aca="false">IF(E332&lt;&gt;"",E332&amp;" - "&amp;VLOOKUP(E332,REFDATA_IND,2,0),"")</f>
        <v>O1 - Total public expenditure</v>
      </c>
      <c r="G332" s="30"/>
      <c r="H332" s="30"/>
      <c r="I332" s="30"/>
      <c r="J332" s="73" t="s">
        <v>5</v>
      </c>
      <c r="K332" s="34" t="s">
        <v>26</v>
      </c>
      <c r="L332" s="87" t="n">
        <f aca="false">L293+L306+L319+L280</f>
        <v>0</v>
      </c>
      <c r="M332" s="23"/>
      <c r="O332" s="28" t="str">
        <f aca="false">E332&amp;"_"&amp;A332&amp;"_"&amp;C332</f>
        <v>O1_M04_P2_2B_</v>
      </c>
      <c r="P332" s="28" t="n">
        <f aca="false">L332</f>
        <v>0</v>
      </c>
    </row>
    <row r="333" s="28" customFormat="true" ht="15" hidden="true" customHeight="false" outlineLevel="0" collapsed="false">
      <c r="A333" s="28" t="str">
        <f aca="false">B333&amp;"_"&amp;J333&amp;"_"&amp;K333</f>
        <v>M04_P3_3A</v>
      </c>
      <c r="B333" s="71" t="s">
        <v>61</v>
      </c>
      <c r="C333" s="72"/>
      <c r="D333" s="30" t="str">
        <f aca="false">IF(C333&lt;&gt;"",VLOOKUP(C333,REFDATA_SUBM,2,0),"")</f>
        <v/>
      </c>
      <c r="E333" s="30" t="s">
        <v>327</v>
      </c>
      <c r="F333" s="30" t="str">
        <f aca="false">IF(E333&lt;&gt;"",E333&amp;" - "&amp;VLOOKUP(E333,REFDATA_IND,2,0),"")</f>
        <v>O1 - Total public expenditure</v>
      </c>
      <c r="G333" s="30"/>
      <c r="H333" s="30"/>
      <c r="I333" s="30"/>
      <c r="J333" s="74" t="s">
        <v>7</v>
      </c>
      <c r="K333" s="34" t="s">
        <v>28</v>
      </c>
      <c r="L333" s="87" t="n">
        <f aca="false">L294+L307+L320+L281</f>
        <v>0</v>
      </c>
      <c r="M333" s="23"/>
      <c r="O333" s="28" t="str">
        <f aca="false">E333&amp;"_"&amp;A333&amp;"_"&amp;C333</f>
        <v>O1_M04_P3_3A_</v>
      </c>
      <c r="P333" s="28" t="n">
        <f aca="false">L333</f>
        <v>0</v>
      </c>
    </row>
    <row r="334" s="28" customFormat="true" ht="15" hidden="true" customHeight="false" outlineLevel="0" collapsed="false">
      <c r="A334" s="28" t="str">
        <f aca="false">B334&amp;"_"&amp;J334&amp;"_"&amp;K334</f>
        <v>M04_P3_3B</v>
      </c>
      <c r="B334" s="71" t="s">
        <v>61</v>
      </c>
      <c r="C334" s="72"/>
      <c r="D334" s="30" t="str">
        <f aca="false">IF(C334&lt;&gt;"",VLOOKUP(C334,REFDATA_SUBM,2,0),"")</f>
        <v/>
      </c>
      <c r="E334" s="30" t="s">
        <v>327</v>
      </c>
      <c r="F334" s="30" t="str">
        <f aca="false">IF(E334&lt;&gt;"",E334&amp;" - "&amp;VLOOKUP(E334,REFDATA_IND,2,0),"")</f>
        <v>O1 - Total public expenditure</v>
      </c>
      <c r="G334" s="30"/>
      <c r="H334" s="30"/>
      <c r="I334" s="30"/>
      <c r="J334" s="73" t="s">
        <v>7</v>
      </c>
      <c r="K334" s="34" t="s">
        <v>30</v>
      </c>
      <c r="L334" s="87" t="n">
        <f aca="false">L295+L308+L321+L282</f>
        <v>0</v>
      </c>
      <c r="M334" s="23"/>
      <c r="O334" s="28" t="str">
        <f aca="false">E334&amp;"_"&amp;A334&amp;"_"&amp;C334</f>
        <v>O1_M04_P3_3B_</v>
      </c>
      <c r="P334" s="28" t="n">
        <f aca="false">L334</f>
        <v>0</v>
      </c>
    </row>
    <row r="335" s="28" customFormat="true" ht="15" hidden="true" customHeight="false" outlineLevel="0" collapsed="false">
      <c r="A335" s="28" t="str">
        <f aca="false">B335&amp;"_"&amp;J335&amp;"_"&amp;K335</f>
        <v>M04_P4_</v>
      </c>
      <c r="B335" s="71" t="s">
        <v>61</v>
      </c>
      <c r="C335" s="72"/>
      <c r="D335" s="30" t="str">
        <f aca="false">IF(C335&lt;&gt;"",VLOOKUP(C335,REFDATA_SUBM,2,0),"")</f>
        <v/>
      </c>
      <c r="E335" s="17" t="s">
        <v>327</v>
      </c>
      <c r="F335" s="30" t="str">
        <f aca="false">IF(E335&lt;&gt;"",E335&amp;" - "&amp;VLOOKUP(E335,REFDATA_IND,2,0),"")</f>
        <v>O1 - Total public expenditure</v>
      </c>
      <c r="G335" s="30"/>
      <c r="H335" s="30"/>
      <c r="I335" s="30"/>
      <c r="J335" s="34" t="s">
        <v>9</v>
      </c>
      <c r="K335" s="34"/>
      <c r="L335" s="87" t="n">
        <f aca="false">L296+L309+L322+L283</f>
        <v>0</v>
      </c>
      <c r="M335" s="23"/>
      <c r="O335" s="28" t="str">
        <f aca="false">E335&amp;"_"&amp;A335&amp;"_"&amp;C335</f>
        <v>O1_M04_P4__</v>
      </c>
      <c r="P335" s="28" t="n">
        <f aca="false">L335</f>
        <v>0</v>
      </c>
    </row>
    <row r="336" s="28" customFormat="true" ht="15" hidden="true" customHeight="false" outlineLevel="0" collapsed="false">
      <c r="A336" s="28" t="str">
        <f aca="false">B336&amp;"_"&amp;J336&amp;"_"&amp;K336</f>
        <v>M04_P5_5A</v>
      </c>
      <c r="B336" s="71" t="s">
        <v>61</v>
      </c>
      <c r="C336" s="72"/>
      <c r="D336" s="30" t="str">
        <f aca="false">IF(C336&lt;&gt;"",VLOOKUP(C336,REFDATA_SUBM,2,0),"")</f>
        <v/>
      </c>
      <c r="E336" s="30" t="s">
        <v>327</v>
      </c>
      <c r="F336" s="30" t="str">
        <f aca="false">IF(E336&lt;&gt;"",E336&amp;" - "&amp;VLOOKUP(E336,REFDATA_IND,2,0),"")</f>
        <v>O1 - Total public expenditure</v>
      </c>
      <c r="G336" s="30"/>
      <c r="H336" s="30"/>
      <c r="I336" s="30"/>
      <c r="J336" s="74" t="s">
        <v>11</v>
      </c>
      <c r="K336" s="34" t="s">
        <v>38</v>
      </c>
      <c r="L336" s="87" t="n">
        <f aca="false">L297+L310+L323+L284</f>
        <v>0</v>
      </c>
      <c r="M336" s="23"/>
      <c r="O336" s="28" t="str">
        <f aca="false">E336&amp;"_"&amp;A336&amp;"_"&amp;C336</f>
        <v>O1_M04_P5_5A_</v>
      </c>
      <c r="P336" s="28" t="n">
        <f aca="false">L336</f>
        <v>0</v>
      </c>
    </row>
    <row r="337" s="28" customFormat="true" ht="15" hidden="true" customHeight="false" outlineLevel="0" collapsed="false">
      <c r="A337" s="28" t="str">
        <f aca="false">B337&amp;"_"&amp;J337&amp;"_"&amp;K337</f>
        <v>M04_P5_5B</v>
      </c>
      <c r="B337" s="71" t="s">
        <v>61</v>
      </c>
      <c r="C337" s="72"/>
      <c r="D337" s="30" t="str">
        <f aca="false">IF(C337&lt;&gt;"",VLOOKUP(C337,REFDATA_SUBM,2,0),"")</f>
        <v/>
      </c>
      <c r="E337" s="30" t="s">
        <v>327</v>
      </c>
      <c r="F337" s="30" t="str">
        <f aca="false">IF(E337&lt;&gt;"",E337&amp;" - "&amp;VLOOKUP(E337,REFDATA_IND,2,0),"")</f>
        <v>O1 - Total public expenditure</v>
      </c>
      <c r="G337" s="30"/>
      <c r="H337" s="30"/>
      <c r="I337" s="30"/>
      <c r="J337" s="75" t="s">
        <v>11</v>
      </c>
      <c r="K337" s="34" t="s">
        <v>40</v>
      </c>
      <c r="L337" s="87" t="n">
        <f aca="false">L298+L311+L324+L285</f>
        <v>0</v>
      </c>
      <c r="M337" s="23"/>
      <c r="O337" s="28" t="str">
        <f aca="false">E337&amp;"_"&amp;A337&amp;"_"&amp;C337</f>
        <v>O1_M04_P5_5B_</v>
      </c>
      <c r="P337" s="28" t="n">
        <f aca="false">L337</f>
        <v>0</v>
      </c>
    </row>
    <row r="338" s="28" customFormat="true" ht="15" hidden="true" customHeight="false" outlineLevel="0" collapsed="false">
      <c r="A338" s="28" t="str">
        <f aca="false">B338&amp;"_"&amp;J338&amp;"_"&amp;K338</f>
        <v>M04_P5_5C</v>
      </c>
      <c r="B338" s="71" t="s">
        <v>61</v>
      </c>
      <c r="C338" s="72"/>
      <c r="D338" s="30" t="str">
        <f aca="false">IF(C338&lt;&gt;"",VLOOKUP(C338,REFDATA_SUBM,2,0),"")</f>
        <v/>
      </c>
      <c r="E338" s="30" t="s">
        <v>327</v>
      </c>
      <c r="F338" s="30" t="str">
        <f aca="false">IF(E338&lt;&gt;"",E338&amp;" - "&amp;VLOOKUP(E338,REFDATA_IND,2,0),"")</f>
        <v>O1 - Total public expenditure</v>
      </c>
      <c r="G338" s="30"/>
      <c r="H338" s="30"/>
      <c r="I338" s="30"/>
      <c r="J338" s="75" t="s">
        <v>11</v>
      </c>
      <c r="K338" s="34" t="s">
        <v>42</v>
      </c>
      <c r="L338" s="87" t="n">
        <f aca="false">L299+L312+L325+L286</f>
        <v>0</v>
      </c>
      <c r="M338" s="23"/>
      <c r="O338" s="28" t="str">
        <f aca="false">E338&amp;"_"&amp;A338&amp;"_"&amp;C338</f>
        <v>O1_M04_P5_5C_</v>
      </c>
      <c r="P338" s="28" t="n">
        <f aca="false">L338</f>
        <v>0</v>
      </c>
    </row>
    <row r="339" s="28" customFormat="true" ht="15" hidden="true" customHeight="false" outlineLevel="0" collapsed="false">
      <c r="A339" s="28" t="str">
        <f aca="false">B339&amp;"_"&amp;J339&amp;"_"&amp;K339</f>
        <v>M04_P5_5D</v>
      </c>
      <c r="B339" s="71" t="s">
        <v>61</v>
      </c>
      <c r="C339" s="72"/>
      <c r="D339" s="30" t="str">
        <f aca="false">IF(C339&lt;&gt;"",VLOOKUP(C339,REFDATA_SUBM,2,0),"")</f>
        <v/>
      </c>
      <c r="E339" s="30" t="s">
        <v>327</v>
      </c>
      <c r="F339" s="30" t="str">
        <f aca="false">IF(E339&lt;&gt;"",E339&amp;" - "&amp;VLOOKUP(E339,REFDATA_IND,2,0),"")</f>
        <v>O1 - Total public expenditure</v>
      </c>
      <c r="G339" s="30"/>
      <c r="H339" s="30"/>
      <c r="I339" s="30"/>
      <c r="J339" s="75" t="s">
        <v>11</v>
      </c>
      <c r="K339" s="34" t="s">
        <v>44</v>
      </c>
      <c r="L339" s="87" t="n">
        <f aca="false">L300+L313+L326+L287</f>
        <v>0</v>
      </c>
      <c r="M339" s="23"/>
      <c r="O339" s="28" t="str">
        <f aca="false">E339&amp;"_"&amp;A339&amp;"_"&amp;C339</f>
        <v>O1_M04_P5_5D_</v>
      </c>
      <c r="P339" s="28" t="n">
        <f aca="false">L339</f>
        <v>0</v>
      </c>
    </row>
    <row r="340" s="28" customFormat="true" ht="15" hidden="true" customHeight="false" outlineLevel="0" collapsed="false">
      <c r="A340" s="28" t="str">
        <f aca="false">B340&amp;"_"&amp;J340&amp;"_"&amp;K340</f>
        <v>M04_P5_5E</v>
      </c>
      <c r="B340" s="71" t="s">
        <v>61</v>
      </c>
      <c r="C340" s="72"/>
      <c r="D340" s="30" t="str">
        <f aca="false">IF(C340&lt;&gt;"",VLOOKUP(C340,REFDATA_SUBM,2,0),"")</f>
        <v/>
      </c>
      <c r="E340" s="30" t="s">
        <v>327</v>
      </c>
      <c r="F340" s="30" t="str">
        <f aca="false">IF(E340&lt;&gt;"",E340&amp;" - "&amp;VLOOKUP(E340,REFDATA_IND,2,0),"")</f>
        <v>O1 - Total public expenditure</v>
      </c>
      <c r="G340" s="30"/>
      <c r="H340" s="30"/>
      <c r="I340" s="30"/>
      <c r="J340" s="73" t="s">
        <v>11</v>
      </c>
      <c r="K340" s="34" t="s">
        <v>46</v>
      </c>
      <c r="L340" s="87" t="n">
        <f aca="false">L301+L314+L327+L288</f>
        <v>0</v>
      </c>
      <c r="M340" s="23"/>
      <c r="O340" s="28" t="str">
        <f aca="false">E340&amp;"_"&amp;A340&amp;"_"&amp;C340</f>
        <v>O1_M04_P5_5E_</v>
      </c>
      <c r="P340" s="28" t="n">
        <f aca="false">L340</f>
        <v>0</v>
      </c>
    </row>
    <row r="341" s="28" customFormat="true" ht="15" hidden="true" customHeight="false" outlineLevel="0" collapsed="false">
      <c r="A341" s="28" t="str">
        <f aca="false">B341&amp;"_"&amp;J341&amp;"_"&amp;K341</f>
        <v>M04_P6_6A</v>
      </c>
      <c r="B341" s="71" t="s">
        <v>61</v>
      </c>
      <c r="C341" s="72"/>
      <c r="D341" s="30" t="str">
        <f aca="false">IF(C341&lt;&gt;"",VLOOKUP(C341,REFDATA_SUBM,2,0),"")</f>
        <v/>
      </c>
      <c r="E341" s="30" t="s">
        <v>327</v>
      </c>
      <c r="F341" s="30" t="str">
        <f aca="false">IF(E341&lt;&gt;"",E341&amp;" - "&amp;VLOOKUP(E341,REFDATA_IND,2,0),"")</f>
        <v>O1 - Total public expenditure</v>
      </c>
      <c r="G341" s="30"/>
      <c r="H341" s="30"/>
      <c r="I341" s="30"/>
      <c r="J341" s="74" t="s">
        <v>13</v>
      </c>
      <c r="K341" s="34" t="s">
        <v>48</v>
      </c>
      <c r="L341" s="87" t="n">
        <f aca="false">L302+L315+L328+L289</f>
        <v>0</v>
      </c>
      <c r="M341" s="23"/>
      <c r="O341" s="28" t="str">
        <f aca="false">E341&amp;"_"&amp;A341&amp;"_"&amp;C341</f>
        <v>O1_M04_P6_6A_</v>
      </c>
      <c r="P341" s="28" t="n">
        <f aca="false">L341</f>
        <v>0</v>
      </c>
    </row>
    <row r="342" s="28" customFormat="true" ht="15" hidden="true" customHeight="false" outlineLevel="0" collapsed="false">
      <c r="A342" s="28" t="str">
        <f aca="false">B342&amp;"_"&amp;J342&amp;"_"&amp;K342</f>
        <v>M04_P6_6B</v>
      </c>
      <c r="B342" s="71" t="s">
        <v>61</v>
      </c>
      <c r="C342" s="72"/>
      <c r="D342" s="30" t="str">
        <f aca="false">IF(C342&lt;&gt;"",VLOOKUP(C342,REFDATA_SUBM,2,0),"")</f>
        <v/>
      </c>
      <c r="E342" s="30" t="s">
        <v>327</v>
      </c>
      <c r="F342" s="30" t="str">
        <f aca="false">IF(E342&lt;&gt;"",E342&amp;" - "&amp;VLOOKUP(E342,REFDATA_IND,2,0),"")</f>
        <v>O1 - Total public expenditure</v>
      </c>
      <c r="G342" s="30"/>
      <c r="H342" s="30"/>
      <c r="I342" s="30"/>
      <c r="J342" s="75" t="s">
        <v>13</v>
      </c>
      <c r="K342" s="34" t="s">
        <v>50</v>
      </c>
      <c r="L342" s="87" t="n">
        <f aca="false">L303+L316+L329+L290</f>
        <v>0</v>
      </c>
      <c r="M342" s="23"/>
      <c r="O342" s="28" t="str">
        <f aca="false">E342&amp;"_"&amp;A342&amp;"_"&amp;C342</f>
        <v>O1_M04_P6_6B_</v>
      </c>
      <c r="P342" s="28" t="n">
        <f aca="false">L342</f>
        <v>0</v>
      </c>
    </row>
    <row r="343" s="28" customFormat="true" ht="15" hidden="true" customHeight="false" outlineLevel="0" collapsed="false">
      <c r="A343" s="28" t="str">
        <f aca="false">B343&amp;"_"&amp;J343&amp;"_"&amp;K343</f>
        <v>M04_P6_6C</v>
      </c>
      <c r="B343" s="71" t="s">
        <v>61</v>
      </c>
      <c r="C343" s="76"/>
      <c r="D343" s="38" t="str">
        <f aca="false">IF(C343&lt;&gt;"",VLOOKUP(C343,REFDATA_SUBM,2,0),"")</f>
        <v/>
      </c>
      <c r="E343" s="38" t="s">
        <v>327</v>
      </c>
      <c r="F343" s="38" t="str">
        <f aca="false">IF(E343&lt;&gt;"",E343&amp;" - "&amp;VLOOKUP(E343,REFDATA_IND,2,0),"")</f>
        <v>O1 - Total public expenditure</v>
      </c>
      <c r="G343" s="38"/>
      <c r="H343" s="38"/>
      <c r="I343" s="38"/>
      <c r="J343" s="73" t="s">
        <v>13</v>
      </c>
      <c r="K343" s="34" t="s">
        <v>52</v>
      </c>
      <c r="L343" s="87" t="n">
        <f aca="false">L304+L317+L330+L291</f>
        <v>0</v>
      </c>
      <c r="M343" s="23"/>
      <c r="O343" s="28" t="str">
        <f aca="false">E343&amp;"_"&amp;A343&amp;"_"&amp;C343</f>
        <v>O1_M04_P6_6C_</v>
      </c>
      <c r="P343" s="28" t="n">
        <f aca="false">L343</f>
        <v>0</v>
      </c>
    </row>
    <row r="344" s="28" customFormat="true" ht="15" hidden="false" customHeight="false" outlineLevel="0" collapsed="false">
      <c r="A344" s="28" t="str">
        <f aca="false">B344&amp;"_"&amp;J344&amp;"_"&amp;K344</f>
        <v>M04_P2_2A</v>
      </c>
      <c r="B344" s="71" t="s">
        <v>61</v>
      </c>
      <c r="C344" s="77"/>
      <c r="D344" s="43" t="str">
        <f aca="false">IF(C344&lt;&gt;"",VLOOKUP(C344,REFDATA_SUBM,2,0),"")</f>
        <v/>
      </c>
      <c r="E344" s="43" t="s">
        <v>327</v>
      </c>
      <c r="F344" s="43" t="str">
        <f aca="false">IF(E344&lt;&gt;"",E344&amp;" - "&amp;VLOOKUP(E344,REFDATA_IND,2,0),"")</f>
        <v>O1 - Total public expenditure</v>
      </c>
      <c r="G344" s="43" t="s">
        <v>496</v>
      </c>
      <c r="H344" s="43"/>
      <c r="I344" s="43"/>
      <c r="J344" s="74" t="s">
        <v>5</v>
      </c>
      <c r="K344" s="34" t="s">
        <v>24</v>
      </c>
      <c r="L344" s="22"/>
      <c r="M344" s="23" t="n">
        <f aca="false">SUM(L344:L356)</f>
        <v>0</v>
      </c>
      <c r="O344" s="28" t="str">
        <f aca="false">E344&amp;"_"&amp;A344&amp;"_"&amp;C344</f>
        <v>O1_M04_P2_2A_</v>
      </c>
      <c r="P344" s="28" t="n">
        <f aca="false">L344</f>
        <v>0</v>
      </c>
    </row>
    <row r="345" s="28" customFormat="true" ht="15" hidden="true" customHeight="false" outlineLevel="0" collapsed="false">
      <c r="A345" s="28" t="str">
        <f aca="false">B345&amp;"_"&amp;J345&amp;"_"&amp;K345</f>
        <v>M04_P2_2B</v>
      </c>
      <c r="B345" s="71" t="s">
        <v>61</v>
      </c>
      <c r="C345" s="72"/>
      <c r="D345" s="30" t="str">
        <f aca="false">IF(C345&lt;&gt;"",VLOOKUP(C345,REFDATA_SUBM,2,0),"")</f>
        <v/>
      </c>
      <c r="E345" s="30" t="s">
        <v>327</v>
      </c>
      <c r="F345" s="30" t="str">
        <f aca="false">IF(E345&lt;&gt;"",E345&amp;" - "&amp;VLOOKUP(E345,REFDATA_IND,2,0),"")</f>
        <v>O1 - Total public expenditure</v>
      </c>
      <c r="G345" s="30" t="s">
        <v>496</v>
      </c>
      <c r="H345" s="30"/>
      <c r="I345" s="30"/>
      <c r="J345" s="73" t="s">
        <v>5</v>
      </c>
      <c r="K345" s="34" t="s">
        <v>26</v>
      </c>
      <c r="L345" s="22"/>
      <c r="M345" s="23"/>
      <c r="O345" s="28" t="str">
        <f aca="false">E345&amp;"_"&amp;A345&amp;"_"&amp;C345</f>
        <v>O1_M04_P2_2B_</v>
      </c>
      <c r="P345" s="28" t="n">
        <f aca="false">L345</f>
        <v>0</v>
      </c>
    </row>
    <row r="346" s="28" customFormat="true" ht="15" hidden="true" customHeight="false" outlineLevel="0" collapsed="false">
      <c r="A346" s="28" t="str">
        <f aca="false">B346&amp;"_"&amp;J346&amp;"_"&amp;K346</f>
        <v>M04_P3_3A</v>
      </c>
      <c r="B346" s="71" t="s">
        <v>61</v>
      </c>
      <c r="C346" s="72"/>
      <c r="D346" s="30" t="str">
        <f aca="false">IF(C346&lt;&gt;"",VLOOKUP(C346,REFDATA_SUBM,2,0),"")</f>
        <v/>
      </c>
      <c r="E346" s="30" t="s">
        <v>327</v>
      </c>
      <c r="F346" s="30" t="str">
        <f aca="false">IF(E346&lt;&gt;"",E346&amp;" - "&amp;VLOOKUP(E346,REFDATA_IND,2,0),"")</f>
        <v>O1 - Total public expenditure</v>
      </c>
      <c r="G346" s="30" t="s">
        <v>496</v>
      </c>
      <c r="H346" s="30"/>
      <c r="I346" s="30"/>
      <c r="J346" s="74" t="s">
        <v>7</v>
      </c>
      <c r="K346" s="34" t="s">
        <v>28</v>
      </c>
      <c r="L346" s="22"/>
      <c r="M346" s="23"/>
      <c r="O346" s="28" t="str">
        <f aca="false">E346&amp;"_"&amp;A346&amp;"_"&amp;C346</f>
        <v>O1_M04_P3_3A_</v>
      </c>
      <c r="P346" s="28" t="n">
        <f aca="false">L346</f>
        <v>0</v>
      </c>
    </row>
    <row r="347" s="28" customFormat="true" ht="15" hidden="true" customHeight="false" outlineLevel="0" collapsed="false">
      <c r="A347" s="28" t="str">
        <f aca="false">B347&amp;"_"&amp;J347&amp;"_"&amp;K347</f>
        <v>M04_P3_3B</v>
      </c>
      <c r="B347" s="71" t="s">
        <v>61</v>
      </c>
      <c r="C347" s="72"/>
      <c r="D347" s="30" t="str">
        <f aca="false">IF(C347&lt;&gt;"",VLOOKUP(C347,REFDATA_SUBM,2,0),"")</f>
        <v/>
      </c>
      <c r="E347" s="30" t="s">
        <v>327</v>
      </c>
      <c r="F347" s="30" t="str">
        <f aca="false">IF(E347&lt;&gt;"",E347&amp;" - "&amp;VLOOKUP(E347,REFDATA_IND,2,0),"")</f>
        <v>O1 - Total public expenditure</v>
      </c>
      <c r="G347" s="30" t="s">
        <v>496</v>
      </c>
      <c r="H347" s="30"/>
      <c r="I347" s="30"/>
      <c r="J347" s="73" t="s">
        <v>7</v>
      </c>
      <c r="K347" s="34" t="s">
        <v>30</v>
      </c>
      <c r="L347" s="22"/>
      <c r="M347" s="23"/>
      <c r="O347" s="28" t="str">
        <f aca="false">E347&amp;"_"&amp;A347&amp;"_"&amp;C347</f>
        <v>O1_M04_P3_3B_</v>
      </c>
      <c r="P347" s="28" t="n">
        <f aca="false">L347</f>
        <v>0</v>
      </c>
    </row>
    <row r="348" s="28" customFormat="true" ht="15" hidden="true" customHeight="false" outlineLevel="0" collapsed="false">
      <c r="A348" s="28" t="str">
        <f aca="false">B348&amp;"_"&amp;J348&amp;"_"&amp;K348</f>
        <v>M04_P4_</v>
      </c>
      <c r="B348" s="71" t="s">
        <v>61</v>
      </c>
      <c r="C348" s="72"/>
      <c r="D348" s="30" t="str">
        <f aca="false">IF(C348&lt;&gt;"",VLOOKUP(C348,REFDATA_SUBM,2,0),"")</f>
        <v/>
      </c>
      <c r="E348" s="30" t="s">
        <v>327</v>
      </c>
      <c r="F348" s="30" t="str">
        <f aca="false">IF(E348&lt;&gt;"",E348&amp;" - "&amp;VLOOKUP(E348,REFDATA_IND,2,0),"")</f>
        <v>O1 - Total public expenditure</v>
      </c>
      <c r="G348" s="30" t="s">
        <v>496</v>
      </c>
      <c r="H348" s="30"/>
      <c r="I348" s="30"/>
      <c r="J348" s="34" t="s">
        <v>9</v>
      </c>
      <c r="K348" s="34"/>
      <c r="L348" s="22"/>
      <c r="M348" s="23"/>
      <c r="O348" s="28" t="str">
        <f aca="false">E348&amp;"_"&amp;A348&amp;"_"&amp;C348</f>
        <v>O1_M04_P4__</v>
      </c>
      <c r="P348" s="28" t="n">
        <f aca="false">L348</f>
        <v>0</v>
      </c>
    </row>
    <row r="349" s="28" customFormat="true" ht="15" hidden="true" customHeight="false" outlineLevel="0" collapsed="false">
      <c r="A349" s="28" t="str">
        <f aca="false">B349&amp;"_"&amp;J349&amp;"_"&amp;K349</f>
        <v>M04_P5_5A</v>
      </c>
      <c r="B349" s="71" t="s">
        <v>61</v>
      </c>
      <c r="C349" s="72"/>
      <c r="D349" s="30" t="str">
        <f aca="false">IF(C349&lt;&gt;"",VLOOKUP(C349,REFDATA_SUBM,2,0),"")</f>
        <v/>
      </c>
      <c r="E349" s="30" t="s">
        <v>327</v>
      </c>
      <c r="F349" s="30" t="str">
        <f aca="false">IF(E349&lt;&gt;"",E349&amp;" - "&amp;VLOOKUP(E349,REFDATA_IND,2,0),"")</f>
        <v>O1 - Total public expenditure</v>
      </c>
      <c r="G349" s="30" t="s">
        <v>496</v>
      </c>
      <c r="H349" s="30"/>
      <c r="I349" s="30"/>
      <c r="J349" s="74" t="s">
        <v>11</v>
      </c>
      <c r="K349" s="34" t="s">
        <v>38</v>
      </c>
      <c r="L349" s="22"/>
      <c r="M349" s="23"/>
      <c r="O349" s="28" t="str">
        <f aca="false">E349&amp;"_"&amp;A349&amp;"_"&amp;C349</f>
        <v>O1_M04_P5_5A_</v>
      </c>
      <c r="P349" s="28" t="n">
        <f aca="false">L349</f>
        <v>0</v>
      </c>
    </row>
    <row r="350" s="28" customFormat="true" ht="15" hidden="true" customHeight="false" outlineLevel="0" collapsed="false">
      <c r="A350" s="28" t="str">
        <f aca="false">B350&amp;"_"&amp;J350&amp;"_"&amp;K350</f>
        <v>M04_P5_5B</v>
      </c>
      <c r="B350" s="71" t="s">
        <v>61</v>
      </c>
      <c r="C350" s="72"/>
      <c r="D350" s="30" t="str">
        <f aca="false">IF(C350&lt;&gt;"",VLOOKUP(C350,REFDATA_SUBM,2,0),"")</f>
        <v/>
      </c>
      <c r="E350" s="30" t="s">
        <v>327</v>
      </c>
      <c r="F350" s="30" t="str">
        <f aca="false">IF(E350&lt;&gt;"",E350&amp;" - "&amp;VLOOKUP(E350,REFDATA_IND,2,0),"")</f>
        <v>O1 - Total public expenditure</v>
      </c>
      <c r="G350" s="30" t="s">
        <v>496</v>
      </c>
      <c r="H350" s="30"/>
      <c r="I350" s="30"/>
      <c r="J350" s="75" t="s">
        <v>11</v>
      </c>
      <c r="K350" s="34" t="s">
        <v>40</v>
      </c>
      <c r="L350" s="22"/>
      <c r="M350" s="23"/>
      <c r="O350" s="28" t="str">
        <f aca="false">E350&amp;"_"&amp;A350&amp;"_"&amp;C350</f>
        <v>O1_M04_P5_5B_</v>
      </c>
      <c r="P350" s="28" t="n">
        <f aca="false">L350</f>
        <v>0</v>
      </c>
    </row>
    <row r="351" s="28" customFormat="true" ht="15" hidden="true" customHeight="false" outlineLevel="0" collapsed="false">
      <c r="A351" s="28" t="str">
        <f aca="false">B351&amp;"_"&amp;J351&amp;"_"&amp;K351</f>
        <v>M04_P5_5C</v>
      </c>
      <c r="B351" s="71" t="s">
        <v>61</v>
      </c>
      <c r="C351" s="72"/>
      <c r="D351" s="30" t="str">
        <f aca="false">IF(C351&lt;&gt;"",VLOOKUP(C351,REFDATA_SUBM,2,0),"")</f>
        <v/>
      </c>
      <c r="E351" s="30" t="s">
        <v>327</v>
      </c>
      <c r="F351" s="30" t="str">
        <f aca="false">IF(E351&lt;&gt;"",E351&amp;" - "&amp;VLOOKUP(E351,REFDATA_IND,2,0),"")</f>
        <v>O1 - Total public expenditure</v>
      </c>
      <c r="G351" s="30" t="s">
        <v>496</v>
      </c>
      <c r="H351" s="30"/>
      <c r="I351" s="30"/>
      <c r="J351" s="75" t="s">
        <v>11</v>
      </c>
      <c r="K351" s="34" t="s">
        <v>42</v>
      </c>
      <c r="L351" s="22"/>
      <c r="M351" s="23"/>
      <c r="O351" s="28" t="str">
        <f aca="false">E351&amp;"_"&amp;A351&amp;"_"&amp;C351</f>
        <v>O1_M04_P5_5C_</v>
      </c>
      <c r="P351" s="28" t="n">
        <f aca="false">L351</f>
        <v>0</v>
      </c>
    </row>
    <row r="352" s="28" customFormat="true" ht="15" hidden="true" customHeight="false" outlineLevel="0" collapsed="false">
      <c r="A352" s="28" t="str">
        <f aca="false">B352&amp;"_"&amp;J352&amp;"_"&amp;K352</f>
        <v>M04_P5_5D</v>
      </c>
      <c r="B352" s="71" t="s">
        <v>61</v>
      </c>
      <c r="C352" s="72"/>
      <c r="D352" s="30" t="str">
        <f aca="false">IF(C352&lt;&gt;"",VLOOKUP(C352,REFDATA_SUBM,2,0),"")</f>
        <v/>
      </c>
      <c r="E352" s="30" t="s">
        <v>327</v>
      </c>
      <c r="F352" s="30" t="str">
        <f aca="false">IF(E352&lt;&gt;"",E352&amp;" - "&amp;VLOOKUP(E352,REFDATA_IND,2,0),"")</f>
        <v>O1 - Total public expenditure</v>
      </c>
      <c r="G352" s="30" t="s">
        <v>496</v>
      </c>
      <c r="H352" s="30"/>
      <c r="I352" s="30"/>
      <c r="J352" s="75" t="s">
        <v>11</v>
      </c>
      <c r="K352" s="34" t="s">
        <v>44</v>
      </c>
      <c r="L352" s="22"/>
      <c r="M352" s="23"/>
      <c r="O352" s="28" t="str">
        <f aca="false">E352&amp;"_"&amp;A352&amp;"_"&amp;C352</f>
        <v>O1_M04_P5_5D_</v>
      </c>
      <c r="P352" s="28" t="n">
        <f aca="false">L352</f>
        <v>0</v>
      </c>
    </row>
    <row r="353" s="28" customFormat="true" ht="15" hidden="true" customHeight="false" outlineLevel="0" collapsed="false">
      <c r="A353" s="28" t="str">
        <f aca="false">B353&amp;"_"&amp;J353&amp;"_"&amp;K353</f>
        <v>M04_P5_5E</v>
      </c>
      <c r="B353" s="71" t="s">
        <v>61</v>
      </c>
      <c r="C353" s="72"/>
      <c r="D353" s="30" t="str">
        <f aca="false">IF(C353&lt;&gt;"",VLOOKUP(C353,REFDATA_SUBM,2,0),"")</f>
        <v/>
      </c>
      <c r="E353" s="30" t="s">
        <v>327</v>
      </c>
      <c r="F353" s="30" t="str">
        <f aca="false">IF(E353&lt;&gt;"",E353&amp;" - "&amp;VLOOKUP(E353,REFDATA_IND,2,0),"")</f>
        <v>O1 - Total public expenditure</v>
      </c>
      <c r="G353" s="30" t="s">
        <v>496</v>
      </c>
      <c r="H353" s="30"/>
      <c r="I353" s="30"/>
      <c r="J353" s="73" t="s">
        <v>11</v>
      </c>
      <c r="K353" s="34" t="s">
        <v>46</v>
      </c>
      <c r="L353" s="22"/>
      <c r="M353" s="23"/>
      <c r="O353" s="28" t="str">
        <f aca="false">E353&amp;"_"&amp;A353&amp;"_"&amp;C353</f>
        <v>O1_M04_P5_5E_</v>
      </c>
      <c r="P353" s="28" t="n">
        <f aca="false">L353</f>
        <v>0</v>
      </c>
    </row>
    <row r="354" s="28" customFormat="true" ht="15" hidden="true" customHeight="false" outlineLevel="0" collapsed="false">
      <c r="A354" s="28" t="str">
        <f aca="false">B354&amp;"_"&amp;J354&amp;"_"&amp;K354</f>
        <v>M04_P6_6A</v>
      </c>
      <c r="B354" s="71" t="s">
        <v>61</v>
      </c>
      <c r="C354" s="72"/>
      <c r="D354" s="30" t="str">
        <f aca="false">IF(C354&lt;&gt;"",VLOOKUP(C354,REFDATA_SUBM,2,0),"")</f>
        <v/>
      </c>
      <c r="E354" s="30" t="s">
        <v>327</v>
      </c>
      <c r="F354" s="30" t="str">
        <f aca="false">IF(E354&lt;&gt;"",E354&amp;" - "&amp;VLOOKUP(E354,REFDATA_IND,2,0),"")</f>
        <v>O1 - Total public expenditure</v>
      </c>
      <c r="G354" s="30" t="s">
        <v>496</v>
      </c>
      <c r="H354" s="30"/>
      <c r="I354" s="30"/>
      <c r="J354" s="74" t="s">
        <v>13</v>
      </c>
      <c r="K354" s="34" t="s">
        <v>48</v>
      </c>
      <c r="L354" s="22"/>
      <c r="M354" s="23"/>
      <c r="O354" s="28" t="str">
        <f aca="false">E354&amp;"_"&amp;A354&amp;"_"&amp;C354</f>
        <v>O1_M04_P6_6A_</v>
      </c>
      <c r="P354" s="28" t="n">
        <f aca="false">L354</f>
        <v>0</v>
      </c>
    </row>
    <row r="355" s="28" customFormat="true" ht="15" hidden="true" customHeight="false" outlineLevel="0" collapsed="false">
      <c r="A355" s="28" t="str">
        <f aca="false">B355&amp;"_"&amp;J355&amp;"_"&amp;K355</f>
        <v>M04_P6_6B</v>
      </c>
      <c r="B355" s="71" t="s">
        <v>61</v>
      </c>
      <c r="C355" s="72"/>
      <c r="D355" s="30" t="str">
        <f aca="false">IF(C355&lt;&gt;"",VLOOKUP(C355,REFDATA_SUBM,2,0),"")</f>
        <v/>
      </c>
      <c r="E355" s="30" t="s">
        <v>327</v>
      </c>
      <c r="F355" s="30" t="str">
        <f aca="false">IF(E355&lt;&gt;"",E355&amp;" - "&amp;VLOOKUP(E355,REFDATA_IND,2,0),"")</f>
        <v>O1 - Total public expenditure</v>
      </c>
      <c r="G355" s="30" t="s">
        <v>496</v>
      </c>
      <c r="H355" s="30"/>
      <c r="I355" s="30"/>
      <c r="J355" s="75" t="s">
        <v>13</v>
      </c>
      <c r="K355" s="34" t="s">
        <v>50</v>
      </c>
      <c r="L355" s="22"/>
      <c r="M355" s="23"/>
      <c r="O355" s="28" t="str">
        <f aca="false">E355&amp;"_"&amp;A355&amp;"_"&amp;C355</f>
        <v>O1_M04_P6_6B_</v>
      </c>
      <c r="P355" s="28" t="n">
        <f aca="false">L355</f>
        <v>0</v>
      </c>
    </row>
    <row r="356" s="28" customFormat="true" ht="15" hidden="true" customHeight="false" outlineLevel="0" collapsed="false">
      <c r="A356" s="28" t="str">
        <f aca="false">B356&amp;"_"&amp;J356&amp;"_"&amp;K356</f>
        <v>M04_P6_6C</v>
      </c>
      <c r="B356" s="71" t="s">
        <v>61</v>
      </c>
      <c r="C356" s="76"/>
      <c r="D356" s="38" t="str">
        <f aca="false">IF(C356&lt;&gt;"",VLOOKUP(C356,REFDATA_SUBM,2,0),"")</f>
        <v/>
      </c>
      <c r="E356" s="38" t="s">
        <v>327</v>
      </c>
      <c r="F356" s="38" t="str">
        <f aca="false">IF(E356&lt;&gt;"",E356&amp;" - "&amp;VLOOKUP(E356,REFDATA_IND,2,0),"")</f>
        <v>O1 - Total public expenditure</v>
      </c>
      <c r="G356" s="38" t="s">
        <v>496</v>
      </c>
      <c r="H356" s="38"/>
      <c r="I356" s="38"/>
      <c r="J356" s="73" t="s">
        <v>13</v>
      </c>
      <c r="K356" s="34" t="s">
        <v>52</v>
      </c>
      <c r="L356" s="22"/>
      <c r="M356" s="23"/>
      <c r="O356" s="28" t="str">
        <f aca="false">E356&amp;"_"&amp;A356&amp;"_"&amp;C356</f>
        <v>O1_M04_P6_6C_</v>
      </c>
      <c r="P356" s="28" t="n">
        <f aca="false">L356</f>
        <v>0</v>
      </c>
    </row>
    <row r="357" s="28" customFormat="true" ht="15" hidden="true" customHeight="false" outlineLevel="0" collapsed="false">
      <c r="A357" s="28" t="str">
        <f aca="false">B357&amp;"_"&amp;J357&amp;"_"&amp;K357</f>
        <v>M05_P2_2A</v>
      </c>
      <c r="B357" s="88" t="s">
        <v>63</v>
      </c>
      <c r="C357" s="77" t="s">
        <v>126</v>
      </c>
      <c r="D357" s="43" t="str">
        <f aca="false">IF(C357&lt;&gt;"",VLOOKUP(C357,REFDATA_SUBM,2,0),"")</f>
        <v>5.1 - support for investments in preventive actions aimed at reducing the consequences of probable natural disasters, adverse climatic events  and catastrophic events</v>
      </c>
      <c r="E357" s="43" t="s">
        <v>333</v>
      </c>
      <c r="F357" s="43" t="str">
        <f aca="false">IF(E357&lt;&gt;"",E357&amp;" - "&amp;VLOOKUP(E357,REFDATA_IND,2,0),"")</f>
        <v>O4 - Number of holdings/beneficiaries supported</v>
      </c>
      <c r="G357" s="43" t="s">
        <v>499</v>
      </c>
      <c r="H357" s="43"/>
      <c r="I357" s="43"/>
      <c r="J357" s="74" t="s">
        <v>5</v>
      </c>
      <c r="K357" s="34" t="s">
        <v>24</v>
      </c>
      <c r="L357" s="22"/>
      <c r="M357" s="23" t="n">
        <f aca="false">SUM(L357:L369)</f>
        <v>0</v>
      </c>
      <c r="O357" s="28" t="str">
        <f aca="false">E357&amp;"_"&amp;A357&amp;"_"&amp;C357</f>
        <v>O4_M05_P2_2A_M05.1</v>
      </c>
      <c r="P357" s="28" t="n">
        <f aca="false">L357</f>
        <v>0</v>
      </c>
    </row>
    <row r="358" s="28" customFormat="true" ht="15" hidden="true" customHeight="false" outlineLevel="0" collapsed="false">
      <c r="A358" s="28" t="str">
        <f aca="false">B358&amp;"_"&amp;J358&amp;"_"&amp;K358</f>
        <v>M05_P2_2B</v>
      </c>
      <c r="B358" s="71" t="s">
        <v>63</v>
      </c>
      <c r="C358" s="72" t="s">
        <v>126</v>
      </c>
      <c r="D358" s="30" t="str">
        <f aca="false">IF(C358&lt;&gt;"",VLOOKUP(C358,REFDATA_SUBM,2,0),"")</f>
        <v>5.1 - support for investments in preventive actions aimed at reducing the consequences of probable natural disasters, adverse climatic events  and catastrophic events</v>
      </c>
      <c r="E358" s="30" t="s">
        <v>333</v>
      </c>
      <c r="F358" s="30" t="str">
        <f aca="false">IF(E358&lt;&gt;"",E358&amp;" - "&amp;VLOOKUP(E358,REFDATA_IND,2,0),"")</f>
        <v>O4 - Number of holdings/beneficiaries supported</v>
      </c>
      <c r="G358" s="30" t="s">
        <v>499</v>
      </c>
      <c r="H358" s="30"/>
      <c r="I358" s="30"/>
      <c r="J358" s="73" t="s">
        <v>5</v>
      </c>
      <c r="K358" s="34" t="s">
        <v>26</v>
      </c>
      <c r="L358" s="22"/>
      <c r="M358" s="23"/>
      <c r="O358" s="28" t="str">
        <f aca="false">E358&amp;"_"&amp;A358&amp;"_"&amp;C358</f>
        <v>O4_M05_P2_2B_M05.1</v>
      </c>
      <c r="P358" s="28" t="n">
        <f aca="false">L358</f>
        <v>0</v>
      </c>
    </row>
    <row r="359" s="28" customFormat="true" ht="15" hidden="true" customHeight="false" outlineLevel="0" collapsed="false">
      <c r="A359" s="28" t="str">
        <f aca="false">B359&amp;"_"&amp;J359&amp;"_"&amp;K359</f>
        <v>M05_P3_3A</v>
      </c>
      <c r="B359" s="71" t="s">
        <v>63</v>
      </c>
      <c r="C359" s="72" t="s">
        <v>126</v>
      </c>
      <c r="D359" s="30" t="str">
        <f aca="false">IF(C359&lt;&gt;"",VLOOKUP(C359,REFDATA_SUBM,2,0),"")</f>
        <v>5.1 - support for investments in preventive actions aimed at reducing the consequences of probable natural disasters, adverse climatic events  and catastrophic events</v>
      </c>
      <c r="E359" s="30" t="s">
        <v>333</v>
      </c>
      <c r="F359" s="30" t="str">
        <f aca="false">IF(E359&lt;&gt;"",E359&amp;" - "&amp;VLOOKUP(E359,REFDATA_IND,2,0),"")</f>
        <v>O4 - Number of holdings/beneficiaries supported</v>
      </c>
      <c r="G359" s="30" t="s">
        <v>499</v>
      </c>
      <c r="H359" s="30"/>
      <c r="I359" s="30"/>
      <c r="J359" s="74" t="s">
        <v>7</v>
      </c>
      <c r="K359" s="34" t="s">
        <v>28</v>
      </c>
      <c r="L359" s="22"/>
      <c r="M359" s="23"/>
      <c r="O359" s="28" t="str">
        <f aca="false">E359&amp;"_"&amp;A359&amp;"_"&amp;C359</f>
        <v>O4_M05_P3_3A_M05.1</v>
      </c>
      <c r="P359" s="28" t="n">
        <f aca="false">L359</f>
        <v>0</v>
      </c>
    </row>
    <row r="360" s="28" customFormat="true" ht="15" hidden="true" customHeight="false" outlineLevel="0" collapsed="false">
      <c r="A360" s="28" t="str">
        <f aca="false">B360&amp;"_"&amp;J360&amp;"_"&amp;K360</f>
        <v>M05_P3_3B</v>
      </c>
      <c r="B360" s="71" t="s">
        <v>63</v>
      </c>
      <c r="C360" s="72" t="s">
        <v>126</v>
      </c>
      <c r="D360" s="30" t="str">
        <f aca="false">IF(C360&lt;&gt;"",VLOOKUP(C360,REFDATA_SUBM,2,0),"")</f>
        <v>5.1 - support for investments in preventive actions aimed at reducing the consequences of probable natural disasters, adverse climatic events  and catastrophic events</v>
      </c>
      <c r="E360" s="30" t="s">
        <v>333</v>
      </c>
      <c r="F360" s="30" t="str">
        <f aca="false">IF(E360&lt;&gt;"",E360&amp;" - "&amp;VLOOKUP(E360,REFDATA_IND,2,0),"")</f>
        <v>O4 - Number of holdings/beneficiaries supported</v>
      </c>
      <c r="G360" s="30" t="s">
        <v>499</v>
      </c>
      <c r="H360" s="30"/>
      <c r="I360" s="30"/>
      <c r="J360" s="73" t="s">
        <v>7</v>
      </c>
      <c r="K360" s="34" t="s">
        <v>30</v>
      </c>
      <c r="L360" s="22"/>
      <c r="M360" s="23"/>
      <c r="O360" s="28" t="str">
        <f aca="false">E360&amp;"_"&amp;A360&amp;"_"&amp;C360</f>
        <v>O4_M05_P3_3B_M05.1</v>
      </c>
      <c r="P360" s="28" t="n">
        <f aca="false">L360</f>
        <v>0</v>
      </c>
    </row>
    <row r="361" s="28" customFormat="true" ht="15" hidden="true" customHeight="false" outlineLevel="0" collapsed="false">
      <c r="A361" s="28" t="str">
        <f aca="false">B361&amp;"_"&amp;J361&amp;"_"&amp;K361</f>
        <v>M05_P4_</v>
      </c>
      <c r="B361" s="71" t="s">
        <v>63</v>
      </c>
      <c r="C361" s="72" t="s">
        <v>126</v>
      </c>
      <c r="D361" s="30" t="str">
        <f aca="false">IF(C361&lt;&gt;"",VLOOKUP(C361,REFDATA_SUBM,2,0),"")</f>
        <v>5.1 - support for investments in preventive actions aimed at reducing the consequences of probable natural disasters, adverse climatic events  and catastrophic events</v>
      </c>
      <c r="E361" s="30" t="s">
        <v>333</v>
      </c>
      <c r="F361" s="30" t="str">
        <f aca="false">IF(E361&lt;&gt;"",E361&amp;" - "&amp;VLOOKUP(E361,REFDATA_IND,2,0),"")</f>
        <v>O4 - Number of holdings/beneficiaries supported</v>
      </c>
      <c r="G361" s="30" t="s">
        <v>499</v>
      </c>
      <c r="H361" s="30"/>
      <c r="I361" s="30"/>
      <c r="J361" s="34" t="s">
        <v>9</v>
      </c>
      <c r="K361" s="34"/>
      <c r="L361" s="22"/>
      <c r="M361" s="23"/>
      <c r="O361" s="28" t="str">
        <f aca="false">E361&amp;"_"&amp;A361&amp;"_"&amp;C361</f>
        <v>O4_M05_P4__M05.1</v>
      </c>
      <c r="P361" s="28" t="n">
        <f aca="false">L361</f>
        <v>0</v>
      </c>
    </row>
    <row r="362" s="28" customFormat="true" ht="15" hidden="true" customHeight="false" outlineLevel="0" collapsed="false">
      <c r="A362" s="28" t="str">
        <f aca="false">B362&amp;"_"&amp;J362&amp;"_"&amp;K362</f>
        <v>M05_P5_5A</v>
      </c>
      <c r="B362" s="71" t="s">
        <v>63</v>
      </c>
      <c r="C362" s="72" t="s">
        <v>126</v>
      </c>
      <c r="D362" s="30" t="str">
        <f aca="false">IF(C362&lt;&gt;"",VLOOKUP(C362,REFDATA_SUBM,2,0),"")</f>
        <v>5.1 - support for investments in preventive actions aimed at reducing the consequences of probable natural disasters, adverse climatic events  and catastrophic events</v>
      </c>
      <c r="E362" s="30" t="s">
        <v>333</v>
      </c>
      <c r="F362" s="30" t="str">
        <f aca="false">IF(E362&lt;&gt;"",E362&amp;" - "&amp;VLOOKUP(E362,REFDATA_IND,2,0),"")</f>
        <v>O4 - Number of holdings/beneficiaries supported</v>
      </c>
      <c r="G362" s="30" t="s">
        <v>499</v>
      </c>
      <c r="H362" s="30"/>
      <c r="I362" s="30"/>
      <c r="J362" s="74" t="s">
        <v>11</v>
      </c>
      <c r="K362" s="34" t="s">
        <v>38</v>
      </c>
      <c r="L362" s="22"/>
      <c r="M362" s="23"/>
      <c r="O362" s="28" t="str">
        <f aca="false">E362&amp;"_"&amp;A362&amp;"_"&amp;C362</f>
        <v>O4_M05_P5_5A_M05.1</v>
      </c>
      <c r="P362" s="28" t="n">
        <f aca="false">L362</f>
        <v>0</v>
      </c>
    </row>
    <row r="363" s="28" customFormat="true" ht="15" hidden="true" customHeight="false" outlineLevel="0" collapsed="false">
      <c r="A363" s="28" t="str">
        <f aca="false">B363&amp;"_"&amp;J363&amp;"_"&amp;K363</f>
        <v>M05_P5_5B</v>
      </c>
      <c r="B363" s="71" t="s">
        <v>63</v>
      </c>
      <c r="C363" s="72" t="s">
        <v>126</v>
      </c>
      <c r="D363" s="30" t="str">
        <f aca="false">IF(C363&lt;&gt;"",VLOOKUP(C363,REFDATA_SUBM,2,0),"")</f>
        <v>5.1 - support for investments in preventive actions aimed at reducing the consequences of probable natural disasters, adverse climatic events  and catastrophic events</v>
      </c>
      <c r="E363" s="30" t="s">
        <v>333</v>
      </c>
      <c r="F363" s="30" t="str">
        <f aca="false">IF(E363&lt;&gt;"",E363&amp;" - "&amp;VLOOKUP(E363,REFDATA_IND,2,0),"")</f>
        <v>O4 - Number of holdings/beneficiaries supported</v>
      </c>
      <c r="G363" s="30" t="s">
        <v>499</v>
      </c>
      <c r="H363" s="30"/>
      <c r="I363" s="30"/>
      <c r="J363" s="75" t="s">
        <v>11</v>
      </c>
      <c r="K363" s="34" t="s">
        <v>40</v>
      </c>
      <c r="L363" s="22"/>
      <c r="M363" s="23"/>
      <c r="O363" s="28" t="str">
        <f aca="false">E363&amp;"_"&amp;A363&amp;"_"&amp;C363</f>
        <v>O4_M05_P5_5B_M05.1</v>
      </c>
      <c r="P363" s="28" t="n">
        <f aca="false">L363</f>
        <v>0</v>
      </c>
    </row>
    <row r="364" s="28" customFormat="true" ht="15" hidden="true" customHeight="false" outlineLevel="0" collapsed="false">
      <c r="A364" s="28" t="str">
        <f aca="false">B364&amp;"_"&amp;J364&amp;"_"&amp;K364</f>
        <v>M05_P5_5C</v>
      </c>
      <c r="B364" s="71" t="s">
        <v>63</v>
      </c>
      <c r="C364" s="72" t="s">
        <v>126</v>
      </c>
      <c r="D364" s="30" t="str">
        <f aca="false">IF(C364&lt;&gt;"",VLOOKUP(C364,REFDATA_SUBM,2,0),"")</f>
        <v>5.1 - support for investments in preventive actions aimed at reducing the consequences of probable natural disasters, adverse climatic events  and catastrophic events</v>
      </c>
      <c r="E364" s="30" t="s">
        <v>333</v>
      </c>
      <c r="F364" s="30" t="str">
        <f aca="false">IF(E364&lt;&gt;"",E364&amp;" - "&amp;VLOOKUP(E364,REFDATA_IND,2,0),"")</f>
        <v>O4 - Number of holdings/beneficiaries supported</v>
      </c>
      <c r="G364" s="30" t="s">
        <v>499</v>
      </c>
      <c r="H364" s="30"/>
      <c r="I364" s="30"/>
      <c r="J364" s="75" t="s">
        <v>11</v>
      </c>
      <c r="K364" s="34" t="s">
        <v>42</v>
      </c>
      <c r="L364" s="22"/>
      <c r="M364" s="23"/>
      <c r="O364" s="28" t="str">
        <f aca="false">E364&amp;"_"&amp;A364&amp;"_"&amp;C364</f>
        <v>O4_M05_P5_5C_M05.1</v>
      </c>
      <c r="P364" s="28" t="n">
        <f aca="false">L364</f>
        <v>0</v>
      </c>
    </row>
    <row r="365" s="28" customFormat="true" ht="15" hidden="true" customHeight="false" outlineLevel="0" collapsed="false">
      <c r="A365" s="28" t="str">
        <f aca="false">B365&amp;"_"&amp;J365&amp;"_"&amp;K365</f>
        <v>M05_P5_5D</v>
      </c>
      <c r="B365" s="71" t="s">
        <v>63</v>
      </c>
      <c r="C365" s="72" t="s">
        <v>126</v>
      </c>
      <c r="D365" s="30" t="str">
        <f aca="false">IF(C365&lt;&gt;"",VLOOKUP(C365,REFDATA_SUBM,2,0),"")</f>
        <v>5.1 - support for investments in preventive actions aimed at reducing the consequences of probable natural disasters, adverse climatic events  and catastrophic events</v>
      </c>
      <c r="E365" s="30" t="s">
        <v>333</v>
      </c>
      <c r="F365" s="30" t="str">
        <f aca="false">IF(E365&lt;&gt;"",E365&amp;" - "&amp;VLOOKUP(E365,REFDATA_IND,2,0),"")</f>
        <v>O4 - Number of holdings/beneficiaries supported</v>
      </c>
      <c r="G365" s="30" t="s">
        <v>499</v>
      </c>
      <c r="H365" s="30"/>
      <c r="I365" s="30"/>
      <c r="J365" s="75" t="s">
        <v>11</v>
      </c>
      <c r="K365" s="34" t="s">
        <v>44</v>
      </c>
      <c r="L365" s="22"/>
      <c r="M365" s="23"/>
      <c r="O365" s="28" t="str">
        <f aca="false">E365&amp;"_"&amp;A365&amp;"_"&amp;C365</f>
        <v>O4_M05_P5_5D_M05.1</v>
      </c>
      <c r="P365" s="28" t="n">
        <f aca="false">L365</f>
        <v>0</v>
      </c>
    </row>
    <row r="366" s="28" customFormat="true" ht="15" hidden="true" customHeight="false" outlineLevel="0" collapsed="false">
      <c r="A366" s="28" t="str">
        <f aca="false">B366&amp;"_"&amp;J366&amp;"_"&amp;K366</f>
        <v>M05_P5_5E</v>
      </c>
      <c r="B366" s="71" t="s">
        <v>63</v>
      </c>
      <c r="C366" s="72" t="s">
        <v>126</v>
      </c>
      <c r="D366" s="30" t="str">
        <f aca="false">IF(C366&lt;&gt;"",VLOOKUP(C366,REFDATA_SUBM,2,0),"")</f>
        <v>5.1 - support for investments in preventive actions aimed at reducing the consequences of probable natural disasters, adverse climatic events  and catastrophic events</v>
      </c>
      <c r="E366" s="30" t="s">
        <v>333</v>
      </c>
      <c r="F366" s="30" t="str">
        <f aca="false">IF(E366&lt;&gt;"",E366&amp;" - "&amp;VLOOKUP(E366,REFDATA_IND,2,0),"")</f>
        <v>O4 - Number of holdings/beneficiaries supported</v>
      </c>
      <c r="G366" s="30" t="s">
        <v>499</v>
      </c>
      <c r="H366" s="30"/>
      <c r="I366" s="30"/>
      <c r="J366" s="73" t="s">
        <v>11</v>
      </c>
      <c r="K366" s="34" t="s">
        <v>46</v>
      </c>
      <c r="L366" s="22"/>
      <c r="M366" s="23"/>
      <c r="O366" s="28" t="str">
        <f aca="false">E366&amp;"_"&amp;A366&amp;"_"&amp;C366</f>
        <v>O4_M05_P5_5E_M05.1</v>
      </c>
      <c r="P366" s="28" t="n">
        <f aca="false">L366</f>
        <v>0</v>
      </c>
    </row>
    <row r="367" s="28" customFormat="true" ht="15" hidden="true" customHeight="false" outlineLevel="0" collapsed="false">
      <c r="A367" s="28" t="str">
        <f aca="false">B367&amp;"_"&amp;J367&amp;"_"&amp;K367</f>
        <v>M05_P6_6A</v>
      </c>
      <c r="B367" s="71" t="s">
        <v>63</v>
      </c>
      <c r="C367" s="72" t="s">
        <v>126</v>
      </c>
      <c r="D367" s="30" t="str">
        <f aca="false">IF(C367&lt;&gt;"",VLOOKUP(C367,REFDATA_SUBM,2,0),"")</f>
        <v>5.1 - support for investments in preventive actions aimed at reducing the consequences of probable natural disasters, adverse climatic events  and catastrophic events</v>
      </c>
      <c r="E367" s="30" t="s">
        <v>333</v>
      </c>
      <c r="F367" s="30" t="str">
        <f aca="false">IF(E367&lt;&gt;"",E367&amp;" - "&amp;VLOOKUP(E367,REFDATA_IND,2,0),"")</f>
        <v>O4 - Number of holdings/beneficiaries supported</v>
      </c>
      <c r="G367" s="30" t="s">
        <v>499</v>
      </c>
      <c r="H367" s="30"/>
      <c r="I367" s="30"/>
      <c r="J367" s="74" t="s">
        <v>13</v>
      </c>
      <c r="K367" s="34" t="s">
        <v>48</v>
      </c>
      <c r="L367" s="22"/>
      <c r="M367" s="23"/>
      <c r="O367" s="28" t="str">
        <f aca="false">E367&amp;"_"&amp;A367&amp;"_"&amp;C367</f>
        <v>O4_M05_P6_6A_M05.1</v>
      </c>
      <c r="P367" s="28" t="n">
        <f aca="false">L367</f>
        <v>0</v>
      </c>
    </row>
    <row r="368" s="28" customFormat="true" ht="15" hidden="true" customHeight="false" outlineLevel="0" collapsed="false">
      <c r="A368" s="28" t="str">
        <f aca="false">B368&amp;"_"&amp;J368&amp;"_"&amp;K368</f>
        <v>M05_P6_6B</v>
      </c>
      <c r="B368" s="71" t="s">
        <v>63</v>
      </c>
      <c r="C368" s="72" t="s">
        <v>126</v>
      </c>
      <c r="D368" s="30" t="str">
        <f aca="false">IF(C368&lt;&gt;"",VLOOKUP(C368,REFDATA_SUBM,2,0),"")</f>
        <v>5.1 - support for investments in preventive actions aimed at reducing the consequences of probable natural disasters, adverse climatic events  and catastrophic events</v>
      </c>
      <c r="E368" s="30" t="s">
        <v>333</v>
      </c>
      <c r="F368" s="30" t="str">
        <f aca="false">IF(E368&lt;&gt;"",E368&amp;" - "&amp;VLOOKUP(E368,REFDATA_IND,2,0),"")</f>
        <v>O4 - Number of holdings/beneficiaries supported</v>
      </c>
      <c r="G368" s="30" t="s">
        <v>499</v>
      </c>
      <c r="H368" s="30"/>
      <c r="I368" s="30"/>
      <c r="J368" s="75" t="s">
        <v>13</v>
      </c>
      <c r="K368" s="34" t="s">
        <v>50</v>
      </c>
      <c r="L368" s="22"/>
      <c r="M368" s="23"/>
      <c r="O368" s="28" t="str">
        <f aca="false">E368&amp;"_"&amp;A368&amp;"_"&amp;C368</f>
        <v>O4_M05_P6_6B_M05.1</v>
      </c>
      <c r="P368" s="28" t="n">
        <f aca="false">L368</f>
        <v>0</v>
      </c>
    </row>
    <row r="369" s="28" customFormat="true" ht="15" hidden="true" customHeight="false" outlineLevel="0" collapsed="false">
      <c r="A369" s="28" t="str">
        <f aca="false">B369&amp;"_"&amp;J369&amp;"_"&amp;K369</f>
        <v>M05_P6_6C</v>
      </c>
      <c r="B369" s="71" t="s">
        <v>63</v>
      </c>
      <c r="C369" s="76" t="s">
        <v>126</v>
      </c>
      <c r="D369" s="38" t="str">
        <f aca="false">IF(C369&lt;&gt;"",VLOOKUP(C369,REFDATA_SUBM,2,0),"")</f>
        <v>5.1 - support for investments in preventive actions aimed at reducing the consequences of probable natural disasters, adverse climatic events  and catastrophic events</v>
      </c>
      <c r="E369" s="38" t="s">
        <v>333</v>
      </c>
      <c r="F369" s="38" t="str">
        <f aca="false">IF(E369&lt;&gt;"",E369&amp;" - "&amp;VLOOKUP(E369,REFDATA_IND,2,0),"")</f>
        <v>O4 - Number of holdings/beneficiaries supported</v>
      </c>
      <c r="G369" s="38" t="s">
        <v>499</v>
      </c>
      <c r="H369" s="38"/>
      <c r="I369" s="38"/>
      <c r="J369" s="73" t="s">
        <v>13</v>
      </c>
      <c r="K369" s="34" t="s">
        <v>52</v>
      </c>
      <c r="L369" s="22"/>
      <c r="M369" s="23"/>
      <c r="O369" s="28" t="str">
        <f aca="false">E369&amp;"_"&amp;A369&amp;"_"&amp;C369</f>
        <v>O4_M05_P6_6C_M05.1</v>
      </c>
      <c r="P369" s="28" t="n">
        <f aca="false">L369</f>
        <v>0</v>
      </c>
    </row>
    <row r="370" s="28" customFormat="true" ht="15" hidden="true" customHeight="false" outlineLevel="0" collapsed="false">
      <c r="A370" s="28" t="str">
        <f aca="false">B370&amp;"_"&amp;J370&amp;"_"&amp;K370</f>
        <v>M05_P2_2A</v>
      </c>
      <c r="B370" s="71" t="s">
        <v>63</v>
      </c>
      <c r="C370" s="77" t="s">
        <v>126</v>
      </c>
      <c r="D370" s="43" t="str">
        <f aca="false">IF(C370&lt;&gt;"",VLOOKUP(C370,REFDATA_SUBM,2,0),"")</f>
        <v>5.1 - support for investments in preventive actions aimed at reducing the consequences of probable natural disasters, adverse climatic events  and catastrophic events</v>
      </c>
      <c r="E370" s="43" t="s">
        <v>333</v>
      </c>
      <c r="F370" s="43" t="str">
        <f aca="false">IF(E370&lt;&gt;"",E370&amp;" - "&amp;VLOOKUP(E370,REFDATA_IND,2,0),"")</f>
        <v>O4 - Number of holdings/beneficiaries supported</v>
      </c>
      <c r="G370" s="43" t="s">
        <v>500</v>
      </c>
      <c r="H370" s="43"/>
      <c r="I370" s="43"/>
      <c r="J370" s="74" t="s">
        <v>5</v>
      </c>
      <c r="K370" s="34" t="s">
        <v>24</v>
      </c>
      <c r="L370" s="22"/>
      <c r="M370" s="23" t="n">
        <f aca="false">SUM(L370:L382)</f>
        <v>0</v>
      </c>
      <c r="O370" s="28" t="str">
        <f aca="false">E370&amp;"_"&amp;A370&amp;"_"&amp;C370</f>
        <v>O4_M05_P2_2A_M05.1</v>
      </c>
      <c r="P370" s="28" t="n">
        <f aca="false">L370</f>
        <v>0</v>
      </c>
    </row>
    <row r="371" s="28" customFormat="true" ht="15" hidden="true" customHeight="false" outlineLevel="0" collapsed="false">
      <c r="A371" s="28" t="str">
        <f aca="false">B371&amp;"_"&amp;J371&amp;"_"&amp;K371</f>
        <v>M05_P2_2B</v>
      </c>
      <c r="B371" s="71" t="s">
        <v>63</v>
      </c>
      <c r="C371" s="72" t="s">
        <v>126</v>
      </c>
      <c r="D371" s="30" t="str">
        <f aca="false">IF(C371&lt;&gt;"",VLOOKUP(C371,REFDATA_SUBM,2,0),"")</f>
        <v>5.1 - support for investments in preventive actions aimed at reducing the consequences of probable natural disasters, adverse climatic events  and catastrophic events</v>
      </c>
      <c r="E371" s="30" t="s">
        <v>333</v>
      </c>
      <c r="F371" s="30" t="str">
        <f aca="false">IF(E371&lt;&gt;"",E371&amp;" - "&amp;VLOOKUP(E371,REFDATA_IND,2,0),"")</f>
        <v>O4 - Number of holdings/beneficiaries supported</v>
      </c>
      <c r="G371" s="30" t="s">
        <v>500</v>
      </c>
      <c r="H371" s="30"/>
      <c r="I371" s="30"/>
      <c r="J371" s="73" t="s">
        <v>5</v>
      </c>
      <c r="K371" s="34" t="s">
        <v>26</v>
      </c>
      <c r="L371" s="22"/>
      <c r="M371" s="23"/>
      <c r="O371" s="28" t="str">
        <f aca="false">E371&amp;"_"&amp;A371&amp;"_"&amp;C371</f>
        <v>O4_M05_P2_2B_M05.1</v>
      </c>
      <c r="P371" s="28" t="n">
        <f aca="false">L371</f>
        <v>0</v>
      </c>
    </row>
    <row r="372" s="28" customFormat="true" ht="15" hidden="true" customHeight="false" outlineLevel="0" collapsed="false">
      <c r="A372" s="28" t="str">
        <f aca="false">B372&amp;"_"&amp;J372&amp;"_"&amp;K372</f>
        <v>M05_P3_3A</v>
      </c>
      <c r="B372" s="71" t="s">
        <v>63</v>
      </c>
      <c r="C372" s="72" t="s">
        <v>126</v>
      </c>
      <c r="D372" s="30" t="str">
        <f aca="false">IF(C372&lt;&gt;"",VLOOKUP(C372,REFDATA_SUBM,2,0),"")</f>
        <v>5.1 - support for investments in preventive actions aimed at reducing the consequences of probable natural disasters, adverse climatic events  and catastrophic events</v>
      </c>
      <c r="E372" s="30" t="s">
        <v>333</v>
      </c>
      <c r="F372" s="30" t="str">
        <f aca="false">IF(E372&lt;&gt;"",E372&amp;" - "&amp;VLOOKUP(E372,REFDATA_IND,2,0),"")</f>
        <v>O4 - Number of holdings/beneficiaries supported</v>
      </c>
      <c r="G372" s="30" t="s">
        <v>500</v>
      </c>
      <c r="H372" s="30"/>
      <c r="I372" s="30"/>
      <c r="J372" s="74" t="s">
        <v>7</v>
      </c>
      <c r="K372" s="34" t="s">
        <v>28</v>
      </c>
      <c r="L372" s="22"/>
      <c r="M372" s="23"/>
      <c r="O372" s="28" t="str">
        <f aca="false">E372&amp;"_"&amp;A372&amp;"_"&amp;C372</f>
        <v>O4_M05_P3_3A_M05.1</v>
      </c>
      <c r="P372" s="28" t="n">
        <f aca="false">L372</f>
        <v>0</v>
      </c>
    </row>
    <row r="373" s="28" customFormat="true" ht="15" hidden="true" customHeight="false" outlineLevel="0" collapsed="false">
      <c r="A373" s="28" t="str">
        <f aca="false">B373&amp;"_"&amp;J373&amp;"_"&amp;K373</f>
        <v>M05_P3_3B</v>
      </c>
      <c r="B373" s="71" t="s">
        <v>63</v>
      </c>
      <c r="C373" s="72" t="s">
        <v>126</v>
      </c>
      <c r="D373" s="30" t="str">
        <f aca="false">IF(C373&lt;&gt;"",VLOOKUP(C373,REFDATA_SUBM,2,0),"")</f>
        <v>5.1 - support for investments in preventive actions aimed at reducing the consequences of probable natural disasters, adverse climatic events  and catastrophic events</v>
      </c>
      <c r="E373" s="30" t="s">
        <v>333</v>
      </c>
      <c r="F373" s="30" t="str">
        <f aca="false">IF(E373&lt;&gt;"",E373&amp;" - "&amp;VLOOKUP(E373,REFDATA_IND,2,0),"")</f>
        <v>O4 - Number of holdings/beneficiaries supported</v>
      </c>
      <c r="G373" s="30" t="s">
        <v>500</v>
      </c>
      <c r="H373" s="30"/>
      <c r="I373" s="30"/>
      <c r="J373" s="73" t="s">
        <v>7</v>
      </c>
      <c r="K373" s="34" t="s">
        <v>30</v>
      </c>
      <c r="L373" s="22"/>
      <c r="M373" s="23"/>
      <c r="O373" s="28" t="str">
        <f aca="false">E373&amp;"_"&amp;A373&amp;"_"&amp;C373</f>
        <v>O4_M05_P3_3B_M05.1</v>
      </c>
      <c r="P373" s="28" t="n">
        <f aca="false">L373</f>
        <v>0</v>
      </c>
    </row>
    <row r="374" s="28" customFormat="true" ht="15" hidden="true" customHeight="false" outlineLevel="0" collapsed="false">
      <c r="A374" s="28" t="str">
        <f aca="false">B374&amp;"_"&amp;J374&amp;"_"&amp;K374</f>
        <v>M05_P4_</v>
      </c>
      <c r="B374" s="71" t="s">
        <v>63</v>
      </c>
      <c r="C374" s="72" t="s">
        <v>126</v>
      </c>
      <c r="D374" s="30" t="str">
        <f aca="false">IF(C374&lt;&gt;"",VLOOKUP(C374,REFDATA_SUBM,2,0),"")</f>
        <v>5.1 - support for investments in preventive actions aimed at reducing the consequences of probable natural disasters, adverse climatic events  and catastrophic events</v>
      </c>
      <c r="E374" s="30" t="s">
        <v>333</v>
      </c>
      <c r="F374" s="30" t="str">
        <f aca="false">IF(E374&lt;&gt;"",E374&amp;" - "&amp;VLOOKUP(E374,REFDATA_IND,2,0),"")</f>
        <v>O4 - Number of holdings/beneficiaries supported</v>
      </c>
      <c r="G374" s="30" t="s">
        <v>500</v>
      </c>
      <c r="H374" s="30"/>
      <c r="I374" s="30"/>
      <c r="J374" s="34" t="s">
        <v>9</v>
      </c>
      <c r="K374" s="34"/>
      <c r="L374" s="22"/>
      <c r="M374" s="23"/>
      <c r="O374" s="28" t="str">
        <f aca="false">E374&amp;"_"&amp;A374&amp;"_"&amp;C374</f>
        <v>O4_M05_P4__M05.1</v>
      </c>
      <c r="P374" s="28" t="n">
        <f aca="false">L374</f>
        <v>0</v>
      </c>
    </row>
    <row r="375" s="28" customFormat="true" ht="15" hidden="true" customHeight="false" outlineLevel="0" collapsed="false">
      <c r="A375" s="28" t="str">
        <f aca="false">B375&amp;"_"&amp;J375&amp;"_"&amp;K375</f>
        <v>M05_P5_5A</v>
      </c>
      <c r="B375" s="71" t="s">
        <v>63</v>
      </c>
      <c r="C375" s="72" t="s">
        <v>126</v>
      </c>
      <c r="D375" s="30" t="str">
        <f aca="false">IF(C375&lt;&gt;"",VLOOKUP(C375,REFDATA_SUBM,2,0),"")</f>
        <v>5.1 - support for investments in preventive actions aimed at reducing the consequences of probable natural disasters, adverse climatic events  and catastrophic events</v>
      </c>
      <c r="E375" s="30" t="s">
        <v>333</v>
      </c>
      <c r="F375" s="30" t="str">
        <f aca="false">IF(E375&lt;&gt;"",E375&amp;" - "&amp;VLOOKUP(E375,REFDATA_IND,2,0),"")</f>
        <v>O4 - Number of holdings/beneficiaries supported</v>
      </c>
      <c r="G375" s="30" t="s">
        <v>500</v>
      </c>
      <c r="H375" s="30"/>
      <c r="I375" s="30"/>
      <c r="J375" s="74" t="s">
        <v>11</v>
      </c>
      <c r="K375" s="34" t="s">
        <v>38</v>
      </c>
      <c r="L375" s="22"/>
      <c r="M375" s="23"/>
      <c r="O375" s="28" t="str">
        <f aca="false">E375&amp;"_"&amp;A375&amp;"_"&amp;C375</f>
        <v>O4_M05_P5_5A_M05.1</v>
      </c>
      <c r="P375" s="28" t="n">
        <f aca="false">L375</f>
        <v>0</v>
      </c>
    </row>
    <row r="376" s="28" customFormat="true" ht="15" hidden="true" customHeight="false" outlineLevel="0" collapsed="false">
      <c r="A376" s="28" t="str">
        <f aca="false">B376&amp;"_"&amp;J376&amp;"_"&amp;K376</f>
        <v>M05_P5_5B</v>
      </c>
      <c r="B376" s="71" t="s">
        <v>63</v>
      </c>
      <c r="C376" s="72" t="s">
        <v>126</v>
      </c>
      <c r="D376" s="30" t="str">
        <f aca="false">IF(C376&lt;&gt;"",VLOOKUP(C376,REFDATA_SUBM,2,0),"")</f>
        <v>5.1 - support for investments in preventive actions aimed at reducing the consequences of probable natural disasters, adverse climatic events  and catastrophic events</v>
      </c>
      <c r="E376" s="30" t="s">
        <v>333</v>
      </c>
      <c r="F376" s="30" t="str">
        <f aca="false">IF(E376&lt;&gt;"",E376&amp;" - "&amp;VLOOKUP(E376,REFDATA_IND,2,0),"")</f>
        <v>O4 - Number of holdings/beneficiaries supported</v>
      </c>
      <c r="G376" s="30" t="s">
        <v>500</v>
      </c>
      <c r="H376" s="30"/>
      <c r="I376" s="30"/>
      <c r="J376" s="75" t="s">
        <v>11</v>
      </c>
      <c r="K376" s="34" t="s">
        <v>40</v>
      </c>
      <c r="L376" s="22"/>
      <c r="M376" s="23"/>
      <c r="O376" s="28" t="str">
        <f aca="false">E376&amp;"_"&amp;A376&amp;"_"&amp;C376</f>
        <v>O4_M05_P5_5B_M05.1</v>
      </c>
      <c r="P376" s="28" t="n">
        <f aca="false">L376</f>
        <v>0</v>
      </c>
    </row>
    <row r="377" s="28" customFormat="true" ht="15" hidden="true" customHeight="false" outlineLevel="0" collapsed="false">
      <c r="A377" s="28" t="str">
        <f aca="false">B377&amp;"_"&amp;J377&amp;"_"&amp;K377</f>
        <v>M05_P5_5C</v>
      </c>
      <c r="B377" s="71" t="s">
        <v>63</v>
      </c>
      <c r="C377" s="72" t="s">
        <v>126</v>
      </c>
      <c r="D377" s="30" t="str">
        <f aca="false">IF(C377&lt;&gt;"",VLOOKUP(C377,REFDATA_SUBM,2,0),"")</f>
        <v>5.1 - support for investments in preventive actions aimed at reducing the consequences of probable natural disasters, adverse climatic events  and catastrophic events</v>
      </c>
      <c r="E377" s="30" t="s">
        <v>333</v>
      </c>
      <c r="F377" s="30" t="str">
        <f aca="false">IF(E377&lt;&gt;"",E377&amp;" - "&amp;VLOOKUP(E377,REFDATA_IND,2,0),"")</f>
        <v>O4 - Number of holdings/beneficiaries supported</v>
      </c>
      <c r="G377" s="30" t="s">
        <v>500</v>
      </c>
      <c r="H377" s="30"/>
      <c r="I377" s="30"/>
      <c r="J377" s="75" t="s">
        <v>11</v>
      </c>
      <c r="K377" s="34" t="s">
        <v>42</v>
      </c>
      <c r="L377" s="22"/>
      <c r="M377" s="23"/>
      <c r="O377" s="28" t="str">
        <f aca="false">E377&amp;"_"&amp;A377&amp;"_"&amp;C377</f>
        <v>O4_M05_P5_5C_M05.1</v>
      </c>
      <c r="P377" s="28" t="n">
        <f aca="false">L377</f>
        <v>0</v>
      </c>
    </row>
    <row r="378" s="28" customFormat="true" ht="15" hidden="true" customHeight="false" outlineLevel="0" collapsed="false">
      <c r="A378" s="28" t="str">
        <f aca="false">B378&amp;"_"&amp;J378&amp;"_"&amp;K378</f>
        <v>M05_P5_5D</v>
      </c>
      <c r="B378" s="71" t="s">
        <v>63</v>
      </c>
      <c r="C378" s="72" t="s">
        <v>126</v>
      </c>
      <c r="D378" s="30" t="str">
        <f aca="false">IF(C378&lt;&gt;"",VLOOKUP(C378,REFDATA_SUBM,2,0),"")</f>
        <v>5.1 - support for investments in preventive actions aimed at reducing the consequences of probable natural disasters, adverse climatic events  and catastrophic events</v>
      </c>
      <c r="E378" s="30" t="s">
        <v>333</v>
      </c>
      <c r="F378" s="30" t="str">
        <f aca="false">IF(E378&lt;&gt;"",E378&amp;" - "&amp;VLOOKUP(E378,REFDATA_IND,2,0),"")</f>
        <v>O4 - Number of holdings/beneficiaries supported</v>
      </c>
      <c r="G378" s="30" t="s">
        <v>500</v>
      </c>
      <c r="H378" s="30"/>
      <c r="I378" s="30"/>
      <c r="J378" s="75" t="s">
        <v>11</v>
      </c>
      <c r="K378" s="34" t="s">
        <v>44</v>
      </c>
      <c r="L378" s="22"/>
      <c r="M378" s="23"/>
      <c r="O378" s="28" t="str">
        <f aca="false">E378&amp;"_"&amp;A378&amp;"_"&amp;C378</f>
        <v>O4_M05_P5_5D_M05.1</v>
      </c>
      <c r="P378" s="28" t="n">
        <f aca="false">L378</f>
        <v>0</v>
      </c>
    </row>
    <row r="379" s="28" customFormat="true" ht="15" hidden="true" customHeight="false" outlineLevel="0" collapsed="false">
      <c r="A379" s="28" t="str">
        <f aca="false">B379&amp;"_"&amp;J379&amp;"_"&amp;K379</f>
        <v>M05_P5_5E</v>
      </c>
      <c r="B379" s="71" t="s">
        <v>63</v>
      </c>
      <c r="C379" s="72" t="s">
        <v>126</v>
      </c>
      <c r="D379" s="30" t="str">
        <f aca="false">IF(C379&lt;&gt;"",VLOOKUP(C379,REFDATA_SUBM,2,0),"")</f>
        <v>5.1 - support for investments in preventive actions aimed at reducing the consequences of probable natural disasters, adverse climatic events  and catastrophic events</v>
      </c>
      <c r="E379" s="30" t="s">
        <v>333</v>
      </c>
      <c r="F379" s="30" t="str">
        <f aca="false">IF(E379&lt;&gt;"",E379&amp;" - "&amp;VLOOKUP(E379,REFDATA_IND,2,0),"")</f>
        <v>O4 - Number of holdings/beneficiaries supported</v>
      </c>
      <c r="G379" s="30" t="s">
        <v>500</v>
      </c>
      <c r="H379" s="30"/>
      <c r="I379" s="30"/>
      <c r="J379" s="73" t="s">
        <v>11</v>
      </c>
      <c r="K379" s="34" t="s">
        <v>46</v>
      </c>
      <c r="L379" s="22"/>
      <c r="M379" s="23"/>
      <c r="O379" s="28" t="str">
        <f aca="false">E379&amp;"_"&amp;A379&amp;"_"&amp;C379</f>
        <v>O4_M05_P5_5E_M05.1</v>
      </c>
      <c r="P379" s="28" t="n">
        <f aca="false">L379</f>
        <v>0</v>
      </c>
    </row>
    <row r="380" s="28" customFormat="true" ht="15" hidden="true" customHeight="false" outlineLevel="0" collapsed="false">
      <c r="A380" s="28" t="str">
        <f aca="false">B380&amp;"_"&amp;J380&amp;"_"&amp;K380</f>
        <v>M05_P6_6A</v>
      </c>
      <c r="B380" s="71" t="s">
        <v>63</v>
      </c>
      <c r="C380" s="72" t="s">
        <v>126</v>
      </c>
      <c r="D380" s="30" t="str">
        <f aca="false">IF(C380&lt;&gt;"",VLOOKUP(C380,REFDATA_SUBM,2,0),"")</f>
        <v>5.1 - support for investments in preventive actions aimed at reducing the consequences of probable natural disasters, adverse climatic events  and catastrophic events</v>
      </c>
      <c r="E380" s="30" t="s">
        <v>333</v>
      </c>
      <c r="F380" s="30" t="str">
        <f aca="false">IF(E380&lt;&gt;"",E380&amp;" - "&amp;VLOOKUP(E380,REFDATA_IND,2,0),"")</f>
        <v>O4 - Number of holdings/beneficiaries supported</v>
      </c>
      <c r="G380" s="30" t="s">
        <v>500</v>
      </c>
      <c r="H380" s="30"/>
      <c r="I380" s="30"/>
      <c r="J380" s="74" t="s">
        <v>13</v>
      </c>
      <c r="K380" s="34" t="s">
        <v>48</v>
      </c>
      <c r="L380" s="22"/>
      <c r="M380" s="23"/>
      <c r="O380" s="28" t="str">
        <f aca="false">E380&amp;"_"&amp;A380&amp;"_"&amp;C380</f>
        <v>O4_M05_P6_6A_M05.1</v>
      </c>
      <c r="P380" s="28" t="n">
        <f aca="false">L380</f>
        <v>0</v>
      </c>
    </row>
    <row r="381" s="28" customFormat="true" ht="15" hidden="true" customHeight="false" outlineLevel="0" collapsed="false">
      <c r="A381" s="28" t="str">
        <f aca="false">B381&amp;"_"&amp;J381&amp;"_"&amp;K381</f>
        <v>M05_P6_6B</v>
      </c>
      <c r="B381" s="71" t="s">
        <v>63</v>
      </c>
      <c r="C381" s="72" t="s">
        <v>126</v>
      </c>
      <c r="D381" s="30" t="str">
        <f aca="false">IF(C381&lt;&gt;"",VLOOKUP(C381,REFDATA_SUBM,2,0),"")</f>
        <v>5.1 - support for investments in preventive actions aimed at reducing the consequences of probable natural disasters, adverse climatic events  and catastrophic events</v>
      </c>
      <c r="E381" s="30" t="s">
        <v>333</v>
      </c>
      <c r="F381" s="30" t="str">
        <f aca="false">IF(E381&lt;&gt;"",E381&amp;" - "&amp;VLOOKUP(E381,REFDATA_IND,2,0),"")</f>
        <v>O4 - Number of holdings/beneficiaries supported</v>
      </c>
      <c r="G381" s="30" t="s">
        <v>500</v>
      </c>
      <c r="H381" s="30"/>
      <c r="I381" s="30"/>
      <c r="J381" s="75" t="s">
        <v>13</v>
      </c>
      <c r="K381" s="34" t="s">
        <v>50</v>
      </c>
      <c r="L381" s="22"/>
      <c r="M381" s="23"/>
      <c r="O381" s="28" t="str">
        <f aca="false">E381&amp;"_"&amp;A381&amp;"_"&amp;C381</f>
        <v>O4_M05_P6_6B_M05.1</v>
      </c>
      <c r="P381" s="28" t="n">
        <f aca="false">L381</f>
        <v>0</v>
      </c>
    </row>
    <row r="382" s="28" customFormat="true" ht="15" hidden="true" customHeight="false" outlineLevel="0" collapsed="false">
      <c r="A382" s="28" t="str">
        <f aca="false">B382&amp;"_"&amp;J382&amp;"_"&amp;K382</f>
        <v>M05_P6_6C</v>
      </c>
      <c r="B382" s="71" t="s">
        <v>63</v>
      </c>
      <c r="C382" s="76" t="s">
        <v>126</v>
      </c>
      <c r="D382" s="38" t="str">
        <f aca="false">IF(C382&lt;&gt;"",VLOOKUP(C382,REFDATA_SUBM,2,0),"")</f>
        <v>5.1 - support for investments in preventive actions aimed at reducing the consequences of probable natural disasters, adverse climatic events  and catastrophic events</v>
      </c>
      <c r="E382" s="38" t="s">
        <v>333</v>
      </c>
      <c r="F382" s="38" t="str">
        <f aca="false">IF(E382&lt;&gt;"",E382&amp;" - "&amp;VLOOKUP(E382,REFDATA_IND,2,0),"")</f>
        <v>O4 - Number of holdings/beneficiaries supported</v>
      </c>
      <c r="G382" s="38" t="s">
        <v>500</v>
      </c>
      <c r="H382" s="38"/>
      <c r="I382" s="38"/>
      <c r="J382" s="73" t="s">
        <v>13</v>
      </c>
      <c r="K382" s="34" t="s">
        <v>52</v>
      </c>
      <c r="L382" s="22"/>
      <c r="M382" s="23"/>
      <c r="O382" s="28" t="str">
        <f aca="false">E382&amp;"_"&amp;A382&amp;"_"&amp;C382</f>
        <v>O4_M05_P6_6C_M05.1</v>
      </c>
      <c r="P382" s="28" t="n">
        <f aca="false">L382</f>
        <v>0</v>
      </c>
    </row>
    <row r="383" s="28" customFormat="true" ht="15" hidden="true" customHeight="false" outlineLevel="0" collapsed="false">
      <c r="A383" s="28" t="str">
        <f aca="false">B383&amp;"_"&amp;J383&amp;"_"&amp;K383</f>
        <v>M05_P2_2A</v>
      </c>
      <c r="B383" s="71" t="s">
        <v>63</v>
      </c>
      <c r="C383" s="77" t="s">
        <v>128</v>
      </c>
      <c r="D383" s="43" t="str">
        <f aca="false">IF(C383&lt;&gt;"",VLOOKUP(C383,REFDATA_SUBM,2,0),"")</f>
        <v>5.2 - support for investments for the restoration of agricultural land and production potential damaged by natural disasters, adverse climatic events  and catastrophic events</v>
      </c>
      <c r="E383" s="43" t="s">
        <v>333</v>
      </c>
      <c r="F383" s="43" t="str">
        <f aca="false">IF(E383&lt;&gt;"",E383&amp;" - "&amp;VLOOKUP(E383,REFDATA_IND,2,0),"")</f>
        <v>O4 - Number of holdings/beneficiaries supported</v>
      </c>
      <c r="G383" s="43" t="s">
        <v>499</v>
      </c>
      <c r="H383" s="43"/>
      <c r="I383" s="43"/>
      <c r="J383" s="74" t="s">
        <v>5</v>
      </c>
      <c r="K383" s="34" t="s">
        <v>24</v>
      </c>
      <c r="L383" s="22"/>
      <c r="M383" s="23" t="n">
        <f aca="false">SUM(L383:L395)</f>
        <v>0</v>
      </c>
      <c r="O383" s="28" t="str">
        <f aca="false">E383&amp;"_"&amp;A383&amp;"_"&amp;C383</f>
        <v>O4_M05_P2_2A_M05.2</v>
      </c>
      <c r="P383" s="28" t="n">
        <f aca="false">L383</f>
        <v>0</v>
      </c>
    </row>
    <row r="384" s="28" customFormat="true" ht="15" hidden="true" customHeight="false" outlineLevel="0" collapsed="false">
      <c r="A384" s="28" t="str">
        <f aca="false">B384&amp;"_"&amp;J384&amp;"_"&amp;K384</f>
        <v>M05_P2_2B</v>
      </c>
      <c r="B384" s="71" t="s">
        <v>63</v>
      </c>
      <c r="C384" s="72" t="s">
        <v>128</v>
      </c>
      <c r="D384" s="30" t="str">
        <f aca="false">IF(C384&lt;&gt;"",VLOOKUP(C384,REFDATA_SUBM,2,0),"")</f>
        <v>5.2 - support for investments for the restoration of agricultural land and production potential damaged by natural disasters, adverse climatic events  and catastrophic events</v>
      </c>
      <c r="E384" s="30" t="s">
        <v>333</v>
      </c>
      <c r="F384" s="30" t="str">
        <f aca="false">IF(E384&lt;&gt;"",E384&amp;" - "&amp;VLOOKUP(E384,REFDATA_IND,2,0),"")</f>
        <v>O4 - Number of holdings/beneficiaries supported</v>
      </c>
      <c r="G384" s="30" t="s">
        <v>499</v>
      </c>
      <c r="H384" s="30"/>
      <c r="I384" s="30"/>
      <c r="J384" s="73" t="s">
        <v>5</v>
      </c>
      <c r="K384" s="34" t="s">
        <v>26</v>
      </c>
      <c r="L384" s="22"/>
      <c r="M384" s="23"/>
      <c r="O384" s="28" t="str">
        <f aca="false">E384&amp;"_"&amp;A384&amp;"_"&amp;C384</f>
        <v>O4_M05_P2_2B_M05.2</v>
      </c>
      <c r="P384" s="28" t="n">
        <f aca="false">L384</f>
        <v>0</v>
      </c>
    </row>
    <row r="385" s="28" customFormat="true" ht="15" hidden="true" customHeight="false" outlineLevel="0" collapsed="false">
      <c r="A385" s="28" t="str">
        <f aca="false">B385&amp;"_"&amp;J385&amp;"_"&amp;K385</f>
        <v>M05_P3_3A</v>
      </c>
      <c r="B385" s="71" t="s">
        <v>63</v>
      </c>
      <c r="C385" s="72" t="s">
        <v>128</v>
      </c>
      <c r="D385" s="30" t="str">
        <f aca="false">IF(C385&lt;&gt;"",VLOOKUP(C385,REFDATA_SUBM,2,0),"")</f>
        <v>5.2 - support for investments for the restoration of agricultural land and production potential damaged by natural disasters, adverse climatic events  and catastrophic events</v>
      </c>
      <c r="E385" s="30" t="s">
        <v>333</v>
      </c>
      <c r="F385" s="30" t="str">
        <f aca="false">IF(E385&lt;&gt;"",E385&amp;" - "&amp;VLOOKUP(E385,REFDATA_IND,2,0),"")</f>
        <v>O4 - Number of holdings/beneficiaries supported</v>
      </c>
      <c r="G385" s="30" t="s">
        <v>499</v>
      </c>
      <c r="H385" s="30"/>
      <c r="I385" s="30"/>
      <c r="J385" s="74" t="s">
        <v>7</v>
      </c>
      <c r="K385" s="34" t="s">
        <v>28</v>
      </c>
      <c r="L385" s="22"/>
      <c r="M385" s="23"/>
      <c r="O385" s="28" t="str">
        <f aca="false">E385&amp;"_"&amp;A385&amp;"_"&amp;C385</f>
        <v>O4_M05_P3_3A_M05.2</v>
      </c>
      <c r="P385" s="28" t="n">
        <f aca="false">L385</f>
        <v>0</v>
      </c>
    </row>
    <row r="386" s="28" customFormat="true" ht="15" hidden="true" customHeight="false" outlineLevel="0" collapsed="false">
      <c r="A386" s="28" t="str">
        <f aca="false">B386&amp;"_"&amp;J386&amp;"_"&amp;K386</f>
        <v>M05_P3_3B</v>
      </c>
      <c r="B386" s="71" t="s">
        <v>63</v>
      </c>
      <c r="C386" s="72" t="s">
        <v>128</v>
      </c>
      <c r="D386" s="30" t="str">
        <f aca="false">IF(C386&lt;&gt;"",VLOOKUP(C386,REFDATA_SUBM,2,0),"")</f>
        <v>5.2 - support for investments for the restoration of agricultural land and production potential damaged by natural disasters, adverse climatic events  and catastrophic events</v>
      </c>
      <c r="E386" s="30" t="s">
        <v>333</v>
      </c>
      <c r="F386" s="30" t="str">
        <f aca="false">IF(E386&lt;&gt;"",E386&amp;" - "&amp;VLOOKUP(E386,REFDATA_IND,2,0),"")</f>
        <v>O4 - Number of holdings/beneficiaries supported</v>
      </c>
      <c r="G386" s="30" t="s">
        <v>499</v>
      </c>
      <c r="H386" s="30"/>
      <c r="I386" s="30"/>
      <c r="J386" s="73" t="s">
        <v>7</v>
      </c>
      <c r="K386" s="34" t="s">
        <v>30</v>
      </c>
      <c r="L386" s="22"/>
      <c r="M386" s="23"/>
      <c r="O386" s="28" t="str">
        <f aca="false">E386&amp;"_"&amp;A386&amp;"_"&amp;C386</f>
        <v>O4_M05_P3_3B_M05.2</v>
      </c>
      <c r="P386" s="28" t="n">
        <f aca="false">L386</f>
        <v>0</v>
      </c>
    </row>
    <row r="387" s="28" customFormat="true" ht="15" hidden="true" customHeight="false" outlineLevel="0" collapsed="false">
      <c r="A387" s="28" t="str">
        <f aca="false">B387&amp;"_"&amp;J387&amp;"_"&amp;K387</f>
        <v>M05_P4_</v>
      </c>
      <c r="B387" s="71" t="s">
        <v>63</v>
      </c>
      <c r="C387" s="72" t="s">
        <v>128</v>
      </c>
      <c r="D387" s="30" t="str">
        <f aca="false">IF(C387&lt;&gt;"",VLOOKUP(C387,REFDATA_SUBM,2,0),"")</f>
        <v>5.2 - support for investments for the restoration of agricultural land and production potential damaged by natural disasters, adverse climatic events  and catastrophic events</v>
      </c>
      <c r="E387" s="30" t="s">
        <v>333</v>
      </c>
      <c r="F387" s="30" t="str">
        <f aca="false">IF(E387&lt;&gt;"",E387&amp;" - "&amp;VLOOKUP(E387,REFDATA_IND,2,0),"")</f>
        <v>O4 - Number of holdings/beneficiaries supported</v>
      </c>
      <c r="G387" s="30" t="s">
        <v>499</v>
      </c>
      <c r="H387" s="30"/>
      <c r="I387" s="30"/>
      <c r="J387" s="34" t="s">
        <v>9</v>
      </c>
      <c r="K387" s="34"/>
      <c r="L387" s="22"/>
      <c r="M387" s="23"/>
      <c r="O387" s="28" t="str">
        <f aca="false">E387&amp;"_"&amp;A387&amp;"_"&amp;C387</f>
        <v>O4_M05_P4__M05.2</v>
      </c>
      <c r="P387" s="28" t="n">
        <f aca="false">L387</f>
        <v>0</v>
      </c>
    </row>
    <row r="388" s="28" customFormat="true" ht="15" hidden="true" customHeight="false" outlineLevel="0" collapsed="false">
      <c r="A388" s="28" t="str">
        <f aca="false">B388&amp;"_"&amp;J388&amp;"_"&amp;K388</f>
        <v>M05_P5_5A</v>
      </c>
      <c r="B388" s="71" t="s">
        <v>63</v>
      </c>
      <c r="C388" s="72" t="s">
        <v>128</v>
      </c>
      <c r="D388" s="30" t="str">
        <f aca="false">IF(C388&lt;&gt;"",VLOOKUP(C388,REFDATA_SUBM,2,0),"")</f>
        <v>5.2 - support for investments for the restoration of agricultural land and production potential damaged by natural disasters, adverse climatic events  and catastrophic events</v>
      </c>
      <c r="E388" s="30" t="s">
        <v>333</v>
      </c>
      <c r="F388" s="30" t="str">
        <f aca="false">IF(E388&lt;&gt;"",E388&amp;" - "&amp;VLOOKUP(E388,REFDATA_IND,2,0),"")</f>
        <v>O4 - Number of holdings/beneficiaries supported</v>
      </c>
      <c r="G388" s="30" t="s">
        <v>499</v>
      </c>
      <c r="H388" s="30"/>
      <c r="I388" s="30"/>
      <c r="J388" s="74" t="s">
        <v>11</v>
      </c>
      <c r="K388" s="34" t="s">
        <v>38</v>
      </c>
      <c r="L388" s="22"/>
      <c r="M388" s="23"/>
      <c r="O388" s="28" t="str">
        <f aca="false">E388&amp;"_"&amp;A388&amp;"_"&amp;C388</f>
        <v>O4_M05_P5_5A_M05.2</v>
      </c>
      <c r="P388" s="28" t="n">
        <f aca="false">L388</f>
        <v>0</v>
      </c>
    </row>
    <row r="389" s="28" customFormat="true" ht="15" hidden="true" customHeight="false" outlineLevel="0" collapsed="false">
      <c r="A389" s="28" t="str">
        <f aca="false">B389&amp;"_"&amp;J389&amp;"_"&amp;K389</f>
        <v>M05_P5_5B</v>
      </c>
      <c r="B389" s="71" t="s">
        <v>63</v>
      </c>
      <c r="C389" s="72" t="s">
        <v>128</v>
      </c>
      <c r="D389" s="30" t="str">
        <f aca="false">IF(C389&lt;&gt;"",VLOOKUP(C389,REFDATA_SUBM,2,0),"")</f>
        <v>5.2 - support for investments for the restoration of agricultural land and production potential damaged by natural disasters, adverse climatic events  and catastrophic events</v>
      </c>
      <c r="E389" s="30" t="s">
        <v>333</v>
      </c>
      <c r="F389" s="30" t="str">
        <f aca="false">IF(E389&lt;&gt;"",E389&amp;" - "&amp;VLOOKUP(E389,REFDATA_IND,2,0),"")</f>
        <v>O4 - Number of holdings/beneficiaries supported</v>
      </c>
      <c r="G389" s="30" t="s">
        <v>499</v>
      </c>
      <c r="H389" s="30"/>
      <c r="I389" s="30"/>
      <c r="J389" s="75" t="s">
        <v>11</v>
      </c>
      <c r="K389" s="34" t="s">
        <v>40</v>
      </c>
      <c r="L389" s="22"/>
      <c r="M389" s="23"/>
      <c r="O389" s="28" t="str">
        <f aca="false">E389&amp;"_"&amp;A389&amp;"_"&amp;C389</f>
        <v>O4_M05_P5_5B_M05.2</v>
      </c>
      <c r="P389" s="28" t="n">
        <f aca="false">L389</f>
        <v>0</v>
      </c>
    </row>
    <row r="390" s="28" customFormat="true" ht="15" hidden="true" customHeight="false" outlineLevel="0" collapsed="false">
      <c r="A390" s="28" t="str">
        <f aca="false">B390&amp;"_"&amp;J390&amp;"_"&amp;K390</f>
        <v>M05_P5_5C</v>
      </c>
      <c r="B390" s="71" t="s">
        <v>63</v>
      </c>
      <c r="C390" s="72" t="s">
        <v>128</v>
      </c>
      <c r="D390" s="30" t="str">
        <f aca="false">IF(C390&lt;&gt;"",VLOOKUP(C390,REFDATA_SUBM,2,0),"")</f>
        <v>5.2 - support for investments for the restoration of agricultural land and production potential damaged by natural disasters, adverse climatic events  and catastrophic events</v>
      </c>
      <c r="E390" s="30" t="s">
        <v>333</v>
      </c>
      <c r="F390" s="30" t="str">
        <f aca="false">IF(E390&lt;&gt;"",E390&amp;" - "&amp;VLOOKUP(E390,REFDATA_IND,2,0),"")</f>
        <v>O4 - Number of holdings/beneficiaries supported</v>
      </c>
      <c r="G390" s="30" t="s">
        <v>499</v>
      </c>
      <c r="H390" s="30"/>
      <c r="I390" s="30"/>
      <c r="J390" s="75" t="s">
        <v>11</v>
      </c>
      <c r="K390" s="34" t="s">
        <v>42</v>
      </c>
      <c r="L390" s="22"/>
      <c r="M390" s="23"/>
      <c r="O390" s="28" t="str">
        <f aca="false">E390&amp;"_"&amp;A390&amp;"_"&amp;C390</f>
        <v>O4_M05_P5_5C_M05.2</v>
      </c>
      <c r="P390" s="28" t="n">
        <f aca="false">L390</f>
        <v>0</v>
      </c>
    </row>
    <row r="391" s="28" customFormat="true" ht="15" hidden="true" customHeight="false" outlineLevel="0" collapsed="false">
      <c r="A391" s="28" t="str">
        <f aca="false">B391&amp;"_"&amp;J391&amp;"_"&amp;K391</f>
        <v>M05_P5_5D</v>
      </c>
      <c r="B391" s="71" t="s">
        <v>63</v>
      </c>
      <c r="C391" s="72" t="s">
        <v>128</v>
      </c>
      <c r="D391" s="30" t="str">
        <f aca="false">IF(C391&lt;&gt;"",VLOOKUP(C391,REFDATA_SUBM,2,0),"")</f>
        <v>5.2 - support for investments for the restoration of agricultural land and production potential damaged by natural disasters, adverse climatic events  and catastrophic events</v>
      </c>
      <c r="E391" s="30" t="s">
        <v>333</v>
      </c>
      <c r="F391" s="30" t="str">
        <f aca="false">IF(E391&lt;&gt;"",E391&amp;" - "&amp;VLOOKUP(E391,REFDATA_IND,2,0),"")</f>
        <v>O4 - Number of holdings/beneficiaries supported</v>
      </c>
      <c r="G391" s="30" t="s">
        <v>499</v>
      </c>
      <c r="H391" s="30"/>
      <c r="I391" s="30"/>
      <c r="J391" s="75" t="s">
        <v>11</v>
      </c>
      <c r="K391" s="34" t="s">
        <v>44</v>
      </c>
      <c r="L391" s="22"/>
      <c r="M391" s="23"/>
      <c r="O391" s="28" t="str">
        <f aca="false">E391&amp;"_"&amp;A391&amp;"_"&amp;C391</f>
        <v>O4_M05_P5_5D_M05.2</v>
      </c>
      <c r="P391" s="28" t="n">
        <f aca="false">L391</f>
        <v>0</v>
      </c>
    </row>
    <row r="392" s="28" customFormat="true" ht="15" hidden="true" customHeight="false" outlineLevel="0" collapsed="false">
      <c r="A392" s="28" t="str">
        <f aca="false">B392&amp;"_"&amp;J392&amp;"_"&amp;K392</f>
        <v>M05_P5_5E</v>
      </c>
      <c r="B392" s="71" t="s">
        <v>63</v>
      </c>
      <c r="C392" s="72" t="s">
        <v>128</v>
      </c>
      <c r="D392" s="30" t="str">
        <f aca="false">IF(C392&lt;&gt;"",VLOOKUP(C392,REFDATA_SUBM,2,0),"")</f>
        <v>5.2 - support for investments for the restoration of agricultural land and production potential damaged by natural disasters, adverse climatic events  and catastrophic events</v>
      </c>
      <c r="E392" s="30" t="s">
        <v>333</v>
      </c>
      <c r="F392" s="30" t="str">
        <f aca="false">IF(E392&lt;&gt;"",E392&amp;" - "&amp;VLOOKUP(E392,REFDATA_IND,2,0),"")</f>
        <v>O4 - Number of holdings/beneficiaries supported</v>
      </c>
      <c r="G392" s="30" t="s">
        <v>499</v>
      </c>
      <c r="H392" s="30"/>
      <c r="I392" s="30"/>
      <c r="J392" s="73" t="s">
        <v>11</v>
      </c>
      <c r="K392" s="34" t="s">
        <v>46</v>
      </c>
      <c r="L392" s="22"/>
      <c r="M392" s="23"/>
      <c r="O392" s="28" t="str">
        <f aca="false">E392&amp;"_"&amp;A392&amp;"_"&amp;C392</f>
        <v>O4_M05_P5_5E_M05.2</v>
      </c>
      <c r="P392" s="28" t="n">
        <f aca="false">L392</f>
        <v>0</v>
      </c>
    </row>
    <row r="393" s="28" customFormat="true" ht="15" hidden="true" customHeight="false" outlineLevel="0" collapsed="false">
      <c r="A393" s="28" t="str">
        <f aca="false">B393&amp;"_"&amp;J393&amp;"_"&amp;K393</f>
        <v>M05_P6_6A</v>
      </c>
      <c r="B393" s="71" t="s">
        <v>63</v>
      </c>
      <c r="C393" s="72" t="s">
        <v>128</v>
      </c>
      <c r="D393" s="30" t="str">
        <f aca="false">IF(C393&lt;&gt;"",VLOOKUP(C393,REFDATA_SUBM,2,0),"")</f>
        <v>5.2 - support for investments for the restoration of agricultural land and production potential damaged by natural disasters, adverse climatic events  and catastrophic events</v>
      </c>
      <c r="E393" s="30" t="s">
        <v>333</v>
      </c>
      <c r="F393" s="30" t="str">
        <f aca="false">IF(E393&lt;&gt;"",E393&amp;" - "&amp;VLOOKUP(E393,REFDATA_IND,2,0),"")</f>
        <v>O4 - Number of holdings/beneficiaries supported</v>
      </c>
      <c r="G393" s="30" t="s">
        <v>499</v>
      </c>
      <c r="H393" s="30"/>
      <c r="I393" s="30"/>
      <c r="J393" s="74" t="s">
        <v>13</v>
      </c>
      <c r="K393" s="34" t="s">
        <v>48</v>
      </c>
      <c r="L393" s="22"/>
      <c r="M393" s="23"/>
      <c r="O393" s="28" t="str">
        <f aca="false">E393&amp;"_"&amp;A393&amp;"_"&amp;C393</f>
        <v>O4_M05_P6_6A_M05.2</v>
      </c>
      <c r="P393" s="28" t="n">
        <f aca="false">L393</f>
        <v>0</v>
      </c>
    </row>
    <row r="394" s="28" customFormat="true" ht="15" hidden="true" customHeight="false" outlineLevel="0" collapsed="false">
      <c r="A394" s="28" t="str">
        <f aca="false">B394&amp;"_"&amp;J394&amp;"_"&amp;K394</f>
        <v>M05_P6_6B</v>
      </c>
      <c r="B394" s="71" t="s">
        <v>63</v>
      </c>
      <c r="C394" s="72" t="s">
        <v>128</v>
      </c>
      <c r="D394" s="30" t="str">
        <f aca="false">IF(C394&lt;&gt;"",VLOOKUP(C394,REFDATA_SUBM,2,0),"")</f>
        <v>5.2 - support for investments for the restoration of agricultural land and production potential damaged by natural disasters, adverse climatic events  and catastrophic events</v>
      </c>
      <c r="E394" s="30" t="s">
        <v>333</v>
      </c>
      <c r="F394" s="30" t="str">
        <f aca="false">IF(E394&lt;&gt;"",E394&amp;" - "&amp;VLOOKUP(E394,REFDATA_IND,2,0),"")</f>
        <v>O4 - Number of holdings/beneficiaries supported</v>
      </c>
      <c r="G394" s="30" t="s">
        <v>499</v>
      </c>
      <c r="H394" s="30"/>
      <c r="I394" s="30"/>
      <c r="J394" s="75" t="s">
        <v>13</v>
      </c>
      <c r="K394" s="34" t="s">
        <v>50</v>
      </c>
      <c r="L394" s="22"/>
      <c r="M394" s="23"/>
      <c r="O394" s="28" t="str">
        <f aca="false">E394&amp;"_"&amp;A394&amp;"_"&amp;C394</f>
        <v>O4_M05_P6_6B_M05.2</v>
      </c>
      <c r="P394" s="28" t="n">
        <f aca="false">L394</f>
        <v>0</v>
      </c>
    </row>
    <row r="395" s="28" customFormat="true" ht="15" hidden="true" customHeight="false" outlineLevel="0" collapsed="false">
      <c r="A395" s="28" t="str">
        <f aca="false">B395&amp;"_"&amp;J395&amp;"_"&amp;K395</f>
        <v>M05_P6_6C</v>
      </c>
      <c r="B395" s="71" t="s">
        <v>63</v>
      </c>
      <c r="C395" s="76" t="s">
        <v>128</v>
      </c>
      <c r="D395" s="38" t="str">
        <f aca="false">IF(C395&lt;&gt;"",VLOOKUP(C395,REFDATA_SUBM,2,0),"")</f>
        <v>5.2 - support for investments for the restoration of agricultural land and production potential damaged by natural disasters, adverse climatic events  and catastrophic events</v>
      </c>
      <c r="E395" s="38" t="s">
        <v>333</v>
      </c>
      <c r="F395" s="38" t="str">
        <f aca="false">IF(E395&lt;&gt;"",E395&amp;" - "&amp;VLOOKUP(E395,REFDATA_IND,2,0),"")</f>
        <v>O4 - Number of holdings/beneficiaries supported</v>
      </c>
      <c r="G395" s="38" t="s">
        <v>499</v>
      </c>
      <c r="H395" s="38"/>
      <c r="I395" s="38"/>
      <c r="J395" s="73" t="s">
        <v>13</v>
      </c>
      <c r="K395" s="34" t="s">
        <v>52</v>
      </c>
      <c r="L395" s="22"/>
      <c r="M395" s="23"/>
      <c r="O395" s="28" t="str">
        <f aca="false">E395&amp;"_"&amp;A395&amp;"_"&amp;C395</f>
        <v>O4_M05_P6_6C_M05.2</v>
      </c>
      <c r="P395" s="28" t="n">
        <f aca="false">L395</f>
        <v>0</v>
      </c>
    </row>
    <row r="396" s="28" customFormat="true" ht="15" hidden="true" customHeight="false" outlineLevel="0" collapsed="false">
      <c r="A396" s="28" t="str">
        <f aca="false">B396&amp;"_"&amp;J396&amp;"_"&amp;K396</f>
        <v>M05_P2_2A</v>
      </c>
      <c r="B396" s="71" t="s">
        <v>63</v>
      </c>
      <c r="C396" s="77" t="s">
        <v>128</v>
      </c>
      <c r="D396" s="43" t="str">
        <f aca="false">IF(C396&lt;&gt;"",VLOOKUP(C396,REFDATA_SUBM,2,0),"")</f>
        <v>5.2 - support for investments for the restoration of agricultural land and production potential damaged by natural disasters, adverse climatic events  and catastrophic events</v>
      </c>
      <c r="E396" s="43" t="s">
        <v>333</v>
      </c>
      <c r="F396" s="43" t="str">
        <f aca="false">IF(E396&lt;&gt;"",E396&amp;" - "&amp;VLOOKUP(E396,REFDATA_IND,2,0),"")</f>
        <v>O4 - Number of holdings/beneficiaries supported</v>
      </c>
      <c r="G396" s="43" t="s">
        <v>500</v>
      </c>
      <c r="H396" s="43"/>
      <c r="I396" s="43"/>
      <c r="J396" s="74" t="s">
        <v>5</v>
      </c>
      <c r="K396" s="34" t="s">
        <v>24</v>
      </c>
      <c r="L396" s="22"/>
      <c r="M396" s="23" t="n">
        <f aca="false">SUM(L396:L408)</f>
        <v>0</v>
      </c>
      <c r="O396" s="28" t="str">
        <f aca="false">E396&amp;"_"&amp;A396&amp;"_"&amp;C396</f>
        <v>O4_M05_P2_2A_M05.2</v>
      </c>
      <c r="P396" s="28" t="n">
        <f aca="false">L396</f>
        <v>0</v>
      </c>
    </row>
    <row r="397" s="28" customFormat="true" ht="15" hidden="true" customHeight="false" outlineLevel="0" collapsed="false">
      <c r="A397" s="28" t="str">
        <f aca="false">B397&amp;"_"&amp;J397&amp;"_"&amp;K397</f>
        <v>M05_P2_2B</v>
      </c>
      <c r="B397" s="71" t="s">
        <v>63</v>
      </c>
      <c r="C397" s="72" t="s">
        <v>128</v>
      </c>
      <c r="D397" s="30" t="str">
        <f aca="false">IF(C397&lt;&gt;"",VLOOKUP(C397,REFDATA_SUBM,2,0),"")</f>
        <v>5.2 - support for investments for the restoration of agricultural land and production potential damaged by natural disasters, adverse climatic events  and catastrophic events</v>
      </c>
      <c r="E397" s="30" t="s">
        <v>333</v>
      </c>
      <c r="F397" s="30" t="str">
        <f aca="false">IF(E397&lt;&gt;"",E397&amp;" - "&amp;VLOOKUP(E397,REFDATA_IND,2,0),"")</f>
        <v>O4 - Number of holdings/beneficiaries supported</v>
      </c>
      <c r="G397" s="30" t="s">
        <v>500</v>
      </c>
      <c r="H397" s="30"/>
      <c r="I397" s="30"/>
      <c r="J397" s="73" t="s">
        <v>5</v>
      </c>
      <c r="K397" s="34" t="s">
        <v>26</v>
      </c>
      <c r="L397" s="22"/>
      <c r="M397" s="23"/>
      <c r="O397" s="28" t="str">
        <f aca="false">E397&amp;"_"&amp;A397&amp;"_"&amp;C397</f>
        <v>O4_M05_P2_2B_M05.2</v>
      </c>
      <c r="P397" s="28" t="n">
        <f aca="false">L397</f>
        <v>0</v>
      </c>
    </row>
    <row r="398" s="28" customFormat="true" ht="15" hidden="true" customHeight="false" outlineLevel="0" collapsed="false">
      <c r="A398" s="28" t="str">
        <f aca="false">B398&amp;"_"&amp;J398&amp;"_"&amp;K398</f>
        <v>M05_P3_3A</v>
      </c>
      <c r="B398" s="71" t="s">
        <v>63</v>
      </c>
      <c r="C398" s="72" t="s">
        <v>128</v>
      </c>
      <c r="D398" s="30" t="str">
        <f aca="false">IF(C398&lt;&gt;"",VLOOKUP(C398,REFDATA_SUBM,2,0),"")</f>
        <v>5.2 - support for investments for the restoration of agricultural land and production potential damaged by natural disasters, adverse climatic events  and catastrophic events</v>
      </c>
      <c r="E398" s="30" t="s">
        <v>333</v>
      </c>
      <c r="F398" s="30" t="str">
        <f aca="false">IF(E398&lt;&gt;"",E398&amp;" - "&amp;VLOOKUP(E398,REFDATA_IND,2,0),"")</f>
        <v>O4 - Number of holdings/beneficiaries supported</v>
      </c>
      <c r="G398" s="30" t="s">
        <v>500</v>
      </c>
      <c r="H398" s="30"/>
      <c r="I398" s="30"/>
      <c r="J398" s="74" t="s">
        <v>7</v>
      </c>
      <c r="K398" s="34" t="s">
        <v>28</v>
      </c>
      <c r="L398" s="22"/>
      <c r="M398" s="23"/>
      <c r="O398" s="28" t="str">
        <f aca="false">E398&amp;"_"&amp;A398&amp;"_"&amp;C398</f>
        <v>O4_M05_P3_3A_M05.2</v>
      </c>
      <c r="P398" s="28" t="n">
        <f aca="false">L398</f>
        <v>0</v>
      </c>
    </row>
    <row r="399" s="28" customFormat="true" ht="15" hidden="true" customHeight="false" outlineLevel="0" collapsed="false">
      <c r="A399" s="28" t="str">
        <f aca="false">B399&amp;"_"&amp;J399&amp;"_"&amp;K399</f>
        <v>M05_P3_3B</v>
      </c>
      <c r="B399" s="71" t="s">
        <v>63</v>
      </c>
      <c r="C399" s="72" t="s">
        <v>128</v>
      </c>
      <c r="D399" s="30" t="str">
        <f aca="false">IF(C399&lt;&gt;"",VLOOKUP(C399,REFDATA_SUBM,2,0),"")</f>
        <v>5.2 - support for investments for the restoration of agricultural land and production potential damaged by natural disasters, adverse climatic events  and catastrophic events</v>
      </c>
      <c r="E399" s="30" t="s">
        <v>333</v>
      </c>
      <c r="F399" s="30" t="str">
        <f aca="false">IF(E399&lt;&gt;"",E399&amp;" - "&amp;VLOOKUP(E399,REFDATA_IND,2,0),"")</f>
        <v>O4 - Number of holdings/beneficiaries supported</v>
      </c>
      <c r="G399" s="30" t="s">
        <v>500</v>
      </c>
      <c r="H399" s="30"/>
      <c r="I399" s="30"/>
      <c r="J399" s="73" t="s">
        <v>7</v>
      </c>
      <c r="K399" s="34" t="s">
        <v>30</v>
      </c>
      <c r="L399" s="22"/>
      <c r="M399" s="23"/>
      <c r="O399" s="28" t="str">
        <f aca="false">E399&amp;"_"&amp;A399&amp;"_"&amp;C399</f>
        <v>O4_M05_P3_3B_M05.2</v>
      </c>
      <c r="P399" s="28" t="n">
        <f aca="false">L399</f>
        <v>0</v>
      </c>
    </row>
    <row r="400" s="28" customFormat="true" ht="15" hidden="true" customHeight="false" outlineLevel="0" collapsed="false">
      <c r="A400" s="28" t="str">
        <f aca="false">B400&amp;"_"&amp;J400&amp;"_"&amp;K400</f>
        <v>M05_P4_</v>
      </c>
      <c r="B400" s="71" t="s">
        <v>63</v>
      </c>
      <c r="C400" s="72" t="s">
        <v>128</v>
      </c>
      <c r="D400" s="30" t="str">
        <f aca="false">IF(C400&lt;&gt;"",VLOOKUP(C400,REFDATA_SUBM,2,0),"")</f>
        <v>5.2 - support for investments for the restoration of agricultural land and production potential damaged by natural disasters, adverse climatic events  and catastrophic events</v>
      </c>
      <c r="E400" s="30" t="s">
        <v>333</v>
      </c>
      <c r="F400" s="30" t="str">
        <f aca="false">IF(E400&lt;&gt;"",E400&amp;" - "&amp;VLOOKUP(E400,REFDATA_IND,2,0),"")</f>
        <v>O4 - Number of holdings/beneficiaries supported</v>
      </c>
      <c r="G400" s="30" t="s">
        <v>500</v>
      </c>
      <c r="H400" s="30"/>
      <c r="I400" s="30"/>
      <c r="J400" s="34" t="s">
        <v>9</v>
      </c>
      <c r="K400" s="34"/>
      <c r="L400" s="22"/>
      <c r="M400" s="23"/>
      <c r="O400" s="28" t="str">
        <f aca="false">E400&amp;"_"&amp;A400&amp;"_"&amp;C400</f>
        <v>O4_M05_P4__M05.2</v>
      </c>
      <c r="P400" s="28" t="n">
        <f aca="false">L400</f>
        <v>0</v>
      </c>
    </row>
    <row r="401" s="28" customFormat="true" ht="15" hidden="true" customHeight="false" outlineLevel="0" collapsed="false">
      <c r="A401" s="28" t="str">
        <f aca="false">B401&amp;"_"&amp;J401&amp;"_"&amp;K401</f>
        <v>M05_P5_5A</v>
      </c>
      <c r="B401" s="71" t="s">
        <v>63</v>
      </c>
      <c r="C401" s="72" t="s">
        <v>128</v>
      </c>
      <c r="D401" s="30" t="str">
        <f aca="false">IF(C401&lt;&gt;"",VLOOKUP(C401,REFDATA_SUBM,2,0),"")</f>
        <v>5.2 - support for investments for the restoration of agricultural land and production potential damaged by natural disasters, adverse climatic events  and catastrophic events</v>
      </c>
      <c r="E401" s="30" t="s">
        <v>333</v>
      </c>
      <c r="F401" s="30" t="str">
        <f aca="false">IF(E401&lt;&gt;"",E401&amp;" - "&amp;VLOOKUP(E401,REFDATA_IND,2,0),"")</f>
        <v>O4 - Number of holdings/beneficiaries supported</v>
      </c>
      <c r="G401" s="30" t="s">
        <v>500</v>
      </c>
      <c r="H401" s="30"/>
      <c r="I401" s="30"/>
      <c r="J401" s="74" t="s">
        <v>11</v>
      </c>
      <c r="K401" s="34" t="s">
        <v>38</v>
      </c>
      <c r="L401" s="22"/>
      <c r="M401" s="23"/>
      <c r="O401" s="28" t="str">
        <f aca="false">E401&amp;"_"&amp;A401&amp;"_"&amp;C401</f>
        <v>O4_M05_P5_5A_M05.2</v>
      </c>
      <c r="P401" s="28" t="n">
        <f aca="false">L401</f>
        <v>0</v>
      </c>
    </row>
    <row r="402" s="28" customFormat="true" ht="15" hidden="true" customHeight="false" outlineLevel="0" collapsed="false">
      <c r="A402" s="28" t="str">
        <f aca="false">B402&amp;"_"&amp;J402&amp;"_"&amp;K402</f>
        <v>M05_P5_5B</v>
      </c>
      <c r="B402" s="71" t="s">
        <v>63</v>
      </c>
      <c r="C402" s="72" t="s">
        <v>128</v>
      </c>
      <c r="D402" s="30" t="str">
        <f aca="false">IF(C402&lt;&gt;"",VLOOKUP(C402,REFDATA_SUBM,2,0),"")</f>
        <v>5.2 - support for investments for the restoration of agricultural land and production potential damaged by natural disasters, adverse climatic events  and catastrophic events</v>
      </c>
      <c r="E402" s="30" t="s">
        <v>333</v>
      </c>
      <c r="F402" s="30" t="str">
        <f aca="false">IF(E402&lt;&gt;"",E402&amp;" - "&amp;VLOOKUP(E402,REFDATA_IND,2,0),"")</f>
        <v>O4 - Number of holdings/beneficiaries supported</v>
      </c>
      <c r="G402" s="30" t="s">
        <v>500</v>
      </c>
      <c r="H402" s="30"/>
      <c r="I402" s="30"/>
      <c r="J402" s="75" t="s">
        <v>11</v>
      </c>
      <c r="K402" s="34" t="s">
        <v>40</v>
      </c>
      <c r="L402" s="22"/>
      <c r="M402" s="23"/>
      <c r="O402" s="28" t="str">
        <f aca="false">E402&amp;"_"&amp;A402&amp;"_"&amp;C402</f>
        <v>O4_M05_P5_5B_M05.2</v>
      </c>
      <c r="P402" s="28" t="n">
        <f aca="false">L402</f>
        <v>0</v>
      </c>
    </row>
    <row r="403" s="28" customFormat="true" ht="15" hidden="true" customHeight="false" outlineLevel="0" collapsed="false">
      <c r="A403" s="28" t="str">
        <f aca="false">B403&amp;"_"&amp;J403&amp;"_"&amp;K403</f>
        <v>M05_P5_5C</v>
      </c>
      <c r="B403" s="71" t="s">
        <v>63</v>
      </c>
      <c r="C403" s="72" t="s">
        <v>128</v>
      </c>
      <c r="D403" s="30" t="str">
        <f aca="false">IF(C403&lt;&gt;"",VLOOKUP(C403,REFDATA_SUBM,2,0),"")</f>
        <v>5.2 - support for investments for the restoration of agricultural land and production potential damaged by natural disasters, adverse climatic events  and catastrophic events</v>
      </c>
      <c r="E403" s="30" t="s">
        <v>333</v>
      </c>
      <c r="F403" s="30" t="str">
        <f aca="false">IF(E403&lt;&gt;"",E403&amp;" - "&amp;VLOOKUP(E403,REFDATA_IND,2,0),"")</f>
        <v>O4 - Number of holdings/beneficiaries supported</v>
      </c>
      <c r="G403" s="30" t="s">
        <v>500</v>
      </c>
      <c r="H403" s="30"/>
      <c r="I403" s="30"/>
      <c r="J403" s="75" t="s">
        <v>11</v>
      </c>
      <c r="K403" s="34" t="s">
        <v>42</v>
      </c>
      <c r="L403" s="22"/>
      <c r="M403" s="23"/>
      <c r="O403" s="28" t="str">
        <f aca="false">E403&amp;"_"&amp;A403&amp;"_"&amp;C403</f>
        <v>O4_M05_P5_5C_M05.2</v>
      </c>
      <c r="P403" s="28" t="n">
        <f aca="false">L403</f>
        <v>0</v>
      </c>
    </row>
    <row r="404" s="28" customFormat="true" ht="15" hidden="true" customHeight="false" outlineLevel="0" collapsed="false">
      <c r="A404" s="28" t="str">
        <f aca="false">B404&amp;"_"&amp;J404&amp;"_"&amp;K404</f>
        <v>M05_P5_5D</v>
      </c>
      <c r="B404" s="71" t="s">
        <v>63</v>
      </c>
      <c r="C404" s="72" t="s">
        <v>128</v>
      </c>
      <c r="D404" s="30" t="str">
        <f aca="false">IF(C404&lt;&gt;"",VLOOKUP(C404,REFDATA_SUBM,2,0),"")</f>
        <v>5.2 - support for investments for the restoration of agricultural land and production potential damaged by natural disasters, adverse climatic events  and catastrophic events</v>
      </c>
      <c r="E404" s="30" t="s">
        <v>333</v>
      </c>
      <c r="F404" s="30" t="str">
        <f aca="false">IF(E404&lt;&gt;"",E404&amp;" - "&amp;VLOOKUP(E404,REFDATA_IND,2,0),"")</f>
        <v>O4 - Number of holdings/beneficiaries supported</v>
      </c>
      <c r="G404" s="30" t="s">
        <v>500</v>
      </c>
      <c r="H404" s="30"/>
      <c r="I404" s="30"/>
      <c r="J404" s="75" t="s">
        <v>11</v>
      </c>
      <c r="K404" s="34" t="s">
        <v>44</v>
      </c>
      <c r="L404" s="22"/>
      <c r="M404" s="23"/>
      <c r="O404" s="28" t="str">
        <f aca="false">E404&amp;"_"&amp;A404&amp;"_"&amp;C404</f>
        <v>O4_M05_P5_5D_M05.2</v>
      </c>
      <c r="P404" s="28" t="n">
        <f aca="false">L404</f>
        <v>0</v>
      </c>
    </row>
    <row r="405" s="28" customFormat="true" ht="15" hidden="true" customHeight="false" outlineLevel="0" collapsed="false">
      <c r="A405" s="28" t="str">
        <f aca="false">B405&amp;"_"&amp;J405&amp;"_"&amp;K405</f>
        <v>M05_P5_5E</v>
      </c>
      <c r="B405" s="71" t="s">
        <v>63</v>
      </c>
      <c r="C405" s="72" t="s">
        <v>128</v>
      </c>
      <c r="D405" s="30" t="str">
        <f aca="false">IF(C405&lt;&gt;"",VLOOKUP(C405,REFDATA_SUBM,2,0),"")</f>
        <v>5.2 - support for investments for the restoration of agricultural land and production potential damaged by natural disasters, adverse climatic events  and catastrophic events</v>
      </c>
      <c r="E405" s="30" t="s">
        <v>333</v>
      </c>
      <c r="F405" s="30" t="str">
        <f aca="false">IF(E405&lt;&gt;"",E405&amp;" - "&amp;VLOOKUP(E405,REFDATA_IND,2,0),"")</f>
        <v>O4 - Number of holdings/beneficiaries supported</v>
      </c>
      <c r="G405" s="30" t="s">
        <v>500</v>
      </c>
      <c r="H405" s="30"/>
      <c r="I405" s="30"/>
      <c r="J405" s="73" t="s">
        <v>11</v>
      </c>
      <c r="K405" s="34" t="s">
        <v>46</v>
      </c>
      <c r="L405" s="22"/>
      <c r="M405" s="23"/>
      <c r="O405" s="28" t="str">
        <f aca="false">E405&amp;"_"&amp;A405&amp;"_"&amp;C405</f>
        <v>O4_M05_P5_5E_M05.2</v>
      </c>
      <c r="P405" s="28" t="n">
        <f aca="false">L405</f>
        <v>0</v>
      </c>
    </row>
    <row r="406" s="28" customFormat="true" ht="15" hidden="true" customHeight="false" outlineLevel="0" collapsed="false">
      <c r="A406" s="28" t="str">
        <f aca="false">B406&amp;"_"&amp;J406&amp;"_"&amp;K406</f>
        <v>M05_P6_6A</v>
      </c>
      <c r="B406" s="71" t="s">
        <v>63</v>
      </c>
      <c r="C406" s="72" t="s">
        <v>128</v>
      </c>
      <c r="D406" s="30" t="str">
        <f aca="false">IF(C406&lt;&gt;"",VLOOKUP(C406,REFDATA_SUBM,2,0),"")</f>
        <v>5.2 - support for investments for the restoration of agricultural land and production potential damaged by natural disasters, adverse climatic events  and catastrophic events</v>
      </c>
      <c r="E406" s="30" t="s">
        <v>333</v>
      </c>
      <c r="F406" s="30" t="str">
        <f aca="false">IF(E406&lt;&gt;"",E406&amp;" - "&amp;VLOOKUP(E406,REFDATA_IND,2,0),"")</f>
        <v>O4 - Number of holdings/beneficiaries supported</v>
      </c>
      <c r="G406" s="30" t="s">
        <v>500</v>
      </c>
      <c r="H406" s="30"/>
      <c r="I406" s="30"/>
      <c r="J406" s="74" t="s">
        <v>13</v>
      </c>
      <c r="K406" s="34" t="s">
        <v>48</v>
      </c>
      <c r="L406" s="22"/>
      <c r="M406" s="23"/>
      <c r="O406" s="28" t="str">
        <f aca="false">E406&amp;"_"&amp;A406&amp;"_"&amp;C406</f>
        <v>O4_M05_P6_6A_M05.2</v>
      </c>
      <c r="P406" s="28" t="n">
        <f aca="false">L406</f>
        <v>0</v>
      </c>
    </row>
    <row r="407" s="28" customFormat="true" ht="15" hidden="true" customHeight="false" outlineLevel="0" collapsed="false">
      <c r="A407" s="28" t="str">
        <f aca="false">B407&amp;"_"&amp;J407&amp;"_"&amp;K407</f>
        <v>M05_P6_6B</v>
      </c>
      <c r="B407" s="71" t="s">
        <v>63</v>
      </c>
      <c r="C407" s="72" t="s">
        <v>128</v>
      </c>
      <c r="D407" s="30" t="str">
        <f aca="false">IF(C407&lt;&gt;"",VLOOKUP(C407,REFDATA_SUBM,2,0),"")</f>
        <v>5.2 - support for investments for the restoration of agricultural land and production potential damaged by natural disasters, adverse climatic events  and catastrophic events</v>
      </c>
      <c r="E407" s="30" t="s">
        <v>333</v>
      </c>
      <c r="F407" s="30" t="str">
        <f aca="false">IF(E407&lt;&gt;"",E407&amp;" - "&amp;VLOOKUP(E407,REFDATA_IND,2,0),"")</f>
        <v>O4 - Number of holdings/beneficiaries supported</v>
      </c>
      <c r="G407" s="30" t="s">
        <v>500</v>
      </c>
      <c r="H407" s="30"/>
      <c r="I407" s="30"/>
      <c r="J407" s="75" t="s">
        <v>13</v>
      </c>
      <c r="K407" s="34" t="s">
        <v>50</v>
      </c>
      <c r="L407" s="22"/>
      <c r="M407" s="23"/>
      <c r="O407" s="28" t="str">
        <f aca="false">E407&amp;"_"&amp;A407&amp;"_"&amp;C407</f>
        <v>O4_M05_P6_6B_M05.2</v>
      </c>
      <c r="P407" s="28" t="n">
        <f aca="false">L407</f>
        <v>0</v>
      </c>
    </row>
    <row r="408" s="28" customFormat="true" ht="15" hidden="true" customHeight="false" outlineLevel="0" collapsed="false">
      <c r="A408" s="28" t="str">
        <f aca="false">B408&amp;"_"&amp;J408&amp;"_"&amp;K408</f>
        <v>M05_P6_6C</v>
      </c>
      <c r="B408" s="71" t="s">
        <v>63</v>
      </c>
      <c r="C408" s="76" t="s">
        <v>128</v>
      </c>
      <c r="D408" s="38" t="str">
        <f aca="false">IF(C408&lt;&gt;"",VLOOKUP(C408,REFDATA_SUBM,2,0),"")</f>
        <v>5.2 - support for investments for the restoration of agricultural land and production potential damaged by natural disasters, adverse climatic events  and catastrophic events</v>
      </c>
      <c r="E408" s="38" t="s">
        <v>333</v>
      </c>
      <c r="F408" s="38" t="str">
        <f aca="false">IF(E408&lt;&gt;"",E408&amp;" - "&amp;VLOOKUP(E408,REFDATA_IND,2,0),"")</f>
        <v>O4 - Number of holdings/beneficiaries supported</v>
      </c>
      <c r="G408" s="38" t="s">
        <v>500</v>
      </c>
      <c r="H408" s="38"/>
      <c r="I408" s="38"/>
      <c r="J408" s="73" t="s">
        <v>13</v>
      </c>
      <c r="K408" s="34" t="s">
        <v>52</v>
      </c>
      <c r="L408" s="22"/>
      <c r="M408" s="23"/>
      <c r="O408" s="28" t="str">
        <f aca="false">E408&amp;"_"&amp;A408&amp;"_"&amp;C408</f>
        <v>O4_M05_P6_6C_M05.2</v>
      </c>
      <c r="P408" s="28" t="n">
        <f aca="false">L408</f>
        <v>0</v>
      </c>
    </row>
    <row r="409" s="28" customFormat="true" ht="15" hidden="true" customHeight="false" outlineLevel="0" collapsed="false">
      <c r="A409" s="28" t="str">
        <f aca="false">B409&amp;"_"&amp;J409&amp;"_"&amp;K409</f>
        <v>M05_P2_2A</v>
      </c>
      <c r="B409" s="71" t="s">
        <v>63</v>
      </c>
      <c r="C409" s="77"/>
      <c r="D409" s="43" t="str">
        <f aca="false">IF(C409&lt;&gt;"",VLOOKUP(C409,REFDATA_SUBM,2,0),"")</f>
        <v/>
      </c>
      <c r="E409" s="43" t="s">
        <v>329</v>
      </c>
      <c r="F409" s="43" t="str">
        <f aca="false">IF(E409&lt;&gt;"",E409&amp;" - "&amp;VLOOKUP(E409,REFDATA_IND,2,0),"")</f>
        <v>O2 - Total investment</v>
      </c>
      <c r="G409" s="43"/>
      <c r="H409" s="43"/>
      <c r="I409" s="43"/>
      <c r="J409" s="74" t="s">
        <v>5</v>
      </c>
      <c r="K409" s="34" t="s">
        <v>24</v>
      </c>
      <c r="L409" s="22"/>
      <c r="M409" s="23" t="n">
        <f aca="false">SUM(L409:L421)</f>
        <v>0</v>
      </c>
      <c r="O409" s="28" t="str">
        <f aca="false">E409&amp;"_"&amp;A409&amp;"_"&amp;C409</f>
        <v>O2_M05_P2_2A_</v>
      </c>
      <c r="P409" s="28" t="n">
        <f aca="false">L409</f>
        <v>0</v>
      </c>
    </row>
    <row r="410" s="28" customFormat="true" ht="15" hidden="true" customHeight="false" outlineLevel="0" collapsed="false">
      <c r="A410" s="28" t="str">
        <f aca="false">B410&amp;"_"&amp;J410&amp;"_"&amp;K410</f>
        <v>M05_P2_2B</v>
      </c>
      <c r="B410" s="71" t="s">
        <v>63</v>
      </c>
      <c r="C410" s="72"/>
      <c r="D410" s="30" t="str">
        <f aca="false">IF(C410&lt;&gt;"",VLOOKUP(C410,REFDATA_SUBM,2,0),"")</f>
        <v/>
      </c>
      <c r="E410" s="30" t="s">
        <v>329</v>
      </c>
      <c r="F410" s="30" t="str">
        <f aca="false">IF(E410&lt;&gt;"",E410&amp;" - "&amp;VLOOKUP(E410,REFDATA_IND,2,0),"")</f>
        <v>O2 - Total investment</v>
      </c>
      <c r="G410" s="30"/>
      <c r="H410" s="30"/>
      <c r="I410" s="30"/>
      <c r="J410" s="73" t="s">
        <v>5</v>
      </c>
      <c r="K410" s="34" t="s">
        <v>26</v>
      </c>
      <c r="L410" s="22"/>
      <c r="M410" s="23"/>
      <c r="O410" s="28" t="str">
        <f aca="false">E410&amp;"_"&amp;A410&amp;"_"&amp;C410</f>
        <v>O2_M05_P2_2B_</v>
      </c>
      <c r="P410" s="28" t="n">
        <f aca="false">L410</f>
        <v>0</v>
      </c>
    </row>
    <row r="411" s="28" customFormat="true" ht="15" hidden="true" customHeight="false" outlineLevel="0" collapsed="false">
      <c r="A411" s="28" t="str">
        <f aca="false">B411&amp;"_"&amp;J411&amp;"_"&amp;K411</f>
        <v>M05_P3_3A</v>
      </c>
      <c r="B411" s="71" t="s">
        <v>63</v>
      </c>
      <c r="C411" s="72"/>
      <c r="D411" s="30" t="str">
        <f aca="false">IF(C411&lt;&gt;"",VLOOKUP(C411,REFDATA_SUBM,2,0),"")</f>
        <v/>
      </c>
      <c r="E411" s="30" t="s">
        <v>329</v>
      </c>
      <c r="F411" s="30" t="str">
        <f aca="false">IF(E411&lt;&gt;"",E411&amp;" - "&amp;VLOOKUP(E411,REFDATA_IND,2,0),"")</f>
        <v>O2 - Total investment</v>
      </c>
      <c r="G411" s="30"/>
      <c r="H411" s="30"/>
      <c r="I411" s="30"/>
      <c r="J411" s="74" t="s">
        <v>7</v>
      </c>
      <c r="K411" s="34" t="s">
        <v>28</v>
      </c>
      <c r="L411" s="22"/>
      <c r="M411" s="23"/>
      <c r="O411" s="28" t="str">
        <f aca="false">E411&amp;"_"&amp;A411&amp;"_"&amp;C411</f>
        <v>O2_M05_P3_3A_</v>
      </c>
      <c r="P411" s="28" t="n">
        <f aca="false">L411</f>
        <v>0</v>
      </c>
    </row>
    <row r="412" s="28" customFormat="true" ht="15" hidden="true" customHeight="false" outlineLevel="0" collapsed="false">
      <c r="A412" s="28" t="str">
        <f aca="false">B412&amp;"_"&amp;J412&amp;"_"&amp;K412</f>
        <v>M05_P3_3B</v>
      </c>
      <c r="B412" s="71" t="s">
        <v>63</v>
      </c>
      <c r="C412" s="72"/>
      <c r="D412" s="30" t="str">
        <f aca="false">IF(C412&lt;&gt;"",VLOOKUP(C412,REFDATA_SUBM,2,0),"")</f>
        <v/>
      </c>
      <c r="E412" s="30" t="s">
        <v>329</v>
      </c>
      <c r="F412" s="30" t="str">
        <f aca="false">IF(E412&lt;&gt;"",E412&amp;" - "&amp;VLOOKUP(E412,REFDATA_IND,2,0),"")</f>
        <v>O2 - Total investment</v>
      </c>
      <c r="G412" s="30"/>
      <c r="H412" s="30"/>
      <c r="I412" s="30"/>
      <c r="J412" s="73" t="s">
        <v>7</v>
      </c>
      <c r="K412" s="34" t="s">
        <v>30</v>
      </c>
      <c r="L412" s="22"/>
      <c r="M412" s="23"/>
      <c r="O412" s="28" t="str">
        <f aca="false">E412&amp;"_"&amp;A412&amp;"_"&amp;C412</f>
        <v>O2_M05_P3_3B_</v>
      </c>
      <c r="P412" s="28" t="n">
        <f aca="false">L412</f>
        <v>0</v>
      </c>
    </row>
    <row r="413" s="28" customFormat="true" ht="15" hidden="true" customHeight="false" outlineLevel="0" collapsed="false">
      <c r="A413" s="28" t="str">
        <f aca="false">B413&amp;"_"&amp;J413&amp;"_"&amp;K413</f>
        <v>M05_P4_</v>
      </c>
      <c r="B413" s="71" t="s">
        <v>63</v>
      </c>
      <c r="C413" s="72"/>
      <c r="D413" s="30" t="str">
        <f aca="false">IF(C413&lt;&gt;"",VLOOKUP(C413,REFDATA_SUBM,2,0),"")</f>
        <v/>
      </c>
      <c r="E413" s="30" t="s">
        <v>329</v>
      </c>
      <c r="F413" s="30" t="str">
        <f aca="false">IF(E413&lt;&gt;"",E413&amp;" - "&amp;VLOOKUP(E413,REFDATA_IND,2,0),"")</f>
        <v>O2 - Total investment</v>
      </c>
      <c r="G413" s="30"/>
      <c r="H413" s="30"/>
      <c r="I413" s="30"/>
      <c r="J413" s="34" t="s">
        <v>9</v>
      </c>
      <c r="K413" s="34"/>
      <c r="L413" s="22"/>
      <c r="M413" s="23"/>
      <c r="O413" s="28" t="str">
        <f aca="false">E413&amp;"_"&amp;A413&amp;"_"&amp;C413</f>
        <v>O2_M05_P4__</v>
      </c>
      <c r="P413" s="28" t="n">
        <f aca="false">L413</f>
        <v>0</v>
      </c>
    </row>
    <row r="414" s="28" customFormat="true" ht="15" hidden="true" customHeight="false" outlineLevel="0" collapsed="false">
      <c r="A414" s="28" t="str">
        <f aca="false">B414&amp;"_"&amp;J414&amp;"_"&amp;K414</f>
        <v>M05_P5_5A</v>
      </c>
      <c r="B414" s="71" t="s">
        <v>63</v>
      </c>
      <c r="C414" s="72"/>
      <c r="D414" s="30" t="str">
        <f aca="false">IF(C414&lt;&gt;"",VLOOKUP(C414,REFDATA_SUBM,2,0),"")</f>
        <v/>
      </c>
      <c r="E414" s="30" t="s">
        <v>329</v>
      </c>
      <c r="F414" s="30" t="str">
        <f aca="false">IF(E414&lt;&gt;"",E414&amp;" - "&amp;VLOOKUP(E414,REFDATA_IND,2,0),"")</f>
        <v>O2 - Total investment</v>
      </c>
      <c r="G414" s="30"/>
      <c r="H414" s="30"/>
      <c r="I414" s="30"/>
      <c r="J414" s="74" t="s">
        <v>11</v>
      </c>
      <c r="K414" s="34" t="s">
        <v>38</v>
      </c>
      <c r="L414" s="22"/>
      <c r="M414" s="23"/>
      <c r="O414" s="28" t="str">
        <f aca="false">E414&amp;"_"&amp;A414&amp;"_"&amp;C414</f>
        <v>O2_M05_P5_5A_</v>
      </c>
      <c r="P414" s="28" t="n">
        <f aca="false">L414</f>
        <v>0</v>
      </c>
    </row>
    <row r="415" s="28" customFormat="true" ht="15" hidden="true" customHeight="false" outlineLevel="0" collapsed="false">
      <c r="A415" s="28" t="str">
        <f aca="false">B415&amp;"_"&amp;J415&amp;"_"&amp;K415</f>
        <v>M05_P5_5B</v>
      </c>
      <c r="B415" s="71" t="s">
        <v>63</v>
      </c>
      <c r="C415" s="72"/>
      <c r="D415" s="30" t="str">
        <f aca="false">IF(C415&lt;&gt;"",VLOOKUP(C415,REFDATA_SUBM,2,0),"")</f>
        <v/>
      </c>
      <c r="E415" s="30" t="s">
        <v>329</v>
      </c>
      <c r="F415" s="30" t="str">
        <f aca="false">IF(E415&lt;&gt;"",E415&amp;" - "&amp;VLOOKUP(E415,REFDATA_IND,2,0),"")</f>
        <v>O2 - Total investment</v>
      </c>
      <c r="G415" s="30"/>
      <c r="H415" s="30"/>
      <c r="I415" s="30"/>
      <c r="J415" s="75" t="s">
        <v>11</v>
      </c>
      <c r="K415" s="34" t="s">
        <v>40</v>
      </c>
      <c r="L415" s="22"/>
      <c r="M415" s="23"/>
      <c r="O415" s="28" t="str">
        <f aca="false">E415&amp;"_"&amp;A415&amp;"_"&amp;C415</f>
        <v>O2_M05_P5_5B_</v>
      </c>
      <c r="P415" s="28" t="n">
        <f aca="false">L415</f>
        <v>0</v>
      </c>
    </row>
    <row r="416" s="28" customFormat="true" ht="15" hidden="true" customHeight="false" outlineLevel="0" collapsed="false">
      <c r="A416" s="28" t="str">
        <f aca="false">B416&amp;"_"&amp;J416&amp;"_"&amp;K416</f>
        <v>M05_P5_5C</v>
      </c>
      <c r="B416" s="71" t="s">
        <v>63</v>
      </c>
      <c r="C416" s="72"/>
      <c r="D416" s="30" t="str">
        <f aca="false">IF(C416&lt;&gt;"",VLOOKUP(C416,REFDATA_SUBM,2,0),"")</f>
        <v/>
      </c>
      <c r="E416" s="30" t="s">
        <v>329</v>
      </c>
      <c r="F416" s="30" t="str">
        <f aca="false">IF(E416&lt;&gt;"",E416&amp;" - "&amp;VLOOKUP(E416,REFDATA_IND,2,0),"")</f>
        <v>O2 - Total investment</v>
      </c>
      <c r="G416" s="30"/>
      <c r="H416" s="30"/>
      <c r="I416" s="30"/>
      <c r="J416" s="75" t="s">
        <v>11</v>
      </c>
      <c r="K416" s="34" t="s">
        <v>42</v>
      </c>
      <c r="L416" s="22"/>
      <c r="M416" s="23"/>
      <c r="O416" s="28" t="str">
        <f aca="false">E416&amp;"_"&amp;A416&amp;"_"&amp;C416</f>
        <v>O2_M05_P5_5C_</v>
      </c>
      <c r="P416" s="28" t="n">
        <f aca="false">L416</f>
        <v>0</v>
      </c>
    </row>
    <row r="417" s="28" customFormat="true" ht="15" hidden="true" customHeight="false" outlineLevel="0" collapsed="false">
      <c r="A417" s="28" t="str">
        <f aca="false">B417&amp;"_"&amp;J417&amp;"_"&amp;K417</f>
        <v>M05_P5_5D</v>
      </c>
      <c r="B417" s="71" t="s">
        <v>63</v>
      </c>
      <c r="C417" s="72"/>
      <c r="D417" s="30" t="str">
        <f aca="false">IF(C417&lt;&gt;"",VLOOKUP(C417,REFDATA_SUBM,2,0),"")</f>
        <v/>
      </c>
      <c r="E417" s="30" t="s">
        <v>329</v>
      </c>
      <c r="F417" s="30" t="str">
        <f aca="false">IF(E417&lt;&gt;"",E417&amp;" - "&amp;VLOOKUP(E417,REFDATA_IND,2,0),"")</f>
        <v>O2 - Total investment</v>
      </c>
      <c r="G417" s="30"/>
      <c r="H417" s="30"/>
      <c r="I417" s="30"/>
      <c r="J417" s="75" t="s">
        <v>11</v>
      </c>
      <c r="K417" s="34" t="s">
        <v>44</v>
      </c>
      <c r="L417" s="22"/>
      <c r="M417" s="23"/>
      <c r="O417" s="28" t="str">
        <f aca="false">E417&amp;"_"&amp;A417&amp;"_"&amp;C417</f>
        <v>O2_M05_P5_5D_</v>
      </c>
      <c r="P417" s="28" t="n">
        <f aca="false">L417</f>
        <v>0</v>
      </c>
    </row>
    <row r="418" s="28" customFormat="true" ht="15" hidden="true" customHeight="false" outlineLevel="0" collapsed="false">
      <c r="A418" s="28" t="str">
        <f aca="false">B418&amp;"_"&amp;J418&amp;"_"&amp;K418</f>
        <v>M05_P5_5E</v>
      </c>
      <c r="B418" s="71" t="s">
        <v>63</v>
      </c>
      <c r="C418" s="72"/>
      <c r="D418" s="30" t="str">
        <f aca="false">IF(C418&lt;&gt;"",VLOOKUP(C418,REFDATA_SUBM,2,0),"")</f>
        <v/>
      </c>
      <c r="E418" s="30" t="s">
        <v>329</v>
      </c>
      <c r="F418" s="30" t="str">
        <f aca="false">IF(E418&lt;&gt;"",E418&amp;" - "&amp;VLOOKUP(E418,REFDATA_IND,2,0),"")</f>
        <v>O2 - Total investment</v>
      </c>
      <c r="G418" s="30"/>
      <c r="H418" s="30"/>
      <c r="I418" s="30"/>
      <c r="J418" s="73" t="s">
        <v>11</v>
      </c>
      <c r="K418" s="34" t="s">
        <v>46</v>
      </c>
      <c r="L418" s="22"/>
      <c r="M418" s="23"/>
      <c r="O418" s="28" t="str">
        <f aca="false">E418&amp;"_"&amp;A418&amp;"_"&amp;C418</f>
        <v>O2_M05_P5_5E_</v>
      </c>
      <c r="P418" s="28" t="n">
        <f aca="false">L418</f>
        <v>0</v>
      </c>
    </row>
    <row r="419" s="28" customFormat="true" ht="15" hidden="true" customHeight="false" outlineLevel="0" collapsed="false">
      <c r="A419" s="28" t="str">
        <f aca="false">B419&amp;"_"&amp;J419&amp;"_"&amp;K419</f>
        <v>M05_P6_6A</v>
      </c>
      <c r="B419" s="71" t="s">
        <v>63</v>
      </c>
      <c r="C419" s="72"/>
      <c r="D419" s="30" t="str">
        <f aca="false">IF(C419&lt;&gt;"",VLOOKUP(C419,REFDATA_SUBM,2,0),"")</f>
        <v/>
      </c>
      <c r="E419" s="30" t="s">
        <v>329</v>
      </c>
      <c r="F419" s="30" t="str">
        <f aca="false">IF(E419&lt;&gt;"",E419&amp;" - "&amp;VLOOKUP(E419,REFDATA_IND,2,0),"")</f>
        <v>O2 - Total investment</v>
      </c>
      <c r="G419" s="30"/>
      <c r="H419" s="30"/>
      <c r="I419" s="30"/>
      <c r="J419" s="74" t="s">
        <v>13</v>
      </c>
      <c r="K419" s="34" t="s">
        <v>48</v>
      </c>
      <c r="L419" s="22"/>
      <c r="M419" s="23"/>
      <c r="O419" s="28" t="str">
        <f aca="false">E419&amp;"_"&amp;A419&amp;"_"&amp;C419</f>
        <v>O2_M05_P6_6A_</v>
      </c>
      <c r="P419" s="28" t="n">
        <f aca="false">L419</f>
        <v>0</v>
      </c>
    </row>
    <row r="420" s="28" customFormat="true" ht="15" hidden="true" customHeight="false" outlineLevel="0" collapsed="false">
      <c r="A420" s="28" t="str">
        <f aca="false">B420&amp;"_"&amp;J420&amp;"_"&amp;K420</f>
        <v>M05_P6_6B</v>
      </c>
      <c r="B420" s="71" t="s">
        <v>63</v>
      </c>
      <c r="C420" s="72"/>
      <c r="D420" s="30" t="str">
        <f aca="false">IF(C420&lt;&gt;"",VLOOKUP(C420,REFDATA_SUBM,2,0),"")</f>
        <v/>
      </c>
      <c r="E420" s="30" t="s">
        <v>329</v>
      </c>
      <c r="F420" s="30" t="str">
        <f aca="false">IF(E420&lt;&gt;"",E420&amp;" - "&amp;VLOOKUP(E420,REFDATA_IND,2,0),"")</f>
        <v>O2 - Total investment</v>
      </c>
      <c r="G420" s="30"/>
      <c r="H420" s="30"/>
      <c r="I420" s="30"/>
      <c r="J420" s="75" t="s">
        <v>13</v>
      </c>
      <c r="K420" s="34" t="s">
        <v>50</v>
      </c>
      <c r="L420" s="22"/>
      <c r="M420" s="23"/>
      <c r="O420" s="28" t="str">
        <f aca="false">E420&amp;"_"&amp;A420&amp;"_"&amp;C420</f>
        <v>O2_M05_P6_6B_</v>
      </c>
      <c r="P420" s="28" t="n">
        <f aca="false">L420</f>
        <v>0</v>
      </c>
    </row>
    <row r="421" s="28" customFormat="true" ht="15" hidden="true" customHeight="false" outlineLevel="0" collapsed="false">
      <c r="A421" s="28" t="str">
        <f aca="false">B421&amp;"_"&amp;J421&amp;"_"&amp;K421</f>
        <v>M05_P6_6C</v>
      </c>
      <c r="B421" s="71" t="s">
        <v>63</v>
      </c>
      <c r="C421" s="76"/>
      <c r="D421" s="38" t="str">
        <f aca="false">IF(C421&lt;&gt;"",VLOOKUP(C421,REFDATA_SUBM,2,0),"")</f>
        <v/>
      </c>
      <c r="E421" s="38" t="s">
        <v>329</v>
      </c>
      <c r="F421" s="38" t="str">
        <f aca="false">IF(E421&lt;&gt;"",E421&amp;" - "&amp;VLOOKUP(E421,REFDATA_IND,2,0),"")</f>
        <v>O2 - Total investment</v>
      </c>
      <c r="G421" s="38"/>
      <c r="H421" s="38"/>
      <c r="I421" s="38"/>
      <c r="J421" s="73" t="s">
        <v>13</v>
      </c>
      <c r="K421" s="34" t="s">
        <v>52</v>
      </c>
      <c r="L421" s="22"/>
      <c r="M421" s="23"/>
      <c r="O421" s="28" t="str">
        <f aca="false">E421&amp;"_"&amp;A421&amp;"_"&amp;C421</f>
        <v>O2_M05_P6_6C_</v>
      </c>
      <c r="P421" s="28" t="n">
        <f aca="false">L421</f>
        <v>0</v>
      </c>
    </row>
    <row r="422" s="28" customFormat="true" ht="15" hidden="true" customHeight="false" outlineLevel="0" collapsed="false">
      <c r="A422" s="28" t="str">
        <f aca="false">B422&amp;"_"&amp;J422&amp;"_"&amp;K422</f>
        <v>M05_P2_2A</v>
      </c>
      <c r="B422" s="71" t="s">
        <v>63</v>
      </c>
      <c r="C422" s="77"/>
      <c r="D422" s="43" t="str">
        <f aca="false">IF(C422&lt;&gt;"",VLOOKUP(C422,REFDATA_SUBM,2,0),"")</f>
        <v/>
      </c>
      <c r="E422" s="43" t="s">
        <v>327</v>
      </c>
      <c r="F422" s="43" t="str">
        <f aca="false">IF(E422&lt;&gt;"",E422&amp;" - "&amp;VLOOKUP(E422,REFDATA_IND,2,0),"")</f>
        <v>O1 - Total public expenditure</v>
      </c>
      <c r="G422" s="43"/>
      <c r="H422" s="43"/>
      <c r="I422" s="43"/>
      <c r="J422" s="74" t="s">
        <v>5</v>
      </c>
      <c r="K422" s="34" t="s">
        <v>24</v>
      </c>
      <c r="L422" s="22"/>
      <c r="M422" s="23" t="n">
        <f aca="false">SUM(L422:L434)</f>
        <v>0</v>
      </c>
      <c r="O422" s="28" t="str">
        <f aca="false">E422&amp;"_"&amp;A422&amp;"_"&amp;C422</f>
        <v>O1_M05_P2_2A_</v>
      </c>
      <c r="P422" s="28" t="n">
        <f aca="false">L422</f>
        <v>0</v>
      </c>
    </row>
    <row r="423" s="28" customFormat="true" ht="15" hidden="true" customHeight="false" outlineLevel="0" collapsed="false">
      <c r="A423" s="28" t="str">
        <f aca="false">B423&amp;"_"&amp;J423&amp;"_"&amp;K423</f>
        <v>M05_P2_2B</v>
      </c>
      <c r="B423" s="71" t="s">
        <v>63</v>
      </c>
      <c r="C423" s="72"/>
      <c r="D423" s="30" t="str">
        <f aca="false">IF(C423&lt;&gt;"",VLOOKUP(C423,REFDATA_SUBM,2,0),"")</f>
        <v/>
      </c>
      <c r="E423" s="30" t="s">
        <v>327</v>
      </c>
      <c r="F423" s="30" t="str">
        <f aca="false">IF(E423&lt;&gt;"",E423&amp;" - "&amp;VLOOKUP(E423,REFDATA_IND,2,0),"")</f>
        <v>O1 - Total public expenditure</v>
      </c>
      <c r="G423" s="30"/>
      <c r="H423" s="30"/>
      <c r="I423" s="30"/>
      <c r="J423" s="73" t="s">
        <v>5</v>
      </c>
      <c r="K423" s="34" t="s">
        <v>26</v>
      </c>
      <c r="L423" s="22"/>
      <c r="M423" s="23"/>
      <c r="O423" s="28" t="str">
        <f aca="false">E423&amp;"_"&amp;A423&amp;"_"&amp;C423</f>
        <v>O1_M05_P2_2B_</v>
      </c>
      <c r="P423" s="28" t="n">
        <f aca="false">L423</f>
        <v>0</v>
      </c>
    </row>
    <row r="424" s="28" customFormat="true" ht="15" hidden="true" customHeight="false" outlineLevel="0" collapsed="false">
      <c r="A424" s="28" t="str">
        <f aca="false">B424&amp;"_"&amp;J424&amp;"_"&amp;K424</f>
        <v>M05_P3_3A</v>
      </c>
      <c r="B424" s="71" t="s">
        <v>63</v>
      </c>
      <c r="C424" s="72"/>
      <c r="D424" s="30" t="str">
        <f aca="false">IF(C424&lt;&gt;"",VLOOKUP(C424,REFDATA_SUBM,2,0),"")</f>
        <v/>
      </c>
      <c r="E424" s="30" t="s">
        <v>327</v>
      </c>
      <c r="F424" s="30" t="str">
        <f aca="false">IF(E424&lt;&gt;"",E424&amp;" - "&amp;VLOOKUP(E424,REFDATA_IND,2,0),"")</f>
        <v>O1 - Total public expenditure</v>
      </c>
      <c r="G424" s="30"/>
      <c r="H424" s="30"/>
      <c r="I424" s="30"/>
      <c r="J424" s="74" t="s">
        <v>7</v>
      </c>
      <c r="K424" s="34" t="s">
        <v>28</v>
      </c>
      <c r="L424" s="22"/>
      <c r="M424" s="23"/>
      <c r="O424" s="28" t="str">
        <f aca="false">E424&amp;"_"&amp;A424&amp;"_"&amp;C424</f>
        <v>O1_M05_P3_3A_</v>
      </c>
      <c r="P424" s="28" t="n">
        <f aca="false">L424</f>
        <v>0</v>
      </c>
    </row>
    <row r="425" s="28" customFormat="true" ht="15" hidden="true" customHeight="false" outlineLevel="0" collapsed="false">
      <c r="A425" s="28" t="str">
        <f aca="false">B425&amp;"_"&amp;J425&amp;"_"&amp;K425</f>
        <v>M05_P3_3B</v>
      </c>
      <c r="B425" s="71" t="s">
        <v>63</v>
      </c>
      <c r="C425" s="72"/>
      <c r="D425" s="30" t="str">
        <f aca="false">IF(C425&lt;&gt;"",VLOOKUP(C425,REFDATA_SUBM,2,0),"")</f>
        <v/>
      </c>
      <c r="E425" s="30" t="s">
        <v>327</v>
      </c>
      <c r="F425" s="30" t="str">
        <f aca="false">IF(E425&lt;&gt;"",E425&amp;" - "&amp;VLOOKUP(E425,REFDATA_IND,2,0),"")</f>
        <v>O1 - Total public expenditure</v>
      </c>
      <c r="G425" s="30"/>
      <c r="H425" s="30"/>
      <c r="I425" s="30"/>
      <c r="J425" s="73" t="s">
        <v>7</v>
      </c>
      <c r="K425" s="34" t="s">
        <v>30</v>
      </c>
      <c r="L425" s="22"/>
      <c r="M425" s="23"/>
      <c r="O425" s="28" t="str">
        <f aca="false">E425&amp;"_"&amp;A425&amp;"_"&amp;C425</f>
        <v>O1_M05_P3_3B_</v>
      </c>
      <c r="P425" s="28" t="n">
        <f aca="false">L425</f>
        <v>0</v>
      </c>
    </row>
    <row r="426" s="28" customFormat="true" ht="15" hidden="true" customHeight="false" outlineLevel="0" collapsed="false">
      <c r="A426" s="28" t="str">
        <f aca="false">B426&amp;"_"&amp;J426&amp;"_"&amp;K426</f>
        <v>M05_P4_</v>
      </c>
      <c r="B426" s="71" t="s">
        <v>63</v>
      </c>
      <c r="C426" s="72"/>
      <c r="D426" s="30" t="str">
        <f aca="false">IF(C426&lt;&gt;"",VLOOKUP(C426,REFDATA_SUBM,2,0),"")</f>
        <v/>
      </c>
      <c r="E426" s="30" t="s">
        <v>327</v>
      </c>
      <c r="F426" s="30" t="str">
        <f aca="false">IF(E426&lt;&gt;"",E426&amp;" - "&amp;VLOOKUP(E426,REFDATA_IND,2,0),"")</f>
        <v>O1 - Total public expenditure</v>
      </c>
      <c r="G426" s="30"/>
      <c r="H426" s="30"/>
      <c r="I426" s="30"/>
      <c r="J426" s="34" t="s">
        <v>9</v>
      </c>
      <c r="K426" s="34"/>
      <c r="L426" s="22"/>
      <c r="M426" s="23"/>
      <c r="O426" s="28" t="str">
        <f aca="false">E426&amp;"_"&amp;A426&amp;"_"&amp;C426</f>
        <v>O1_M05_P4__</v>
      </c>
      <c r="P426" s="28" t="n">
        <f aca="false">L426</f>
        <v>0</v>
      </c>
    </row>
    <row r="427" s="28" customFormat="true" ht="15" hidden="true" customHeight="false" outlineLevel="0" collapsed="false">
      <c r="A427" s="28" t="str">
        <f aca="false">B427&amp;"_"&amp;J427&amp;"_"&amp;K427</f>
        <v>M05_P5_5A</v>
      </c>
      <c r="B427" s="71" t="s">
        <v>63</v>
      </c>
      <c r="C427" s="72"/>
      <c r="D427" s="30" t="str">
        <f aca="false">IF(C427&lt;&gt;"",VLOOKUP(C427,REFDATA_SUBM,2,0),"")</f>
        <v/>
      </c>
      <c r="E427" s="30" t="s">
        <v>327</v>
      </c>
      <c r="F427" s="30" t="str">
        <f aca="false">IF(E427&lt;&gt;"",E427&amp;" - "&amp;VLOOKUP(E427,REFDATA_IND,2,0),"")</f>
        <v>O1 - Total public expenditure</v>
      </c>
      <c r="G427" s="30"/>
      <c r="H427" s="30"/>
      <c r="I427" s="30"/>
      <c r="J427" s="74" t="s">
        <v>11</v>
      </c>
      <c r="K427" s="34" t="s">
        <v>38</v>
      </c>
      <c r="L427" s="22"/>
      <c r="M427" s="23"/>
      <c r="O427" s="28" t="str">
        <f aca="false">E427&amp;"_"&amp;A427&amp;"_"&amp;C427</f>
        <v>O1_M05_P5_5A_</v>
      </c>
      <c r="P427" s="28" t="n">
        <f aca="false">L427</f>
        <v>0</v>
      </c>
    </row>
    <row r="428" s="28" customFormat="true" ht="15" hidden="true" customHeight="false" outlineLevel="0" collapsed="false">
      <c r="A428" s="28" t="str">
        <f aca="false">B428&amp;"_"&amp;J428&amp;"_"&amp;K428</f>
        <v>M05_P5_5B</v>
      </c>
      <c r="B428" s="71" t="s">
        <v>63</v>
      </c>
      <c r="C428" s="72"/>
      <c r="D428" s="30" t="str">
        <f aca="false">IF(C428&lt;&gt;"",VLOOKUP(C428,REFDATA_SUBM,2,0),"")</f>
        <v/>
      </c>
      <c r="E428" s="30" t="s">
        <v>327</v>
      </c>
      <c r="F428" s="30" t="str">
        <f aca="false">IF(E428&lt;&gt;"",E428&amp;" - "&amp;VLOOKUP(E428,REFDATA_IND,2,0),"")</f>
        <v>O1 - Total public expenditure</v>
      </c>
      <c r="G428" s="30"/>
      <c r="H428" s="30"/>
      <c r="I428" s="30"/>
      <c r="J428" s="75" t="s">
        <v>11</v>
      </c>
      <c r="K428" s="34" t="s">
        <v>40</v>
      </c>
      <c r="L428" s="22"/>
      <c r="M428" s="23"/>
      <c r="O428" s="28" t="str">
        <f aca="false">E428&amp;"_"&amp;A428&amp;"_"&amp;C428</f>
        <v>O1_M05_P5_5B_</v>
      </c>
      <c r="P428" s="28" t="n">
        <f aca="false">L428</f>
        <v>0</v>
      </c>
    </row>
    <row r="429" s="28" customFormat="true" ht="15" hidden="true" customHeight="false" outlineLevel="0" collapsed="false">
      <c r="A429" s="28" t="str">
        <f aca="false">B429&amp;"_"&amp;J429&amp;"_"&amp;K429</f>
        <v>M05_P5_5C</v>
      </c>
      <c r="B429" s="71" t="s">
        <v>63</v>
      </c>
      <c r="C429" s="72"/>
      <c r="D429" s="30" t="str">
        <f aca="false">IF(C429&lt;&gt;"",VLOOKUP(C429,REFDATA_SUBM,2,0),"")</f>
        <v/>
      </c>
      <c r="E429" s="30" t="s">
        <v>327</v>
      </c>
      <c r="F429" s="30" t="str">
        <f aca="false">IF(E429&lt;&gt;"",E429&amp;" - "&amp;VLOOKUP(E429,REFDATA_IND,2,0),"")</f>
        <v>O1 - Total public expenditure</v>
      </c>
      <c r="G429" s="30"/>
      <c r="H429" s="30"/>
      <c r="I429" s="30"/>
      <c r="J429" s="75" t="s">
        <v>11</v>
      </c>
      <c r="K429" s="34" t="s">
        <v>42</v>
      </c>
      <c r="L429" s="22"/>
      <c r="M429" s="23"/>
      <c r="O429" s="28" t="str">
        <f aca="false">E429&amp;"_"&amp;A429&amp;"_"&amp;C429</f>
        <v>O1_M05_P5_5C_</v>
      </c>
      <c r="P429" s="28" t="n">
        <f aca="false">L429</f>
        <v>0</v>
      </c>
    </row>
    <row r="430" s="28" customFormat="true" ht="15" hidden="true" customHeight="false" outlineLevel="0" collapsed="false">
      <c r="A430" s="28" t="str">
        <f aca="false">B430&amp;"_"&amp;J430&amp;"_"&amp;K430</f>
        <v>M05_P5_5D</v>
      </c>
      <c r="B430" s="71" t="s">
        <v>63</v>
      </c>
      <c r="C430" s="72"/>
      <c r="D430" s="30" t="str">
        <f aca="false">IF(C430&lt;&gt;"",VLOOKUP(C430,REFDATA_SUBM,2,0),"")</f>
        <v/>
      </c>
      <c r="E430" s="30" t="s">
        <v>327</v>
      </c>
      <c r="F430" s="30" t="str">
        <f aca="false">IF(E430&lt;&gt;"",E430&amp;" - "&amp;VLOOKUP(E430,REFDATA_IND,2,0),"")</f>
        <v>O1 - Total public expenditure</v>
      </c>
      <c r="G430" s="30"/>
      <c r="H430" s="30"/>
      <c r="I430" s="30"/>
      <c r="J430" s="75" t="s">
        <v>11</v>
      </c>
      <c r="K430" s="34" t="s">
        <v>44</v>
      </c>
      <c r="L430" s="22"/>
      <c r="M430" s="23"/>
      <c r="O430" s="28" t="str">
        <f aca="false">E430&amp;"_"&amp;A430&amp;"_"&amp;C430</f>
        <v>O1_M05_P5_5D_</v>
      </c>
      <c r="P430" s="28" t="n">
        <f aca="false">L430</f>
        <v>0</v>
      </c>
    </row>
    <row r="431" s="28" customFormat="true" ht="15" hidden="true" customHeight="false" outlineLevel="0" collapsed="false">
      <c r="A431" s="28" t="str">
        <f aca="false">B431&amp;"_"&amp;J431&amp;"_"&amp;K431</f>
        <v>M05_P5_5E</v>
      </c>
      <c r="B431" s="71" t="s">
        <v>63</v>
      </c>
      <c r="C431" s="72"/>
      <c r="D431" s="30" t="str">
        <f aca="false">IF(C431&lt;&gt;"",VLOOKUP(C431,REFDATA_SUBM,2,0),"")</f>
        <v/>
      </c>
      <c r="E431" s="30" t="s">
        <v>327</v>
      </c>
      <c r="F431" s="30" t="str">
        <f aca="false">IF(E431&lt;&gt;"",E431&amp;" - "&amp;VLOOKUP(E431,REFDATA_IND,2,0),"")</f>
        <v>O1 - Total public expenditure</v>
      </c>
      <c r="G431" s="30"/>
      <c r="H431" s="30"/>
      <c r="I431" s="30"/>
      <c r="J431" s="73" t="s">
        <v>11</v>
      </c>
      <c r="K431" s="34" t="s">
        <v>46</v>
      </c>
      <c r="L431" s="22"/>
      <c r="M431" s="23"/>
      <c r="O431" s="28" t="str">
        <f aca="false">E431&amp;"_"&amp;A431&amp;"_"&amp;C431</f>
        <v>O1_M05_P5_5E_</v>
      </c>
      <c r="P431" s="28" t="n">
        <f aca="false">L431</f>
        <v>0</v>
      </c>
    </row>
    <row r="432" s="28" customFormat="true" ht="15" hidden="true" customHeight="false" outlineLevel="0" collapsed="false">
      <c r="A432" s="28" t="str">
        <f aca="false">B432&amp;"_"&amp;J432&amp;"_"&amp;K432</f>
        <v>M05_P6_6A</v>
      </c>
      <c r="B432" s="71" t="s">
        <v>63</v>
      </c>
      <c r="C432" s="72"/>
      <c r="D432" s="30" t="str">
        <f aca="false">IF(C432&lt;&gt;"",VLOOKUP(C432,REFDATA_SUBM,2,0),"")</f>
        <v/>
      </c>
      <c r="E432" s="30" t="s">
        <v>327</v>
      </c>
      <c r="F432" s="30" t="str">
        <f aca="false">IF(E432&lt;&gt;"",E432&amp;" - "&amp;VLOOKUP(E432,REFDATA_IND,2,0),"")</f>
        <v>O1 - Total public expenditure</v>
      </c>
      <c r="G432" s="30"/>
      <c r="H432" s="30"/>
      <c r="I432" s="30"/>
      <c r="J432" s="74" t="s">
        <v>13</v>
      </c>
      <c r="K432" s="34" t="s">
        <v>48</v>
      </c>
      <c r="L432" s="22"/>
      <c r="M432" s="23"/>
      <c r="O432" s="28" t="str">
        <f aca="false">E432&amp;"_"&amp;A432&amp;"_"&amp;C432</f>
        <v>O1_M05_P6_6A_</v>
      </c>
      <c r="P432" s="28" t="n">
        <f aca="false">L432</f>
        <v>0</v>
      </c>
    </row>
    <row r="433" s="28" customFormat="true" ht="15" hidden="true" customHeight="false" outlineLevel="0" collapsed="false">
      <c r="A433" s="28" t="str">
        <f aca="false">B433&amp;"_"&amp;J433&amp;"_"&amp;K433</f>
        <v>M05_P6_6B</v>
      </c>
      <c r="B433" s="71" t="s">
        <v>63</v>
      </c>
      <c r="C433" s="72"/>
      <c r="D433" s="30" t="str">
        <f aca="false">IF(C433&lt;&gt;"",VLOOKUP(C433,REFDATA_SUBM,2,0),"")</f>
        <v/>
      </c>
      <c r="E433" s="30" t="s">
        <v>327</v>
      </c>
      <c r="F433" s="30" t="str">
        <f aca="false">IF(E433&lt;&gt;"",E433&amp;" - "&amp;VLOOKUP(E433,REFDATA_IND,2,0),"")</f>
        <v>O1 - Total public expenditure</v>
      </c>
      <c r="G433" s="30"/>
      <c r="H433" s="30"/>
      <c r="I433" s="30"/>
      <c r="J433" s="75" t="s">
        <v>13</v>
      </c>
      <c r="K433" s="34" t="s">
        <v>50</v>
      </c>
      <c r="L433" s="22"/>
      <c r="M433" s="23"/>
      <c r="O433" s="28" t="str">
        <f aca="false">E433&amp;"_"&amp;A433&amp;"_"&amp;C433</f>
        <v>O1_M05_P6_6B_</v>
      </c>
      <c r="P433" s="28" t="n">
        <f aca="false">L433</f>
        <v>0</v>
      </c>
    </row>
    <row r="434" s="28" customFormat="true" ht="15" hidden="true" customHeight="false" outlineLevel="0" collapsed="false">
      <c r="A434" s="28" t="str">
        <f aca="false">B434&amp;"_"&amp;J434&amp;"_"&amp;K434</f>
        <v>M05_P6_6C</v>
      </c>
      <c r="B434" s="78" t="s">
        <v>63</v>
      </c>
      <c r="C434" s="76"/>
      <c r="D434" s="38" t="str">
        <f aca="false">IF(C434&lt;&gt;"",VLOOKUP(C434,REFDATA_SUBM,2,0),"")</f>
        <v/>
      </c>
      <c r="E434" s="38" t="s">
        <v>327</v>
      </c>
      <c r="F434" s="38" t="str">
        <f aca="false">IF(E434&lt;&gt;"",E434&amp;" - "&amp;VLOOKUP(E434,REFDATA_IND,2,0),"")</f>
        <v>O1 - Total public expenditure</v>
      </c>
      <c r="G434" s="38"/>
      <c r="H434" s="38"/>
      <c r="I434" s="38"/>
      <c r="J434" s="73" t="s">
        <v>13</v>
      </c>
      <c r="K434" s="34" t="s">
        <v>52</v>
      </c>
      <c r="L434" s="22"/>
      <c r="M434" s="23"/>
      <c r="O434" s="28" t="str">
        <f aca="false">E434&amp;"_"&amp;A434&amp;"_"&amp;C434</f>
        <v>O1_M05_P6_6C_</v>
      </c>
      <c r="P434" s="28" t="n">
        <f aca="false">L434</f>
        <v>0</v>
      </c>
    </row>
    <row r="435" s="28" customFormat="true" ht="15" hidden="true" customHeight="false" outlineLevel="0" collapsed="false">
      <c r="A435" s="28" t="str">
        <f aca="false">B435&amp;"_"&amp;J435&amp;"_"&amp;K435</f>
        <v>M06_P2_2A</v>
      </c>
      <c r="B435" s="88" t="s">
        <v>65</v>
      </c>
      <c r="C435" s="77" t="s">
        <v>130</v>
      </c>
      <c r="D435" s="43" t="str">
        <f aca="false">IF(C435&lt;&gt;"",VLOOKUP(C435,REFDATA_SUBM,2,0),"")</f>
        <v>6.1 - business start up aid for young farmers</v>
      </c>
      <c r="E435" s="43" t="s">
        <v>333</v>
      </c>
      <c r="F435" s="43" t="str">
        <f aca="false">IF(E435&lt;&gt;"",E435&amp;" - "&amp;VLOOKUP(E435,REFDATA_IND,2,0),"")</f>
        <v>O4 - Number of holdings/beneficiaries supported</v>
      </c>
      <c r="G435" s="43"/>
      <c r="H435" s="43"/>
      <c r="I435" s="43"/>
      <c r="J435" s="74" t="s">
        <v>5</v>
      </c>
      <c r="K435" s="34" t="s">
        <v>24</v>
      </c>
      <c r="L435" s="22"/>
      <c r="M435" s="23" t="n">
        <f aca="false">SUM(L435:L447)</f>
        <v>0</v>
      </c>
      <c r="O435" s="28" t="str">
        <f aca="false">E435&amp;"_"&amp;A435&amp;"_"&amp;C435</f>
        <v>O4_M06_P2_2A_M06.1</v>
      </c>
      <c r="P435" s="28" t="n">
        <f aca="false">L435</f>
        <v>0</v>
      </c>
    </row>
    <row r="436" s="28" customFormat="true" ht="15" hidden="true" customHeight="false" outlineLevel="0" collapsed="false">
      <c r="A436" s="28" t="str">
        <f aca="false">B436&amp;"_"&amp;J436&amp;"_"&amp;K436</f>
        <v>M06_P2_2B</v>
      </c>
      <c r="B436" s="71" t="s">
        <v>65</v>
      </c>
      <c r="C436" s="72" t="s">
        <v>130</v>
      </c>
      <c r="D436" s="30" t="str">
        <f aca="false">IF(C436&lt;&gt;"",VLOOKUP(C436,REFDATA_SUBM,2,0),"")</f>
        <v>6.1 - business start up aid for young farmers</v>
      </c>
      <c r="E436" s="30" t="s">
        <v>333</v>
      </c>
      <c r="F436" s="30" t="str">
        <f aca="false">IF(E436&lt;&gt;"",E436&amp;" - "&amp;VLOOKUP(E436,REFDATA_IND,2,0),"")</f>
        <v>O4 - Number of holdings/beneficiaries supported</v>
      </c>
      <c r="G436" s="30"/>
      <c r="H436" s="30"/>
      <c r="I436" s="30"/>
      <c r="J436" s="73" t="s">
        <v>5</v>
      </c>
      <c r="K436" s="34" t="s">
        <v>26</v>
      </c>
      <c r="L436" s="22"/>
      <c r="M436" s="23"/>
      <c r="O436" s="28" t="str">
        <f aca="false">E436&amp;"_"&amp;A436&amp;"_"&amp;C436</f>
        <v>O4_M06_P2_2B_M06.1</v>
      </c>
      <c r="P436" s="28" t="n">
        <f aca="false">L436</f>
        <v>0</v>
      </c>
    </row>
    <row r="437" s="28" customFormat="true" ht="15" hidden="true" customHeight="false" outlineLevel="0" collapsed="false">
      <c r="A437" s="28" t="str">
        <f aca="false">B437&amp;"_"&amp;J437&amp;"_"&amp;K437</f>
        <v>M06_P3_3A</v>
      </c>
      <c r="B437" s="71" t="s">
        <v>65</v>
      </c>
      <c r="C437" s="72" t="s">
        <v>130</v>
      </c>
      <c r="D437" s="30" t="str">
        <f aca="false">IF(C437&lt;&gt;"",VLOOKUP(C437,REFDATA_SUBM,2,0),"")</f>
        <v>6.1 - business start up aid for young farmers</v>
      </c>
      <c r="E437" s="30" t="s">
        <v>333</v>
      </c>
      <c r="F437" s="30" t="str">
        <f aca="false">IF(E437&lt;&gt;"",E437&amp;" - "&amp;VLOOKUP(E437,REFDATA_IND,2,0),"")</f>
        <v>O4 - Number of holdings/beneficiaries supported</v>
      </c>
      <c r="G437" s="30"/>
      <c r="H437" s="30"/>
      <c r="I437" s="30"/>
      <c r="J437" s="74" t="s">
        <v>7</v>
      </c>
      <c r="K437" s="34" t="s">
        <v>28</v>
      </c>
      <c r="L437" s="22"/>
      <c r="M437" s="23"/>
      <c r="O437" s="28" t="str">
        <f aca="false">E437&amp;"_"&amp;A437&amp;"_"&amp;C437</f>
        <v>O4_M06_P3_3A_M06.1</v>
      </c>
      <c r="P437" s="28" t="n">
        <f aca="false">L437</f>
        <v>0</v>
      </c>
    </row>
    <row r="438" s="28" customFormat="true" ht="15" hidden="true" customHeight="false" outlineLevel="0" collapsed="false">
      <c r="A438" s="28" t="str">
        <f aca="false">B438&amp;"_"&amp;J438&amp;"_"&amp;K438</f>
        <v>M06_P3_3B</v>
      </c>
      <c r="B438" s="71" t="s">
        <v>65</v>
      </c>
      <c r="C438" s="72" t="s">
        <v>130</v>
      </c>
      <c r="D438" s="30" t="str">
        <f aca="false">IF(C438&lt;&gt;"",VLOOKUP(C438,REFDATA_SUBM,2,0),"")</f>
        <v>6.1 - business start up aid for young farmers</v>
      </c>
      <c r="E438" s="30" t="s">
        <v>333</v>
      </c>
      <c r="F438" s="30" t="str">
        <f aca="false">IF(E438&lt;&gt;"",E438&amp;" - "&amp;VLOOKUP(E438,REFDATA_IND,2,0),"")</f>
        <v>O4 - Number of holdings/beneficiaries supported</v>
      </c>
      <c r="G438" s="30"/>
      <c r="H438" s="30"/>
      <c r="I438" s="30"/>
      <c r="J438" s="73" t="s">
        <v>7</v>
      </c>
      <c r="K438" s="34" t="s">
        <v>30</v>
      </c>
      <c r="L438" s="22"/>
      <c r="M438" s="23"/>
      <c r="O438" s="28" t="str">
        <f aca="false">E438&amp;"_"&amp;A438&amp;"_"&amp;C438</f>
        <v>O4_M06_P3_3B_M06.1</v>
      </c>
      <c r="P438" s="28" t="n">
        <f aca="false">L438</f>
        <v>0</v>
      </c>
    </row>
    <row r="439" s="28" customFormat="true" ht="15" hidden="true" customHeight="false" outlineLevel="0" collapsed="false">
      <c r="A439" s="28" t="str">
        <f aca="false">B439&amp;"_"&amp;J439&amp;"_"&amp;K439</f>
        <v>M06_P4_</v>
      </c>
      <c r="B439" s="71" t="s">
        <v>65</v>
      </c>
      <c r="C439" s="72" t="s">
        <v>130</v>
      </c>
      <c r="D439" s="30" t="str">
        <f aca="false">IF(C439&lt;&gt;"",VLOOKUP(C439,REFDATA_SUBM,2,0),"")</f>
        <v>6.1 - business start up aid for young farmers</v>
      </c>
      <c r="E439" s="30" t="s">
        <v>333</v>
      </c>
      <c r="F439" s="30" t="str">
        <f aca="false">IF(E439&lt;&gt;"",E439&amp;" - "&amp;VLOOKUP(E439,REFDATA_IND,2,0),"")</f>
        <v>O4 - Number of holdings/beneficiaries supported</v>
      </c>
      <c r="G439" s="30"/>
      <c r="H439" s="30"/>
      <c r="I439" s="30"/>
      <c r="J439" s="34" t="s">
        <v>9</v>
      </c>
      <c r="K439" s="34"/>
      <c r="L439" s="22"/>
      <c r="M439" s="23"/>
      <c r="O439" s="28" t="str">
        <f aca="false">E439&amp;"_"&amp;A439&amp;"_"&amp;C439</f>
        <v>O4_M06_P4__M06.1</v>
      </c>
      <c r="P439" s="28" t="n">
        <f aca="false">L439</f>
        <v>0</v>
      </c>
    </row>
    <row r="440" s="28" customFormat="true" ht="15" hidden="true" customHeight="false" outlineLevel="0" collapsed="false">
      <c r="A440" s="28" t="str">
        <f aca="false">B440&amp;"_"&amp;J440&amp;"_"&amp;K440</f>
        <v>M06_P5_5A</v>
      </c>
      <c r="B440" s="71" t="s">
        <v>65</v>
      </c>
      <c r="C440" s="72" t="s">
        <v>130</v>
      </c>
      <c r="D440" s="30" t="str">
        <f aca="false">IF(C440&lt;&gt;"",VLOOKUP(C440,REFDATA_SUBM,2,0),"")</f>
        <v>6.1 - business start up aid for young farmers</v>
      </c>
      <c r="E440" s="30" t="s">
        <v>333</v>
      </c>
      <c r="F440" s="30" t="str">
        <f aca="false">IF(E440&lt;&gt;"",E440&amp;" - "&amp;VLOOKUP(E440,REFDATA_IND,2,0),"")</f>
        <v>O4 - Number of holdings/beneficiaries supported</v>
      </c>
      <c r="G440" s="30"/>
      <c r="H440" s="30"/>
      <c r="I440" s="30"/>
      <c r="J440" s="74" t="s">
        <v>11</v>
      </c>
      <c r="K440" s="34" t="s">
        <v>38</v>
      </c>
      <c r="L440" s="22"/>
      <c r="M440" s="23"/>
      <c r="O440" s="28" t="str">
        <f aca="false">E440&amp;"_"&amp;A440&amp;"_"&amp;C440</f>
        <v>O4_M06_P5_5A_M06.1</v>
      </c>
      <c r="P440" s="28" t="n">
        <f aca="false">L440</f>
        <v>0</v>
      </c>
    </row>
    <row r="441" s="28" customFormat="true" ht="15" hidden="true" customHeight="false" outlineLevel="0" collapsed="false">
      <c r="A441" s="28" t="str">
        <f aca="false">B441&amp;"_"&amp;J441&amp;"_"&amp;K441</f>
        <v>M06_P5_5B</v>
      </c>
      <c r="B441" s="71" t="s">
        <v>65</v>
      </c>
      <c r="C441" s="72" t="s">
        <v>130</v>
      </c>
      <c r="D441" s="30" t="str">
        <f aca="false">IF(C441&lt;&gt;"",VLOOKUP(C441,REFDATA_SUBM,2,0),"")</f>
        <v>6.1 - business start up aid for young farmers</v>
      </c>
      <c r="E441" s="30" t="s">
        <v>333</v>
      </c>
      <c r="F441" s="30" t="str">
        <f aca="false">IF(E441&lt;&gt;"",E441&amp;" - "&amp;VLOOKUP(E441,REFDATA_IND,2,0),"")</f>
        <v>O4 - Number of holdings/beneficiaries supported</v>
      </c>
      <c r="G441" s="30"/>
      <c r="H441" s="30"/>
      <c r="I441" s="30"/>
      <c r="J441" s="75" t="s">
        <v>11</v>
      </c>
      <c r="K441" s="34" t="s">
        <v>40</v>
      </c>
      <c r="L441" s="22"/>
      <c r="M441" s="23"/>
      <c r="O441" s="28" t="str">
        <f aca="false">E441&amp;"_"&amp;A441&amp;"_"&amp;C441</f>
        <v>O4_M06_P5_5B_M06.1</v>
      </c>
      <c r="P441" s="28" t="n">
        <f aca="false">L441</f>
        <v>0</v>
      </c>
    </row>
    <row r="442" s="28" customFormat="true" ht="15" hidden="true" customHeight="false" outlineLevel="0" collapsed="false">
      <c r="A442" s="28" t="str">
        <f aca="false">B442&amp;"_"&amp;J442&amp;"_"&amp;K442</f>
        <v>M06_P5_5C</v>
      </c>
      <c r="B442" s="71" t="s">
        <v>65</v>
      </c>
      <c r="C442" s="72" t="s">
        <v>130</v>
      </c>
      <c r="D442" s="30" t="str">
        <f aca="false">IF(C442&lt;&gt;"",VLOOKUP(C442,REFDATA_SUBM,2,0),"")</f>
        <v>6.1 - business start up aid for young farmers</v>
      </c>
      <c r="E442" s="30" t="s">
        <v>333</v>
      </c>
      <c r="F442" s="30" t="str">
        <f aca="false">IF(E442&lt;&gt;"",E442&amp;" - "&amp;VLOOKUP(E442,REFDATA_IND,2,0),"")</f>
        <v>O4 - Number of holdings/beneficiaries supported</v>
      </c>
      <c r="G442" s="30"/>
      <c r="H442" s="30"/>
      <c r="I442" s="30"/>
      <c r="J442" s="75" t="s">
        <v>11</v>
      </c>
      <c r="K442" s="34" t="s">
        <v>42</v>
      </c>
      <c r="L442" s="22"/>
      <c r="M442" s="23"/>
      <c r="O442" s="28" t="str">
        <f aca="false">E442&amp;"_"&amp;A442&amp;"_"&amp;C442</f>
        <v>O4_M06_P5_5C_M06.1</v>
      </c>
      <c r="P442" s="28" t="n">
        <f aca="false">L442</f>
        <v>0</v>
      </c>
    </row>
    <row r="443" s="28" customFormat="true" ht="15" hidden="true" customHeight="false" outlineLevel="0" collapsed="false">
      <c r="A443" s="28" t="str">
        <f aca="false">B443&amp;"_"&amp;J443&amp;"_"&amp;K443</f>
        <v>M06_P5_5D</v>
      </c>
      <c r="B443" s="71" t="s">
        <v>65</v>
      </c>
      <c r="C443" s="72" t="s">
        <v>130</v>
      </c>
      <c r="D443" s="30" t="str">
        <f aca="false">IF(C443&lt;&gt;"",VLOOKUP(C443,REFDATA_SUBM,2,0),"")</f>
        <v>6.1 - business start up aid for young farmers</v>
      </c>
      <c r="E443" s="30" t="s">
        <v>333</v>
      </c>
      <c r="F443" s="30" t="str">
        <f aca="false">IF(E443&lt;&gt;"",E443&amp;" - "&amp;VLOOKUP(E443,REFDATA_IND,2,0),"")</f>
        <v>O4 - Number of holdings/beneficiaries supported</v>
      </c>
      <c r="G443" s="30"/>
      <c r="H443" s="30"/>
      <c r="I443" s="30"/>
      <c r="J443" s="75" t="s">
        <v>11</v>
      </c>
      <c r="K443" s="34" t="s">
        <v>44</v>
      </c>
      <c r="L443" s="22"/>
      <c r="M443" s="23"/>
      <c r="O443" s="28" t="str">
        <f aca="false">E443&amp;"_"&amp;A443&amp;"_"&amp;C443</f>
        <v>O4_M06_P5_5D_M06.1</v>
      </c>
      <c r="P443" s="28" t="n">
        <f aca="false">L443</f>
        <v>0</v>
      </c>
    </row>
    <row r="444" s="28" customFormat="true" ht="15" hidden="true" customHeight="false" outlineLevel="0" collapsed="false">
      <c r="A444" s="28" t="str">
        <f aca="false">B444&amp;"_"&amp;J444&amp;"_"&amp;K444</f>
        <v>M06_P5_5E</v>
      </c>
      <c r="B444" s="71" t="s">
        <v>65</v>
      </c>
      <c r="C444" s="72" t="s">
        <v>130</v>
      </c>
      <c r="D444" s="30" t="str">
        <f aca="false">IF(C444&lt;&gt;"",VLOOKUP(C444,REFDATA_SUBM,2,0),"")</f>
        <v>6.1 - business start up aid for young farmers</v>
      </c>
      <c r="E444" s="30" t="s">
        <v>333</v>
      </c>
      <c r="F444" s="30" t="str">
        <f aca="false">IF(E444&lt;&gt;"",E444&amp;" - "&amp;VLOOKUP(E444,REFDATA_IND,2,0),"")</f>
        <v>O4 - Number of holdings/beneficiaries supported</v>
      </c>
      <c r="G444" s="30"/>
      <c r="H444" s="30"/>
      <c r="I444" s="30"/>
      <c r="J444" s="73" t="s">
        <v>11</v>
      </c>
      <c r="K444" s="34" t="s">
        <v>46</v>
      </c>
      <c r="L444" s="22"/>
      <c r="M444" s="23"/>
      <c r="O444" s="28" t="str">
        <f aca="false">E444&amp;"_"&amp;A444&amp;"_"&amp;C444</f>
        <v>O4_M06_P5_5E_M06.1</v>
      </c>
      <c r="P444" s="28" t="n">
        <f aca="false">L444</f>
        <v>0</v>
      </c>
    </row>
    <row r="445" s="28" customFormat="true" ht="15" hidden="true" customHeight="false" outlineLevel="0" collapsed="false">
      <c r="A445" s="28" t="str">
        <f aca="false">B445&amp;"_"&amp;J445&amp;"_"&amp;K445</f>
        <v>M06_P6_6A</v>
      </c>
      <c r="B445" s="71" t="s">
        <v>65</v>
      </c>
      <c r="C445" s="72" t="s">
        <v>130</v>
      </c>
      <c r="D445" s="30" t="str">
        <f aca="false">IF(C445&lt;&gt;"",VLOOKUP(C445,REFDATA_SUBM,2,0),"")</f>
        <v>6.1 - business start up aid for young farmers</v>
      </c>
      <c r="E445" s="30" t="s">
        <v>333</v>
      </c>
      <c r="F445" s="30" t="str">
        <f aca="false">IF(E445&lt;&gt;"",E445&amp;" - "&amp;VLOOKUP(E445,REFDATA_IND,2,0),"")</f>
        <v>O4 - Number of holdings/beneficiaries supported</v>
      </c>
      <c r="G445" s="30"/>
      <c r="H445" s="30"/>
      <c r="I445" s="30"/>
      <c r="J445" s="74" t="s">
        <v>13</v>
      </c>
      <c r="K445" s="34" t="s">
        <v>48</v>
      </c>
      <c r="L445" s="22"/>
      <c r="M445" s="23"/>
      <c r="O445" s="28" t="str">
        <f aca="false">E445&amp;"_"&amp;A445&amp;"_"&amp;C445</f>
        <v>O4_M06_P6_6A_M06.1</v>
      </c>
      <c r="P445" s="28" t="n">
        <f aca="false">L445</f>
        <v>0</v>
      </c>
    </row>
    <row r="446" s="28" customFormat="true" ht="15" hidden="true" customHeight="false" outlineLevel="0" collapsed="false">
      <c r="A446" s="28" t="str">
        <f aca="false">B446&amp;"_"&amp;J446&amp;"_"&amp;K446</f>
        <v>M06_P6_6B</v>
      </c>
      <c r="B446" s="71" t="s">
        <v>65</v>
      </c>
      <c r="C446" s="72" t="s">
        <v>130</v>
      </c>
      <c r="D446" s="30" t="str">
        <f aca="false">IF(C446&lt;&gt;"",VLOOKUP(C446,REFDATA_SUBM,2,0),"")</f>
        <v>6.1 - business start up aid for young farmers</v>
      </c>
      <c r="E446" s="30" t="s">
        <v>333</v>
      </c>
      <c r="F446" s="30" t="str">
        <f aca="false">IF(E446&lt;&gt;"",E446&amp;" - "&amp;VLOOKUP(E446,REFDATA_IND,2,0),"")</f>
        <v>O4 - Number of holdings/beneficiaries supported</v>
      </c>
      <c r="G446" s="30"/>
      <c r="H446" s="30"/>
      <c r="I446" s="30"/>
      <c r="J446" s="75" t="s">
        <v>13</v>
      </c>
      <c r="K446" s="34" t="s">
        <v>50</v>
      </c>
      <c r="L446" s="22"/>
      <c r="M446" s="23"/>
      <c r="O446" s="28" t="str">
        <f aca="false">E446&amp;"_"&amp;A446&amp;"_"&amp;C446</f>
        <v>O4_M06_P6_6B_M06.1</v>
      </c>
      <c r="P446" s="28" t="n">
        <f aca="false">L446</f>
        <v>0</v>
      </c>
    </row>
    <row r="447" s="28" customFormat="true" ht="15" hidden="true" customHeight="false" outlineLevel="0" collapsed="false">
      <c r="A447" s="28" t="str">
        <f aca="false">B447&amp;"_"&amp;J447&amp;"_"&amp;K447</f>
        <v>M06_P6_6C</v>
      </c>
      <c r="B447" s="71" t="s">
        <v>65</v>
      </c>
      <c r="C447" s="76" t="s">
        <v>130</v>
      </c>
      <c r="D447" s="38" t="str">
        <f aca="false">IF(C447&lt;&gt;"",VLOOKUP(C447,REFDATA_SUBM,2,0),"")</f>
        <v>6.1 - business start up aid for young farmers</v>
      </c>
      <c r="E447" s="38" t="s">
        <v>333</v>
      </c>
      <c r="F447" s="38" t="str">
        <f aca="false">IF(E447&lt;&gt;"",E447&amp;" - "&amp;VLOOKUP(E447,REFDATA_IND,2,0),"")</f>
        <v>O4 - Number of holdings/beneficiaries supported</v>
      </c>
      <c r="G447" s="38"/>
      <c r="H447" s="38"/>
      <c r="I447" s="38"/>
      <c r="J447" s="73" t="s">
        <v>13</v>
      </c>
      <c r="K447" s="34" t="s">
        <v>52</v>
      </c>
      <c r="L447" s="22"/>
      <c r="M447" s="23"/>
      <c r="O447" s="28" t="str">
        <f aca="false">E447&amp;"_"&amp;A447&amp;"_"&amp;C447</f>
        <v>O4_M06_P6_6C_M06.1</v>
      </c>
      <c r="P447" s="28" t="n">
        <f aca="false">L447</f>
        <v>0</v>
      </c>
    </row>
    <row r="448" s="30" customFormat="true" ht="15" hidden="true" customHeight="false" outlineLevel="0" collapsed="false">
      <c r="A448" s="28" t="str">
        <f aca="false">B448&amp;"_"&amp;J448&amp;"_"&amp;K448</f>
        <v>M06_P2_2A</v>
      </c>
      <c r="B448" s="71" t="s">
        <v>65</v>
      </c>
      <c r="C448" s="77" t="s">
        <v>132</v>
      </c>
      <c r="D448" s="43" t="str">
        <f aca="false">IF(C448&lt;&gt;"",VLOOKUP(C448,REFDATA_SUBM,2,0),"")</f>
        <v>6.2 - business start up aid for non-agricultural activities in rural areas</v>
      </c>
      <c r="E448" s="43" t="s">
        <v>333</v>
      </c>
      <c r="F448" s="43" t="str">
        <f aca="false">IF(E448&lt;&gt;"",E448&amp;" - "&amp;VLOOKUP(E448,REFDATA_IND,2,0),"")</f>
        <v>O4 - Number of holdings/beneficiaries supported</v>
      </c>
      <c r="G448" s="43"/>
      <c r="H448" s="43"/>
      <c r="I448" s="43"/>
      <c r="J448" s="74" t="s">
        <v>5</v>
      </c>
      <c r="K448" s="34" t="s">
        <v>24</v>
      </c>
      <c r="L448" s="89"/>
      <c r="M448" s="90" t="n">
        <f aca="false">SUM(L448:L460)</f>
        <v>0</v>
      </c>
      <c r="O448" s="28" t="str">
        <f aca="false">E448&amp;"_"&amp;A448&amp;"_"&amp;C448</f>
        <v>O4_M06_P2_2A_M06.2</v>
      </c>
      <c r="P448" s="28" t="n">
        <f aca="false">L448</f>
        <v>0</v>
      </c>
    </row>
    <row r="449" s="30" customFormat="true" ht="15" hidden="true" customHeight="false" outlineLevel="0" collapsed="false">
      <c r="A449" s="28" t="str">
        <f aca="false">B449&amp;"_"&amp;J449&amp;"_"&amp;K449</f>
        <v>M06_P2_2B</v>
      </c>
      <c r="B449" s="71" t="s">
        <v>65</v>
      </c>
      <c r="C449" s="72" t="s">
        <v>132</v>
      </c>
      <c r="D449" s="30" t="str">
        <f aca="false">IF(C449&lt;&gt;"",VLOOKUP(C449,REFDATA_SUBM,2,0),"")</f>
        <v>6.2 - business start up aid for non-agricultural activities in rural areas</v>
      </c>
      <c r="E449" s="30" t="s">
        <v>333</v>
      </c>
      <c r="F449" s="30" t="str">
        <f aca="false">IF(E449&lt;&gt;"",E449&amp;" - "&amp;VLOOKUP(E449,REFDATA_IND,2,0),"")</f>
        <v>O4 - Number of holdings/beneficiaries supported</v>
      </c>
      <c r="J449" s="73" t="s">
        <v>5</v>
      </c>
      <c r="K449" s="34" t="s">
        <v>26</v>
      </c>
      <c r="L449" s="89"/>
      <c r="M449" s="90"/>
      <c r="O449" s="28" t="str">
        <f aca="false">E449&amp;"_"&amp;A449&amp;"_"&amp;C449</f>
        <v>O4_M06_P2_2B_M06.2</v>
      </c>
      <c r="P449" s="28" t="n">
        <f aca="false">L449</f>
        <v>0</v>
      </c>
    </row>
    <row r="450" s="30" customFormat="true" ht="15" hidden="true" customHeight="false" outlineLevel="0" collapsed="false">
      <c r="A450" s="28" t="str">
        <f aca="false">B450&amp;"_"&amp;J450&amp;"_"&amp;K450</f>
        <v>M06_P3_3A</v>
      </c>
      <c r="B450" s="71" t="s">
        <v>65</v>
      </c>
      <c r="C450" s="72" t="s">
        <v>132</v>
      </c>
      <c r="D450" s="30" t="str">
        <f aca="false">IF(C450&lt;&gt;"",VLOOKUP(C450,REFDATA_SUBM,2,0),"")</f>
        <v>6.2 - business start up aid for non-agricultural activities in rural areas</v>
      </c>
      <c r="E450" s="30" t="s">
        <v>333</v>
      </c>
      <c r="F450" s="30" t="str">
        <f aca="false">IF(E450&lt;&gt;"",E450&amp;" - "&amp;VLOOKUP(E450,REFDATA_IND,2,0),"")</f>
        <v>O4 - Number of holdings/beneficiaries supported</v>
      </c>
      <c r="J450" s="74" t="s">
        <v>7</v>
      </c>
      <c r="K450" s="34" t="s">
        <v>28</v>
      </c>
      <c r="L450" s="89"/>
      <c r="M450" s="90"/>
      <c r="O450" s="28" t="str">
        <f aca="false">E450&amp;"_"&amp;A450&amp;"_"&amp;C450</f>
        <v>O4_M06_P3_3A_M06.2</v>
      </c>
      <c r="P450" s="28" t="n">
        <f aca="false">L450</f>
        <v>0</v>
      </c>
    </row>
    <row r="451" s="30" customFormat="true" ht="15" hidden="true" customHeight="false" outlineLevel="0" collapsed="false">
      <c r="A451" s="28" t="str">
        <f aca="false">B451&amp;"_"&amp;J451&amp;"_"&amp;K451</f>
        <v>M06_P3_3B</v>
      </c>
      <c r="B451" s="71" t="s">
        <v>65</v>
      </c>
      <c r="C451" s="72" t="s">
        <v>132</v>
      </c>
      <c r="D451" s="30" t="str">
        <f aca="false">IF(C451&lt;&gt;"",VLOOKUP(C451,REFDATA_SUBM,2,0),"")</f>
        <v>6.2 - business start up aid for non-agricultural activities in rural areas</v>
      </c>
      <c r="E451" s="30" t="s">
        <v>333</v>
      </c>
      <c r="F451" s="30" t="str">
        <f aca="false">IF(E451&lt;&gt;"",E451&amp;" - "&amp;VLOOKUP(E451,REFDATA_IND,2,0),"")</f>
        <v>O4 - Number of holdings/beneficiaries supported</v>
      </c>
      <c r="J451" s="73" t="s">
        <v>7</v>
      </c>
      <c r="K451" s="34" t="s">
        <v>30</v>
      </c>
      <c r="L451" s="89"/>
      <c r="M451" s="90"/>
      <c r="O451" s="28" t="str">
        <f aca="false">E451&amp;"_"&amp;A451&amp;"_"&amp;C451</f>
        <v>O4_M06_P3_3B_M06.2</v>
      </c>
      <c r="P451" s="28" t="n">
        <f aca="false">L451</f>
        <v>0</v>
      </c>
    </row>
    <row r="452" s="30" customFormat="true" ht="15" hidden="true" customHeight="false" outlineLevel="0" collapsed="false">
      <c r="A452" s="28" t="str">
        <f aca="false">B452&amp;"_"&amp;J452&amp;"_"&amp;K452</f>
        <v>M06_P4_</v>
      </c>
      <c r="B452" s="71" t="s">
        <v>65</v>
      </c>
      <c r="C452" s="72" t="s">
        <v>132</v>
      </c>
      <c r="D452" s="30" t="str">
        <f aca="false">IF(C452&lt;&gt;"",VLOOKUP(C452,REFDATA_SUBM,2,0),"")</f>
        <v>6.2 - business start up aid for non-agricultural activities in rural areas</v>
      </c>
      <c r="E452" s="30" t="s">
        <v>333</v>
      </c>
      <c r="F452" s="30" t="str">
        <f aca="false">IF(E452&lt;&gt;"",E452&amp;" - "&amp;VLOOKUP(E452,REFDATA_IND,2,0),"")</f>
        <v>O4 - Number of holdings/beneficiaries supported</v>
      </c>
      <c r="J452" s="34" t="s">
        <v>9</v>
      </c>
      <c r="K452" s="34"/>
      <c r="L452" s="89"/>
      <c r="M452" s="90"/>
      <c r="O452" s="28" t="str">
        <f aca="false">E452&amp;"_"&amp;A452&amp;"_"&amp;C452</f>
        <v>O4_M06_P4__M06.2</v>
      </c>
      <c r="P452" s="28" t="n">
        <f aca="false">L452</f>
        <v>0</v>
      </c>
    </row>
    <row r="453" s="30" customFormat="true" ht="15" hidden="true" customHeight="false" outlineLevel="0" collapsed="false">
      <c r="A453" s="28" t="str">
        <f aca="false">B453&amp;"_"&amp;J453&amp;"_"&amp;K453</f>
        <v>M06_P5_5A</v>
      </c>
      <c r="B453" s="71" t="s">
        <v>65</v>
      </c>
      <c r="C453" s="72" t="s">
        <v>132</v>
      </c>
      <c r="D453" s="30" t="str">
        <f aca="false">IF(C453&lt;&gt;"",VLOOKUP(C453,REFDATA_SUBM,2,0),"")</f>
        <v>6.2 - business start up aid for non-agricultural activities in rural areas</v>
      </c>
      <c r="E453" s="30" t="s">
        <v>333</v>
      </c>
      <c r="F453" s="30" t="str">
        <f aca="false">IF(E453&lt;&gt;"",E453&amp;" - "&amp;VLOOKUP(E453,REFDATA_IND,2,0),"")</f>
        <v>O4 - Number of holdings/beneficiaries supported</v>
      </c>
      <c r="J453" s="74" t="s">
        <v>11</v>
      </c>
      <c r="K453" s="34" t="s">
        <v>38</v>
      </c>
      <c r="L453" s="89"/>
      <c r="M453" s="90"/>
      <c r="O453" s="28" t="str">
        <f aca="false">E453&amp;"_"&amp;A453&amp;"_"&amp;C453</f>
        <v>O4_M06_P5_5A_M06.2</v>
      </c>
      <c r="P453" s="28" t="n">
        <f aca="false">L453</f>
        <v>0</v>
      </c>
    </row>
    <row r="454" s="30" customFormat="true" ht="15" hidden="true" customHeight="false" outlineLevel="0" collapsed="false">
      <c r="A454" s="28" t="str">
        <f aca="false">B454&amp;"_"&amp;J454&amp;"_"&amp;K454</f>
        <v>M06_P5_5B</v>
      </c>
      <c r="B454" s="71" t="s">
        <v>65</v>
      </c>
      <c r="C454" s="72" t="s">
        <v>132</v>
      </c>
      <c r="D454" s="30" t="str">
        <f aca="false">IF(C454&lt;&gt;"",VLOOKUP(C454,REFDATA_SUBM,2,0),"")</f>
        <v>6.2 - business start up aid for non-agricultural activities in rural areas</v>
      </c>
      <c r="E454" s="30" t="s">
        <v>333</v>
      </c>
      <c r="F454" s="30" t="str">
        <f aca="false">IF(E454&lt;&gt;"",E454&amp;" - "&amp;VLOOKUP(E454,REFDATA_IND,2,0),"")</f>
        <v>O4 - Number of holdings/beneficiaries supported</v>
      </c>
      <c r="J454" s="75" t="s">
        <v>11</v>
      </c>
      <c r="K454" s="34" t="s">
        <v>40</v>
      </c>
      <c r="L454" s="89"/>
      <c r="M454" s="90"/>
      <c r="O454" s="28" t="str">
        <f aca="false">E454&amp;"_"&amp;A454&amp;"_"&amp;C454</f>
        <v>O4_M06_P5_5B_M06.2</v>
      </c>
      <c r="P454" s="28" t="n">
        <f aca="false">L454</f>
        <v>0</v>
      </c>
    </row>
    <row r="455" s="30" customFormat="true" ht="15" hidden="true" customHeight="false" outlineLevel="0" collapsed="false">
      <c r="A455" s="28" t="str">
        <f aca="false">B455&amp;"_"&amp;J455&amp;"_"&amp;K455</f>
        <v>M06_P5_5C</v>
      </c>
      <c r="B455" s="71" t="s">
        <v>65</v>
      </c>
      <c r="C455" s="72" t="s">
        <v>132</v>
      </c>
      <c r="D455" s="30" t="str">
        <f aca="false">IF(C455&lt;&gt;"",VLOOKUP(C455,REFDATA_SUBM,2,0),"")</f>
        <v>6.2 - business start up aid for non-agricultural activities in rural areas</v>
      </c>
      <c r="E455" s="30" t="s">
        <v>333</v>
      </c>
      <c r="F455" s="30" t="str">
        <f aca="false">IF(E455&lt;&gt;"",E455&amp;" - "&amp;VLOOKUP(E455,REFDATA_IND,2,0),"")</f>
        <v>O4 - Number of holdings/beneficiaries supported</v>
      </c>
      <c r="J455" s="75" t="s">
        <v>11</v>
      </c>
      <c r="K455" s="34" t="s">
        <v>42</v>
      </c>
      <c r="L455" s="89"/>
      <c r="M455" s="90"/>
      <c r="O455" s="28" t="str">
        <f aca="false">E455&amp;"_"&amp;A455&amp;"_"&amp;C455</f>
        <v>O4_M06_P5_5C_M06.2</v>
      </c>
      <c r="P455" s="28" t="n">
        <f aca="false">L455</f>
        <v>0</v>
      </c>
    </row>
    <row r="456" s="30" customFormat="true" ht="15" hidden="true" customHeight="false" outlineLevel="0" collapsed="false">
      <c r="A456" s="28" t="str">
        <f aca="false">B456&amp;"_"&amp;J456&amp;"_"&amp;K456</f>
        <v>M06_P5_5D</v>
      </c>
      <c r="B456" s="71" t="s">
        <v>65</v>
      </c>
      <c r="C456" s="72" t="s">
        <v>132</v>
      </c>
      <c r="D456" s="30" t="str">
        <f aca="false">IF(C456&lt;&gt;"",VLOOKUP(C456,REFDATA_SUBM,2,0),"")</f>
        <v>6.2 - business start up aid for non-agricultural activities in rural areas</v>
      </c>
      <c r="E456" s="30" t="s">
        <v>333</v>
      </c>
      <c r="F456" s="30" t="str">
        <f aca="false">IF(E456&lt;&gt;"",E456&amp;" - "&amp;VLOOKUP(E456,REFDATA_IND,2,0),"")</f>
        <v>O4 - Number of holdings/beneficiaries supported</v>
      </c>
      <c r="J456" s="75" t="s">
        <v>11</v>
      </c>
      <c r="K456" s="34" t="s">
        <v>44</v>
      </c>
      <c r="L456" s="89"/>
      <c r="M456" s="90"/>
      <c r="O456" s="28" t="str">
        <f aca="false">E456&amp;"_"&amp;A456&amp;"_"&amp;C456</f>
        <v>O4_M06_P5_5D_M06.2</v>
      </c>
      <c r="P456" s="28" t="n">
        <f aca="false">L456</f>
        <v>0</v>
      </c>
    </row>
    <row r="457" s="30" customFormat="true" ht="15" hidden="true" customHeight="false" outlineLevel="0" collapsed="false">
      <c r="A457" s="28" t="str">
        <f aca="false">B457&amp;"_"&amp;J457&amp;"_"&amp;K457</f>
        <v>M06_P5_5E</v>
      </c>
      <c r="B457" s="71" t="s">
        <v>65</v>
      </c>
      <c r="C457" s="72" t="s">
        <v>132</v>
      </c>
      <c r="D457" s="30" t="str">
        <f aca="false">IF(C457&lt;&gt;"",VLOOKUP(C457,REFDATA_SUBM,2,0),"")</f>
        <v>6.2 - business start up aid for non-agricultural activities in rural areas</v>
      </c>
      <c r="E457" s="30" t="s">
        <v>333</v>
      </c>
      <c r="F457" s="30" t="str">
        <f aca="false">IF(E457&lt;&gt;"",E457&amp;" - "&amp;VLOOKUP(E457,REFDATA_IND,2,0),"")</f>
        <v>O4 - Number of holdings/beneficiaries supported</v>
      </c>
      <c r="J457" s="73" t="s">
        <v>11</v>
      </c>
      <c r="K457" s="34" t="s">
        <v>46</v>
      </c>
      <c r="L457" s="89"/>
      <c r="M457" s="90"/>
      <c r="O457" s="28" t="str">
        <f aca="false">E457&amp;"_"&amp;A457&amp;"_"&amp;C457</f>
        <v>O4_M06_P5_5E_M06.2</v>
      </c>
      <c r="P457" s="28" t="n">
        <f aca="false">L457</f>
        <v>0</v>
      </c>
    </row>
    <row r="458" s="30" customFormat="true" ht="15" hidden="true" customHeight="false" outlineLevel="0" collapsed="false">
      <c r="A458" s="28" t="str">
        <f aca="false">B458&amp;"_"&amp;J458&amp;"_"&amp;K458</f>
        <v>M06_P6_6A</v>
      </c>
      <c r="B458" s="71" t="s">
        <v>65</v>
      </c>
      <c r="C458" s="72" t="s">
        <v>132</v>
      </c>
      <c r="D458" s="30" t="str">
        <f aca="false">IF(C458&lt;&gt;"",VLOOKUP(C458,REFDATA_SUBM,2,0),"")</f>
        <v>6.2 - business start up aid for non-agricultural activities in rural areas</v>
      </c>
      <c r="E458" s="30" t="s">
        <v>333</v>
      </c>
      <c r="F458" s="30" t="str">
        <f aca="false">IF(E458&lt;&gt;"",E458&amp;" - "&amp;VLOOKUP(E458,REFDATA_IND,2,0),"")</f>
        <v>O4 - Number of holdings/beneficiaries supported</v>
      </c>
      <c r="J458" s="74" t="s">
        <v>13</v>
      </c>
      <c r="K458" s="34" t="s">
        <v>48</v>
      </c>
      <c r="L458" s="89"/>
      <c r="M458" s="90"/>
      <c r="O458" s="28" t="str">
        <f aca="false">E458&amp;"_"&amp;A458&amp;"_"&amp;C458</f>
        <v>O4_M06_P6_6A_M06.2</v>
      </c>
      <c r="P458" s="28" t="n">
        <f aca="false">L458</f>
        <v>0</v>
      </c>
    </row>
    <row r="459" s="30" customFormat="true" ht="15" hidden="true" customHeight="false" outlineLevel="0" collapsed="false">
      <c r="A459" s="28" t="str">
        <f aca="false">B459&amp;"_"&amp;J459&amp;"_"&amp;K459</f>
        <v>M06_P6_6B</v>
      </c>
      <c r="B459" s="71" t="s">
        <v>65</v>
      </c>
      <c r="C459" s="72" t="s">
        <v>132</v>
      </c>
      <c r="D459" s="30" t="str">
        <f aca="false">IF(C459&lt;&gt;"",VLOOKUP(C459,REFDATA_SUBM,2,0),"")</f>
        <v>6.2 - business start up aid for non-agricultural activities in rural areas</v>
      </c>
      <c r="E459" s="30" t="s">
        <v>333</v>
      </c>
      <c r="F459" s="30" t="str">
        <f aca="false">IF(E459&lt;&gt;"",E459&amp;" - "&amp;VLOOKUP(E459,REFDATA_IND,2,0),"")</f>
        <v>O4 - Number of holdings/beneficiaries supported</v>
      </c>
      <c r="J459" s="75" t="s">
        <v>13</v>
      </c>
      <c r="K459" s="34" t="s">
        <v>50</v>
      </c>
      <c r="L459" s="89"/>
      <c r="M459" s="90"/>
      <c r="O459" s="28" t="str">
        <f aca="false">E459&amp;"_"&amp;A459&amp;"_"&amp;C459</f>
        <v>O4_M06_P6_6B_M06.2</v>
      </c>
      <c r="P459" s="28" t="n">
        <f aca="false">L459</f>
        <v>0</v>
      </c>
    </row>
    <row r="460" s="30" customFormat="true" ht="15" hidden="true" customHeight="false" outlineLevel="0" collapsed="false">
      <c r="A460" s="28" t="str">
        <f aca="false">B460&amp;"_"&amp;J460&amp;"_"&amp;K460</f>
        <v>M06_P6_6C</v>
      </c>
      <c r="B460" s="71" t="s">
        <v>65</v>
      </c>
      <c r="C460" s="76" t="s">
        <v>132</v>
      </c>
      <c r="D460" s="38" t="str">
        <f aca="false">IF(C460&lt;&gt;"",VLOOKUP(C460,REFDATA_SUBM,2,0),"")</f>
        <v>6.2 - business start up aid for non-agricultural activities in rural areas</v>
      </c>
      <c r="E460" s="38" t="s">
        <v>333</v>
      </c>
      <c r="F460" s="38" t="str">
        <f aca="false">IF(E460&lt;&gt;"",E460&amp;" - "&amp;VLOOKUP(E460,REFDATA_IND,2,0),"")</f>
        <v>O4 - Number of holdings/beneficiaries supported</v>
      </c>
      <c r="G460" s="38"/>
      <c r="H460" s="38"/>
      <c r="I460" s="38"/>
      <c r="J460" s="73" t="s">
        <v>13</v>
      </c>
      <c r="K460" s="34" t="s">
        <v>52</v>
      </c>
      <c r="L460" s="89"/>
      <c r="M460" s="90"/>
      <c r="O460" s="28" t="str">
        <f aca="false">E460&amp;"_"&amp;A460&amp;"_"&amp;C460</f>
        <v>O4_M06_P6_6C_M06.2</v>
      </c>
      <c r="P460" s="28" t="n">
        <f aca="false">L460</f>
        <v>0</v>
      </c>
    </row>
    <row r="461" s="30" customFormat="true" ht="15" hidden="true" customHeight="false" outlineLevel="0" collapsed="false">
      <c r="A461" s="28" t="str">
        <f aca="false">B461&amp;"_"&amp;J461&amp;"_"&amp;K461</f>
        <v>M06_P2_2A</v>
      </c>
      <c r="B461" s="71" t="s">
        <v>65</v>
      </c>
      <c r="C461" s="77" t="s">
        <v>134</v>
      </c>
      <c r="D461" s="43" t="str">
        <f aca="false">IF(C461&lt;&gt;"",VLOOKUP(C461,REFDATA_SUBM,2,0),"")</f>
        <v>6.3 - business start up aid for the development of small farms</v>
      </c>
      <c r="E461" s="43" t="s">
        <v>333</v>
      </c>
      <c r="F461" s="43" t="str">
        <f aca="false">IF(E461&lt;&gt;"",E461&amp;" - "&amp;VLOOKUP(E461,REFDATA_IND,2,0),"")</f>
        <v>O4 - Number of holdings/beneficiaries supported</v>
      </c>
      <c r="G461" s="43"/>
      <c r="H461" s="43"/>
      <c r="I461" s="43"/>
      <c r="J461" s="74" t="s">
        <v>5</v>
      </c>
      <c r="K461" s="34" t="s">
        <v>24</v>
      </c>
      <c r="L461" s="89"/>
      <c r="M461" s="23" t="n">
        <f aca="false">SUM(L461:L473)</f>
        <v>0</v>
      </c>
      <c r="O461" s="28" t="str">
        <f aca="false">E461&amp;"_"&amp;A461&amp;"_"&amp;C461</f>
        <v>O4_M06_P2_2A_M06.3</v>
      </c>
      <c r="P461" s="28" t="n">
        <f aca="false">L461</f>
        <v>0</v>
      </c>
    </row>
    <row r="462" s="28" customFormat="true" ht="15" hidden="true" customHeight="false" outlineLevel="0" collapsed="false">
      <c r="A462" s="28" t="str">
        <f aca="false">B462&amp;"_"&amp;J462&amp;"_"&amp;K462</f>
        <v>M06_P2_2B</v>
      </c>
      <c r="B462" s="71" t="s">
        <v>65</v>
      </c>
      <c r="C462" s="72" t="s">
        <v>134</v>
      </c>
      <c r="D462" s="30" t="str">
        <f aca="false">IF(C462&lt;&gt;"",VLOOKUP(C462,REFDATA_SUBM,2,0),"")</f>
        <v>6.3 - business start up aid for the development of small farms</v>
      </c>
      <c r="E462" s="30" t="s">
        <v>333</v>
      </c>
      <c r="F462" s="30" t="str">
        <f aca="false">IF(E462&lt;&gt;"",E462&amp;" - "&amp;VLOOKUP(E462,REFDATA_IND,2,0),"")</f>
        <v>O4 - Number of holdings/beneficiaries supported</v>
      </c>
      <c r="G462" s="30"/>
      <c r="H462" s="30"/>
      <c r="I462" s="30"/>
      <c r="J462" s="73" t="s">
        <v>5</v>
      </c>
      <c r="K462" s="34" t="s">
        <v>26</v>
      </c>
      <c r="L462" s="22"/>
      <c r="M462" s="23"/>
      <c r="O462" s="28" t="str">
        <f aca="false">E462&amp;"_"&amp;A462&amp;"_"&amp;C462</f>
        <v>O4_M06_P2_2B_M06.3</v>
      </c>
      <c r="P462" s="28" t="n">
        <f aca="false">L462</f>
        <v>0</v>
      </c>
    </row>
    <row r="463" s="28" customFormat="true" ht="15" hidden="true" customHeight="false" outlineLevel="0" collapsed="false">
      <c r="A463" s="28" t="str">
        <f aca="false">B463&amp;"_"&amp;J463&amp;"_"&amp;K463</f>
        <v>M06_P3_3A</v>
      </c>
      <c r="B463" s="71" t="s">
        <v>65</v>
      </c>
      <c r="C463" s="72" t="s">
        <v>134</v>
      </c>
      <c r="D463" s="30" t="str">
        <f aca="false">IF(C463&lt;&gt;"",VLOOKUP(C463,REFDATA_SUBM,2,0),"")</f>
        <v>6.3 - business start up aid for the development of small farms</v>
      </c>
      <c r="E463" s="30" t="s">
        <v>333</v>
      </c>
      <c r="F463" s="30" t="str">
        <f aca="false">IF(E463&lt;&gt;"",E463&amp;" - "&amp;VLOOKUP(E463,REFDATA_IND,2,0),"")</f>
        <v>O4 - Number of holdings/beneficiaries supported</v>
      </c>
      <c r="G463" s="30"/>
      <c r="H463" s="30"/>
      <c r="I463" s="30"/>
      <c r="J463" s="74" t="s">
        <v>7</v>
      </c>
      <c r="K463" s="34" t="s">
        <v>28</v>
      </c>
      <c r="L463" s="22"/>
      <c r="M463" s="23"/>
      <c r="O463" s="28" t="str">
        <f aca="false">E463&amp;"_"&amp;A463&amp;"_"&amp;C463</f>
        <v>O4_M06_P3_3A_M06.3</v>
      </c>
      <c r="P463" s="28" t="n">
        <f aca="false">L463</f>
        <v>0</v>
      </c>
    </row>
    <row r="464" s="28" customFormat="true" ht="15" hidden="true" customHeight="false" outlineLevel="0" collapsed="false">
      <c r="A464" s="28" t="str">
        <f aca="false">B464&amp;"_"&amp;J464&amp;"_"&amp;K464</f>
        <v>M06_P3_3B</v>
      </c>
      <c r="B464" s="71" t="s">
        <v>65</v>
      </c>
      <c r="C464" s="72" t="s">
        <v>134</v>
      </c>
      <c r="D464" s="30" t="str">
        <f aca="false">IF(C464&lt;&gt;"",VLOOKUP(C464,REFDATA_SUBM,2,0),"")</f>
        <v>6.3 - business start up aid for the development of small farms</v>
      </c>
      <c r="E464" s="30" t="s">
        <v>333</v>
      </c>
      <c r="F464" s="30" t="str">
        <f aca="false">IF(E464&lt;&gt;"",E464&amp;" - "&amp;VLOOKUP(E464,REFDATA_IND,2,0),"")</f>
        <v>O4 - Number of holdings/beneficiaries supported</v>
      </c>
      <c r="G464" s="30"/>
      <c r="H464" s="30"/>
      <c r="I464" s="30"/>
      <c r="J464" s="73" t="s">
        <v>7</v>
      </c>
      <c r="K464" s="34" t="s">
        <v>30</v>
      </c>
      <c r="L464" s="22"/>
      <c r="M464" s="23"/>
      <c r="O464" s="28" t="str">
        <f aca="false">E464&amp;"_"&amp;A464&amp;"_"&amp;C464</f>
        <v>O4_M06_P3_3B_M06.3</v>
      </c>
      <c r="P464" s="28" t="n">
        <f aca="false">L464</f>
        <v>0</v>
      </c>
    </row>
    <row r="465" s="28" customFormat="true" ht="15" hidden="true" customHeight="false" outlineLevel="0" collapsed="false">
      <c r="A465" s="28" t="str">
        <f aca="false">B465&amp;"_"&amp;J465&amp;"_"&amp;K465</f>
        <v>M06_P4_</v>
      </c>
      <c r="B465" s="71" t="s">
        <v>65</v>
      </c>
      <c r="C465" s="72" t="s">
        <v>134</v>
      </c>
      <c r="D465" s="30" t="str">
        <f aca="false">IF(C465&lt;&gt;"",VLOOKUP(C465,REFDATA_SUBM,2,0),"")</f>
        <v>6.3 - business start up aid for the development of small farms</v>
      </c>
      <c r="E465" s="30" t="s">
        <v>333</v>
      </c>
      <c r="F465" s="30" t="str">
        <f aca="false">IF(E465&lt;&gt;"",E465&amp;" - "&amp;VLOOKUP(E465,REFDATA_IND,2,0),"")</f>
        <v>O4 - Number of holdings/beneficiaries supported</v>
      </c>
      <c r="G465" s="30"/>
      <c r="H465" s="30"/>
      <c r="I465" s="30"/>
      <c r="J465" s="34" t="s">
        <v>9</v>
      </c>
      <c r="K465" s="34"/>
      <c r="L465" s="22"/>
      <c r="M465" s="23"/>
      <c r="O465" s="28" t="str">
        <f aca="false">E465&amp;"_"&amp;A465&amp;"_"&amp;C465</f>
        <v>O4_M06_P4__M06.3</v>
      </c>
      <c r="P465" s="28" t="n">
        <f aca="false">L465</f>
        <v>0</v>
      </c>
    </row>
    <row r="466" s="28" customFormat="true" ht="15" hidden="true" customHeight="false" outlineLevel="0" collapsed="false">
      <c r="A466" s="28" t="str">
        <f aca="false">B466&amp;"_"&amp;J466&amp;"_"&amp;K466</f>
        <v>M06_P5_5A</v>
      </c>
      <c r="B466" s="71" t="s">
        <v>65</v>
      </c>
      <c r="C466" s="72" t="s">
        <v>134</v>
      </c>
      <c r="D466" s="30" t="str">
        <f aca="false">IF(C466&lt;&gt;"",VLOOKUP(C466,REFDATA_SUBM,2,0),"")</f>
        <v>6.3 - business start up aid for the development of small farms</v>
      </c>
      <c r="E466" s="30" t="s">
        <v>333</v>
      </c>
      <c r="F466" s="30" t="str">
        <f aca="false">IF(E466&lt;&gt;"",E466&amp;" - "&amp;VLOOKUP(E466,REFDATA_IND,2,0),"")</f>
        <v>O4 - Number of holdings/beneficiaries supported</v>
      </c>
      <c r="G466" s="30"/>
      <c r="H466" s="30"/>
      <c r="I466" s="30"/>
      <c r="J466" s="74" t="s">
        <v>11</v>
      </c>
      <c r="K466" s="34" t="s">
        <v>38</v>
      </c>
      <c r="L466" s="22"/>
      <c r="M466" s="23"/>
      <c r="O466" s="28" t="str">
        <f aca="false">E466&amp;"_"&amp;A466&amp;"_"&amp;C466</f>
        <v>O4_M06_P5_5A_M06.3</v>
      </c>
      <c r="P466" s="28" t="n">
        <f aca="false">L466</f>
        <v>0</v>
      </c>
    </row>
    <row r="467" s="28" customFormat="true" ht="15" hidden="true" customHeight="false" outlineLevel="0" collapsed="false">
      <c r="A467" s="28" t="str">
        <f aca="false">B467&amp;"_"&amp;J467&amp;"_"&amp;K467</f>
        <v>M06_P5_5B</v>
      </c>
      <c r="B467" s="71" t="s">
        <v>65</v>
      </c>
      <c r="C467" s="72" t="s">
        <v>134</v>
      </c>
      <c r="D467" s="30" t="str">
        <f aca="false">IF(C467&lt;&gt;"",VLOOKUP(C467,REFDATA_SUBM,2,0),"")</f>
        <v>6.3 - business start up aid for the development of small farms</v>
      </c>
      <c r="E467" s="30" t="s">
        <v>333</v>
      </c>
      <c r="F467" s="30" t="str">
        <f aca="false">IF(E467&lt;&gt;"",E467&amp;" - "&amp;VLOOKUP(E467,REFDATA_IND,2,0),"")</f>
        <v>O4 - Number of holdings/beneficiaries supported</v>
      </c>
      <c r="G467" s="30"/>
      <c r="H467" s="30"/>
      <c r="I467" s="30"/>
      <c r="J467" s="75" t="s">
        <v>11</v>
      </c>
      <c r="K467" s="34" t="s">
        <v>40</v>
      </c>
      <c r="L467" s="22"/>
      <c r="M467" s="23"/>
      <c r="O467" s="28" t="str">
        <f aca="false">E467&amp;"_"&amp;A467&amp;"_"&amp;C467</f>
        <v>O4_M06_P5_5B_M06.3</v>
      </c>
      <c r="P467" s="28" t="n">
        <f aca="false">L467</f>
        <v>0</v>
      </c>
    </row>
    <row r="468" s="28" customFormat="true" ht="15" hidden="true" customHeight="false" outlineLevel="0" collapsed="false">
      <c r="A468" s="28" t="str">
        <f aca="false">B468&amp;"_"&amp;J468&amp;"_"&amp;K468</f>
        <v>M06_P5_5C</v>
      </c>
      <c r="B468" s="71" t="s">
        <v>65</v>
      </c>
      <c r="C468" s="72" t="s">
        <v>134</v>
      </c>
      <c r="D468" s="30" t="str">
        <f aca="false">IF(C468&lt;&gt;"",VLOOKUP(C468,REFDATA_SUBM,2,0),"")</f>
        <v>6.3 - business start up aid for the development of small farms</v>
      </c>
      <c r="E468" s="30" t="s">
        <v>333</v>
      </c>
      <c r="F468" s="30" t="str">
        <f aca="false">IF(E468&lt;&gt;"",E468&amp;" - "&amp;VLOOKUP(E468,REFDATA_IND,2,0),"")</f>
        <v>O4 - Number of holdings/beneficiaries supported</v>
      </c>
      <c r="G468" s="30"/>
      <c r="H468" s="30"/>
      <c r="I468" s="30"/>
      <c r="J468" s="75" t="s">
        <v>11</v>
      </c>
      <c r="K468" s="34" t="s">
        <v>42</v>
      </c>
      <c r="L468" s="22"/>
      <c r="M468" s="23"/>
      <c r="O468" s="28" t="str">
        <f aca="false">E468&amp;"_"&amp;A468&amp;"_"&amp;C468</f>
        <v>O4_M06_P5_5C_M06.3</v>
      </c>
      <c r="P468" s="28" t="n">
        <f aca="false">L468</f>
        <v>0</v>
      </c>
    </row>
    <row r="469" s="28" customFormat="true" ht="15" hidden="true" customHeight="false" outlineLevel="0" collapsed="false">
      <c r="A469" s="28" t="str">
        <f aca="false">B469&amp;"_"&amp;J469&amp;"_"&amp;K469</f>
        <v>M06_P5_5D</v>
      </c>
      <c r="B469" s="71" t="s">
        <v>65</v>
      </c>
      <c r="C469" s="72" t="s">
        <v>134</v>
      </c>
      <c r="D469" s="30" t="str">
        <f aca="false">IF(C469&lt;&gt;"",VLOOKUP(C469,REFDATA_SUBM,2,0),"")</f>
        <v>6.3 - business start up aid for the development of small farms</v>
      </c>
      <c r="E469" s="30" t="s">
        <v>333</v>
      </c>
      <c r="F469" s="30" t="str">
        <f aca="false">IF(E469&lt;&gt;"",E469&amp;" - "&amp;VLOOKUP(E469,REFDATA_IND,2,0),"")</f>
        <v>O4 - Number of holdings/beneficiaries supported</v>
      </c>
      <c r="G469" s="30"/>
      <c r="H469" s="30"/>
      <c r="I469" s="30"/>
      <c r="J469" s="75" t="s">
        <v>11</v>
      </c>
      <c r="K469" s="34" t="s">
        <v>44</v>
      </c>
      <c r="L469" s="22"/>
      <c r="M469" s="23"/>
      <c r="O469" s="28" t="str">
        <f aca="false">E469&amp;"_"&amp;A469&amp;"_"&amp;C469</f>
        <v>O4_M06_P5_5D_M06.3</v>
      </c>
      <c r="P469" s="28" t="n">
        <f aca="false">L469</f>
        <v>0</v>
      </c>
    </row>
    <row r="470" s="28" customFormat="true" ht="15" hidden="true" customHeight="false" outlineLevel="0" collapsed="false">
      <c r="A470" s="28" t="str">
        <f aca="false">B470&amp;"_"&amp;J470&amp;"_"&amp;K470</f>
        <v>M06_P5_5E</v>
      </c>
      <c r="B470" s="71" t="s">
        <v>65</v>
      </c>
      <c r="C470" s="72" t="s">
        <v>134</v>
      </c>
      <c r="D470" s="30" t="str">
        <f aca="false">IF(C470&lt;&gt;"",VLOOKUP(C470,REFDATA_SUBM,2,0),"")</f>
        <v>6.3 - business start up aid for the development of small farms</v>
      </c>
      <c r="E470" s="30" t="s">
        <v>333</v>
      </c>
      <c r="F470" s="30" t="str">
        <f aca="false">IF(E470&lt;&gt;"",E470&amp;" - "&amp;VLOOKUP(E470,REFDATA_IND,2,0),"")</f>
        <v>O4 - Number of holdings/beneficiaries supported</v>
      </c>
      <c r="G470" s="30"/>
      <c r="H470" s="30"/>
      <c r="I470" s="30"/>
      <c r="J470" s="73" t="s">
        <v>11</v>
      </c>
      <c r="K470" s="34" t="s">
        <v>46</v>
      </c>
      <c r="L470" s="22"/>
      <c r="M470" s="23"/>
      <c r="O470" s="28" t="str">
        <f aca="false">E470&amp;"_"&amp;A470&amp;"_"&amp;C470</f>
        <v>O4_M06_P5_5E_M06.3</v>
      </c>
      <c r="P470" s="28" t="n">
        <f aca="false">L470</f>
        <v>0</v>
      </c>
    </row>
    <row r="471" s="28" customFormat="true" ht="15" hidden="true" customHeight="false" outlineLevel="0" collapsed="false">
      <c r="A471" s="28" t="str">
        <f aca="false">B471&amp;"_"&amp;J471&amp;"_"&amp;K471</f>
        <v>M06_P6_6A</v>
      </c>
      <c r="B471" s="71" t="s">
        <v>65</v>
      </c>
      <c r="C471" s="72" t="s">
        <v>134</v>
      </c>
      <c r="D471" s="30" t="str">
        <f aca="false">IF(C471&lt;&gt;"",VLOOKUP(C471,REFDATA_SUBM,2,0),"")</f>
        <v>6.3 - business start up aid for the development of small farms</v>
      </c>
      <c r="E471" s="30" t="s">
        <v>333</v>
      </c>
      <c r="F471" s="30" t="str">
        <f aca="false">IF(E471&lt;&gt;"",E471&amp;" - "&amp;VLOOKUP(E471,REFDATA_IND,2,0),"")</f>
        <v>O4 - Number of holdings/beneficiaries supported</v>
      </c>
      <c r="G471" s="30"/>
      <c r="H471" s="30"/>
      <c r="I471" s="30"/>
      <c r="J471" s="74" t="s">
        <v>13</v>
      </c>
      <c r="K471" s="34" t="s">
        <v>48</v>
      </c>
      <c r="L471" s="22"/>
      <c r="M471" s="23"/>
      <c r="O471" s="28" t="str">
        <f aca="false">E471&amp;"_"&amp;A471&amp;"_"&amp;C471</f>
        <v>O4_M06_P6_6A_M06.3</v>
      </c>
      <c r="P471" s="28" t="n">
        <f aca="false">L471</f>
        <v>0</v>
      </c>
    </row>
    <row r="472" s="28" customFormat="true" ht="15" hidden="true" customHeight="false" outlineLevel="0" collapsed="false">
      <c r="A472" s="28" t="str">
        <f aca="false">B472&amp;"_"&amp;J472&amp;"_"&amp;K472</f>
        <v>M06_P6_6B</v>
      </c>
      <c r="B472" s="71" t="s">
        <v>65</v>
      </c>
      <c r="C472" s="72" t="s">
        <v>134</v>
      </c>
      <c r="D472" s="30" t="str">
        <f aca="false">IF(C472&lt;&gt;"",VLOOKUP(C472,REFDATA_SUBM,2,0),"")</f>
        <v>6.3 - business start up aid for the development of small farms</v>
      </c>
      <c r="E472" s="30" t="s">
        <v>333</v>
      </c>
      <c r="F472" s="30" t="str">
        <f aca="false">IF(E472&lt;&gt;"",E472&amp;" - "&amp;VLOOKUP(E472,REFDATA_IND,2,0),"")</f>
        <v>O4 - Number of holdings/beneficiaries supported</v>
      </c>
      <c r="G472" s="30"/>
      <c r="H472" s="30"/>
      <c r="I472" s="30"/>
      <c r="J472" s="75" t="s">
        <v>13</v>
      </c>
      <c r="K472" s="34" t="s">
        <v>50</v>
      </c>
      <c r="L472" s="22"/>
      <c r="M472" s="23"/>
      <c r="O472" s="28" t="str">
        <f aca="false">E472&amp;"_"&amp;A472&amp;"_"&amp;C472</f>
        <v>O4_M06_P6_6B_M06.3</v>
      </c>
      <c r="P472" s="28" t="n">
        <f aca="false">L472</f>
        <v>0</v>
      </c>
    </row>
    <row r="473" s="28" customFormat="true" ht="15" hidden="true" customHeight="false" outlineLevel="0" collapsed="false">
      <c r="A473" s="28" t="str">
        <f aca="false">B473&amp;"_"&amp;J473&amp;"_"&amp;K473</f>
        <v>M06_P6_6C</v>
      </c>
      <c r="B473" s="71" t="s">
        <v>65</v>
      </c>
      <c r="C473" s="76" t="s">
        <v>134</v>
      </c>
      <c r="D473" s="38" t="str">
        <f aca="false">IF(C473&lt;&gt;"",VLOOKUP(C473,REFDATA_SUBM,2,0),"")</f>
        <v>6.3 - business start up aid for the development of small farms</v>
      </c>
      <c r="E473" s="38" t="s">
        <v>333</v>
      </c>
      <c r="F473" s="38" t="str">
        <f aca="false">IF(E473&lt;&gt;"",E473&amp;" - "&amp;VLOOKUP(E473,REFDATA_IND,2,0),"")</f>
        <v>O4 - Number of holdings/beneficiaries supported</v>
      </c>
      <c r="G473" s="38"/>
      <c r="H473" s="38"/>
      <c r="I473" s="38"/>
      <c r="J473" s="73" t="s">
        <v>13</v>
      </c>
      <c r="K473" s="34" t="s">
        <v>52</v>
      </c>
      <c r="L473" s="22"/>
      <c r="M473" s="23"/>
      <c r="O473" s="28" t="str">
        <f aca="false">E473&amp;"_"&amp;A473&amp;"_"&amp;C473</f>
        <v>O4_M06_P6_6C_M06.3</v>
      </c>
      <c r="P473" s="28" t="n">
        <f aca="false">L473</f>
        <v>0</v>
      </c>
    </row>
    <row r="474" s="28" customFormat="true" ht="15" hidden="true" customHeight="false" outlineLevel="0" collapsed="false">
      <c r="A474" s="28" t="str">
        <f aca="false">B474&amp;"_"&amp;J474&amp;"_"&amp;K474</f>
        <v>M06_P2_2A</v>
      </c>
      <c r="B474" s="71" t="s">
        <v>65</v>
      </c>
      <c r="C474" s="77" t="s">
        <v>136</v>
      </c>
      <c r="D474" s="43" t="str">
        <f aca="false">IF(C474&lt;&gt;"",VLOOKUP(C474,REFDATA_SUBM,2,0),"")</f>
        <v>6.4 - support for investments in creation and development of non-agricultural activities</v>
      </c>
      <c r="E474" s="43" t="s">
        <v>333</v>
      </c>
      <c r="F474" s="43" t="str">
        <f aca="false">IF(E474&lt;&gt;"",E474&amp;" - "&amp;VLOOKUP(E474,REFDATA_IND,2,0),"")</f>
        <v>O4 - Number of holdings/beneficiaries supported</v>
      </c>
      <c r="G474" s="43"/>
      <c r="H474" s="43"/>
      <c r="I474" s="43"/>
      <c r="J474" s="74" t="s">
        <v>5</v>
      </c>
      <c r="K474" s="34" t="s">
        <v>24</v>
      </c>
      <c r="L474" s="22"/>
      <c r="M474" s="23" t="n">
        <f aca="false">SUM(L474:L486)</f>
        <v>0</v>
      </c>
      <c r="O474" s="28" t="str">
        <f aca="false">E474&amp;"_"&amp;A474&amp;"_"&amp;C474</f>
        <v>O4_M06_P2_2A_M06.4</v>
      </c>
      <c r="P474" s="28" t="n">
        <f aca="false">L474</f>
        <v>0</v>
      </c>
    </row>
    <row r="475" s="28" customFormat="true" ht="15" hidden="true" customHeight="false" outlineLevel="0" collapsed="false">
      <c r="A475" s="28" t="str">
        <f aca="false">B475&amp;"_"&amp;J475&amp;"_"&amp;K475</f>
        <v>M06_P2_2B</v>
      </c>
      <c r="B475" s="71" t="s">
        <v>65</v>
      </c>
      <c r="C475" s="72" t="s">
        <v>136</v>
      </c>
      <c r="D475" s="30" t="str">
        <f aca="false">IF(C475&lt;&gt;"",VLOOKUP(C475,REFDATA_SUBM,2,0),"")</f>
        <v>6.4 - support for investments in creation and development of non-agricultural activities</v>
      </c>
      <c r="E475" s="30" t="s">
        <v>333</v>
      </c>
      <c r="F475" s="30" t="str">
        <f aca="false">IF(E475&lt;&gt;"",E475&amp;" - "&amp;VLOOKUP(E475,REFDATA_IND,2,0),"")</f>
        <v>O4 - Number of holdings/beneficiaries supported</v>
      </c>
      <c r="G475" s="30"/>
      <c r="H475" s="30"/>
      <c r="I475" s="30"/>
      <c r="J475" s="73" t="s">
        <v>5</v>
      </c>
      <c r="K475" s="34" t="s">
        <v>26</v>
      </c>
      <c r="L475" s="22"/>
      <c r="M475" s="23"/>
      <c r="O475" s="28" t="str">
        <f aca="false">E475&amp;"_"&amp;A475&amp;"_"&amp;C475</f>
        <v>O4_M06_P2_2B_M06.4</v>
      </c>
      <c r="P475" s="28" t="n">
        <f aca="false">L475</f>
        <v>0</v>
      </c>
    </row>
    <row r="476" s="28" customFormat="true" ht="15" hidden="true" customHeight="false" outlineLevel="0" collapsed="false">
      <c r="A476" s="28" t="str">
        <f aca="false">B476&amp;"_"&amp;J476&amp;"_"&amp;K476</f>
        <v>M06_P3_3A</v>
      </c>
      <c r="B476" s="71" t="s">
        <v>65</v>
      </c>
      <c r="C476" s="72" t="s">
        <v>136</v>
      </c>
      <c r="D476" s="30" t="str">
        <f aca="false">IF(C476&lt;&gt;"",VLOOKUP(C476,REFDATA_SUBM,2,0),"")</f>
        <v>6.4 - support for investments in creation and development of non-agricultural activities</v>
      </c>
      <c r="E476" s="30" t="s">
        <v>333</v>
      </c>
      <c r="F476" s="30" t="str">
        <f aca="false">IF(E476&lt;&gt;"",E476&amp;" - "&amp;VLOOKUP(E476,REFDATA_IND,2,0),"")</f>
        <v>O4 - Number of holdings/beneficiaries supported</v>
      </c>
      <c r="G476" s="30"/>
      <c r="H476" s="30"/>
      <c r="I476" s="30"/>
      <c r="J476" s="74" t="s">
        <v>7</v>
      </c>
      <c r="K476" s="34" t="s">
        <v>28</v>
      </c>
      <c r="L476" s="22"/>
      <c r="M476" s="23"/>
      <c r="O476" s="28" t="str">
        <f aca="false">E476&amp;"_"&amp;A476&amp;"_"&amp;C476</f>
        <v>O4_M06_P3_3A_M06.4</v>
      </c>
      <c r="P476" s="28" t="n">
        <f aca="false">L476</f>
        <v>0</v>
      </c>
    </row>
    <row r="477" s="28" customFormat="true" ht="15" hidden="true" customHeight="false" outlineLevel="0" collapsed="false">
      <c r="A477" s="28" t="str">
        <f aca="false">B477&amp;"_"&amp;J477&amp;"_"&amp;K477</f>
        <v>M06_P3_3B</v>
      </c>
      <c r="B477" s="71" t="s">
        <v>65</v>
      </c>
      <c r="C477" s="72" t="s">
        <v>136</v>
      </c>
      <c r="D477" s="30" t="str">
        <f aca="false">IF(C477&lt;&gt;"",VLOOKUP(C477,REFDATA_SUBM,2,0),"")</f>
        <v>6.4 - support for investments in creation and development of non-agricultural activities</v>
      </c>
      <c r="E477" s="30" t="s">
        <v>333</v>
      </c>
      <c r="F477" s="30" t="str">
        <f aca="false">IF(E477&lt;&gt;"",E477&amp;" - "&amp;VLOOKUP(E477,REFDATA_IND,2,0),"")</f>
        <v>O4 - Number of holdings/beneficiaries supported</v>
      </c>
      <c r="G477" s="30"/>
      <c r="H477" s="30"/>
      <c r="I477" s="30"/>
      <c r="J477" s="73" t="s">
        <v>7</v>
      </c>
      <c r="K477" s="34" t="s">
        <v>30</v>
      </c>
      <c r="L477" s="22"/>
      <c r="M477" s="23"/>
      <c r="O477" s="28" t="str">
        <f aca="false">E477&amp;"_"&amp;A477&amp;"_"&amp;C477</f>
        <v>O4_M06_P3_3B_M06.4</v>
      </c>
      <c r="P477" s="28" t="n">
        <f aca="false">L477</f>
        <v>0</v>
      </c>
    </row>
    <row r="478" s="28" customFormat="true" ht="15" hidden="true" customHeight="false" outlineLevel="0" collapsed="false">
      <c r="A478" s="28" t="str">
        <f aca="false">B478&amp;"_"&amp;J478&amp;"_"&amp;K478</f>
        <v>M06_P4_</v>
      </c>
      <c r="B478" s="71" t="s">
        <v>65</v>
      </c>
      <c r="C478" s="72" t="s">
        <v>136</v>
      </c>
      <c r="D478" s="30" t="str">
        <f aca="false">IF(C478&lt;&gt;"",VLOOKUP(C478,REFDATA_SUBM,2,0),"")</f>
        <v>6.4 - support for investments in creation and development of non-agricultural activities</v>
      </c>
      <c r="E478" s="30" t="s">
        <v>333</v>
      </c>
      <c r="F478" s="30" t="str">
        <f aca="false">IF(E478&lt;&gt;"",E478&amp;" - "&amp;VLOOKUP(E478,REFDATA_IND,2,0),"")</f>
        <v>O4 - Number of holdings/beneficiaries supported</v>
      </c>
      <c r="G478" s="30"/>
      <c r="H478" s="30"/>
      <c r="I478" s="30"/>
      <c r="J478" s="34" t="s">
        <v>9</v>
      </c>
      <c r="K478" s="34"/>
      <c r="L478" s="22"/>
      <c r="M478" s="23"/>
      <c r="O478" s="28" t="str">
        <f aca="false">E478&amp;"_"&amp;A478&amp;"_"&amp;C478</f>
        <v>O4_M06_P4__M06.4</v>
      </c>
      <c r="P478" s="28" t="n">
        <f aca="false">L478</f>
        <v>0</v>
      </c>
    </row>
    <row r="479" s="28" customFormat="true" ht="15" hidden="true" customHeight="false" outlineLevel="0" collapsed="false">
      <c r="A479" s="28" t="str">
        <f aca="false">B479&amp;"_"&amp;J479&amp;"_"&amp;K479</f>
        <v>M06_P5_5A</v>
      </c>
      <c r="B479" s="71" t="s">
        <v>65</v>
      </c>
      <c r="C479" s="72" t="s">
        <v>136</v>
      </c>
      <c r="D479" s="30" t="str">
        <f aca="false">IF(C479&lt;&gt;"",VLOOKUP(C479,REFDATA_SUBM,2,0),"")</f>
        <v>6.4 - support for investments in creation and development of non-agricultural activities</v>
      </c>
      <c r="E479" s="30" t="s">
        <v>333</v>
      </c>
      <c r="F479" s="30" t="str">
        <f aca="false">IF(E479&lt;&gt;"",E479&amp;" - "&amp;VLOOKUP(E479,REFDATA_IND,2,0),"")</f>
        <v>O4 - Number of holdings/beneficiaries supported</v>
      </c>
      <c r="G479" s="30"/>
      <c r="H479" s="30"/>
      <c r="I479" s="30"/>
      <c r="J479" s="74" t="s">
        <v>11</v>
      </c>
      <c r="K479" s="34" t="s">
        <v>38</v>
      </c>
      <c r="L479" s="22"/>
      <c r="M479" s="23"/>
      <c r="O479" s="28" t="str">
        <f aca="false">E479&amp;"_"&amp;A479&amp;"_"&amp;C479</f>
        <v>O4_M06_P5_5A_M06.4</v>
      </c>
      <c r="P479" s="28" t="n">
        <f aca="false">L479</f>
        <v>0</v>
      </c>
    </row>
    <row r="480" s="28" customFormat="true" ht="15" hidden="true" customHeight="false" outlineLevel="0" collapsed="false">
      <c r="A480" s="28" t="str">
        <f aca="false">B480&amp;"_"&amp;J480&amp;"_"&amp;K480</f>
        <v>M06_P5_5B</v>
      </c>
      <c r="B480" s="71" t="s">
        <v>65</v>
      </c>
      <c r="C480" s="72" t="s">
        <v>136</v>
      </c>
      <c r="D480" s="30" t="str">
        <f aca="false">IF(C480&lt;&gt;"",VLOOKUP(C480,REFDATA_SUBM,2,0),"")</f>
        <v>6.4 - support for investments in creation and development of non-agricultural activities</v>
      </c>
      <c r="E480" s="30" t="s">
        <v>333</v>
      </c>
      <c r="F480" s="30" t="str">
        <f aca="false">IF(E480&lt;&gt;"",E480&amp;" - "&amp;VLOOKUP(E480,REFDATA_IND,2,0),"")</f>
        <v>O4 - Number of holdings/beneficiaries supported</v>
      </c>
      <c r="G480" s="30"/>
      <c r="H480" s="30"/>
      <c r="I480" s="30"/>
      <c r="J480" s="75" t="s">
        <v>11</v>
      </c>
      <c r="K480" s="34" t="s">
        <v>40</v>
      </c>
      <c r="L480" s="22"/>
      <c r="M480" s="23"/>
      <c r="O480" s="28" t="str">
        <f aca="false">E480&amp;"_"&amp;A480&amp;"_"&amp;C480</f>
        <v>O4_M06_P5_5B_M06.4</v>
      </c>
      <c r="P480" s="28" t="n">
        <f aca="false">L480</f>
        <v>0</v>
      </c>
    </row>
    <row r="481" s="28" customFormat="true" ht="15" hidden="true" customHeight="false" outlineLevel="0" collapsed="false">
      <c r="A481" s="28" t="str">
        <f aca="false">B481&amp;"_"&amp;J481&amp;"_"&amp;K481</f>
        <v>M06_P5_5C</v>
      </c>
      <c r="B481" s="71" t="s">
        <v>65</v>
      </c>
      <c r="C481" s="72" t="s">
        <v>136</v>
      </c>
      <c r="D481" s="30" t="str">
        <f aca="false">IF(C481&lt;&gt;"",VLOOKUP(C481,REFDATA_SUBM,2,0),"")</f>
        <v>6.4 - support for investments in creation and development of non-agricultural activities</v>
      </c>
      <c r="E481" s="30" t="s">
        <v>333</v>
      </c>
      <c r="F481" s="30" t="str">
        <f aca="false">IF(E481&lt;&gt;"",E481&amp;" - "&amp;VLOOKUP(E481,REFDATA_IND,2,0),"")</f>
        <v>O4 - Number of holdings/beneficiaries supported</v>
      </c>
      <c r="G481" s="30"/>
      <c r="H481" s="30"/>
      <c r="I481" s="30"/>
      <c r="J481" s="75" t="s">
        <v>11</v>
      </c>
      <c r="K481" s="34" t="s">
        <v>42</v>
      </c>
      <c r="L481" s="22"/>
      <c r="M481" s="23"/>
      <c r="O481" s="28" t="str">
        <f aca="false">E481&amp;"_"&amp;A481&amp;"_"&amp;C481</f>
        <v>O4_M06_P5_5C_M06.4</v>
      </c>
      <c r="P481" s="28" t="n">
        <f aca="false">L481</f>
        <v>0</v>
      </c>
    </row>
    <row r="482" s="28" customFormat="true" ht="15" hidden="true" customHeight="false" outlineLevel="0" collapsed="false">
      <c r="A482" s="28" t="str">
        <f aca="false">B482&amp;"_"&amp;J482&amp;"_"&amp;K482</f>
        <v>M06_P5_5D</v>
      </c>
      <c r="B482" s="71" t="s">
        <v>65</v>
      </c>
      <c r="C482" s="72" t="s">
        <v>136</v>
      </c>
      <c r="D482" s="30" t="str">
        <f aca="false">IF(C482&lt;&gt;"",VLOOKUP(C482,REFDATA_SUBM,2,0),"")</f>
        <v>6.4 - support for investments in creation and development of non-agricultural activities</v>
      </c>
      <c r="E482" s="30" t="s">
        <v>333</v>
      </c>
      <c r="F482" s="30" t="str">
        <f aca="false">IF(E482&lt;&gt;"",E482&amp;" - "&amp;VLOOKUP(E482,REFDATA_IND,2,0),"")</f>
        <v>O4 - Number of holdings/beneficiaries supported</v>
      </c>
      <c r="G482" s="30"/>
      <c r="H482" s="30"/>
      <c r="I482" s="30"/>
      <c r="J482" s="75" t="s">
        <v>11</v>
      </c>
      <c r="K482" s="34" t="s">
        <v>44</v>
      </c>
      <c r="L482" s="22"/>
      <c r="M482" s="23"/>
      <c r="O482" s="28" t="str">
        <f aca="false">E482&amp;"_"&amp;A482&amp;"_"&amp;C482</f>
        <v>O4_M06_P5_5D_M06.4</v>
      </c>
      <c r="P482" s="28" t="n">
        <f aca="false">L482</f>
        <v>0</v>
      </c>
    </row>
    <row r="483" s="28" customFormat="true" ht="15" hidden="true" customHeight="false" outlineLevel="0" collapsed="false">
      <c r="A483" s="28" t="str">
        <f aca="false">B483&amp;"_"&amp;J483&amp;"_"&amp;K483</f>
        <v>M06_P5_5E</v>
      </c>
      <c r="B483" s="71" t="s">
        <v>65</v>
      </c>
      <c r="C483" s="72" t="s">
        <v>136</v>
      </c>
      <c r="D483" s="30" t="str">
        <f aca="false">IF(C483&lt;&gt;"",VLOOKUP(C483,REFDATA_SUBM,2,0),"")</f>
        <v>6.4 - support for investments in creation and development of non-agricultural activities</v>
      </c>
      <c r="E483" s="30" t="s">
        <v>333</v>
      </c>
      <c r="F483" s="30" t="str">
        <f aca="false">IF(E483&lt;&gt;"",E483&amp;" - "&amp;VLOOKUP(E483,REFDATA_IND,2,0),"")</f>
        <v>O4 - Number of holdings/beneficiaries supported</v>
      </c>
      <c r="G483" s="30"/>
      <c r="H483" s="30"/>
      <c r="I483" s="30"/>
      <c r="J483" s="73" t="s">
        <v>11</v>
      </c>
      <c r="K483" s="34" t="s">
        <v>46</v>
      </c>
      <c r="L483" s="22"/>
      <c r="M483" s="23"/>
      <c r="O483" s="28" t="str">
        <f aca="false">E483&amp;"_"&amp;A483&amp;"_"&amp;C483</f>
        <v>O4_M06_P5_5E_M06.4</v>
      </c>
      <c r="P483" s="28" t="n">
        <f aca="false">L483</f>
        <v>0</v>
      </c>
    </row>
    <row r="484" s="28" customFormat="true" ht="15" hidden="true" customHeight="false" outlineLevel="0" collapsed="false">
      <c r="A484" s="28" t="str">
        <f aca="false">B484&amp;"_"&amp;J484&amp;"_"&amp;K484</f>
        <v>M06_P6_6A</v>
      </c>
      <c r="B484" s="71" t="s">
        <v>65</v>
      </c>
      <c r="C484" s="72" t="s">
        <v>136</v>
      </c>
      <c r="D484" s="30" t="str">
        <f aca="false">IF(C484&lt;&gt;"",VLOOKUP(C484,REFDATA_SUBM,2,0),"")</f>
        <v>6.4 - support for investments in creation and development of non-agricultural activities</v>
      </c>
      <c r="E484" s="30" t="s">
        <v>333</v>
      </c>
      <c r="F484" s="30" t="str">
        <f aca="false">IF(E484&lt;&gt;"",E484&amp;" - "&amp;VLOOKUP(E484,REFDATA_IND,2,0),"")</f>
        <v>O4 - Number of holdings/beneficiaries supported</v>
      </c>
      <c r="G484" s="30"/>
      <c r="H484" s="30"/>
      <c r="I484" s="30"/>
      <c r="J484" s="74" t="s">
        <v>13</v>
      </c>
      <c r="K484" s="34" t="s">
        <v>48</v>
      </c>
      <c r="L484" s="22"/>
      <c r="M484" s="23"/>
      <c r="O484" s="28" t="str">
        <f aca="false">E484&amp;"_"&amp;A484&amp;"_"&amp;C484</f>
        <v>O4_M06_P6_6A_M06.4</v>
      </c>
      <c r="P484" s="28" t="n">
        <f aca="false">L484</f>
        <v>0</v>
      </c>
    </row>
    <row r="485" s="28" customFormat="true" ht="15" hidden="true" customHeight="false" outlineLevel="0" collapsed="false">
      <c r="A485" s="28" t="str">
        <f aca="false">B485&amp;"_"&amp;J485&amp;"_"&amp;K485</f>
        <v>M06_P6_6B</v>
      </c>
      <c r="B485" s="71" t="s">
        <v>65</v>
      </c>
      <c r="C485" s="72" t="s">
        <v>136</v>
      </c>
      <c r="D485" s="30" t="str">
        <f aca="false">IF(C485&lt;&gt;"",VLOOKUP(C485,REFDATA_SUBM,2,0),"")</f>
        <v>6.4 - support for investments in creation and development of non-agricultural activities</v>
      </c>
      <c r="E485" s="30" t="s">
        <v>333</v>
      </c>
      <c r="F485" s="30" t="str">
        <f aca="false">IF(E485&lt;&gt;"",E485&amp;" - "&amp;VLOOKUP(E485,REFDATA_IND,2,0),"")</f>
        <v>O4 - Number of holdings/beneficiaries supported</v>
      </c>
      <c r="G485" s="30"/>
      <c r="H485" s="30"/>
      <c r="I485" s="30"/>
      <c r="J485" s="75" t="s">
        <v>13</v>
      </c>
      <c r="K485" s="34" t="s">
        <v>50</v>
      </c>
      <c r="L485" s="22"/>
      <c r="M485" s="23"/>
      <c r="O485" s="28" t="str">
        <f aca="false">E485&amp;"_"&amp;A485&amp;"_"&amp;C485</f>
        <v>O4_M06_P6_6B_M06.4</v>
      </c>
      <c r="P485" s="28" t="n">
        <f aca="false">L485</f>
        <v>0</v>
      </c>
    </row>
    <row r="486" s="28" customFormat="true" ht="15" hidden="true" customHeight="false" outlineLevel="0" collapsed="false">
      <c r="A486" s="28" t="str">
        <f aca="false">B486&amp;"_"&amp;J486&amp;"_"&amp;K486</f>
        <v>M06_P6_6C</v>
      </c>
      <c r="B486" s="71" t="s">
        <v>65</v>
      </c>
      <c r="C486" s="76" t="s">
        <v>136</v>
      </c>
      <c r="D486" s="38" t="str">
        <f aca="false">IF(C486&lt;&gt;"",VLOOKUP(C486,REFDATA_SUBM,2,0),"")</f>
        <v>6.4 - support for investments in creation and development of non-agricultural activities</v>
      </c>
      <c r="E486" s="38" t="s">
        <v>333</v>
      </c>
      <c r="F486" s="38" t="str">
        <f aca="false">IF(E486&lt;&gt;"",E486&amp;" - "&amp;VLOOKUP(E486,REFDATA_IND,2,0),"")</f>
        <v>O4 - Number of holdings/beneficiaries supported</v>
      </c>
      <c r="G486" s="38"/>
      <c r="H486" s="38"/>
      <c r="I486" s="38"/>
      <c r="J486" s="73" t="s">
        <v>13</v>
      </c>
      <c r="K486" s="34" t="s">
        <v>52</v>
      </c>
      <c r="L486" s="22"/>
      <c r="M486" s="23"/>
      <c r="O486" s="28" t="str">
        <f aca="false">E486&amp;"_"&amp;A486&amp;"_"&amp;C486</f>
        <v>O4_M06_P6_6C_M06.4</v>
      </c>
      <c r="P486" s="28" t="n">
        <f aca="false">L486</f>
        <v>0</v>
      </c>
    </row>
    <row r="487" s="28" customFormat="true" ht="15" hidden="true" customHeight="false" outlineLevel="0" collapsed="false">
      <c r="A487" s="28" t="str">
        <f aca="false">B487&amp;"_"&amp;J487&amp;"_"&amp;K487</f>
        <v>M06_P2_2A</v>
      </c>
      <c r="B487" s="71" t="s">
        <v>65</v>
      </c>
      <c r="C487" s="77" t="s">
        <v>138</v>
      </c>
      <c r="D487" s="43" t="str">
        <f aca="false">IF(C487&lt;&gt;"",VLOOKUP(C487,REFDATA_SUBM,2,0),"")</f>
        <v>6.5 - payments for farmers eligible for the small farmers scheme who permanently transfer their holding to another farmer</v>
      </c>
      <c r="E487" s="43" t="s">
        <v>333</v>
      </c>
      <c r="F487" s="43" t="str">
        <f aca="false">IF(E487&lt;&gt;"",E487&amp;" - "&amp;VLOOKUP(E487,REFDATA_IND,2,0),"")</f>
        <v>O4 - Number of holdings/beneficiaries supported</v>
      </c>
      <c r="G487" s="43"/>
      <c r="H487" s="43"/>
      <c r="I487" s="43"/>
      <c r="J487" s="74" t="s">
        <v>5</v>
      </c>
      <c r="K487" s="34" t="s">
        <v>24</v>
      </c>
      <c r="L487" s="22"/>
      <c r="M487" s="23" t="n">
        <f aca="false">SUM(L487:L499)</f>
        <v>0</v>
      </c>
      <c r="O487" s="28" t="str">
        <f aca="false">E487&amp;"_"&amp;A487&amp;"_"&amp;C487</f>
        <v>O4_M06_P2_2A_M06.5</v>
      </c>
      <c r="P487" s="28" t="n">
        <f aca="false">L487</f>
        <v>0</v>
      </c>
    </row>
    <row r="488" s="28" customFormat="true" ht="15" hidden="true" customHeight="false" outlineLevel="0" collapsed="false">
      <c r="A488" s="28" t="str">
        <f aca="false">B488&amp;"_"&amp;J488&amp;"_"&amp;K488</f>
        <v>M06_P2_2B</v>
      </c>
      <c r="B488" s="71" t="s">
        <v>65</v>
      </c>
      <c r="C488" s="72" t="s">
        <v>138</v>
      </c>
      <c r="D488" s="30" t="str">
        <f aca="false">IF(C488&lt;&gt;"",VLOOKUP(C488,REFDATA_SUBM,2,0),"")</f>
        <v>6.5 - payments for farmers eligible for the small farmers scheme who permanently transfer their holding to another farmer</v>
      </c>
      <c r="E488" s="30" t="s">
        <v>333</v>
      </c>
      <c r="F488" s="30" t="str">
        <f aca="false">IF(E488&lt;&gt;"",E488&amp;" - "&amp;VLOOKUP(E488,REFDATA_IND,2,0),"")</f>
        <v>O4 - Number of holdings/beneficiaries supported</v>
      </c>
      <c r="G488" s="30"/>
      <c r="H488" s="30"/>
      <c r="I488" s="30"/>
      <c r="J488" s="73" t="s">
        <v>5</v>
      </c>
      <c r="K488" s="34" t="s">
        <v>26</v>
      </c>
      <c r="L488" s="22"/>
      <c r="M488" s="23"/>
      <c r="O488" s="28" t="str">
        <f aca="false">E488&amp;"_"&amp;A488&amp;"_"&amp;C488</f>
        <v>O4_M06_P2_2B_M06.5</v>
      </c>
      <c r="P488" s="28" t="n">
        <f aca="false">L488</f>
        <v>0</v>
      </c>
    </row>
    <row r="489" s="28" customFormat="true" ht="15" hidden="true" customHeight="false" outlineLevel="0" collapsed="false">
      <c r="A489" s="28" t="str">
        <f aca="false">B489&amp;"_"&amp;J489&amp;"_"&amp;K489</f>
        <v>M06_P3_3A</v>
      </c>
      <c r="B489" s="71" t="s">
        <v>65</v>
      </c>
      <c r="C489" s="72" t="s">
        <v>138</v>
      </c>
      <c r="D489" s="30" t="str">
        <f aca="false">IF(C489&lt;&gt;"",VLOOKUP(C489,REFDATA_SUBM,2,0),"")</f>
        <v>6.5 - payments for farmers eligible for the small farmers scheme who permanently transfer their holding to another farmer</v>
      </c>
      <c r="E489" s="30" t="s">
        <v>333</v>
      </c>
      <c r="F489" s="30" t="str">
        <f aca="false">IF(E489&lt;&gt;"",E489&amp;" - "&amp;VLOOKUP(E489,REFDATA_IND,2,0),"")</f>
        <v>O4 - Number of holdings/beneficiaries supported</v>
      </c>
      <c r="G489" s="30"/>
      <c r="H489" s="30"/>
      <c r="I489" s="30"/>
      <c r="J489" s="74" t="s">
        <v>7</v>
      </c>
      <c r="K489" s="34" t="s">
        <v>28</v>
      </c>
      <c r="L489" s="22"/>
      <c r="M489" s="23"/>
      <c r="O489" s="28" t="str">
        <f aca="false">E489&amp;"_"&amp;A489&amp;"_"&amp;C489</f>
        <v>O4_M06_P3_3A_M06.5</v>
      </c>
      <c r="P489" s="28" t="n">
        <f aca="false">L489</f>
        <v>0</v>
      </c>
    </row>
    <row r="490" s="28" customFormat="true" ht="15" hidden="true" customHeight="false" outlineLevel="0" collapsed="false">
      <c r="A490" s="28" t="str">
        <f aca="false">B490&amp;"_"&amp;J490&amp;"_"&amp;K490</f>
        <v>M06_P3_3B</v>
      </c>
      <c r="B490" s="71" t="s">
        <v>65</v>
      </c>
      <c r="C490" s="72" t="s">
        <v>138</v>
      </c>
      <c r="D490" s="30" t="str">
        <f aca="false">IF(C490&lt;&gt;"",VLOOKUP(C490,REFDATA_SUBM,2,0),"")</f>
        <v>6.5 - payments for farmers eligible for the small farmers scheme who permanently transfer their holding to another farmer</v>
      </c>
      <c r="E490" s="30" t="s">
        <v>333</v>
      </c>
      <c r="F490" s="30" t="str">
        <f aca="false">IF(E490&lt;&gt;"",E490&amp;" - "&amp;VLOOKUP(E490,REFDATA_IND,2,0),"")</f>
        <v>O4 - Number of holdings/beneficiaries supported</v>
      </c>
      <c r="G490" s="30"/>
      <c r="H490" s="30"/>
      <c r="I490" s="30"/>
      <c r="J490" s="73" t="s">
        <v>7</v>
      </c>
      <c r="K490" s="34" t="s">
        <v>30</v>
      </c>
      <c r="L490" s="22"/>
      <c r="M490" s="23"/>
      <c r="O490" s="28" t="str">
        <f aca="false">E490&amp;"_"&amp;A490&amp;"_"&amp;C490</f>
        <v>O4_M06_P3_3B_M06.5</v>
      </c>
      <c r="P490" s="28" t="n">
        <f aca="false">L490</f>
        <v>0</v>
      </c>
    </row>
    <row r="491" s="28" customFormat="true" ht="15" hidden="true" customHeight="false" outlineLevel="0" collapsed="false">
      <c r="A491" s="28" t="str">
        <f aca="false">B491&amp;"_"&amp;J491&amp;"_"&amp;K491</f>
        <v>M06_P4_</v>
      </c>
      <c r="B491" s="71" t="s">
        <v>65</v>
      </c>
      <c r="C491" s="72" t="s">
        <v>138</v>
      </c>
      <c r="D491" s="30" t="str">
        <f aca="false">IF(C491&lt;&gt;"",VLOOKUP(C491,REFDATA_SUBM,2,0),"")</f>
        <v>6.5 - payments for farmers eligible for the small farmers scheme who permanently transfer their holding to another farmer</v>
      </c>
      <c r="E491" s="30" t="s">
        <v>333</v>
      </c>
      <c r="F491" s="30" t="str">
        <f aca="false">IF(E491&lt;&gt;"",E491&amp;" - "&amp;VLOOKUP(E491,REFDATA_IND,2,0),"")</f>
        <v>O4 - Number of holdings/beneficiaries supported</v>
      </c>
      <c r="G491" s="30"/>
      <c r="H491" s="30"/>
      <c r="I491" s="30"/>
      <c r="J491" s="34" t="s">
        <v>9</v>
      </c>
      <c r="K491" s="34"/>
      <c r="L491" s="22"/>
      <c r="M491" s="23"/>
      <c r="O491" s="28" t="str">
        <f aca="false">E491&amp;"_"&amp;A491&amp;"_"&amp;C491</f>
        <v>O4_M06_P4__M06.5</v>
      </c>
      <c r="P491" s="28" t="n">
        <f aca="false">L491</f>
        <v>0</v>
      </c>
    </row>
    <row r="492" s="28" customFormat="true" ht="15" hidden="true" customHeight="false" outlineLevel="0" collapsed="false">
      <c r="A492" s="28" t="str">
        <f aca="false">B492&amp;"_"&amp;J492&amp;"_"&amp;K492</f>
        <v>M06_P5_5A</v>
      </c>
      <c r="B492" s="71" t="s">
        <v>65</v>
      </c>
      <c r="C492" s="72" t="s">
        <v>138</v>
      </c>
      <c r="D492" s="30" t="str">
        <f aca="false">IF(C492&lt;&gt;"",VLOOKUP(C492,REFDATA_SUBM,2,0),"")</f>
        <v>6.5 - payments for farmers eligible for the small farmers scheme who permanently transfer their holding to another farmer</v>
      </c>
      <c r="E492" s="30" t="s">
        <v>333</v>
      </c>
      <c r="F492" s="30" t="str">
        <f aca="false">IF(E492&lt;&gt;"",E492&amp;" - "&amp;VLOOKUP(E492,REFDATA_IND,2,0),"")</f>
        <v>O4 - Number of holdings/beneficiaries supported</v>
      </c>
      <c r="G492" s="30"/>
      <c r="H492" s="30"/>
      <c r="I492" s="30"/>
      <c r="J492" s="74" t="s">
        <v>11</v>
      </c>
      <c r="K492" s="34" t="s">
        <v>38</v>
      </c>
      <c r="L492" s="22"/>
      <c r="M492" s="23"/>
      <c r="O492" s="28" t="str">
        <f aca="false">E492&amp;"_"&amp;A492&amp;"_"&amp;C492</f>
        <v>O4_M06_P5_5A_M06.5</v>
      </c>
      <c r="P492" s="28" t="n">
        <f aca="false">L492</f>
        <v>0</v>
      </c>
    </row>
    <row r="493" s="28" customFormat="true" ht="15" hidden="true" customHeight="false" outlineLevel="0" collapsed="false">
      <c r="A493" s="28" t="str">
        <f aca="false">B493&amp;"_"&amp;J493&amp;"_"&amp;K493</f>
        <v>M06_P5_5B</v>
      </c>
      <c r="B493" s="71" t="s">
        <v>65</v>
      </c>
      <c r="C493" s="72" t="s">
        <v>138</v>
      </c>
      <c r="D493" s="30" t="str">
        <f aca="false">IF(C493&lt;&gt;"",VLOOKUP(C493,REFDATA_SUBM,2,0),"")</f>
        <v>6.5 - payments for farmers eligible for the small farmers scheme who permanently transfer their holding to another farmer</v>
      </c>
      <c r="E493" s="30" t="s">
        <v>333</v>
      </c>
      <c r="F493" s="30" t="str">
        <f aca="false">IF(E493&lt;&gt;"",E493&amp;" - "&amp;VLOOKUP(E493,REFDATA_IND,2,0),"")</f>
        <v>O4 - Number of holdings/beneficiaries supported</v>
      </c>
      <c r="G493" s="30"/>
      <c r="H493" s="30"/>
      <c r="I493" s="30"/>
      <c r="J493" s="75" t="s">
        <v>11</v>
      </c>
      <c r="K493" s="34" t="s">
        <v>40</v>
      </c>
      <c r="L493" s="22"/>
      <c r="M493" s="23"/>
      <c r="O493" s="28" t="str">
        <f aca="false">E493&amp;"_"&amp;A493&amp;"_"&amp;C493</f>
        <v>O4_M06_P5_5B_M06.5</v>
      </c>
      <c r="P493" s="28" t="n">
        <f aca="false">L493</f>
        <v>0</v>
      </c>
    </row>
    <row r="494" s="28" customFormat="true" ht="15" hidden="true" customHeight="false" outlineLevel="0" collapsed="false">
      <c r="A494" s="28" t="str">
        <f aca="false">B494&amp;"_"&amp;J494&amp;"_"&amp;K494</f>
        <v>M06_P5_5C</v>
      </c>
      <c r="B494" s="71" t="s">
        <v>65</v>
      </c>
      <c r="C494" s="72" t="s">
        <v>138</v>
      </c>
      <c r="D494" s="30" t="str">
        <f aca="false">IF(C494&lt;&gt;"",VLOOKUP(C494,REFDATA_SUBM,2,0),"")</f>
        <v>6.5 - payments for farmers eligible for the small farmers scheme who permanently transfer their holding to another farmer</v>
      </c>
      <c r="E494" s="30" t="s">
        <v>333</v>
      </c>
      <c r="F494" s="30" t="str">
        <f aca="false">IF(E494&lt;&gt;"",E494&amp;" - "&amp;VLOOKUP(E494,REFDATA_IND,2,0),"")</f>
        <v>O4 - Number of holdings/beneficiaries supported</v>
      </c>
      <c r="G494" s="30"/>
      <c r="H494" s="30"/>
      <c r="I494" s="30"/>
      <c r="J494" s="75" t="s">
        <v>11</v>
      </c>
      <c r="K494" s="34" t="s">
        <v>42</v>
      </c>
      <c r="L494" s="22"/>
      <c r="M494" s="23"/>
      <c r="O494" s="28" t="str">
        <f aca="false">E494&amp;"_"&amp;A494&amp;"_"&amp;C494</f>
        <v>O4_M06_P5_5C_M06.5</v>
      </c>
      <c r="P494" s="28" t="n">
        <f aca="false">L494</f>
        <v>0</v>
      </c>
    </row>
    <row r="495" s="28" customFormat="true" ht="15" hidden="true" customHeight="false" outlineLevel="0" collapsed="false">
      <c r="A495" s="28" t="str">
        <f aca="false">B495&amp;"_"&amp;J495&amp;"_"&amp;K495</f>
        <v>M06_P5_5D</v>
      </c>
      <c r="B495" s="71" t="s">
        <v>65</v>
      </c>
      <c r="C495" s="72" t="s">
        <v>138</v>
      </c>
      <c r="D495" s="30" t="str">
        <f aca="false">IF(C495&lt;&gt;"",VLOOKUP(C495,REFDATA_SUBM,2,0),"")</f>
        <v>6.5 - payments for farmers eligible for the small farmers scheme who permanently transfer their holding to another farmer</v>
      </c>
      <c r="E495" s="30" t="s">
        <v>333</v>
      </c>
      <c r="F495" s="30" t="str">
        <f aca="false">IF(E495&lt;&gt;"",E495&amp;" - "&amp;VLOOKUP(E495,REFDATA_IND,2,0),"")</f>
        <v>O4 - Number of holdings/beneficiaries supported</v>
      </c>
      <c r="G495" s="30"/>
      <c r="H495" s="30"/>
      <c r="I495" s="30"/>
      <c r="J495" s="75" t="s">
        <v>11</v>
      </c>
      <c r="K495" s="34" t="s">
        <v>44</v>
      </c>
      <c r="L495" s="22"/>
      <c r="M495" s="23"/>
      <c r="O495" s="28" t="str">
        <f aca="false">E495&amp;"_"&amp;A495&amp;"_"&amp;C495</f>
        <v>O4_M06_P5_5D_M06.5</v>
      </c>
      <c r="P495" s="28" t="n">
        <f aca="false">L495</f>
        <v>0</v>
      </c>
    </row>
    <row r="496" s="28" customFormat="true" ht="15" hidden="true" customHeight="false" outlineLevel="0" collapsed="false">
      <c r="A496" s="28" t="str">
        <f aca="false">B496&amp;"_"&amp;J496&amp;"_"&amp;K496</f>
        <v>M06_P5_5E</v>
      </c>
      <c r="B496" s="71" t="s">
        <v>65</v>
      </c>
      <c r="C496" s="72" t="s">
        <v>138</v>
      </c>
      <c r="D496" s="30" t="str">
        <f aca="false">IF(C496&lt;&gt;"",VLOOKUP(C496,REFDATA_SUBM,2,0),"")</f>
        <v>6.5 - payments for farmers eligible for the small farmers scheme who permanently transfer their holding to another farmer</v>
      </c>
      <c r="E496" s="30" t="s">
        <v>333</v>
      </c>
      <c r="F496" s="30" t="str">
        <f aca="false">IF(E496&lt;&gt;"",E496&amp;" - "&amp;VLOOKUP(E496,REFDATA_IND,2,0),"")</f>
        <v>O4 - Number of holdings/beneficiaries supported</v>
      </c>
      <c r="G496" s="30"/>
      <c r="H496" s="30"/>
      <c r="I496" s="30"/>
      <c r="J496" s="73" t="s">
        <v>11</v>
      </c>
      <c r="K496" s="34" t="s">
        <v>46</v>
      </c>
      <c r="L496" s="22"/>
      <c r="M496" s="23"/>
      <c r="O496" s="28" t="str">
        <f aca="false">E496&amp;"_"&amp;A496&amp;"_"&amp;C496</f>
        <v>O4_M06_P5_5E_M06.5</v>
      </c>
      <c r="P496" s="28" t="n">
        <f aca="false">L496</f>
        <v>0</v>
      </c>
    </row>
    <row r="497" s="28" customFormat="true" ht="15" hidden="true" customHeight="false" outlineLevel="0" collapsed="false">
      <c r="A497" s="28" t="str">
        <f aca="false">B497&amp;"_"&amp;J497&amp;"_"&amp;K497</f>
        <v>M06_P6_6A</v>
      </c>
      <c r="B497" s="71" t="s">
        <v>65</v>
      </c>
      <c r="C497" s="72" t="s">
        <v>138</v>
      </c>
      <c r="D497" s="30" t="str">
        <f aca="false">IF(C497&lt;&gt;"",VLOOKUP(C497,REFDATA_SUBM,2,0),"")</f>
        <v>6.5 - payments for farmers eligible for the small farmers scheme who permanently transfer their holding to another farmer</v>
      </c>
      <c r="E497" s="30" t="s">
        <v>333</v>
      </c>
      <c r="F497" s="30" t="str">
        <f aca="false">IF(E497&lt;&gt;"",E497&amp;" - "&amp;VLOOKUP(E497,REFDATA_IND,2,0),"")</f>
        <v>O4 - Number of holdings/beneficiaries supported</v>
      </c>
      <c r="G497" s="30"/>
      <c r="H497" s="30"/>
      <c r="I497" s="30"/>
      <c r="J497" s="74" t="s">
        <v>13</v>
      </c>
      <c r="K497" s="34" t="s">
        <v>48</v>
      </c>
      <c r="L497" s="22"/>
      <c r="M497" s="23"/>
      <c r="O497" s="28" t="str">
        <f aca="false">E497&amp;"_"&amp;A497&amp;"_"&amp;C497</f>
        <v>O4_M06_P6_6A_M06.5</v>
      </c>
      <c r="P497" s="28" t="n">
        <f aca="false">L497</f>
        <v>0</v>
      </c>
    </row>
    <row r="498" s="28" customFormat="true" ht="15" hidden="true" customHeight="false" outlineLevel="0" collapsed="false">
      <c r="A498" s="28" t="str">
        <f aca="false">B498&amp;"_"&amp;J498&amp;"_"&amp;K498</f>
        <v>M06_P6_6B</v>
      </c>
      <c r="B498" s="71" t="s">
        <v>65</v>
      </c>
      <c r="C498" s="72" t="s">
        <v>138</v>
      </c>
      <c r="D498" s="30" t="str">
        <f aca="false">IF(C498&lt;&gt;"",VLOOKUP(C498,REFDATA_SUBM,2,0),"")</f>
        <v>6.5 - payments for farmers eligible for the small farmers scheme who permanently transfer their holding to another farmer</v>
      </c>
      <c r="E498" s="30" t="s">
        <v>333</v>
      </c>
      <c r="F498" s="30" t="str">
        <f aca="false">IF(E498&lt;&gt;"",E498&amp;" - "&amp;VLOOKUP(E498,REFDATA_IND,2,0),"")</f>
        <v>O4 - Number of holdings/beneficiaries supported</v>
      </c>
      <c r="G498" s="30"/>
      <c r="H498" s="30"/>
      <c r="I498" s="30"/>
      <c r="J498" s="75" t="s">
        <v>13</v>
      </c>
      <c r="K498" s="34" t="s">
        <v>50</v>
      </c>
      <c r="L498" s="22"/>
      <c r="M498" s="23"/>
      <c r="O498" s="28" t="str">
        <f aca="false">E498&amp;"_"&amp;A498&amp;"_"&amp;C498</f>
        <v>O4_M06_P6_6B_M06.5</v>
      </c>
      <c r="P498" s="28" t="n">
        <f aca="false">L498</f>
        <v>0</v>
      </c>
    </row>
    <row r="499" s="28" customFormat="true" ht="15" hidden="true" customHeight="false" outlineLevel="0" collapsed="false">
      <c r="A499" s="28" t="str">
        <f aca="false">B499&amp;"_"&amp;J499&amp;"_"&amp;K499</f>
        <v>M06_P6_6C</v>
      </c>
      <c r="B499" s="71" t="s">
        <v>65</v>
      </c>
      <c r="C499" s="76" t="s">
        <v>138</v>
      </c>
      <c r="D499" s="38" t="str">
        <f aca="false">IF(C499&lt;&gt;"",VLOOKUP(C499,REFDATA_SUBM,2,0),"")</f>
        <v>6.5 - payments for farmers eligible for the small farmers scheme who permanently transfer their holding to another farmer</v>
      </c>
      <c r="E499" s="38" t="s">
        <v>333</v>
      </c>
      <c r="F499" s="38" t="str">
        <f aca="false">IF(E499&lt;&gt;"",E499&amp;" - "&amp;VLOOKUP(E499,REFDATA_IND,2,0),"")</f>
        <v>O4 - Number of holdings/beneficiaries supported</v>
      </c>
      <c r="G499" s="38"/>
      <c r="H499" s="38"/>
      <c r="I499" s="38"/>
      <c r="J499" s="73" t="s">
        <v>13</v>
      </c>
      <c r="K499" s="34" t="s">
        <v>52</v>
      </c>
      <c r="L499" s="22"/>
      <c r="M499" s="23"/>
      <c r="O499" s="28" t="str">
        <f aca="false">E499&amp;"_"&amp;A499&amp;"_"&amp;C499</f>
        <v>O4_M06_P6_6C_M06.5</v>
      </c>
      <c r="P499" s="28" t="n">
        <f aca="false">L499</f>
        <v>0</v>
      </c>
    </row>
    <row r="500" s="28" customFormat="true" ht="15" hidden="true" customHeight="false" outlineLevel="0" collapsed="false">
      <c r="A500" s="28" t="str">
        <f aca="false">B500&amp;"_"&amp;J500&amp;"_"&amp;K500</f>
        <v>M06_P2_2A</v>
      </c>
      <c r="B500" s="71" t="s">
        <v>65</v>
      </c>
      <c r="C500" s="77"/>
      <c r="D500" s="43" t="str">
        <f aca="false">IF(C500&lt;&gt;"",VLOOKUP(C500,REFDATA_SUBM,2,0),"")</f>
        <v/>
      </c>
      <c r="E500" s="43" t="s">
        <v>333</v>
      </c>
      <c r="F500" s="43" t="str">
        <f aca="false">IF(E500&lt;&gt;"",E500&amp;" - "&amp;VLOOKUP(E500,REFDATA_IND,2,0),"")</f>
        <v>O4 - Number of holdings/beneficiaries supported</v>
      </c>
      <c r="G500" s="43" t="s">
        <v>496</v>
      </c>
      <c r="H500" s="43"/>
      <c r="I500" s="43"/>
      <c r="J500" s="74" t="s">
        <v>5</v>
      </c>
      <c r="K500" s="34" t="s">
        <v>24</v>
      </c>
      <c r="L500" s="22"/>
      <c r="M500" s="23" t="n">
        <f aca="false">SUM(L500:L512)</f>
        <v>0</v>
      </c>
      <c r="O500" s="28" t="str">
        <f aca="false">E500&amp;"_"&amp;A500&amp;"_"&amp;C500</f>
        <v>O4_M06_P2_2A_</v>
      </c>
      <c r="P500" s="28" t="n">
        <f aca="false">L500</f>
        <v>0</v>
      </c>
    </row>
    <row r="501" s="28" customFormat="true" ht="15" hidden="true" customHeight="false" outlineLevel="0" collapsed="false">
      <c r="A501" s="28" t="str">
        <f aca="false">B501&amp;"_"&amp;J501&amp;"_"&amp;K501</f>
        <v>M06_P2_2B</v>
      </c>
      <c r="B501" s="71" t="s">
        <v>65</v>
      </c>
      <c r="C501" s="72"/>
      <c r="D501" s="30" t="str">
        <f aca="false">IF(C501&lt;&gt;"",VLOOKUP(C501,REFDATA_SUBM,2,0),"")</f>
        <v/>
      </c>
      <c r="E501" s="30" t="s">
        <v>333</v>
      </c>
      <c r="F501" s="30" t="str">
        <f aca="false">IF(E501&lt;&gt;"",E501&amp;" - "&amp;VLOOKUP(E501,REFDATA_IND,2,0),"")</f>
        <v>O4 - Number of holdings/beneficiaries supported</v>
      </c>
      <c r="G501" s="30" t="s">
        <v>496</v>
      </c>
      <c r="H501" s="30"/>
      <c r="I501" s="30"/>
      <c r="J501" s="73" t="s">
        <v>5</v>
      </c>
      <c r="K501" s="34" t="s">
        <v>26</v>
      </c>
      <c r="L501" s="22"/>
      <c r="M501" s="23"/>
      <c r="O501" s="28" t="str">
        <f aca="false">E501&amp;"_"&amp;A501&amp;"_"&amp;C501</f>
        <v>O4_M06_P2_2B_</v>
      </c>
      <c r="P501" s="28" t="n">
        <f aca="false">L501</f>
        <v>0</v>
      </c>
    </row>
    <row r="502" s="28" customFormat="true" ht="15" hidden="true" customHeight="false" outlineLevel="0" collapsed="false">
      <c r="A502" s="28" t="str">
        <f aca="false">B502&amp;"_"&amp;J502&amp;"_"&amp;K502</f>
        <v>M06_P3_3A</v>
      </c>
      <c r="B502" s="71" t="s">
        <v>65</v>
      </c>
      <c r="C502" s="72"/>
      <c r="D502" s="30" t="str">
        <f aca="false">IF(C502&lt;&gt;"",VLOOKUP(C502,REFDATA_SUBM,2,0),"")</f>
        <v/>
      </c>
      <c r="E502" s="30" t="s">
        <v>333</v>
      </c>
      <c r="F502" s="30" t="str">
        <f aca="false">IF(E502&lt;&gt;"",E502&amp;" - "&amp;VLOOKUP(E502,REFDATA_IND,2,0),"")</f>
        <v>O4 - Number of holdings/beneficiaries supported</v>
      </c>
      <c r="G502" s="30" t="s">
        <v>496</v>
      </c>
      <c r="H502" s="30"/>
      <c r="I502" s="30"/>
      <c r="J502" s="74" t="s">
        <v>7</v>
      </c>
      <c r="K502" s="34" t="s">
        <v>28</v>
      </c>
      <c r="L502" s="22"/>
      <c r="M502" s="23"/>
      <c r="O502" s="28" t="str">
        <f aca="false">E502&amp;"_"&amp;A502&amp;"_"&amp;C502</f>
        <v>O4_M06_P3_3A_</v>
      </c>
      <c r="P502" s="28" t="n">
        <f aca="false">L502</f>
        <v>0</v>
      </c>
    </row>
    <row r="503" s="28" customFormat="true" ht="15" hidden="true" customHeight="false" outlineLevel="0" collapsed="false">
      <c r="A503" s="28" t="str">
        <f aca="false">B503&amp;"_"&amp;J503&amp;"_"&amp;K503</f>
        <v>M06_P3_3B</v>
      </c>
      <c r="B503" s="71" t="s">
        <v>65</v>
      </c>
      <c r="C503" s="72"/>
      <c r="D503" s="30" t="str">
        <f aca="false">IF(C503&lt;&gt;"",VLOOKUP(C503,REFDATA_SUBM,2,0),"")</f>
        <v/>
      </c>
      <c r="E503" s="30" t="s">
        <v>333</v>
      </c>
      <c r="F503" s="30" t="str">
        <f aca="false">IF(E503&lt;&gt;"",E503&amp;" - "&amp;VLOOKUP(E503,REFDATA_IND,2,0),"")</f>
        <v>O4 - Number of holdings/beneficiaries supported</v>
      </c>
      <c r="G503" s="30" t="s">
        <v>496</v>
      </c>
      <c r="H503" s="30"/>
      <c r="I503" s="30"/>
      <c r="J503" s="73" t="s">
        <v>7</v>
      </c>
      <c r="K503" s="34" t="s">
        <v>30</v>
      </c>
      <c r="L503" s="22"/>
      <c r="M503" s="23"/>
      <c r="O503" s="28" t="str">
        <f aca="false">E503&amp;"_"&amp;A503&amp;"_"&amp;C503</f>
        <v>O4_M06_P3_3B_</v>
      </c>
      <c r="P503" s="28" t="n">
        <f aca="false">L503</f>
        <v>0</v>
      </c>
    </row>
    <row r="504" s="28" customFormat="true" ht="15" hidden="true" customHeight="false" outlineLevel="0" collapsed="false">
      <c r="A504" s="28" t="str">
        <f aca="false">B504&amp;"_"&amp;J504&amp;"_"&amp;K504</f>
        <v>M06_P4_</v>
      </c>
      <c r="B504" s="71" t="s">
        <v>65</v>
      </c>
      <c r="C504" s="72"/>
      <c r="D504" s="30" t="str">
        <f aca="false">IF(C504&lt;&gt;"",VLOOKUP(C504,REFDATA_SUBM,2,0),"")</f>
        <v/>
      </c>
      <c r="E504" s="30" t="s">
        <v>333</v>
      </c>
      <c r="F504" s="30" t="str">
        <f aca="false">IF(E504&lt;&gt;"",E504&amp;" - "&amp;VLOOKUP(E504,REFDATA_IND,2,0),"")</f>
        <v>O4 - Number of holdings/beneficiaries supported</v>
      </c>
      <c r="G504" s="30" t="s">
        <v>496</v>
      </c>
      <c r="H504" s="30"/>
      <c r="I504" s="30"/>
      <c r="J504" s="34" t="s">
        <v>9</v>
      </c>
      <c r="K504" s="34"/>
      <c r="L504" s="22"/>
      <c r="M504" s="23"/>
      <c r="O504" s="28" t="str">
        <f aca="false">E504&amp;"_"&amp;A504&amp;"_"&amp;C504</f>
        <v>O4_M06_P4__</v>
      </c>
      <c r="P504" s="28" t="n">
        <f aca="false">L504</f>
        <v>0</v>
      </c>
    </row>
    <row r="505" s="28" customFormat="true" ht="15" hidden="true" customHeight="false" outlineLevel="0" collapsed="false">
      <c r="A505" s="28" t="str">
        <f aca="false">B505&amp;"_"&amp;J505&amp;"_"&amp;K505</f>
        <v>M06_P5_5A</v>
      </c>
      <c r="B505" s="71" t="s">
        <v>65</v>
      </c>
      <c r="C505" s="72"/>
      <c r="D505" s="30" t="str">
        <f aca="false">IF(C505&lt;&gt;"",VLOOKUP(C505,REFDATA_SUBM,2,0),"")</f>
        <v/>
      </c>
      <c r="E505" s="30" t="s">
        <v>333</v>
      </c>
      <c r="F505" s="30" t="str">
        <f aca="false">IF(E505&lt;&gt;"",E505&amp;" - "&amp;VLOOKUP(E505,REFDATA_IND,2,0),"")</f>
        <v>O4 - Number of holdings/beneficiaries supported</v>
      </c>
      <c r="G505" s="30" t="s">
        <v>496</v>
      </c>
      <c r="H505" s="30"/>
      <c r="I505" s="30"/>
      <c r="J505" s="74" t="s">
        <v>11</v>
      </c>
      <c r="K505" s="34" t="s">
        <v>38</v>
      </c>
      <c r="L505" s="22"/>
      <c r="M505" s="23"/>
      <c r="O505" s="28" t="str">
        <f aca="false">E505&amp;"_"&amp;A505&amp;"_"&amp;C505</f>
        <v>O4_M06_P5_5A_</v>
      </c>
      <c r="P505" s="28" t="n">
        <f aca="false">L505</f>
        <v>0</v>
      </c>
    </row>
    <row r="506" s="28" customFormat="true" ht="15" hidden="true" customHeight="false" outlineLevel="0" collapsed="false">
      <c r="A506" s="28" t="str">
        <f aca="false">B506&amp;"_"&amp;J506&amp;"_"&amp;K506</f>
        <v>M06_P5_5B</v>
      </c>
      <c r="B506" s="71" t="s">
        <v>65</v>
      </c>
      <c r="C506" s="72"/>
      <c r="D506" s="30" t="str">
        <f aca="false">IF(C506&lt;&gt;"",VLOOKUP(C506,REFDATA_SUBM,2,0),"")</f>
        <v/>
      </c>
      <c r="E506" s="30" t="s">
        <v>333</v>
      </c>
      <c r="F506" s="30" t="str">
        <f aca="false">IF(E506&lt;&gt;"",E506&amp;" - "&amp;VLOOKUP(E506,REFDATA_IND,2,0),"")</f>
        <v>O4 - Number of holdings/beneficiaries supported</v>
      </c>
      <c r="G506" s="30" t="s">
        <v>496</v>
      </c>
      <c r="H506" s="30"/>
      <c r="I506" s="30"/>
      <c r="J506" s="75" t="s">
        <v>11</v>
      </c>
      <c r="K506" s="34" t="s">
        <v>40</v>
      </c>
      <c r="L506" s="22"/>
      <c r="M506" s="23"/>
      <c r="O506" s="28" t="str">
        <f aca="false">E506&amp;"_"&amp;A506&amp;"_"&amp;C506</f>
        <v>O4_M06_P5_5B_</v>
      </c>
      <c r="P506" s="28" t="n">
        <f aca="false">L506</f>
        <v>0</v>
      </c>
    </row>
    <row r="507" s="28" customFormat="true" ht="15" hidden="true" customHeight="false" outlineLevel="0" collapsed="false">
      <c r="A507" s="28" t="str">
        <f aca="false">B507&amp;"_"&amp;J507&amp;"_"&amp;K507</f>
        <v>M06_P5_5C</v>
      </c>
      <c r="B507" s="71" t="s">
        <v>65</v>
      </c>
      <c r="C507" s="72"/>
      <c r="D507" s="30" t="str">
        <f aca="false">IF(C507&lt;&gt;"",VLOOKUP(C507,REFDATA_SUBM,2,0),"")</f>
        <v/>
      </c>
      <c r="E507" s="30" t="s">
        <v>333</v>
      </c>
      <c r="F507" s="30" t="str">
        <f aca="false">IF(E507&lt;&gt;"",E507&amp;" - "&amp;VLOOKUP(E507,REFDATA_IND,2,0),"")</f>
        <v>O4 - Number of holdings/beneficiaries supported</v>
      </c>
      <c r="G507" s="30" t="s">
        <v>496</v>
      </c>
      <c r="H507" s="30"/>
      <c r="I507" s="30"/>
      <c r="J507" s="75" t="s">
        <v>11</v>
      </c>
      <c r="K507" s="34" t="s">
        <v>42</v>
      </c>
      <c r="L507" s="22"/>
      <c r="M507" s="23"/>
      <c r="O507" s="28" t="str">
        <f aca="false">E507&amp;"_"&amp;A507&amp;"_"&amp;C507</f>
        <v>O4_M06_P5_5C_</v>
      </c>
      <c r="P507" s="28" t="n">
        <f aca="false">L507</f>
        <v>0</v>
      </c>
    </row>
    <row r="508" s="28" customFormat="true" ht="15" hidden="true" customHeight="false" outlineLevel="0" collapsed="false">
      <c r="A508" s="28" t="str">
        <f aca="false">B508&amp;"_"&amp;J508&amp;"_"&amp;K508</f>
        <v>M06_P5_5D</v>
      </c>
      <c r="B508" s="71" t="s">
        <v>65</v>
      </c>
      <c r="C508" s="72"/>
      <c r="D508" s="30" t="str">
        <f aca="false">IF(C508&lt;&gt;"",VLOOKUP(C508,REFDATA_SUBM,2,0),"")</f>
        <v/>
      </c>
      <c r="E508" s="30" t="s">
        <v>333</v>
      </c>
      <c r="F508" s="30" t="str">
        <f aca="false">IF(E508&lt;&gt;"",E508&amp;" - "&amp;VLOOKUP(E508,REFDATA_IND,2,0),"")</f>
        <v>O4 - Number of holdings/beneficiaries supported</v>
      </c>
      <c r="G508" s="30" t="s">
        <v>496</v>
      </c>
      <c r="H508" s="30"/>
      <c r="I508" s="30"/>
      <c r="J508" s="75" t="s">
        <v>11</v>
      </c>
      <c r="K508" s="34" t="s">
        <v>44</v>
      </c>
      <c r="L508" s="22"/>
      <c r="M508" s="23"/>
      <c r="O508" s="28" t="str">
        <f aca="false">E508&amp;"_"&amp;A508&amp;"_"&amp;C508</f>
        <v>O4_M06_P5_5D_</v>
      </c>
      <c r="P508" s="28" t="n">
        <f aca="false">L508</f>
        <v>0</v>
      </c>
    </row>
    <row r="509" s="28" customFormat="true" ht="15" hidden="true" customHeight="false" outlineLevel="0" collapsed="false">
      <c r="A509" s="28" t="str">
        <f aca="false">B509&amp;"_"&amp;J509&amp;"_"&amp;K509</f>
        <v>M06_P5_5E</v>
      </c>
      <c r="B509" s="71" t="s">
        <v>65</v>
      </c>
      <c r="C509" s="72"/>
      <c r="D509" s="30" t="str">
        <f aca="false">IF(C509&lt;&gt;"",VLOOKUP(C509,REFDATA_SUBM,2,0),"")</f>
        <v/>
      </c>
      <c r="E509" s="30" t="s">
        <v>333</v>
      </c>
      <c r="F509" s="30" t="str">
        <f aca="false">IF(E509&lt;&gt;"",E509&amp;" - "&amp;VLOOKUP(E509,REFDATA_IND,2,0),"")</f>
        <v>O4 - Number of holdings/beneficiaries supported</v>
      </c>
      <c r="G509" s="30" t="s">
        <v>496</v>
      </c>
      <c r="H509" s="30"/>
      <c r="I509" s="30"/>
      <c r="J509" s="73" t="s">
        <v>11</v>
      </c>
      <c r="K509" s="34" t="s">
        <v>46</v>
      </c>
      <c r="L509" s="22"/>
      <c r="M509" s="23"/>
      <c r="O509" s="28" t="str">
        <f aca="false">E509&amp;"_"&amp;A509&amp;"_"&amp;C509</f>
        <v>O4_M06_P5_5E_</v>
      </c>
      <c r="P509" s="28" t="n">
        <f aca="false">L509</f>
        <v>0</v>
      </c>
    </row>
    <row r="510" s="28" customFormat="true" ht="15" hidden="true" customHeight="false" outlineLevel="0" collapsed="false">
      <c r="A510" s="28" t="str">
        <f aca="false">B510&amp;"_"&amp;J510&amp;"_"&amp;K510</f>
        <v>M06_P6_6A</v>
      </c>
      <c r="B510" s="71" t="s">
        <v>65</v>
      </c>
      <c r="C510" s="72"/>
      <c r="D510" s="30" t="str">
        <f aca="false">IF(C510&lt;&gt;"",VLOOKUP(C510,REFDATA_SUBM,2,0),"")</f>
        <v/>
      </c>
      <c r="E510" s="30" t="s">
        <v>333</v>
      </c>
      <c r="F510" s="30" t="str">
        <f aca="false">IF(E510&lt;&gt;"",E510&amp;" - "&amp;VLOOKUP(E510,REFDATA_IND,2,0),"")</f>
        <v>O4 - Number of holdings/beneficiaries supported</v>
      </c>
      <c r="G510" s="30" t="s">
        <v>496</v>
      </c>
      <c r="H510" s="30"/>
      <c r="I510" s="30"/>
      <c r="J510" s="74" t="s">
        <v>13</v>
      </c>
      <c r="K510" s="34" t="s">
        <v>48</v>
      </c>
      <c r="L510" s="22"/>
      <c r="M510" s="23"/>
      <c r="O510" s="28" t="str">
        <f aca="false">E510&amp;"_"&amp;A510&amp;"_"&amp;C510</f>
        <v>O4_M06_P6_6A_</v>
      </c>
      <c r="P510" s="28" t="n">
        <f aca="false">L510</f>
        <v>0</v>
      </c>
    </row>
    <row r="511" s="28" customFormat="true" ht="15" hidden="true" customHeight="false" outlineLevel="0" collapsed="false">
      <c r="A511" s="28" t="str">
        <f aca="false">B511&amp;"_"&amp;J511&amp;"_"&amp;K511</f>
        <v>M06_P6_6B</v>
      </c>
      <c r="B511" s="71" t="s">
        <v>65</v>
      </c>
      <c r="C511" s="72"/>
      <c r="D511" s="30" t="str">
        <f aca="false">IF(C511&lt;&gt;"",VLOOKUP(C511,REFDATA_SUBM,2,0),"")</f>
        <v/>
      </c>
      <c r="E511" s="30" t="s">
        <v>333</v>
      </c>
      <c r="F511" s="30" t="str">
        <f aca="false">IF(E511&lt;&gt;"",E511&amp;" - "&amp;VLOOKUP(E511,REFDATA_IND,2,0),"")</f>
        <v>O4 - Number of holdings/beneficiaries supported</v>
      </c>
      <c r="G511" s="30" t="s">
        <v>496</v>
      </c>
      <c r="H511" s="30"/>
      <c r="I511" s="30"/>
      <c r="J511" s="75" t="s">
        <v>13</v>
      </c>
      <c r="K511" s="34" t="s">
        <v>50</v>
      </c>
      <c r="L511" s="22"/>
      <c r="M511" s="23"/>
      <c r="O511" s="28" t="str">
        <f aca="false">E511&amp;"_"&amp;A511&amp;"_"&amp;C511</f>
        <v>O4_M06_P6_6B_</v>
      </c>
      <c r="P511" s="28" t="n">
        <f aca="false">L511</f>
        <v>0</v>
      </c>
    </row>
    <row r="512" s="28" customFormat="true" ht="15" hidden="true" customHeight="false" outlineLevel="0" collapsed="false">
      <c r="A512" s="28" t="str">
        <f aca="false">B512&amp;"_"&amp;J512&amp;"_"&amp;K512</f>
        <v>M06_P6_6C</v>
      </c>
      <c r="B512" s="71" t="s">
        <v>65</v>
      </c>
      <c r="C512" s="72"/>
      <c r="D512" s="30" t="str">
        <f aca="false">IF(C512&lt;&gt;"",VLOOKUP(C512,REFDATA_SUBM,2,0),"")</f>
        <v/>
      </c>
      <c r="E512" s="30" t="s">
        <v>333</v>
      </c>
      <c r="F512" s="30" t="str">
        <f aca="false">IF(E512&lt;&gt;"",E512&amp;" - "&amp;VLOOKUP(E512,REFDATA_IND,2,0),"")</f>
        <v>O4 - Number of holdings/beneficiaries supported</v>
      </c>
      <c r="G512" s="30" t="s">
        <v>496</v>
      </c>
      <c r="H512" s="30"/>
      <c r="I512" s="30"/>
      <c r="J512" s="73" t="s">
        <v>13</v>
      </c>
      <c r="K512" s="34" t="s">
        <v>52</v>
      </c>
      <c r="L512" s="22"/>
      <c r="M512" s="23"/>
      <c r="O512" s="28" t="str">
        <f aca="false">E512&amp;"_"&amp;A512&amp;"_"&amp;C512</f>
        <v>O4_M06_P6_6C_</v>
      </c>
      <c r="P512" s="28" t="n">
        <f aca="false">L512</f>
        <v>0</v>
      </c>
    </row>
    <row r="513" s="28" customFormat="true" ht="15" hidden="true" customHeight="false" outlineLevel="0" collapsed="false">
      <c r="A513" s="28" t="str">
        <f aca="false">B513&amp;"_"&amp;J513&amp;"_"&amp;K513</f>
        <v>M06_P2_2A</v>
      </c>
      <c r="B513" s="71" t="s">
        <v>65</v>
      </c>
      <c r="C513" s="77"/>
      <c r="D513" s="43" t="str">
        <f aca="false">IF(C513&lt;&gt;"",VLOOKUP(C513,REFDATA_SUBM,2,0),"")</f>
        <v/>
      </c>
      <c r="E513" s="43" t="s">
        <v>331</v>
      </c>
      <c r="F513" s="43" t="str">
        <f aca="false">IF(E513&lt;&gt;"",E513&amp;" - "&amp;VLOOKUP(E513,REFDATA_IND,2,0),"")</f>
        <v>O3 - Number of actions/operations supported</v>
      </c>
      <c r="G513" s="43"/>
      <c r="H513" s="43"/>
      <c r="I513" s="43"/>
      <c r="J513" s="74" t="s">
        <v>5</v>
      </c>
      <c r="K513" s="34" t="s">
        <v>24</v>
      </c>
      <c r="L513" s="22"/>
      <c r="M513" s="23" t="n">
        <f aca="false">SUM(L513:L525)</f>
        <v>0</v>
      </c>
      <c r="O513" s="28" t="str">
        <f aca="false">E513&amp;"_"&amp;A513&amp;"_"&amp;C513</f>
        <v>O3_M06_P2_2A_</v>
      </c>
      <c r="P513" s="28" t="n">
        <f aca="false">L513</f>
        <v>0</v>
      </c>
    </row>
    <row r="514" s="28" customFormat="true" ht="15" hidden="true" customHeight="false" outlineLevel="0" collapsed="false">
      <c r="A514" s="28" t="str">
        <f aca="false">B514&amp;"_"&amp;J514&amp;"_"&amp;K514</f>
        <v>M06_P2_2B</v>
      </c>
      <c r="B514" s="71" t="s">
        <v>65</v>
      </c>
      <c r="C514" s="72"/>
      <c r="D514" s="30" t="str">
        <f aca="false">IF(C514&lt;&gt;"",VLOOKUP(C514,REFDATA_SUBM,2,0),"")</f>
        <v/>
      </c>
      <c r="E514" s="30" t="s">
        <v>331</v>
      </c>
      <c r="F514" s="30" t="str">
        <f aca="false">IF(E514&lt;&gt;"",E514&amp;" - "&amp;VLOOKUP(E514,REFDATA_IND,2,0),"")</f>
        <v>O3 - Number of actions/operations supported</v>
      </c>
      <c r="G514" s="30"/>
      <c r="H514" s="30"/>
      <c r="I514" s="30"/>
      <c r="J514" s="73" t="s">
        <v>5</v>
      </c>
      <c r="K514" s="34" t="s">
        <v>26</v>
      </c>
      <c r="L514" s="22"/>
      <c r="M514" s="23"/>
      <c r="O514" s="28" t="str">
        <f aca="false">E514&amp;"_"&amp;A514&amp;"_"&amp;C514</f>
        <v>O3_M06_P2_2B_</v>
      </c>
      <c r="P514" s="28" t="n">
        <f aca="false">L514</f>
        <v>0</v>
      </c>
    </row>
    <row r="515" s="28" customFormat="true" ht="15" hidden="true" customHeight="false" outlineLevel="0" collapsed="false">
      <c r="A515" s="28" t="str">
        <f aca="false">B515&amp;"_"&amp;J515&amp;"_"&amp;K515</f>
        <v>M06_P3_3A</v>
      </c>
      <c r="B515" s="71" t="s">
        <v>65</v>
      </c>
      <c r="C515" s="72"/>
      <c r="D515" s="30" t="str">
        <f aca="false">IF(C515&lt;&gt;"",VLOOKUP(C515,REFDATA_SUBM,2,0),"")</f>
        <v/>
      </c>
      <c r="E515" s="30" t="s">
        <v>331</v>
      </c>
      <c r="F515" s="30" t="str">
        <f aca="false">IF(E515&lt;&gt;"",E515&amp;" - "&amp;VLOOKUP(E515,REFDATA_IND,2,0),"")</f>
        <v>O3 - Number of actions/operations supported</v>
      </c>
      <c r="G515" s="30"/>
      <c r="H515" s="30"/>
      <c r="I515" s="30"/>
      <c r="J515" s="74" t="s">
        <v>7</v>
      </c>
      <c r="K515" s="34" t="s">
        <v>28</v>
      </c>
      <c r="L515" s="22"/>
      <c r="M515" s="23"/>
      <c r="O515" s="28" t="str">
        <f aca="false">E515&amp;"_"&amp;A515&amp;"_"&amp;C515</f>
        <v>O3_M06_P3_3A_</v>
      </c>
      <c r="P515" s="28" t="n">
        <f aca="false">L515</f>
        <v>0</v>
      </c>
    </row>
    <row r="516" s="28" customFormat="true" ht="15" hidden="true" customHeight="false" outlineLevel="0" collapsed="false">
      <c r="A516" s="28" t="str">
        <f aca="false">B516&amp;"_"&amp;J516&amp;"_"&amp;K516</f>
        <v>M06_P3_3B</v>
      </c>
      <c r="B516" s="71" t="s">
        <v>65</v>
      </c>
      <c r="C516" s="72"/>
      <c r="D516" s="30" t="str">
        <f aca="false">IF(C516&lt;&gt;"",VLOOKUP(C516,REFDATA_SUBM,2,0),"")</f>
        <v/>
      </c>
      <c r="E516" s="30" t="s">
        <v>331</v>
      </c>
      <c r="F516" s="30" t="str">
        <f aca="false">IF(E516&lt;&gt;"",E516&amp;" - "&amp;VLOOKUP(E516,REFDATA_IND,2,0),"")</f>
        <v>O3 - Number of actions/operations supported</v>
      </c>
      <c r="G516" s="30"/>
      <c r="H516" s="30"/>
      <c r="I516" s="30"/>
      <c r="J516" s="73" t="s">
        <v>7</v>
      </c>
      <c r="K516" s="34" t="s">
        <v>30</v>
      </c>
      <c r="L516" s="22"/>
      <c r="M516" s="23"/>
      <c r="O516" s="28" t="str">
        <f aca="false">E516&amp;"_"&amp;A516&amp;"_"&amp;C516</f>
        <v>O3_M06_P3_3B_</v>
      </c>
      <c r="P516" s="28" t="n">
        <f aca="false">L516</f>
        <v>0</v>
      </c>
    </row>
    <row r="517" s="28" customFormat="true" ht="15" hidden="true" customHeight="false" outlineLevel="0" collapsed="false">
      <c r="A517" s="28" t="str">
        <f aca="false">B517&amp;"_"&amp;J517&amp;"_"&amp;K517</f>
        <v>M06_P4_</v>
      </c>
      <c r="B517" s="71" t="s">
        <v>65</v>
      </c>
      <c r="C517" s="72"/>
      <c r="D517" s="30" t="str">
        <f aca="false">IF(C517&lt;&gt;"",VLOOKUP(C517,REFDATA_SUBM,2,0),"")</f>
        <v/>
      </c>
      <c r="E517" s="30" t="s">
        <v>331</v>
      </c>
      <c r="F517" s="30" t="str">
        <f aca="false">IF(E517&lt;&gt;"",E517&amp;" - "&amp;VLOOKUP(E517,REFDATA_IND,2,0),"")</f>
        <v>O3 - Number of actions/operations supported</v>
      </c>
      <c r="G517" s="30"/>
      <c r="H517" s="30"/>
      <c r="I517" s="30"/>
      <c r="J517" s="34" t="s">
        <v>9</v>
      </c>
      <c r="K517" s="34"/>
      <c r="L517" s="22"/>
      <c r="M517" s="23"/>
      <c r="O517" s="28" t="str">
        <f aca="false">E517&amp;"_"&amp;A517&amp;"_"&amp;C517</f>
        <v>O3_M06_P4__</v>
      </c>
      <c r="P517" s="28" t="n">
        <f aca="false">L517</f>
        <v>0</v>
      </c>
    </row>
    <row r="518" s="28" customFormat="true" ht="15" hidden="true" customHeight="false" outlineLevel="0" collapsed="false">
      <c r="A518" s="28" t="str">
        <f aca="false">B518&amp;"_"&amp;J518&amp;"_"&amp;K518</f>
        <v>M06_P5_5A</v>
      </c>
      <c r="B518" s="71" t="s">
        <v>65</v>
      </c>
      <c r="C518" s="72"/>
      <c r="D518" s="30" t="str">
        <f aca="false">IF(C518&lt;&gt;"",VLOOKUP(C518,REFDATA_SUBM,2,0),"")</f>
        <v/>
      </c>
      <c r="E518" s="30" t="s">
        <v>331</v>
      </c>
      <c r="F518" s="30" t="str">
        <f aca="false">IF(E518&lt;&gt;"",E518&amp;" - "&amp;VLOOKUP(E518,REFDATA_IND,2,0),"")</f>
        <v>O3 - Number of actions/operations supported</v>
      </c>
      <c r="G518" s="30"/>
      <c r="H518" s="30"/>
      <c r="I518" s="30"/>
      <c r="J518" s="74" t="s">
        <v>11</v>
      </c>
      <c r="K518" s="34" t="s">
        <v>38</v>
      </c>
      <c r="L518" s="22"/>
      <c r="M518" s="23"/>
      <c r="O518" s="28" t="str">
        <f aca="false">E518&amp;"_"&amp;A518&amp;"_"&amp;C518</f>
        <v>O3_M06_P5_5A_</v>
      </c>
      <c r="P518" s="28" t="n">
        <f aca="false">L518</f>
        <v>0</v>
      </c>
    </row>
    <row r="519" s="28" customFormat="true" ht="15" hidden="true" customHeight="false" outlineLevel="0" collapsed="false">
      <c r="A519" s="28" t="str">
        <f aca="false">B519&amp;"_"&amp;J519&amp;"_"&amp;K519</f>
        <v>M06_P5_5B</v>
      </c>
      <c r="B519" s="71" t="s">
        <v>65</v>
      </c>
      <c r="C519" s="72"/>
      <c r="D519" s="30" t="str">
        <f aca="false">IF(C519&lt;&gt;"",VLOOKUP(C519,REFDATA_SUBM,2,0),"")</f>
        <v/>
      </c>
      <c r="E519" s="30" t="s">
        <v>331</v>
      </c>
      <c r="F519" s="30" t="str">
        <f aca="false">IF(E519&lt;&gt;"",E519&amp;" - "&amp;VLOOKUP(E519,REFDATA_IND,2,0),"")</f>
        <v>O3 - Number of actions/operations supported</v>
      </c>
      <c r="G519" s="30"/>
      <c r="H519" s="30"/>
      <c r="I519" s="30"/>
      <c r="J519" s="75" t="s">
        <v>11</v>
      </c>
      <c r="K519" s="34" t="s">
        <v>40</v>
      </c>
      <c r="L519" s="22"/>
      <c r="M519" s="23"/>
      <c r="O519" s="28" t="str">
        <f aca="false">E519&amp;"_"&amp;A519&amp;"_"&amp;C519</f>
        <v>O3_M06_P5_5B_</v>
      </c>
      <c r="P519" s="28" t="n">
        <f aca="false">L519</f>
        <v>0</v>
      </c>
    </row>
    <row r="520" s="28" customFormat="true" ht="15" hidden="true" customHeight="false" outlineLevel="0" collapsed="false">
      <c r="A520" s="28" t="str">
        <f aca="false">B520&amp;"_"&amp;J520&amp;"_"&amp;K520</f>
        <v>M06_P5_5C</v>
      </c>
      <c r="B520" s="71" t="s">
        <v>65</v>
      </c>
      <c r="C520" s="72"/>
      <c r="D520" s="30" t="str">
        <f aca="false">IF(C520&lt;&gt;"",VLOOKUP(C520,REFDATA_SUBM,2,0),"")</f>
        <v/>
      </c>
      <c r="E520" s="30" t="s">
        <v>331</v>
      </c>
      <c r="F520" s="30" t="str">
        <f aca="false">IF(E520&lt;&gt;"",E520&amp;" - "&amp;VLOOKUP(E520,REFDATA_IND,2,0),"")</f>
        <v>O3 - Number of actions/operations supported</v>
      </c>
      <c r="G520" s="30"/>
      <c r="H520" s="30"/>
      <c r="I520" s="30"/>
      <c r="J520" s="75" t="s">
        <v>11</v>
      </c>
      <c r="K520" s="34" t="s">
        <v>42</v>
      </c>
      <c r="L520" s="22"/>
      <c r="M520" s="23"/>
      <c r="O520" s="28" t="str">
        <f aca="false">E520&amp;"_"&amp;A520&amp;"_"&amp;C520</f>
        <v>O3_M06_P5_5C_</v>
      </c>
      <c r="P520" s="28" t="n">
        <f aca="false">L520</f>
        <v>0</v>
      </c>
    </row>
    <row r="521" s="28" customFormat="true" ht="15" hidden="true" customHeight="false" outlineLevel="0" collapsed="false">
      <c r="A521" s="28" t="str">
        <f aca="false">B521&amp;"_"&amp;J521&amp;"_"&amp;K521</f>
        <v>M06_P5_5D</v>
      </c>
      <c r="B521" s="71" t="s">
        <v>65</v>
      </c>
      <c r="C521" s="72"/>
      <c r="D521" s="30" t="str">
        <f aca="false">IF(C521&lt;&gt;"",VLOOKUP(C521,REFDATA_SUBM,2,0),"")</f>
        <v/>
      </c>
      <c r="E521" s="30" t="s">
        <v>331</v>
      </c>
      <c r="F521" s="30" t="str">
        <f aca="false">IF(E521&lt;&gt;"",E521&amp;" - "&amp;VLOOKUP(E521,REFDATA_IND,2,0),"")</f>
        <v>O3 - Number of actions/operations supported</v>
      </c>
      <c r="G521" s="30"/>
      <c r="H521" s="30"/>
      <c r="I521" s="30"/>
      <c r="J521" s="75" t="s">
        <v>11</v>
      </c>
      <c r="K521" s="34" t="s">
        <v>44</v>
      </c>
      <c r="L521" s="22"/>
      <c r="M521" s="23"/>
      <c r="O521" s="28" t="str">
        <f aca="false">E521&amp;"_"&amp;A521&amp;"_"&amp;C521</f>
        <v>O3_M06_P5_5D_</v>
      </c>
      <c r="P521" s="28" t="n">
        <f aca="false">L521</f>
        <v>0</v>
      </c>
    </row>
    <row r="522" s="28" customFormat="true" ht="15" hidden="true" customHeight="false" outlineLevel="0" collapsed="false">
      <c r="A522" s="28" t="str">
        <f aca="false">B522&amp;"_"&amp;J522&amp;"_"&amp;K522</f>
        <v>M06_P5_5E</v>
      </c>
      <c r="B522" s="71" t="s">
        <v>65</v>
      </c>
      <c r="C522" s="72"/>
      <c r="D522" s="30" t="str">
        <f aca="false">IF(C522&lt;&gt;"",VLOOKUP(C522,REFDATA_SUBM,2,0),"")</f>
        <v/>
      </c>
      <c r="E522" s="30" t="s">
        <v>331</v>
      </c>
      <c r="F522" s="30" t="str">
        <f aca="false">IF(E522&lt;&gt;"",E522&amp;" - "&amp;VLOOKUP(E522,REFDATA_IND,2,0),"")</f>
        <v>O3 - Number of actions/operations supported</v>
      </c>
      <c r="G522" s="30"/>
      <c r="H522" s="30"/>
      <c r="I522" s="30"/>
      <c r="J522" s="73" t="s">
        <v>11</v>
      </c>
      <c r="K522" s="34" t="s">
        <v>46</v>
      </c>
      <c r="L522" s="22"/>
      <c r="M522" s="23"/>
      <c r="O522" s="28" t="str">
        <f aca="false">E522&amp;"_"&amp;A522&amp;"_"&amp;C522</f>
        <v>O3_M06_P5_5E_</v>
      </c>
      <c r="P522" s="28" t="n">
        <f aca="false">L522</f>
        <v>0</v>
      </c>
    </row>
    <row r="523" s="28" customFormat="true" ht="15" hidden="true" customHeight="false" outlineLevel="0" collapsed="false">
      <c r="A523" s="28" t="str">
        <f aca="false">B523&amp;"_"&amp;J523&amp;"_"&amp;K523</f>
        <v>M06_P6_6A</v>
      </c>
      <c r="B523" s="71" t="s">
        <v>65</v>
      </c>
      <c r="C523" s="72"/>
      <c r="D523" s="30" t="str">
        <f aca="false">IF(C523&lt;&gt;"",VLOOKUP(C523,REFDATA_SUBM,2,0),"")</f>
        <v/>
      </c>
      <c r="E523" s="30" t="s">
        <v>331</v>
      </c>
      <c r="F523" s="30" t="str">
        <f aca="false">IF(E523&lt;&gt;"",E523&amp;" - "&amp;VLOOKUP(E523,REFDATA_IND,2,0),"")</f>
        <v>O3 - Number of actions/operations supported</v>
      </c>
      <c r="G523" s="30"/>
      <c r="H523" s="30"/>
      <c r="I523" s="30"/>
      <c r="J523" s="74" t="s">
        <v>13</v>
      </c>
      <c r="K523" s="34" t="s">
        <v>48</v>
      </c>
      <c r="L523" s="22"/>
      <c r="M523" s="23"/>
      <c r="O523" s="28" t="str">
        <f aca="false">E523&amp;"_"&amp;A523&amp;"_"&amp;C523</f>
        <v>O3_M06_P6_6A_</v>
      </c>
      <c r="P523" s="28" t="n">
        <f aca="false">L523</f>
        <v>0</v>
      </c>
    </row>
    <row r="524" s="28" customFormat="true" ht="15" hidden="true" customHeight="false" outlineLevel="0" collapsed="false">
      <c r="A524" s="28" t="str">
        <f aca="false">B524&amp;"_"&amp;J524&amp;"_"&amp;K524</f>
        <v>M06_P6_6B</v>
      </c>
      <c r="B524" s="71" t="s">
        <v>65</v>
      </c>
      <c r="C524" s="72"/>
      <c r="D524" s="30" t="str">
        <f aca="false">IF(C524&lt;&gt;"",VLOOKUP(C524,REFDATA_SUBM,2,0),"")</f>
        <v/>
      </c>
      <c r="E524" s="30" t="s">
        <v>331</v>
      </c>
      <c r="F524" s="30" t="str">
        <f aca="false">IF(E524&lt;&gt;"",E524&amp;" - "&amp;VLOOKUP(E524,REFDATA_IND,2,0),"")</f>
        <v>O3 - Number of actions/operations supported</v>
      </c>
      <c r="G524" s="30"/>
      <c r="H524" s="30"/>
      <c r="I524" s="30"/>
      <c r="J524" s="75" t="s">
        <v>13</v>
      </c>
      <c r="K524" s="34" t="s">
        <v>50</v>
      </c>
      <c r="L524" s="22"/>
      <c r="M524" s="23"/>
      <c r="O524" s="28" t="str">
        <f aca="false">E524&amp;"_"&amp;A524&amp;"_"&amp;C524</f>
        <v>O3_M06_P6_6B_</v>
      </c>
      <c r="P524" s="28" t="n">
        <f aca="false">L524</f>
        <v>0</v>
      </c>
    </row>
    <row r="525" s="28" customFormat="true" ht="15" hidden="true" customHeight="false" outlineLevel="0" collapsed="false">
      <c r="A525" s="28" t="str">
        <f aca="false">B525&amp;"_"&amp;J525&amp;"_"&amp;K525</f>
        <v>M06_P6_6C</v>
      </c>
      <c r="B525" s="71" t="s">
        <v>65</v>
      </c>
      <c r="C525" s="76"/>
      <c r="D525" s="38" t="str">
        <f aca="false">IF(C525&lt;&gt;"",VLOOKUP(C525,REFDATA_SUBM,2,0),"")</f>
        <v/>
      </c>
      <c r="E525" s="38" t="s">
        <v>331</v>
      </c>
      <c r="F525" s="38" t="str">
        <f aca="false">IF(E525&lt;&gt;"",E525&amp;" - "&amp;VLOOKUP(E525,REFDATA_IND,2,0),"")</f>
        <v>O3 - Number of actions/operations supported</v>
      </c>
      <c r="G525" s="38"/>
      <c r="H525" s="38"/>
      <c r="I525" s="38"/>
      <c r="J525" s="73" t="s">
        <v>13</v>
      </c>
      <c r="K525" s="34" t="s">
        <v>52</v>
      </c>
      <c r="L525" s="22"/>
      <c r="M525" s="23"/>
      <c r="O525" s="28" t="str">
        <f aca="false">E525&amp;"_"&amp;A525&amp;"_"&amp;C525</f>
        <v>O3_M06_P6_6C_</v>
      </c>
      <c r="P525" s="28" t="n">
        <f aca="false">L525</f>
        <v>0</v>
      </c>
    </row>
    <row r="526" s="28" customFormat="true" ht="15" hidden="true" customHeight="false" outlineLevel="0" collapsed="false">
      <c r="A526" s="28" t="str">
        <f aca="false">B526&amp;"_"&amp;J526&amp;"_"&amp;K526</f>
        <v>M06_P2_2A</v>
      </c>
      <c r="B526" s="71" t="s">
        <v>65</v>
      </c>
      <c r="C526" s="77"/>
      <c r="D526" s="43" t="str">
        <f aca="false">IF(C526&lt;&gt;"",VLOOKUP(C526,REFDATA_SUBM,2,0),"")</f>
        <v/>
      </c>
      <c r="E526" s="43" t="s">
        <v>329</v>
      </c>
      <c r="F526" s="43" t="str">
        <f aca="false">IF(E526&lt;&gt;"",E526&amp;" - "&amp;VLOOKUP(E526,REFDATA_IND,2,0),"")</f>
        <v>O2 - Total investment</v>
      </c>
      <c r="G526" s="43"/>
      <c r="H526" s="43"/>
      <c r="I526" s="43"/>
      <c r="J526" s="74" t="s">
        <v>5</v>
      </c>
      <c r="K526" s="34" t="s">
        <v>24</v>
      </c>
      <c r="L526" s="22"/>
      <c r="M526" s="23" t="n">
        <f aca="false">SUM(L526:L538)</f>
        <v>0</v>
      </c>
      <c r="O526" s="28" t="str">
        <f aca="false">E526&amp;"_"&amp;A526&amp;"_"&amp;C526</f>
        <v>O2_M06_P2_2A_</v>
      </c>
      <c r="P526" s="28" t="n">
        <f aca="false">L526</f>
        <v>0</v>
      </c>
    </row>
    <row r="527" s="28" customFormat="true" ht="15" hidden="true" customHeight="false" outlineLevel="0" collapsed="false">
      <c r="A527" s="28" t="str">
        <f aca="false">B527&amp;"_"&amp;J527&amp;"_"&amp;K527</f>
        <v>M06_P2_2B</v>
      </c>
      <c r="B527" s="71" t="s">
        <v>65</v>
      </c>
      <c r="C527" s="72"/>
      <c r="D527" s="30" t="str">
        <f aca="false">IF(C527&lt;&gt;"",VLOOKUP(C527,REFDATA_SUBM,2,0),"")</f>
        <v/>
      </c>
      <c r="E527" s="30" t="s">
        <v>329</v>
      </c>
      <c r="F527" s="30" t="str">
        <f aca="false">IF(E527&lt;&gt;"",E527&amp;" - "&amp;VLOOKUP(E527,REFDATA_IND,2,0),"")</f>
        <v>O2 - Total investment</v>
      </c>
      <c r="G527" s="30"/>
      <c r="H527" s="30"/>
      <c r="I527" s="30"/>
      <c r="J527" s="73" t="s">
        <v>5</v>
      </c>
      <c r="K527" s="34" t="s">
        <v>26</v>
      </c>
      <c r="L527" s="22"/>
      <c r="M527" s="23"/>
      <c r="O527" s="28" t="str">
        <f aca="false">E527&amp;"_"&amp;A527&amp;"_"&amp;C527</f>
        <v>O2_M06_P2_2B_</v>
      </c>
      <c r="P527" s="28" t="n">
        <f aca="false">L527</f>
        <v>0</v>
      </c>
    </row>
    <row r="528" s="28" customFormat="true" ht="15" hidden="true" customHeight="false" outlineLevel="0" collapsed="false">
      <c r="A528" s="28" t="str">
        <f aca="false">B528&amp;"_"&amp;J528&amp;"_"&amp;K528</f>
        <v>M06_P3_3A</v>
      </c>
      <c r="B528" s="71" t="s">
        <v>65</v>
      </c>
      <c r="C528" s="72"/>
      <c r="D528" s="30" t="str">
        <f aca="false">IF(C528&lt;&gt;"",VLOOKUP(C528,REFDATA_SUBM,2,0),"")</f>
        <v/>
      </c>
      <c r="E528" s="30" t="s">
        <v>329</v>
      </c>
      <c r="F528" s="30" t="str">
        <f aca="false">IF(E528&lt;&gt;"",E528&amp;" - "&amp;VLOOKUP(E528,REFDATA_IND,2,0),"")</f>
        <v>O2 - Total investment</v>
      </c>
      <c r="G528" s="30"/>
      <c r="H528" s="30"/>
      <c r="I528" s="30"/>
      <c r="J528" s="74" t="s">
        <v>7</v>
      </c>
      <c r="K528" s="34" t="s">
        <v>28</v>
      </c>
      <c r="L528" s="22"/>
      <c r="M528" s="23"/>
      <c r="O528" s="28" t="str">
        <f aca="false">E528&amp;"_"&amp;A528&amp;"_"&amp;C528</f>
        <v>O2_M06_P3_3A_</v>
      </c>
      <c r="P528" s="28" t="n">
        <f aca="false">L528</f>
        <v>0</v>
      </c>
    </row>
    <row r="529" s="28" customFormat="true" ht="15" hidden="true" customHeight="false" outlineLevel="0" collapsed="false">
      <c r="A529" s="28" t="str">
        <f aca="false">B529&amp;"_"&amp;J529&amp;"_"&amp;K529</f>
        <v>M06_P3_3B</v>
      </c>
      <c r="B529" s="71" t="s">
        <v>65</v>
      </c>
      <c r="C529" s="72"/>
      <c r="D529" s="30" t="str">
        <f aca="false">IF(C529&lt;&gt;"",VLOOKUP(C529,REFDATA_SUBM,2,0),"")</f>
        <v/>
      </c>
      <c r="E529" s="30" t="s">
        <v>329</v>
      </c>
      <c r="F529" s="30" t="str">
        <f aca="false">IF(E529&lt;&gt;"",E529&amp;" - "&amp;VLOOKUP(E529,REFDATA_IND,2,0),"")</f>
        <v>O2 - Total investment</v>
      </c>
      <c r="G529" s="30"/>
      <c r="H529" s="30"/>
      <c r="I529" s="30"/>
      <c r="J529" s="73" t="s">
        <v>7</v>
      </c>
      <c r="K529" s="34" t="s">
        <v>30</v>
      </c>
      <c r="L529" s="22"/>
      <c r="M529" s="23"/>
      <c r="O529" s="28" t="str">
        <f aca="false">E529&amp;"_"&amp;A529&amp;"_"&amp;C529</f>
        <v>O2_M06_P3_3B_</v>
      </c>
      <c r="P529" s="28" t="n">
        <f aca="false">L529</f>
        <v>0</v>
      </c>
    </row>
    <row r="530" s="28" customFormat="true" ht="15" hidden="true" customHeight="false" outlineLevel="0" collapsed="false">
      <c r="A530" s="28" t="str">
        <f aca="false">B530&amp;"_"&amp;J530&amp;"_"&amp;K530</f>
        <v>M06_P4_</v>
      </c>
      <c r="B530" s="71" t="s">
        <v>65</v>
      </c>
      <c r="C530" s="72"/>
      <c r="D530" s="30" t="str">
        <f aca="false">IF(C530&lt;&gt;"",VLOOKUP(C530,REFDATA_SUBM,2,0),"")</f>
        <v/>
      </c>
      <c r="E530" s="30" t="s">
        <v>329</v>
      </c>
      <c r="F530" s="30" t="str">
        <f aca="false">IF(E530&lt;&gt;"",E530&amp;" - "&amp;VLOOKUP(E530,REFDATA_IND,2,0),"")</f>
        <v>O2 - Total investment</v>
      </c>
      <c r="G530" s="30"/>
      <c r="H530" s="30"/>
      <c r="I530" s="30"/>
      <c r="J530" s="34" t="s">
        <v>9</v>
      </c>
      <c r="K530" s="34"/>
      <c r="L530" s="22"/>
      <c r="M530" s="23"/>
      <c r="O530" s="28" t="str">
        <f aca="false">E530&amp;"_"&amp;A530&amp;"_"&amp;C530</f>
        <v>O2_M06_P4__</v>
      </c>
      <c r="P530" s="28" t="n">
        <f aca="false">L530</f>
        <v>0</v>
      </c>
    </row>
    <row r="531" s="28" customFormat="true" ht="15" hidden="true" customHeight="false" outlineLevel="0" collapsed="false">
      <c r="A531" s="28" t="str">
        <f aca="false">B531&amp;"_"&amp;J531&amp;"_"&amp;K531</f>
        <v>M06_P5_5A</v>
      </c>
      <c r="B531" s="71" t="s">
        <v>65</v>
      </c>
      <c r="C531" s="72"/>
      <c r="D531" s="30" t="str">
        <f aca="false">IF(C531&lt;&gt;"",VLOOKUP(C531,REFDATA_SUBM,2,0),"")</f>
        <v/>
      </c>
      <c r="E531" s="30" t="s">
        <v>329</v>
      </c>
      <c r="F531" s="30" t="str">
        <f aca="false">IF(E531&lt;&gt;"",E531&amp;" - "&amp;VLOOKUP(E531,REFDATA_IND,2,0),"")</f>
        <v>O2 - Total investment</v>
      </c>
      <c r="G531" s="30"/>
      <c r="H531" s="30"/>
      <c r="I531" s="30"/>
      <c r="J531" s="74" t="s">
        <v>11</v>
      </c>
      <c r="K531" s="34" t="s">
        <v>38</v>
      </c>
      <c r="L531" s="22"/>
      <c r="M531" s="23"/>
      <c r="O531" s="28" t="str">
        <f aca="false">E531&amp;"_"&amp;A531&amp;"_"&amp;C531</f>
        <v>O2_M06_P5_5A_</v>
      </c>
      <c r="P531" s="28" t="n">
        <f aca="false">L531</f>
        <v>0</v>
      </c>
    </row>
    <row r="532" s="28" customFormat="true" ht="15" hidden="true" customHeight="false" outlineLevel="0" collapsed="false">
      <c r="A532" s="28" t="str">
        <f aca="false">B532&amp;"_"&amp;J532&amp;"_"&amp;K532</f>
        <v>M06_P5_5B</v>
      </c>
      <c r="B532" s="71" t="s">
        <v>65</v>
      </c>
      <c r="C532" s="72"/>
      <c r="D532" s="30" t="str">
        <f aca="false">IF(C532&lt;&gt;"",VLOOKUP(C532,REFDATA_SUBM,2,0),"")</f>
        <v/>
      </c>
      <c r="E532" s="30" t="s">
        <v>329</v>
      </c>
      <c r="F532" s="30" t="str">
        <f aca="false">IF(E532&lt;&gt;"",E532&amp;" - "&amp;VLOOKUP(E532,REFDATA_IND,2,0),"")</f>
        <v>O2 - Total investment</v>
      </c>
      <c r="G532" s="30"/>
      <c r="H532" s="30"/>
      <c r="I532" s="30"/>
      <c r="J532" s="75" t="s">
        <v>11</v>
      </c>
      <c r="K532" s="34" t="s">
        <v>40</v>
      </c>
      <c r="L532" s="22"/>
      <c r="M532" s="23"/>
      <c r="O532" s="28" t="str">
        <f aca="false">E532&amp;"_"&amp;A532&amp;"_"&amp;C532</f>
        <v>O2_M06_P5_5B_</v>
      </c>
      <c r="P532" s="28" t="n">
        <f aca="false">L532</f>
        <v>0</v>
      </c>
    </row>
    <row r="533" s="28" customFormat="true" ht="15" hidden="true" customHeight="false" outlineLevel="0" collapsed="false">
      <c r="A533" s="28" t="str">
        <f aca="false">B533&amp;"_"&amp;J533&amp;"_"&amp;K533</f>
        <v>M06_P5_5C</v>
      </c>
      <c r="B533" s="71" t="s">
        <v>65</v>
      </c>
      <c r="C533" s="72"/>
      <c r="D533" s="30" t="str">
        <f aca="false">IF(C533&lt;&gt;"",VLOOKUP(C533,REFDATA_SUBM,2,0),"")</f>
        <v/>
      </c>
      <c r="E533" s="30" t="s">
        <v>329</v>
      </c>
      <c r="F533" s="30" t="str">
        <f aca="false">IF(E533&lt;&gt;"",E533&amp;" - "&amp;VLOOKUP(E533,REFDATA_IND,2,0),"")</f>
        <v>O2 - Total investment</v>
      </c>
      <c r="G533" s="30"/>
      <c r="H533" s="30"/>
      <c r="I533" s="30"/>
      <c r="J533" s="75" t="s">
        <v>11</v>
      </c>
      <c r="K533" s="34" t="s">
        <v>42</v>
      </c>
      <c r="L533" s="22"/>
      <c r="M533" s="23"/>
      <c r="O533" s="28" t="str">
        <f aca="false">E533&amp;"_"&amp;A533&amp;"_"&amp;C533</f>
        <v>O2_M06_P5_5C_</v>
      </c>
      <c r="P533" s="28" t="n">
        <f aca="false">L533</f>
        <v>0</v>
      </c>
    </row>
    <row r="534" s="28" customFormat="true" ht="15" hidden="true" customHeight="false" outlineLevel="0" collapsed="false">
      <c r="A534" s="28" t="str">
        <f aca="false">B534&amp;"_"&amp;J534&amp;"_"&amp;K534</f>
        <v>M06_P5_5D</v>
      </c>
      <c r="B534" s="71" t="s">
        <v>65</v>
      </c>
      <c r="C534" s="72"/>
      <c r="D534" s="30" t="str">
        <f aca="false">IF(C534&lt;&gt;"",VLOOKUP(C534,REFDATA_SUBM,2,0),"")</f>
        <v/>
      </c>
      <c r="E534" s="30" t="s">
        <v>329</v>
      </c>
      <c r="F534" s="30" t="str">
        <f aca="false">IF(E534&lt;&gt;"",E534&amp;" - "&amp;VLOOKUP(E534,REFDATA_IND,2,0),"")</f>
        <v>O2 - Total investment</v>
      </c>
      <c r="G534" s="30"/>
      <c r="H534" s="30"/>
      <c r="I534" s="30"/>
      <c r="J534" s="75" t="s">
        <v>11</v>
      </c>
      <c r="K534" s="34" t="s">
        <v>44</v>
      </c>
      <c r="L534" s="22"/>
      <c r="M534" s="23"/>
      <c r="O534" s="28" t="str">
        <f aca="false">E534&amp;"_"&amp;A534&amp;"_"&amp;C534</f>
        <v>O2_M06_P5_5D_</v>
      </c>
      <c r="P534" s="28" t="n">
        <f aca="false">L534</f>
        <v>0</v>
      </c>
    </row>
    <row r="535" s="28" customFormat="true" ht="15" hidden="true" customHeight="false" outlineLevel="0" collapsed="false">
      <c r="A535" s="28" t="str">
        <f aca="false">B535&amp;"_"&amp;J535&amp;"_"&amp;K535</f>
        <v>M06_P5_5E</v>
      </c>
      <c r="B535" s="71" t="s">
        <v>65</v>
      </c>
      <c r="C535" s="72"/>
      <c r="D535" s="30" t="str">
        <f aca="false">IF(C535&lt;&gt;"",VLOOKUP(C535,REFDATA_SUBM,2,0),"")</f>
        <v/>
      </c>
      <c r="E535" s="30" t="s">
        <v>329</v>
      </c>
      <c r="F535" s="30" t="str">
        <f aca="false">IF(E535&lt;&gt;"",E535&amp;" - "&amp;VLOOKUP(E535,REFDATA_IND,2,0),"")</f>
        <v>O2 - Total investment</v>
      </c>
      <c r="G535" s="30"/>
      <c r="H535" s="30"/>
      <c r="I535" s="30"/>
      <c r="J535" s="73" t="s">
        <v>11</v>
      </c>
      <c r="K535" s="34" t="s">
        <v>46</v>
      </c>
      <c r="L535" s="22"/>
      <c r="M535" s="23"/>
      <c r="O535" s="28" t="str">
        <f aca="false">E535&amp;"_"&amp;A535&amp;"_"&amp;C535</f>
        <v>O2_M06_P5_5E_</v>
      </c>
      <c r="P535" s="28" t="n">
        <f aca="false">L535</f>
        <v>0</v>
      </c>
    </row>
    <row r="536" s="28" customFormat="true" ht="15" hidden="true" customHeight="false" outlineLevel="0" collapsed="false">
      <c r="A536" s="28" t="str">
        <f aca="false">B536&amp;"_"&amp;J536&amp;"_"&amp;K536</f>
        <v>M06_P6_6A</v>
      </c>
      <c r="B536" s="71" t="s">
        <v>65</v>
      </c>
      <c r="C536" s="72"/>
      <c r="D536" s="30" t="str">
        <f aca="false">IF(C536&lt;&gt;"",VLOOKUP(C536,REFDATA_SUBM,2,0),"")</f>
        <v/>
      </c>
      <c r="E536" s="30" t="s">
        <v>329</v>
      </c>
      <c r="F536" s="30" t="str">
        <f aca="false">IF(E536&lt;&gt;"",E536&amp;" - "&amp;VLOOKUP(E536,REFDATA_IND,2,0),"")</f>
        <v>O2 - Total investment</v>
      </c>
      <c r="G536" s="30"/>
      <c r="H536" s="30"/>
      <c r="I536" s="30"/>
      <c r="J536" s="74" t="s">
        <v>13</v>
      </c>
      <c r="K536" s="34" t="s">
        <v>48</v>
      </c>
      <c r="L536" s="22"/>
      <c r="M536" s="23"/>
      <c r="O536" s="28" t="str">
        <f aca="false">E536&amp;"_"&amp;A536&amp;"_"&amp;C536</f>
        <v>O2_M06_P6_6A_</v>
      </c>
      <c r="P536" s="28" t="n">
        <f aca="false">L536</f>
        <v>0</v>
      </c>
    </row>
    <row r="537" s="28" customFormat="true" ht="15" hidden="true" customHeight="false" outlineLevel="0" collapsed="false">
      <c r="A537" s="28" t="str">
        <f aca="false">B537&amp;"_"&amp;J537&amp;"_"&amp;K537</f>
        <v>M06_P6_6B</v>
      </c>
      <c r="B537" s="71" t="s">
        <v>65</v>
      </c>
      <c r="C537" s="72"/>
      <c r="D537" s="30" t="str">
        <f aca="false">IF(C537&lt;&gt;"",VLOOKUP(C537,REFDATA_SUBM,2,0),"")</f>
        <v/>
      </c>
      <c r="E537" s="30" t="s">
        <v>329</v>
      </c>
      <c r="F537" s="30" t="str">
        <f aca="false">IF(E537&lt;&gt;"",E537&amp;" - "&amp;VLOOKUP(E537,REFDATA_IND,2,0),"")</f>
        <v>O2 - Total investment</v>
      </c>
      <c r="G537" s="30"/>
      <c r="H537" s="30"/>
      <c r="I537" s="30"/>
      <c r="J537" s="75" t="s">
        <v>13</v>
      </c>
      <c r="K537" s="34" t="s">
        <v>50</v>
      </c>
      <c r="L537" s="22"/>
      <c r="M537" s="23"/>
      <c r="O537" s="28" t="str">
        <f aca="false">E537&amp;"_"&amp;A537&amp;"_"&amp;C537</f>
        <v>O2_M06_P6_6B_</v>
      </c>
      <c r="P537" s="28" t="n">
        <f aca="false">L537</f>
        <v>0</v>
      </c>
    </row>
    <row r="538" s="28" customFormat="true" ht="15" hidden="true" customHeight="false" outlineLevel="0" collapsed="false">
      <c r="A538" s="28" t="str">
        <f aca="false">B538&amp;"_"&amp;J538&amp;"_"&amp;K538</f>
        <v>M06_P6_6C</v>
      </c>
      <c r="B538" s="71" t="s">
        <v>65</v>
      </c>
      <c r="C538" s="76"/>
      <c r="D538" s="38" t="str">
        <f aca="false">IF(C538&lt;&gt;"",VLOOKUP(C538,REFDATA_SUBM,2,0),"")</f>
        <v/>
      </c>
      <c r="E538" s="38" t="s">
        <v>329</v>
      </c>
      <c r="F538" s="38" t="str">
        <f aca="false">IF(E538&lt;&gt;"",E538&amp;" - "&amp;VLOOKUP(E538,REFDATA_IND,2,0),"")</f>
        <v>O2 - Total investment</v>
      </c>
      <c r="G538" s="38"/>
      <c r="H538" s="38"/>
      <c r="I538" s="38"/>
      <c r="J538" s="73" t="s">
        <v>13</v>
      </c>
      <c r="K538" s="34" t="s">
        <v>52</v>
      </c>
      <c r="L538" s="22"/>
      <c r="M538" s="23"/>
      <c r="O538" s="28" t="str">
        <f aca="false">E538&amp;"_"&amp;A538&amp;"_"&amp;C538</f>
        <v>O2_M06_P6_6C_</v>
      </c>
      <c r="P538" s="28" t="n">
        <f aca="false">L538</f>
        <v>0</v>
      </c>
    </row>
    <row r="539" s="28" customFormat="true" ht="15" hidden="true" customHeight="false" outlineLevel="0" collapsed="false">
      <c r="A539" s="28" t="str">
        <f aca="false">B539&amp;"_"&amp;J539&amp;"_"&amp;K539</f>
        <v>M06_P2_2A</v>
      </c>
      <c r="B539" s="71" t="s">
        <v>65</v>
      </c>
      <c r="C539" s="77" t="s">
        <v>130</v>
      </c>
      <c r="D539" s="43" t="str">
        <f aca="false">IF(C539&lt;&gt;"",VLOOKUP(C539,REFDATA_SUBM,2,0),"")</f>
        <v>6.1 - business start up aid for young farmers</v>
      </c>
      <c r="E539" s="43" t="s">
        <v>327</v>
      </c>
      <c r="F539" s="43" t="str">
        <f aca="false">IF(E539&lt;&gt;"",E539&amp;" - "&amp;VLOOKUP(E539,REFDATA_IND,2,0),"")</f>
        <v>O1 - Total public expenditure</v>
      </c>
      <c r="G539" s="43"/>
      <c r="H539" s="43"/>
      <c r="I539" s="43"/>
      <c r="J539" s="74" t="s">
        <v>5</v>
      </c>
      <c r="K539" s="34" t="s">
        <v>24</v>
      </c>
      <c r="L539" s="27"/>
      <c r="M539" s="23" t="n">
        <f aca="false">SUM(L539:L551)</f>
        <v>0</v>
      </c>
      <c r="O539" s="28" t="str">
        <f aca="false">E539&amp;"_"&amp;A539&amp;"_"&amp;C539</f>
        <v>O1_M06_P2_2A_M06.1</v>
      </c>
      <c r="P539" s="28" t="n">
        <f aca="false">L539</f>
        <v>0</v>
      </c>
    </row>
    <row r="540" s="28" customFormat="true" ht="15" hidden="true" customHeight="false" outlineLevel="0" collapsed="false">
      <c r="A540" s="28" t="str">
        <f aca="false">B540&amp;"_"&amp;J540&amp;"_"&amp;K540</f>
        <v>M06_P2_2B</v>
      </c>
      <c r="B540" s="71" t="s">
        <v>65</v>
      </c>
      <c r="C540" s="72" t="s">
        <v>130</v>
      </c>
      <c r="D540" s="30" t="str">
        <f aca="false">IF(C540&lt;&gt;"",VLOOKUP(C540,REFDATA_SUBM,2,0),"")</f>
        <v>6.1 - business start up aid for young farmers</v>
      </c>
      <c r="E540" s="30" t="s">
        <v>327</v>
      </c>
      <c r="F540" s="30" t="str">
        <f aca="false">IF(E540&lt;&gt;"",E540&amp;" - "&amp;VLOOKUP(E540,REFDATA_IND,2,0),"")</f>
        <v>O1 - Total public expenditure</v>
      </c>
      <c r="G540" s="30"/>
      <c r="H540" s="30"/>
      <c r="I540" s="30"/>
      <c r="J540" s="73" t="s">
        <v>5</v>
      </c>
      <c r="K540" s="34" t="s">
        <v>26</v>
      </c>
      <c r="L540" s="22"/>
      <c r="M540" s="23"/>
      <c r="O540" s="28" t="str">
        <f aca="false">E540&amp;"_"&amp;A540&amp;"_"&amp;C540</f>
        <v>O1_M06_P2_2B_M06.1</v>
      </c>
      <c r="P540" s="28" t="n">
        <f aca="false">L540</f>
        <v>0</v>
      </c>
    </row>
    <row r="541" s="28" customFormat="true" ht="15" hidden="true" customHeight="false" outlineLevel="0" collapsed="false">
      <c r="A541" s="28" t="str">
        <f aca="false">B541&amp;"_"&amp;J541&amp;"_"&amp;K541</f>
        <v>M06_P3_3A</v>
      </c>
      <c r="B541" s="71" t="s">
        <v>65</v>
      </c>
      <c r="C541" s="72" t="s">
        <v>130</v>
      </c>
      <c r="D541" s="30" t="str">
        <f aca="false">IF(C541&lt;&gt;"",VLOOKUP(C541,REFDATA_SUBM,2,0),"")</f>
        <v>6.1 - business start up aid for young farmers</v>
      </c>
      <c r="E541" s="30" t="s">
        <v>327</v>
      </c>
      <c r="F541" s="30" t="str">
        <f aca="false">IF(E541&lt;&gt;"",E541&amp;" - "&amp;VLOOKUP(E541,REFDATA_IND,2,0),"")</f>
        <v>O1 - Total public expenditure</v>
      </c>
      <c r="G541" s="30"/>
      <c r="H541" s="30"/>
      <c r="I541" s="30"/>
      <c r="J541" s="74" t="s">
        <v>7</v>
      </c>
      <c r="K541" s="34" t="s">
        <v>28</v>
      </c>
      <c r="L541" s="22"/>
      <c r="M541" s="23"/>
      <c r="O541" s="28" t="str">
        <f aca="false">E541&amp;"_"&amp;A541&amp;"_"&amp;C541</f>
        <v>O1_M06_P3_3A_M06.1</v>
      </c>
      <c r="P541" s="28" t="n">
        <f aca="false">L541</f>
        <v>0</v>
      </c>
    </row>
    <row r="542" s="28" customFormat="true" ht="15" hidden="true" customHeight="false" outlineLevel="0" collapsed="false">
      <c r="A542" s="28" t="str">
        <f aca="false">B542&amp;"_"&amp;J542&amp;"_"&amp;K542</f>
        <v>M06_P3_3B</v>
      </c>
      <c r="B542" s="71" t="s">
        <v>65</v>
      </c>
      <c r="C542" s="72" t="s">
        <v>130</v>
      </c>
      <c r="D542" s="30" t="str">
        <f aca="false">IF(C542&lt;&gt;"",VLOOKUP(C542,REFDATA_SUBM,2,0),"")</f>
        <v>6.1 - business start up aid for young farmers</v>
      </c>
      <c r="E542" s="30" t="s">
        <v>327</v>
      </c>
      <c r="F542" s="30" t="str">
        <f aca="false">IF(E542&lt;&gt;"",E542&amp;" - "&amp;VLOOKUP(E542,REFDATA_IND,2,0),"")</f>
        <v>O1 - Total public expenditure</v>
      </c>
      <c r="G542" s="30"/>
      <c r="H542" s="30"/>
      <c r="I542" s="30"/>
      <c r="J542" s="73" t="s">
        <v>7</v>
      </c>
      <c r="K542" s="34" t="s">
        <v>30</v>
      </c>
      <c r="L542" s="22"/>
      <c r="M542" s="23"/>
      <c r="O542" s="28" t="str">
        <f aca="false">E542&amp;"_"&amp;A542&amp;"_"&amp;C542</f>
        <v>O1_M06_P3_3B_M06.1</v>
      </c>
      <c r="P542" s="28" t="n">
        <f aca="false">L542</f>
        <v>0</v>
      </c>
    </row>
    <row r="543" s="28" customFormat="true" ht="15" hidden="true" customHeight="false" outlineLevel="0" collapsed="false">
      <c r="A543" s="28" t="str">
        <f aca="false">B543&amp;"_"&amp;J543&amp;"_"&amp;K543</f>
        <v>M06_P4_</v>
      </c>
      <c r="B543" s="71" t="s">
        <v>65</v>
      </c>
      <c r="C543" s="72" t="s">
        <v>130</v>
      </c>
      <c r="D543" s="30" t="str">
        <f aca="false">IF(C543&lt;&gt;"",VLOOKUP(C543,REFDATA_SUBM,2,0),"")</f>
        <v>6.1 - business start up aid for young farmers</v>
      </c>
      <c r="E543" s="17" t="s">
        <v>327</v>
      </c>
      <c r="F543" s="30" t="str">
        <f aca="false">IF(E543&lt;&gt;"",E543&amp;" - "&amp;VLOOKUP(E543,REFDATA_IND,2,0),"")</f>
        <v>O1 - Total public expenditure</v>
      </c>
      <c r="G543" s="30"/>
      <c r="H543" s="30"/>
      <c r="I543" s="30"/>
      <c r="J543" s="34" t="s">
        <v>9</v>
      </c>
      <c r="K543" s="34"/>
      <c r="L543" s="22"/>
      <c r="M543" s="23"/>
      <c r="O543" s="28" t="str">
        <f aca="false">E543&amp;"_"&amp;A543&amp;"_"&amp;C543</f>
        <v>O1_M06_P4__M06.1</v>
      </c>
      <c r="P543" s="28" t="n">
        <f aca="false">L543</f>
        <v>0</v>
      </c>
    </row>
    <row r="544" s="28" customFormat="true" ht="15" hidden="true" customHeight="false" outlineLevel="0" collapsed="false">
      <c r="A544" s="28" t="str">
        <f aca="false">B544&amp;"_"&amp;J544&amp;"_"&amp;K544</f>
        <v>M06_P5_5A</v>
      </c>
      <c r="B544" s="71" t="s">
        <v>65</v>
      </c>
      <c r="C544" s="72" t="s">
        <v>130</v>
      </c>
      <c r="D544" s="30" t="str">
        <f aca="false">IF(C544&lt;&gt;"",VLOOKUP(C544,REFDATA_SUBM,2,0),"")</f>
        <v>6.1 - business start up aid for young farmers</v>
      </c>
      <c r="E544" s="30" t="s">
        <v>327</v>
      </c>
      <c r="F544" s="30" t="str">
        <f aca="false">IF(E544&lt;&gt;"",E544&amp;" - "&amp;VLOOKUP(E544,REFDATA_IND,2,0),"")</f>
        <v>O1 - Total public expenditure</v>
      </c>
      <c r="G544" s="30"/>
      <c r="H544" s="30"/>
      <c r="I544" s="30"/>
      <c r="J544" s="74" t="s">
        <v>11</v>
      </c>
      <c r="K544" s="34" t="s">
        <v>38</v>
      </c>
      <c r="L544" s="22"/>
      <c r="M544" s="23"/>
      <c r="O544" s="28" t="str">
        <f aca="false">E544&amp;"_"&amp;A544&amp;"_"&amp;C544</f>
        <v>O1_M06_P5_5A_M06.1</v>
      </c>
      <c r="P544" s="28" t="n">
        <f aca="false">L544</f>
        <v>0</v>
      </c>
    </row>
    <row r="545" s="28" customFormat="true" ht="15" hidden="true" customHeight="false" outlineLevel="0" collapsed="false">
      <c r="A545" s="28" t="str">
        <f aca="false">B545&amp;"_"&amp;J545&amp;"_"&amp;K545</f>
        <v>M06_P5_5B</v>
      </c>
      <c r="B545" s="71" t="s">
        <v>65</v>
      </c>
      <c r="C545" s="72" t="s">
        <v>130</v>
      </c>
      <c r="D545" s="30" t="str">
        <f aca="false">IF(C545&lt;&gt;"",VLOOKUP(C545,REFDATA_SUBM,2,0),"")</f>
        <v>6.1 - business start up aid for young farmers</v>
      </c>
      <c r="E545" s="30" t="s">
        <v>327</v>
      </c>
      <c r="F545" s="30" t="str">
        <f aca="false">IF(E545&lt;&gt;"",E545&amp;" - "&amp;VLOOKUP(E545,REFDATA_IND,2,0),"")</f>
        <v>O1 - Total public expenditure</v>
      </c>
      <c r="G545" s="30"/>
      <c r="H545" s="30"/>
      <c r="I545" s="30"/>
      <c r="J545" s="75" t="s">
        <v>11</v>
      </c>
      <c r="K545" s="34" t="s">
        <v>40</v>
      </c>
      <c r="L545" s="22"/>
      <c r="M545" s="23"/>
      <c r="O545" s="28" t="str">
        <f aca="false">E545&amp;"_"&amp;A545&amp;"_"&amp;C545</f>
        <v>O1_M06_P5_5B_M06.1</v>
      </c>
      <c r="P545" s="28" t="n">
        <f aca="false">L545</f>
        <v>0</v>
      </c>
    </row>
    <row r="546" s="28" customFormat="true" ht="15" hidden="true" customHeight="false" outlineLevel="0" collapsed="false">
      <c r="A546" s="28" t="str">
        <f aca="false">B546&amp;"_"&amp;J546&amp;"_"&amp;K546</f>
        <v>M06_P5_5C</v>
      </c>
      <c r="B546" s="71" t="s">
        <v>65</v>
      </c>
      <c r="C546" s="72" t="s">
        <v>130</v>
      </c>
      <c r="D546" s="30" t="str">
        <f aca="false">IF(C546&lt;&gt;"",VLOOKUP(C546,REFDATA_SUBM,2,0),"")</f>
        <v>6.1 - business start up aid for young farmers</v>
      </c>
      <c r="E546" s="30" t="s">
        <v>327</v>
      </c>
      <c r="F546" s="30" t="str">
        <f aca="false">IF(E546&lt;&gt;"",E546&amp;" - "&amp;VLOOKUP(E546,REFDATA_IND,2,0),"")</f>
        <v>O1 - Total public expenditure</v>
      </c>
      <c r="G546" s="30"/>
      <c r="H546" s="30"/>
      <c r="I546" s="30"/>
      <c r="J546" s="75" t="s">
        <v>11</v>
      </c>
      <c r="K546" s="34" t="s">
        <v>42</v>
      </c>
      <c r="L546" s="22"/>
      <c r="M546" s="23"/>
      <c r="O546" s="28" t="str">
        <f aca="false">E546&amp;"_"&amp;A546&amp;"_"&amp;C546</f>
        <v>O1_M06_P5_5C_M06.1</v>
      </c>
      <c r="P546" s="28" t="n">
        <f aca="false">L546</f>
        <v>0</v>
      </c>
    </row>
    <row r="547" s="28" customFormat="true" ht="15" hidden="true" customHeight="false" outlineLevel="0" collapsed="false">
      <c r="A547" s="28" t="str">
        <f aca="false">B547&amp;"_"&amp;J547&amp;"_"&amp;K547</f>
        <v>M06_P5_5D</v>
      </c>
      <c r="B547" s="71" t="s">
        <v>65</v>
      </c>
      <c r="C547" s="72" t="s">
        <v>130</v>
      </c>
      <c r="D547" s="30" t="str">
        <f aca="false">IF(C547&lt;&gt;"",VLOOKUP(C547,REFDATA_SUBM,2,0),"")</f>
        <v>6.1 - business start up aid for young farmers</v>
      </c>
      <c r="E547" s="30" t="s">
        <v>327</v>
      </c>
      <c r="F547" s="30" t="str">
        <f aca="false">IF(E547&lt;&gt;"",E547&amp;" - "&amp;VLOOKUP(E547,REFDATA_IND,2,0),"")</f>
        <v>O1 - Total public expenditure</v>
      </c>
      <c r="G547" s="30"/>
      <c r="H547" s="30"/>
      <c r="I547" s="30"/>
      <c r="J547" s="75" t="s">
        <v>11</v>
      </c>
      <c r="K547" s="34" t="s">
        <v>44</v>
      </c>
      <c r="L547" s="22"/>
      <c r="M547" s="23"/>
      <c r="O547" s="28" t="str">
        <f aca="false">E547&amp;"_"&amp;A547&amp;"_"&amp;C547</f>
        <v>O1_M06_P5_5D_M06.1</v>
      </c>
      <c r="P547" s="28" t="n">
        <f aca="false">L547</f>
        <v>0</v>
      </c>
    </row>
    <row r="548" s="28" customFormat="true" ht="15" hidden="true" customHeight="false" outlineLevel="0" collapsed="false">
      <c r="A548" s="28" t="str">
        <f aca="false">B548&amp;"_"&amp;J548&amp;"_"&amp;K548</f>
        <v>M06_P5_5E</v>
      </c>
      <c r="B548" s="71" t="s">
        <v>65</v>
      </c>
      <c r="C548" s="72" t="s">
        <v>130</v>
      </c>
      <c r="D548" s="30" t="str">
        <f aca="false">IF(C548&lt;&gt;"",VLOOKUP(C548,REFDATA_SUBM,2,0),"")</f>
        <v>6.1 - business start up aid for young farmers</v>
      </c>
      <c r="E548" s="30" t="s">
        <v>327</v>
      </c>
      <c r="F548" s="30" t="str">
        <f aca="false">IF(E548&lt;&gt;"",E548&amp;" - "&amp;VLOOKUP(E548,REFDATA_IND,2,0),"")</f>
        <v>O1 - Total public expenditure</v>
      </c>
      <c r="G548" s="30"/>
      <c r="H548" s="30"/>
      <c r="I548" s="30"/>
      <c r="J548" s="73" t="s">
        <v>11</v>
      </c>
      <c r="K548" s="34" t="s">
        <v>46</v>
      </c>
      <c r="L548" s="22"/>
      <c r="M548" s="23"/>
      <c r="O548" s="28" t="str">
        <f aca="false">E548&amp;"_"&amp;A548&amp;"_"&amp;C548</f>
        <v>O1_M06_P5_5E_M06.1</v>
      </c>
      <c r="P548" s="28" t="n">
        <f aca="false">L548</f>
        <v>0</v>
      </c>
    </row>
    <row r="549" s="28" customFormat="true" ht="15" hidden="true" customHeight="false" outlineLevel="0" collapsed="false">
      <c r="A549" s="28" t="str">
        <f aca="false">B549&amp;"_"&amp;J549&amp;"_"&amp;K549</f>
        <v>M06_P6_6A</v>
      </c>
      <c r="B549" s="71" t="s">
        <v>65</v>
      </c>
      <c r="C549" s="72" t="s">
        <v>130</v>
      </c>
      <c r="D549" s="30" t="str">
        <f aca="false">IF(C549&lt;&gt;"",VLOOKUP(C549,REFDATA_SUBM,2,0),"")</f>
        <v>6.1 - business start up aid for young farmers</v>
      </c>
      <c r="E549" s="30" t="s">
        <v>327</v>
      </c>
      <c r="F549" s="30" t="str">
        <f aca="false">IF(E549&lt;&gt;"",E549&amp;" - "&amp;VLOOKUP(E549,REFDATA_IND,2,0),"")</f>
        <v>O1 - Total public expenditure</v>
      </c>
      <c r="G549" s="30"/>
      <c r="H549" s="30"/>
      <c r="I549" s="30"/>
      <c r="J549" s="74" t="s">
        <v>13</v>
      </c>
      <c r="K549" s="34" t="s">
        <v>48</v>
      </c>
      <c r="L549" s="22"/>
      <c r="M549" s="23"/>
      <c r="O549" s="28" t="str">
        <f aca="false">E549&amp;"_"&amp;A549&amp;"_"&amp;C549</f>
        <v>O1_M06_P6_6A_M06.1</v>
      </c>
      <c r="P549" s="28" t="n">
        <f aca="false">L549</f>
        <v>0</v>
      </c>
    </row>
    <row r="550" s="28" customFormat="true" ht="15" hidden="true" customHeight="false" outlineLevel="0" collapsed="false">
      <c r="A550" s="28" t="str">
        <f aca="false">B550&amp;"_"&amp;J550&amp;"_"&amp;K550</f>
        <v>M06_P6_6B</v>
      </c>
      <c r="B550" s="71" t="s">
        <v>65</v>
      </c>
      <c r="C550" s="72" t="s">
        <v>130</v>
      </c>
      <c r="D550" s="30" t="str">
        <f aca="false">IF(C550&lt;&gt;"",VLOOKUP(C550,REFDATA_SUBM,2,0),"")</f>
        <v>6.1 - business start up aid for young farmers</v>
      </c>
      <c r="E550" s="30" t="s">
        <v>327</v>
      </c>
      <c r="F550" s="30" t="str">
        <f aca="false">IF(E550&lt;&gt;"",E550&amp;" - "&amp;VLOOKUP(E550,REFDATA_IND,2,0),"")</f>
        <v>O1 - Total public expenditure</v>
      </c>
      <c r="G550" s="30"/>
      <c r="H550" s="30"/>
      <c r="I550" s="30"/>
      <c r="J550" s="75" t="s">
        <v>13</v>
      </c>
      <c r="K550" s="34" t="s">
        <v>50</v>
      </c>
      <c r="L550" s="22"/>
      <c r="M550" s="23"/>
      <c r="O550" s="28" t="str">
        <f aca="false">E550&amp;"_"&amp;A550&amp;"_"&amp;C550</f>
        <v>O1_M06_P6_6B_M06.1</v>
      </c>
      <c r="P550" s="28" t="n">
        <f aca="false">L550</f>
        <v>0</v>
      </c>
    </row>
    <row r="551" s="28" customFormat="true" ht="15" hidden="true" customHeight="false" outlineLevel="0" collapsed="false">
      <c r="A551" s="28" t="str">
        <f aca="false">B551&amp;"_"&amp;J551&amp;"_"&amp;K551</f>
        <v>M06_P6_6C</v>
      </c>
      <c r="B551" s="71" t="s">
        <v>65</v>
      </c>
      <c r="C551" s="76" t="s">
        <v>130</v>
      </c>
      <c r="D551" s="38" t="str">
        <f aca="false">IF(C551&lt;&gt;"",VLOOKUP(C551,REFDATA_SUBM,2,0),"")</f>
        <v>6.1 - business start up aid for young farmers</v>
      </c>
      <c r="E551" s="38" t="s">
        <v>327</v>
      </c>
      <c r="F551" s="38" t="str">
        <f aca="false">IF(E551&lt;&gt;"",E551&amp;" - "&amp;VLOOKUP(E551,REFDATA_IND,2,0),"")</f>
        <v>O1 - Total public expenditure</v>
      </c>
      <c r="G551" s="38"/>
      <c r="H551" s="38"/>
      <c r="I551" s="38"/>
      <c r="J551" s="73" t="s">
        <v>13</v>
      </c>
      <c r="K551" s="34" t="s">
        <v>52</v>
      </c>
      <c r="L551" s="22"/>
      <c r="M551" s="23"/>
      <c r="O551" s="28" t="str">
        <f aca="false">E551&amp;"_"&amp;A551&amp;"_"&amp;C551</f>
        <v>O1_M06_P6_6C_M06.1</v>
      </c>
      <c r="P551" s="28" t="n">
        <f aca="false">L551</f>
        <v>0</v>
      </c>
    </row>
    <row r="552" s="28" customFormat="true" ht="15" hidden="true" customHeight="false" outlineLevel="0" collapsed="false">
      <c r="A552" s="28" t="str">
        <f aca="false">B552&amp;"_"&amp;J552&amp;"_"&amp;K552</f>
        <v>M06_P2_2A</v>
      </c>
      <c r="B552" s="71" t="s">
        <v>65</v>
      </c>
      <c r="C552" s="77" t="s">
        <v>132</v>
      </c>
      <c r="D552" s="43" t="str">
        <f aca="false">IF(C552&lt;&gt;"",VLOOKUP(C552,REFDATA_SUBM,2,0),"")</f>
        <v>6.2 - business start up aid for non-agricultural activities in rural areas</v>
      </c>
      <c r="E552" s="43" t="s">
        <v>327</v>
      </c>
      <c r="F552" s="43" t="str">
        <f aca="false">IF(E552&lt;&gt;"",E552&amp;" - "&amp;VLOOKUP(E552,REFDATA_IND,2,0),"")</f>
        <v>O1 - Total public expenditure</v>
      </c>
      <c r="G552" s="43"/>
      <c r="H552" s="43"/>
      <c r="I552" s="43"/>
      <c r="J552" s="74" t="s">
        <v>5</v>
      </c>
      <c r="K552" s="34" t="s">
        <v>24</v>
      </c>
      <c r="L552" s="27"/>
      <c r="M552" s="23" t="n">
        <f aca="false">SUM(L552:L564)</f>
        <v>0</v>
      </c>
      <c r="O552" s="28" t="str">
        <f aca="false">E552&amp;"_"&amp;A552&amp;"_"&amp;C552</f>
        <v>O1_M06_P2_2A_M06.2</v>
      </c>
      <c r="P552" s="28" t="n">
        <f aca="false">L552</f>
        <v>0</v>
      </c>
    </row>
    <row r="553" s="28" customFormat="true" ht="15" hidden="true" customHeight="false" outlineLevel="0" collapsed="false">
      <c r="A553" s="28" t="str">
        <f aca="false">B553&amp;"_"&amp;J553&amp;"_"&amp;K553</f>
        <v>M06_P2_2B</v>
      </c>
      <c r="B553" s="71" t="s">
        <v>65</v>
      </c>
      <c r="C553" s="72" t="s">
        <v>132</v>
      </c>
      <c r="D553" s="30" t="str">
        <f aca="false">IF(C553&lt;&gt;"",VLOOKUP(C553,REFDATA_SUBM,2,0),"")</f>
        <v>6.2 - business start up aid for non-agricultural activities in rural areas</v>
      </c>
      <c r="E553" s="30" t="s">
        <v>327</v>
      </c>
      <c r="F553" s="30" t="str">
        <f aca="false">IF(E553&lt;&gt;"",E553&amp;" - "&amp;VLOOKUP(E553,REFDATA_IND,2,0),"")</f>
        <v>O1 - Total public expenditure</v>
      </c>
      <c r="G553" s="30"/>
      <c r="H553" s="30"/>
      <c r="I553" s="30"/>
      <c r="J553" s="73" t="s">
        <v>5</v>
      </c>
      <c r="K553" s="34" t="s">
        <v>26</v>
      </c>
      <c r="L553" s="22"/>
      <c r="M553" s="23"/>
      <c r="O553" s="28" t="str">
        <f aca="false">E553&amp;"_"&amp;A553&amp;"_"&amp;C553</f>
        <v>O1_M06_P2_2B_M06.2</v>
      </c>
      <c r="P553" s="28" t="n">
        <f aca="false">L553</f>
        <v>0</v>
      </c>
    </row>
    <row r="554" s="28" customFormat="true" ht="15" hidden="true" customHeight="false" outlineLevel="0" collapsed="false">
      <c r="A554" s="28" t="str">
        <f aca="false">B554&amp;"_"&amp;J554&amp;"_"&amp;K554</f>
        <v>M06_P3_3A</v>
      </c>
      <c r="B554" s="71" t="s">
        <v>65</v>
      </c>
      <c r="C554" s="72" t="s">
        <v>132</v>
      </c>
      <c r="D554" s="30" t="str">
        <f aca="false">IF(C554&lt;&gt;"",VLOOKUP(C554,REFDATA_SUBM,2,0),"")</f>
        <v>6.2 - business start up aid for non-agricultural activities in rural areas</v>
      </c>
      <c r="E554" s="30" t="s">
        <v>327</v>
      </c>
      <c r="F554" s="30" t="str">
        <f aca="false">IF(E554&lt;&gt;"",E554&amp;" - "&amp;VLOOKUP(E554,REFDATA_IND,2,0),"")</f>
        <v>O1 - Total public expenditure</v>
      </c>
      <c r="G554" s="30"/>
      <c r="H554" s="30"/>
      <c r="I554" s="30"/>
      <c r="J554" s="74" t="s">
        <v>7</v>
      </c>
      <c r="K554" s="34" t="s">
        <v>28</v>
      </c>
      <c r="L554" s="22"/>
      <c r="M554" s="23"/>
      <c r="O554" s="28" t="str">
        <f aca="false">E554&amp;"_"&amp;A554&amp;"_"&amp;C554</f>
        <v>O1_M06_P3_3A_M06.2</v>
      </c>
      <c r="P554" s="28" t="n">
        <f aca="false">L554</f>
        <v>0</v>
      </c>
    </row>
    <row r="555" s="28" customFormat="true" ht="15" hidden="true" customHeight="false" outlineLevel="0" collapsed="false">
      <c r="A555" s="28" t="str">
        <f aca="false">B555&amp;"_"&amp;J555&amp;"_"&amp;K555</f>
        <v>M06_P3_3B</v>
      </c>
      <c r="B555" s="71" t="s">
        <v>65</v>
      </c>
      <c r="C555" s="72" t="s">
        <v>132</v>
      </c>
      <c r="D555" s="30" t="str">
        <f aca="false">IF(C555&lt;&gt;"",VLOOKUP(C555,REFDATA_SUBM,2,0),"")</f>
        <v>6.2 - business start up aid for non-agricultural activities in rural areas</v>
      </c>
      <c r="E555" s="30" t="s">
        <v>327</v>
      </c>
      <c r="F555" s="30" t="str">
        <f aca="false">IF(E555&lt;&gt;"",E555&amp;" - "&amp;VLOOKUP(E555,REFDATA_IND,2,0),"")</f>
        <v>O1 - Total public expenditure</v>
      </c>
      <c r="G555" s="30"/>
      <c r="H555" s="30"/>
      <c r="I555" s="30"/>
      <c r="J555" s="73" t="s">
        <v>7</v>
      </c>
      <c r="K555" s="34" t="s">
        <v>30</v>
      </c>
      <c r="L555" s="22"/>
      <c r="M555" s="23"/>
      <c r="O555" s="28" t="str">
        <f aca="false">E555&amp;"_"&amp;A555&amp;"_"&amp;C555</f>
        <v>O1_M06_P3_3B_M06.2</v>
      </c>
      <c r="P555" s="28" t="n">
        <f aca="false">L555</f>
        <v>0</v>
      </c>
    </row>
    <row r="556" s="28" customFormat="true" ht="15" hidden="true" customHeight="false" outlineLevel="0" collapsed="false">
      <c r="A556" s="28" t="str">
        <f aca="false">B556&amp;"_"&amp;J556&amp;"_"&amp;K556</f>
        <v>M06_P4_</v>
      </c>
      <c r="B556" s="71" t="s">
        <v>65</v>
      </c>
      <c r="C556" s="72" t="s">
        <v>132</v>
      </c>
      <c r="D556" s="30" t="str">
        <f aca="false">IF(C556&lt;&gt;"",VLOOKUP(C556,REFDATA_SUBM,2,0),"")</f>
        <v>6.2 - business start up aid for non-agricultural activities in rural areas</v>
      </c>
      <c r="E556" s="17" t="s">
        <v>327</v>
      </c>
      <c r="F556" s="30" t="str">
        <f aca="false">IF(E556&lt;&gt;"",E556&amp;" - "&amp;VLOOKUP(E556,REFDATA_IND,2,0),"")</f>
        <v>O1 - Total public expenditure</v>
      </c>
      <c r="G556" s="30"/>
      <c r="H556" s="30"/>
      <c r="I556" s="30"/>
      <c r="J556" s="34" t="s">
        <v>9</v>
      </c>
      <c r="K556" s="34"/>
      <c r="L556" s="22"/>
      <c r="M556" s="23"/>
      <c r="O556" s="28" t="str">
        <f aca="false">E556&amp;"_"&amp;A556&amp;"_"&amp;C556</f>
        <v>O1_M06_P4__M06.2</v>
      </c>
      <c r="P556" s="28" t="n">
        <f aca="false">L556</f>
        <v>0</v>
      </c>
    </row>
    <row r="557" s="28" customFormat="true" ht="15" hidden="true" customHeight="false" outlineLevel="0" collapsed="false">
      <c r="A557" s="28" t="str">
        <f aca="false">B557&amp;"_"&amp;J557&amp;"_"&amp;K557</f>
        <v>M06_P5_5A</v>
      </c>
      <c r="B557" s="71" t="s">
        <v>65</v>
      </c>
      <c r="C557" s="72" t="s">
        <v>132</v>
      </c>
      <c r="D557" s="30" t="str">
        <f aca="false">IF(C557&lt;&gt;"",VLOOKUP(C557,REFDATA_SUBM,2,0),"")</f>
        <v>6.2 - business start up aid for non-agricultural activities in rural areas</v>
      </c>
      <c r="E557" s="30" t="s">
        <v>327</v>
      </c>
      <c r="F557" s="30" t="str">
        <f aca="false">IF(E557&lt;&gt;"",E557&amp;" - "&amp;VLOOKUP(E557,REFDATA_IND,2,0),"")</f>
        <v>O1 - Total public expenditure</v>
      </c>
      <c r="G557" s="30"/>
      <c r="H557" s="30"/>
      <c r="I557" s="30"/>
      <c r="J557" s="74" t="s">
        <v>11</v>
      </c>
      <c r="K557" s="34" t="s">
        <v>38</v>
      </c>
      <c r="L557" s="22"/>
      <c r="M557" s="23"/>
      <c r="O557" s="28" t="str">
        <f aca="false">E557&amp;"_"&amp;A557&amp;"_"&amp;C557</f>
        <v>O1_M06_P5_5A_M06.2</v>
      </c>
      <c r="P557" s="28" t="n">
        <f aca="false">L557</f>
        <v>0</v>
      </c>
    </row>
    <row r="558" s="28" customFormat="true" ht="15" hidden="true" customHeight="false" outlineLevel="0" collapsed="false">
      <c r="A558" s="28" t="str">
        <f aca="false">B558&amp;"_"&amp;J558&amp;"_"&amp;K558</f>
        <v>M06_P5_5B</v>
      </c>
      <c r="B558" s="71" t="s">
        <v>65</v>
      </c>
      <c r="C558" s="72" t="s">
        <v>132</v>
      </c>
      <c r="D558" s="30" t="str">
        <f aca="false">IF(C558&lt;&gt;"",VLOOKUP(C558,REFDATA_SUBM,2,0),"")</f>
        <v>6.2 - business start up aid for non-agricultural activities in rural areas</v>
      </c>
      <c r="E558" s="30" t="s">
        <v>327</v>
      </c>
      <c r="F558" s="30" t="str">
        <f aca="false">IF(E558&lt;&gt;"",E558&amp;" - "&amp;VLOOKUP(E558,REFDATA_IND,2,0),"")</f>
        <v>O1 - Total public expenditure</v>
      </c>
      <c r="G558" s="30"/>
      <c r="H558" s="30"/>
      <c r="I558" s="30"/>
      <c r="J558" s="75" t="s">
        <v>11</v>
      </c>
      <c r="K558" s="34" t="s">
        <v>40</v>
      </c>
      <c r="L558" s="22"/>
      <c r="M558" s="23"/>
      <c r="O558" s="28" t="str">
        <f aca="false">E558&amp;"_"&amp;A558&amp;"_"&amp;C558</f>
        <v>O1_M06_P5_5B_M06.2</v>
      </c>
      <c r="P558" s="28" t="n">
        <f aca="false">L558</f>
        <v>0</v>
      </c>
    </row>
    <row r="559" s="28" customFormat="true" ht="15" hidden="true" customHeight="false" outlineLevel="0" collapsed="false">
      <c r="A559" s="28" t="str">
        <f aca="false">B559&amp;"_"&amp;J559&amp;"_"&amp;K559</f>
        <v>M06_P5_5C</v>
      </c>
      <c r="B559" s="71" t="s">
        <v>65</v>
      </c>
      <c r="C559" s="72" t="s">
        <v>132</v>
      </c>
      <c r="D559" s="30" t="str">
        <f aca="false">IF(C559&lt;&gt;"",VLOOKUP(C559,REFDATA_SUBM,2,0),"")</f>
        <v>6.2 - business start up aid for non-agricultural activities in rural areas</v>
      </c>
      <c r="E559" s="30" t="s">
        <v>327</v>
      </c>
      <c r="F559" s="30" t="str">
        <f aca="false">IF(E559&lt;&gt;"",E559&amp;" - "&amp;VLOOKUP(E559,REFDATA_IND,2,0),"")</f>
        <v>O1 - Total public expenditure</v>
      </c>
      <c r="G559" s="30"/>
      <c r="H559" s="30"/>
      <c r="I559" s="30"/>
      <c r="J559" s="75" t="s">
        <v>11</v>
      </c>
      <c r="K559" s="34" t="s">
        <v>42</v>
      </c>
      <c r="L559" s="22"/>
      <c r="M559" s="23"/>
      <c r="O559" s="28" t="str">
        <f aca="false">E559&amp;"_"&amp;A559&amp;"_"&amp;C559</f>
        <v>O1_M06_P5_5C_M06.2</v>
      </c>
      <c r="P559" s="28" t="n">
        <f aca="false">L559</f>
        <v>0</v>
      </c>
    </row>
    <row r="560" s="28" customFormat="true" ht="15" hidden="true" customHeight="false" outlineLevel="0" collapsed="false">
      <c r="A560" s="28" t="str">
        <f aca="false">B560&amp;"_"&amp;J560&amp;"_"&amp;K560</f>
        <v>M06_P5_5D</v>
      </c>
      <c r="B560" s="71" t="s">
        <v>65</v>
      </c>
      <c r="C560" s="72" t="s">
        <v>132</v>
      </c>
      <c r="D560" s="30" t="str">
        <f aca="false">IF(C560&lt;&gt;"",VLOOKUP(C560,REFDATA_SUBM,2,0),"")</f>
        <v>6.2 - business start up aid for non-agricultural activities in rural areas</v>
      </c>
      <c r="E560" s="30" t="s">
        <v>327</v>
      </c>
      <c r="F560" s="30" t="str">
        <f aca="false">IF(E560&lt;&gt;"",E560&amp;" - "&amp;VLOOKUP(E560,REFDATA_IND,2,0),"")</f>
        <v>O1 - Total public expenditure</v>
      </c>
      <c r="G560" s="30"/>
      <c r="H560" s="30"/>
      <c r="I560" s="30"/>
      <c r="J560" s="75" t="s">
        <v>11</v>
      </c>
      <c r="K560" s="34" t="s">
        <v>44</v>
      </c>
      <c r="L560" s="22"/>
      <c r="M560" s="23"/>
      <c r="O560" s="28" t="str">
        <f aca="false">E560&amp;"_"&amp;A560&amp;"_"&amp;C560</f>
        <v>O1_M06_P5_5D_M06.2</v>
      </c>
      <c r="P560" s="28" t="n">
        <f aca="false">L560</f>
        <v>0</v>
      </c>
    </row>
    <row r="561" s="28" customFormat="true" ht="15" hidden="true" customHeight="false" outlineLevel="0" collapsed="false">
      <c r="A561" s="28" t="str">
        <f aca="false">B561&amp;"_"&amp;J561&amp;"_"&amp;K561</f>
        <v>M06_P5_5E</v>
      </c>
      <c r="B561" s="71" t="s">
        <v>65</v>
      </c>
      <c r="C561" s="72" t="s">
        <v>132</v>
      </c>
      <c r="D561" s="30" t="str">
        <f aca="false">IF(C561&lt;&gt;"",VLOOKUP(C561,REFDATA_SUBM,2,0),"")</f>
        <v>6.2 - business start up aid for non-agricultural activities in rural areas</v>
      </c>
      <c r="E561" s="30" t="s">
        <v>327</v>
      </c>
      <c r="F561" s="30" t="str">
        <f aca="false">IF(E561&lt;&gt;"",E561&amp;" - "&amp;VLOOKUP(E561,REFDATA_IND,2,0),"")</f>
        <v>O1 - Total public expenditure</v>
      </c>
      <c r="G561" s="30"/>
      <c r="H561" s="30"/>
      <c r="I561" s="30"/>
      <c r="J561" s="73" t="s">
        <v>11</v>
      </c>
      <c r="K561" s="34" t="s">
        <v>46</v>
      </c>
      <c r="L561" s="22"/>
      <c r="M561" s="23"/>
      <c r="O561" s="28" t="str">
        <f aca="false">E561&amp;"_"&amp;A561&amp;"_"&amp;C561</f>
        <v>O1_M06_P5_5E_M06.2</v>
      </c>
      <c r="P561" s="28" t="n">
        <f aca="false">L561</f>
        <v>0</v>
      </c>
    </row>
    <row r="562" s="28" customFormat="true" ht="15" hidden="true" customHeight="false" outlineLevel="0" collapsed="false">
      <c r="A562" s="28" t="str">
        <f aca="false">B562&amp;"_"&amp;J562&amp;"_"&amp;K562</f>
        <v>M06_P6_6A</v>
      </c>
      <c r="B562" s="71" t="s">
        <v>65</v>
      </c>
      <c r="C562" s="72" t="s">
        <v>132</v>
      </c>
      <c r="D562" s="30" t="str">
        <f aca="false">IF(C562&lt;&gt;"",VLOOKUP(C562,REFDATA_SUBM,2,0),"")</f>
        <v>6.2 - business start up aid for non-agricultural activities in rural areas</v>
      </c>
      <c r="E562" s="30" t="s">
        <v>327</v>
      </c>
      <c r="F562" s="30" t="str">
        <f aca="false">IF(E562&lt;&gt;"",E562&amp;" - "&amp;VLOOKUP(E562,REFDATA_IND,2,0),"")</f>
        <v>O1 - Total public expenditure</v>
      </c>
      <c r="G562" s="30"/>
      <c r="H562" s="30"/>
      <c r="I562" s="30"/>
      <c r="J562" s="74" t="s">
        <v>13</v>
      </c>
      <c r="K562" s="34" t="s">
        <v>48</v>
      </c>
      <c r="L562" s="22"/>
      <c r="M562" s="23"/>
      <c r="O562" s="28" t="str">
        <f aca="false">E562&amp;"_"&amp;A562&amp;"_"&amp;C562</f>
        <v>O1_M06_P6_6A_M06.2</v>
      </c>
      <c r="P562" s="28" t="n">
        <f aca="false">L562</f>
        <v>0</v>
      </c>
    </row>
    <row r="563" s="28" customFormat="true" ht="15" hidden="true" customHeight="false" outlineLevel="0" collapsed="false">
      <c r="A563" s="28" t="str">
        <f aca="false">B563&amp;"_"&amp;J563&amp;"_"&amp;K563</f>
        <v>M06_P6_6B</v>
      </c>
      <c r="B563" s="71" t="s">
        <v>65</v>
      </c>
      <c r="C563" s="72" t="s">
        <v>132</v>
      </c>
      <c r="D563" s="30" t="str">
        <f aca="false">IF(C563&lt;&gt;"",VLOOKUP(C563,REFDATA_SUBM,2,0),"")</f>
        <v>6.2 - business start up aid for non-agricultural activities in rural areas</v>
      </c>
      <c r="E563" s="30" t="s">
        <v>327</v>
      </c>
      <c r="F563" s="30" t="str">
        <f aca="false">IF(E563&lt;&gt;"",E563&amp;" - "&amp;VLOOKUP(E563,REFDATA_IND,2,0),"")</f>
        <v>O1 - Total public expenditure</v>
      </c>
      <c r="G563" s="30"/>
      <c r="H563" s="30"/>
      <c r="I563" s="30"/>
      <c r="J563" s="75" t="s">
        <v>13</v>
      </c>
      <c r="K563" s="34" t="s">
        <v>50</v>
      </c>
      <c r="L563" s="22"/>
      <c r="M563" s="23"/>
      <c r="O563" s="28" t="str">
        <f aca="false">E563&amp;"_"&amp;A563&amp;"_"&amp;C563</f>
        <v>O1_M06_P6_6B_M06.2</v>
      </c>
      <c r="P563" s="28" t="n">
        <f aca="false">L563</f>
        <v>0</v>
      </c>
    </row>
    <row r="564" s="28" customFormat="true" ht="15" hidden="true" customHeight="false" outlineLevel="0" collapsed="false">
      <c r="A564" s="28" t="str">
        <f aca="false">B564&amp;"_"&amp;J564&amp;"_"&amp;K564</f>
        <v>M06_P6_6C</v>
      </c>
      <c r="B564" s="71" t="s">
        <v>65</v>
      </c>
      <c r="C564" s="76" t="s">
        <v>132</v>
      </c>
      <c r="D564" s="38" t="str">
        <f aca="false">IF(C564&lt;&gt;"",VLOOKUP(C564,REFDATA_SUBM,2,0),"")</f>
        <v>6.2 - business start up aid for non-agricultural activities in rural areas</v>
      </c>
      <c r="E564" s="38" t="s">
        <v>327</v>
      </c>
      <c r="F564" s="38" t="str">
        <f aca="false">IF(E564&lt;&gt;"",E564&amp;" - "&amp;VLOOKUP(E564,REFDATA_IND,2,0),"")</f>
        <v>O1 - Total public expenditure</v>
      </c>
      <c r="G564" s="38"/>
      <c r="H564" s="38"/>
      <c r="I564" s="38"/>
      <c r="J564" s="73" t="s">
        <v>13</v>
      </c>
      <c r="K564" s="34" t="s">
        <v>52</v>
      </c>
      <c r="L564" s="22"/>
      <c r="M564" s="23"/>
      <c r="O564" s="28" t="str">
        <f aca="false">E564&amp;"_"&amp;A564&amp;"_"&amp;C564</f>
        <v>O1_M06_P6_6C_M06.2</v>
      </c>
      <c r="P564" s="28" t="n">
        <f aca="false">L564</f>
        <v>0</v>
      </c>
    </row>
    <row r="565" s="28" customFormat="true" ht="15" hidden="true" customHeight="false" outlineLevel="0" collapsed="false">
      <c r="A565" s="28" t="str">
        <f aca="false">B565&amp;"_"&amp;J565&amp;"_"&amp;K565</f>
        <v>M06_P2_2A</v>
      </c>
      <c r="B565" s="71" t="s">
        <v>65</v>
      </c>
      <c r="C565" s="77" t="s">
        <v>134</v>
      </c>
      <c r="D565" s="43" t="str">
        <f aca="false">IF(C565&lt;&gt;"",VLOOKUP(C565,REFDATA_SUBM,2,0),"")</f>
        <v>6.3 - business start up aid for the development of small farms</v>
      </c>
      <c r="E565" s="43" t="s">
        <v>327</v>
      </c>
      <c r="F565" s="43" t="str">
        <f aca="false">IF(E565&lt;&gt;"",E565&amp;" - "&amp;VLOOKUP(E565,REFDATA_IND,2,0),"")</f>
        <v>O1 - Total public expenditure</v>
      </c>
      <c r="G565" s="43"/>
      <c r="H565" s="43"/>
      <c r="I565" s="43"/>
      <c r="J565" s="74" t="s">
        <v>5</v>
      </c>
      <c r="K565" s="34" t="s">
        <v>24</v>
      </c>
      <c r="L565" s="27"/>
      <c r="M565" s="23" t="n">
        <f aca="false">SUM(L565:L577)</f>
        <v>0</v>
      </c>
      <c r="O565" s="28" t="str">
        <f aca="false">E565&amp;"_"&amp;A565&amp;"_"&amp;C565</f>
        <v>O1_M06_P2_2A_M06.3</v>
      </c>
      <c r="P565" s="28" t="n">
        <f aca="false">L565</f>
        <v>0</v>
      </c>
    </row>
    <row r="566" s="28" customFormat="true" ht="15" hidden="true" customHeight="false" outlineLevel="0" collapsed="false">
      <c r="A566" s="28" t="str">
        <f aca="false">B566&amp;"_"&amp;J566&amp;"_"&amp;K566</f>
        <v>M06_P2_2B</v>
      </c>
      <c r="B566" s="71" t="s">
        <v>65</v>
      </c>
      <c r="C566" s="72" t="s">
        <v>134</v>
      </c>
      <c r="D566" s="30" t="str">
        <f aca="false">IF(C566&lt;&gt;"",VLOOKUP(C566,REFDATA_SUBM,2,0),"")</f>
        <v>6.3 - business start up aid for the development of small farms</v>
      </c>
      <c r="E566" s="30" t="s">
        <v>327</v>
      </c>
      <c r="F566" s="30" t="str">
        <f aca="false">IF(E566&lt;&gt;"",E566&amp;" - "&amp;VLOOKUP(E566,REFDATA_IND,2,0),"")</f>
        <v>O1 - Total public expenditure</v>
      </c>
      <c r="G566" s="30"/>
      <c r="H566" s="30"/>
      <c r="I566" s="30"/>
      <c r="J566" s="73" t="s">
        <v>5</v>
      </c>
      <c r="K566" s="34" t="s">
        <v>26</v>
      </c>
      <c r="L566" s="22"/>
      <c r="M566" s="23"/>
      <c r="O566" s="28" t="str">
        <f aca="false">E566&amp;"_"&amp;A566&amp;"_"&amp;C566</f>
        <v>O1_M06_P2_2B_M06.3</v>
      </c>
      <c r="P566" s="28" t="n">
        <f aca="false">L566</f>
        <v>0</v>
      </c>
    </row>
    <row r="567" s="28" customFormat="true" ht="15" hidden="true" customHeight="false" outlineLevel="0" collapsed="false">
      <c r="A567" s="28" t="str">
        <f aca="false">B567&amp;"_"&amp;J567&amp;"_"&amp;K567</f>
        <v>M06_P3_3A</v>
      </c>
      <c r="B567" s="71" t="s">
        <v>65</v>
      </c>
      <c r="C567" s="72" t="s">
        <v>134</v>
      </c>
      <c r="D567" s="30" t="str">
        <f aca="false">IF(C567&lt;&gt;"",VLOOKUP(C567,REFDATA_SUBM,2,0),"")</f>
        <v>6.3 - business start up aid for the development of small farms</v>
      </c>
      <c r="E567" s="30" t="s">
        <v>327</v>
      </c>
      <c r="F567" s="30" t="str">
        <f aca="false">IF(E567&lt;&gt;"",E567&amp;" - "&amp;VLOOKUP(E567,REFDATA_IND,2,0),"")</f>
        <v>O1 - Total public expenditure</v>
      </c>
      <c r="G567" s="30"/>
      <c r="H567" s="30"/>
      <c r="I567" s="30"/>
      <c r="J567" s="74" t="s">
        <v>7</v>
      </c>
      <c r="K567" s="34" t="s">
        <v>28</v>
      </c>
      <c r="L567" s="22"/>
      <c r="M567" s="23"/>
      <c r="O567" s="28" t="str">
        <f aca="false">E567&amp;"_"&amp;A567&amp;"_"&amp;C567</f>
        <v>O1_M06_P3_3A_M06.3</v>
      </c>
      <c r="P567" s="28" t="n">
        <f aca="false">L567</f>
        <v>0</v>
      </c>
    </row>
    <row r="568" s="28" customFormat="true" ht="15" hidden="true" customHeight="false" outlineLevel="0" collapsed="false">
      <c r="A568" s="28" t="str">
        <f aca="false">B568&amp;"_"&amp;J568&amp;"_"&amp;K568</f>
        <v>M06_P3_3B</v>
      </c>
      <c r="B568" s="71" t="s">
        <v>65</v>
      </c>
      <c r="C568" s="72" t="s">
        <v>134</v>
      </c>
      <c r="D568" s="30" t="str">
        <f aca="false">IF(C568&lt;&gt;"",VLOOKUP(C568,REFDATA_SUBM,2,0),"")</f>
        <v>6.3 - business start up aid for the development of small farms</v>
      </c>
      <c r="E568" s="30" t="s">
        <v>327</v>
      </c>
      <c r="F568" s="30" t="str">
        <f aca="false">IF(E568&lt;&gt;"",E568&amp;" - "&amp;VLOOKUP(E568,REFDATA_IND,2,0),"")</f>
        <v>O1 - Total public expenditure</v>
      </c>
      <c r="G568" s="30"/>
      <c r="H568" s="30"/>
      <c r="I568" s="30"/>
      <c r="J568" s="73" t="s">
        <v>7</v>
      </c>
      <c r="K568" s="34" t="s">
        <v>30</v>
      </c>
      <c r="L568" s="22"/>
      <c r="M568" s="23"/>
      <c r="O568" s="28" t="str">
        <f aca="false">E568&amp;"_"&amp;A568&amp;"_"&amp;C568</f>
        <v>O1_M06_P3_3B_M06.3</v>
      </c>
      <c r="P568" s="28" t="n">
        <f aca="false">L568</f>
        <v>0</v>
      </c>
    </row>
    <row r="569" s="28" customFormat="true" ht="15" hidden="true" customHeight="false" outlineLevel="0" collapsed="false">
      <c r="A569" s="28" t="str">
        <f aca="false">B569&amp;"_"&amp;J569&amp;"_"&amp;K569</f>
        <v>M06_P4_</v>
      </c>
      <c r="B569" s="71" t="s">
        <v>65</v>
      </c>
      <c r="C569" s="72" t="s">
        <v>134</v>
      </c>
      <c r="D569" s="30" t="str">
        <f aca="false">IF(C569&lt;&gt;"",VLOOKUP(C569,REFDATA_SUBM,2,0),"")</f>
        <v>6.3 - business start up aid for the development of small farms</v>
      </c>
      <c r="E569" s="17" t="s">
        <v>327</v>
      </c>
      <c r="F569" s="30" t="str">
        <f aca="false">IF(E569&lt;&gt;"",E569&amp;" - "&amp;VLOOKUP(E569,REFDATA_IND,2,0),"")</f>
        <v>O1 - Total public expenditure</v>
      </c>
      <c r="G569" s="30"/>
      <c r="H569" s="30"/>
      <c r="I569" s="30"/>
      <c r="J569" s="34" t="s">
        <v>9</v>
      </c>
      <c r="K569" s="34"/>
      <c r="L569" s="22"/>
      <c r="M569" s="23"/>
      <c r="O569" s="28" t="str">
        <f aca="false">E569&amp;"_"&amp;A569&amp;"_"&amp;C569</f>
        <v>O1_M06_P4__M06.3</v>
      </c>
      <c r="P569" s="28" t="n">
        <f aca="false">L569</f>
        <v>0</v>
      </c>
    </row>
    <row r="570" s="28" customFormat="true" ht="15" hidden="true" customHeight="false" outlineLevel="0" collapsed="false">
      <c r="A570" s="28" t="str">
        <f aca="false">B570&amp;"_"&amp;J570&amp;"_"&amp;K570</f>
        <v>M06_P5_5A</v>
      </c>
      <c r="B570" s="71" t="s">
        <v>65</v>
      </c>
      <c r="C570" s="72" t="s">
        <v>134</v>
      </c>
      <c r="D570" s="30" t="str">
        <f aca="false">IF(C570&lt;&gt;"",VLOOKUP(C570,REFDATA_SUBM,2,0),"")</f>
        <v>6.3 - business start up aid for the development of small farms</v>
      </c>
      <c r="E570" s="30" t="s">
        <v>327</v>
      </c>
      <c r="F570" s="30" t="str">
        <f aca="false">IF(E570&lt;&gt;"",E570&amp;" - "&amp;VLOOKUP(E570,REFDATA_IND,2,0),"")</f>
        <v>O1 - Total public expenditure</v>
      </c>
      <c r="G570" s="30"/>
      <c r="H570" s="30"/>
      <c r="I570" s="30"/>
      <c r="J570" s="74" t="s">
        <v>11</v>
      </c>
      <c r="K570" s="34" t="s">
        <v>38</v>
      </c>
      <c r="L570" s="22"/>
      <c r="M570" s="23"/>
      <c r="O570" s="28" t="str">
        <f aca="false">E570&amp;"_"&amp;A570&amp;"_"&amp;C570</f>
        <v>O1_M06_P5_5A_M06.3</v>
      </c>
      <c r="P570" s="28" t="n">
        <f aca="false">L570</f>
        <v>0</v>
      </c>
    </row>
    <row r="571" s="28" customFormat="true" ht="15" hidden="true" customHeight="false" outlineLevel="0" collapsed="false">
      <c r="A571" s="28" t="str">
        <f aca="false">B571&amp;"_"&amp;J571&amp;"_"&amp;K571</f>
        <v>M06_P5_5B</v>
      </c>
      <c r="B571" s="71" t="s">
        <v>65</v>
      </c>
      <c r="C571" s="72" t="s">
        <v>134</v>
      </c>
      <c r="D571" s="30" t="str">
        <f aca="false">IF(C571&lt;&gt;"",VLOOKUP(C571,REFDATA_SUBM,2,0),"")</f>
        <v>6.3 - business start up aid for the development of small farms</v>
      </c>
      <c r="E571" s="30" t="s">
        <v>327</v>
      </c>
      <c r="F571" s="30" t="str">
        <f aca="false">IF(E571&lt;&gt;"",E571&amp;" - "&amp;VLOOKUP(E571,REFDATA_IND,2,0),"")</f>
        <v>O1 - Total public expenditure</v>
      </c>
      <c r="G571" s="30"/>
      <c r="H571" s="30"/>
      <c r="I571" s="30"/>
      <c r="J571" s="75" t="s">
        <v>11</v>
      </c>
      <c r="K571" s="34" t="s">
        <v>40</v>
      </c>
      <c r="L571" s="22"/>
      <c r="M571" s="23"/>
      <c r="O571" s="28" t="str">
        <f aca="false">E571&amp;"_"&amp;A571&amp;"_"&amp;C571</f>
        <v>O1_M06_P5_5B_M06.3</v>
      </c>
      <c r="P571" s="28" t="n">
        <f aca="false">L571</f>
        <v>0</v>
      </c>
    </row>
    <row r="572" s="28" customFormat="true" ht="15" hidden="true" customHeight="false" outlineLevel="0" collapsed="false">
      <c r="A572" s="28" t="str">
        <f aca="false">B572&amp;"_"&amp;J572&amp;"_"&amp;K572</f>
        <v>M06_P5_5C</v>
      </c>
      <c r="B572" s="71" t="s">
        <v>65</v>
      </c>
      <c r="C572" s="72" t="s">
        <v>134</v>
      </c>
      <c r="D572" s="30" t="str">
        <f aca="false">IF(C572&lt;&gt;"",VLOOKUP(C572,REFDATA_SUBM,2,0),"")</f>
        <v>6.3 - business start up aid for the development of small farms</v>
      </c>
      <c r="E572" s="30" t="s">
        <v>327</v>
      </c>
      <c r="F572" s="30" t="str">
        <f aca="false">IF(E572&lt;&gt;"",E572&amp;" - "&amp;VLOOKUP(E572,REFDATA_IND,2,0),"")</f>
        <v>O1 - Total public expenditure</v>
      </c>
      <c r="G572" s="30"/>
      <c r="H572" s="30"/>
      <c r="I572" s="30"/>
      <c r="J572" s="75" t="s">
        <v>11</v>
      </c>
      <c r="K572" s="34" t="s">
        <v>42</v>
      </c>
      <c r="L572" s="22"/>
      <c r="M572" s="23"/>
      <c r="O572" s="28" t="str">
        <f aca="false">E572&amp;"_"&amp;A572&amp;"_"&amp;C572</f>
        <v>O1_M06_P5_5C_M06.3</v>
      </c>
      <c r="P572" s="28" t="n">
        <f aca="false">L572</f>
        <v>0</v>
      </c>
    </row>
    <row r="573" s="28" customFormat="true" ht="15" hidden="true" customHeight="false" outlineLevel="0" collapsed="false">
      <c r="A573" s="28" t="str">
        <f aca="false">B573&amp;"_"&amp;J573&amp;"_"&amp;K573</f>
        <v>M06_P5_5D</v>
      </c>
      <c r="B573" s="71" t="s">
        <v>65</v>
      </c>
      <c r="C573" s="72" t="s">
        <v>134</v>
      </c>
      <c r="D573" s="30" t="str">
        <f aca="false">IF(C573&lt;&gt;"",VLOOKUP(C573,REFDATA_SUBM,2,0),"")</f>
        <v>6.3 - business start up aid for the development of small farms</v>
      </c>
      <c r="E573" s="30" t="s">
        <v>327</v>
      </c>
      <c r="F573" s="30" t="str">
        <f aca="false">IF(E573&lt;&gt;"",E573&amp;" - "&amp;VLOOKUP(E573,REFDATA_IND,2,0),"")</f>
        <v>O1 - Total public expenditure</v>
      </c>
      <c r="G573" s="30"/>
      <c r="H573" s="30"/>
      <c r="I573" s="30"/>
      <c r="J573" s="75" t="s">
        <v>11</v>
      </c>
      <c r="K573" s="34" t="s">
        <v>44</v>
      </c>
      <c r="L573" s="22"/>
      <c r="M573" s="23"/>
      <c r="O573" s="28" t="str">
        <f aca="false">E573&amp;"_"&amp;A573&amp;"_"&amp;C573</f>
        <v>O1_M06_P5_5D_M06.3</v>
      </c>
      <c r="P573" s="28" t="n">
        <f aca="false">L573</f>
        <v>0</v>
      </c>
    </row>
    <row r="574" s="28" customFormat="true" ht="15" hidden="true" customHeight="false" outlineLevel="0" collapsed="false">
      <c r="A574" s="28" t="str">
        <f aca="false">B574&amp;"_"&amp;J574&amp;"_"&amp;K574</f>
        <v>M06_P5_5E</v>
      </c>
      <c r="B574" s="71" t="s">
        <v>65</v>
      </c>
      <c r="C574" s="72" t="s">
        <v>134</v>
      </c>
      <c r="D574" s="30" t="str">
        <f aca="false">IF(C574&lt;&gt;"",VLOOKUP(C574,REFDATA_SUBM,2,0),"")</f>
        <v>6.3 - business start up aid for the development of small farms</v>
      </c>
      <c r="E574" s="30" t="s">
        <v>327</v>
      </c>
      <c r="F574" s="30" t="str">
        <f aca="false">IF(E574&lt;&gt;"",E574&amp;" - "&amp;VLOOKUP(E574,REFDATA_IND,2,0),"")</f>
        <v>O1 - Total public expenditure</v>
      </c>
      <c r="G574" s="30"/>
      <c r="H574" s="30"/>
      <c r="I574" s="30"/>
      <c r="J574" s="73" t="s">
        <v>11</v>
      </c>
      <c r="K574" s="34" t="s">
        <v>46</v>
      </c>
      <c r="L574" s="22"/>
      <c r="M574" s="23"/>
      <c r="O574" s="28" t="str">
        <f aca="false">E574&amp;"_"&amp;A574&amp;"_"&amp;C574</f>
        <v>O1_M06_P5_5E_M06.3</v>
      </c>
      <c r="P574" s="28" t="n">
        <f aca="false">L574</f>
        <v>0</v>
      </c>
    </row>
    <row r="575" s="28" customFormat="true" ht="15" hidden="true" customHeight="false" outlineLevel="0" collapsed="false">
      <c r="A575" s="28" t="str">
        <f aca="false">B575&amp;"_"&amp;J575&amp;"_"&amp;K575</f>
        <v>M06_P6_6A</v>
      </c>
      <c r="B575" s="71" t="s">
        <v>65</v>
      </c>
      <c r="C575" s="72" t="s">
        <v>134</v>
      </c>
      <c r="D575" s="30" t="str">
        <f aca="false">IF(C575&lt;&gt;"",VLOOKUP(C575,REFDATA_SUBM,2,0),"")</f>
        <v>6.3 - business start up aid for the development of small farms</v>
      </c>
      <c r="E575" s="30" t="s">
        <v>327</v>
      </c>
      <c r="F575" s="30" t="str">
        <f aca="false">IF(E575&lt;&gt;"",E575&amp;" - "&amp;VLOOKUP(E575,REFDATA_IND,2,0),"")</f>
        <v>O1 - Total public expenditure</v>
      </c>
      <c r="G575" s="30"/>
      <c r="H575" s="30"/>
      <c r="I575" s="30"/>
      <c r="J575" s="74" t="s">
        <v>13</v>
      </c>
      <c r="K575" s="34" t="s">
        <v>48</v>
      </c>
      <c r="L575" s="22"/>
      <c r="M575" s="23"/>
      <c r="O575" s="28" t="str">
        <f aca="false">E575&amp;"_"&amp;A575&amp;"_"&amp;C575</f>
        <v>O1_M06_P6_6A_M06.3</v>
      </c>
      <c r="P575" s="28" t="n">
        <f aca="false">L575</f>
        <v>0</v>
      </c>
    </row>
    <row r="576" s="28" customFormat="true" ht="15" hidden="true" customHeight="false" outlineLevel="0" collapsed="false">
      <c r="A576" s="28" t="str">
        <f aca="false">B576&amp;"_"&amp;J576&amp;"_"&amp;K576</f>
        <v>M06_P6_6B</v>
      </c>
      <c r="B576" s="71" t="s">
        <v>65</v>
      </c>
      <c r="C576" s="72" t="s">
        <v>134</v>
      </c>
      <c r="D576" s="30" t="str">
        <f aca="false">IF(C576&lt;&gt;"",VLOOKUP(C576,REFDATA_SUBM,2,0),"")</f>
        <v>6.3 - business start up aid for the development of small farms</v>
      </c>
      <c r="E576" s="30" t="s">
        <v>327</v>
      </c>
      <c r="F576" s="30" t="str">
        <f aca="false">IF(E576&lt;&gt;"",E576&amp;" - "&amp;VLOOKUP(E576,REFDATA_IND,2,0),"")</f>
        <v>O1 - Total public expenditure</v>
      </c>
      <c r="G576" s="30"/>
      <c r="H576" s="30"/>
      <c r="I576" s="30"/>
      <c r="J576" s="75" t="s">
        <v>13</v>
      </c>
      <c r="K576" s="34" t="s">
        <v>50</v>
      </c>
      <c r="L576" s="22"/>
      <c r="M576" s="23"/>
      <c r="O576" s="28" t="str">
        <f aca="false">E576&amp;"_"&amp;A576&amp;"_"&amp;C576</f>
        <v>O1_M06_P6_6B_M06.3</v>
      </c>
      <c r="P576" s="28" t="n">
        <f aca="false">L576</f>
        <v>0</v>
      </c>
    </row>
    <row r="577" s="28" customFormat="true" ht="15" hidden="true" customHeight="false" outlineLevel="0" collapsed="false">
      <c r="A577" s="28" t="str">
        <f aca="false">B577&amp;"_"&amp;J577&amp;"_"&amp;K577</f>
        <v>M06_P6_6C</v>
      </c>
      <c r="B577" s="71" t="s">
        <v>65</v>
      </c>
      <c r="C577" s="76" t="s">
        <v>134</v>
      </c>
      <c r="D577" s="38" t="str">
        <f aca="false">IF(C577&lt;&gt;"",VLOOKUP(C577,REFDATA_SUBM,2,0),"")</f>
        <v>6.3 - business start up aid for the development of small farms</v>
      </c>
      <c r="E577" s="38" t="s">
        <v>327</v>
      </c>
      <c r="F577" s="38" t="str">
        <f aca="false">IF(E577&lt;&gt;"",E577&amp;" - "&amp;VLOOKUP(E577,REFDATA_IND,2,0),"")</f>
        <v>O1 - Total public expenditure</v>
      </c>
      <c r="G577" s="38"/>
      <c r="H577" s="38"/>
      <c r="I577" s="38"/>
      <c r="J577" s="73" t="s">
        <v>13</v>
      </c>
      <c r="K577" s="34" t="s">
        <v>52</v>
      </c>
      <c r="L577" s="22"/>
      <c r="M577" s="23"/>
      <c r="O577" s="28" t="str">
        <f aca="false">E577&amp;"_"&amp;A577&amp;"_"&amp;C577</f>
        <v>O1_M06_P6_6C_M06.3</v>
      </c>
      <c r="P577" s="28" t="n">
        <f aca="false">L577</f>
        <v>0</v>
      </c>
    </row>
    <row r="578" s="28" customFormat="true" ht="15" hidden="true" customHeight="false" outlineLevel="0" collapsed="false">
      <c r="A578" s="28" t="str">
        <f aca="false">B578&amp;"_"&amp;J578&amp;"_"&amp;K578</f>
        <v>M06_P2_2A</v>
      </c>
      <c r="B578" s="71" t="s">
        <v>65</v>
      </c>
      <c r="C578" s="77" t="s">
        <v>136</v>
      </c>
      <c r="D578" s="43" t="str">
        <f aca="false">IF(C578&lt;&gt;"",VLOOKUP(C578,REFDATA_SUBM,2,0),"")</f>
        <v>6.4 - support for investments in creation and development of non-agricultural activities</v>
      </c>
      <c r="E578" s="43" t="s">
        <v>327</v>
      </c>
      <c r="F578" s="43" t="str">
        <f aca="false">IF(E578&lt;&gt;"",E578&amp;" - "&amp;VLOOKUP(E578,REFDATA_IND,2,0),"")</f>
        <v>O1 - Total public expenditure</v>
      </c>
      <c r="G578" s="43"/>
      <c r="H578" s="43"/>
      <c r="I578" s="43"/>
      <c r="J578" s="74" t="s">
        <v>5</v>
      </c>
      <c r="K578" s="34" t="s">
        <v>24</v>
      </c>
      <c r="L578" s="27"/>
      <c r="M578" s="23" t="n">
        <f aca="false">SUM(L578:L590)</f>
        <v>0</v>
      </c>
      <c r="O578" s="28" t="str">
        <f aca="false">E578&amp;"_"&amp;A578&amp;"_"&amp;C578</f>
        <v>O1_M06_P2_2A_M06.4</v>
      </c>
      <c r="P578" s="28" t="n">
        <f aca="false">L578</f>
        <v>0</v>
      </c>
    </row>
    <row r="579" s="28" customFormat="true" ht="15" hidden="true" customHeight="false" outlineLevel="0" collapsed="false">
      <c r="A579" s="28" t="str">
        <f aca="false">B579&amp;"_"&amp;J579&amp;"_"&amp;K579</f>
        <v>M06_P2_2B</v>
      </c>
      <c r="B579" s="71" t="s">
        <v>65</v>
      </c>
      <c r="C579" s="72" t="s">
        <v>136</v>
      </c>
      <c r="D579" s="30" t="str">
        <f aca="false">IF(C579&lt;&gt;"",VLOOKUP(C579,REFDATA_SUBM,2,0),"")</f>
        <v>6.4 - support for investments in creation and development of non-agricultural activities</v>
      </c>
      <c r="E579" s="30" t="s">
        <v>327</v>
      </c>
      <c r="F579" s="30" t="str">
        <f aca="false">IF(E579&lt;&gt;"",E579&amp;" - "&amp;VLOOKUP(E579,REFDATA_IND,2,0),"")</f>
        <v>O1 - Total public expenditure</v>
      </c>
      <c r="G579" s="30"/>
      <c r="H579" s="30"/>
      <c r="I579" s="30"/>
      <c r="J579" s="73" t="s">
        <v>5</v>
      </c>
      <c r="K579" s="34" t="s">
        <v>26</v>
      </c>
      <c r="L579" s="22"/>
      <c r="M579" s="23"/>
      <c r="O579" s="28" t="str">
        <f aca="false">E579&amp;"_"&amp;A579&amp;"_"&amp;C579</f>
        <v>O1_M06_P2_2B_M06.4</v>
      </c>
      <c r="P579" s="28" t="n">
        <f aca="false">L579</f>
        <v>0</v>
      </c>
    </row>
    <row r="580" s="28" customFormat="true" ht="15" hidden="true" customHeight="false" outlineLevel="0" collapsed="false">
      <c r="A580" s="28" t="str">
        <f aca="false">B580&amp;"_"&amp;J580&amp;"_"&amp;K580</f>
        <v>M06_P3_3A</v>
      </c>
      <c r="B580" s="71" t="s">
        <v>65</v>
      </c>
      <c r="C580" s="72" t="s">
        <v>136</v>
      </c>
      <c r="D580" s="30" t="str">
        <f aca="false">IF(C580&lt;&gt;"",VLOOKUP(C580,REFDATA_SUBM,2,0),"")</f>
        <v>6.4 - support for investments in creation and development of non-agricultural activities</v>
      </c>
      <c r="E580" s="30" t="s">
        <v>327</v>
      </c>
      <c r="F580" s="30" t="str">
        <f aca="false">IF(E580&lt;&gt;"",E580&amp;" - "&amp;VLOOKUP(E580,REFDATA_IND,2,0),"")</f>
        <v>O1 - Total public expenditure</v>
      </c>
      <c r="G580" s="30"/>
      <c r="H580" s="30"/>
      <c r="I580" s="30"/>
      <c r="J580" s="74" t="s">
        <v>7</v>
      </c>
      <c r="K580" s="34" t="s">
        <v>28</v>
      </c>
      <c r="L580" s="22"/>
      <c r="M580" s="23"/>
      <c r="O580" s="28" t="str">
        <f aca="false">E580&amp;"_"&amp;A580&amp;"_"&amp;C580</f>
        <v>O1_M06_P3_3A_M06.4</v>
      </c>
      <c r="P580" s="28" t="n">
        <f aca="false">L580</f>
        <v>0</v>
      </c>
    </row>
    <row r="581" s="28" customFormat="true" ht="15" hidden="true" customHeight="false" outlineLevel="0" collapsed="false">
      <c r="A581" s="28" t="str">
        <f aca="false">B581&amp;"_"&amp;J581&amp;"_"&amp;K581</f>
        <v>M06_P3_3B</v>
      </c>
      <c r="B581" s="71" t="s">
        <v>65</v>
      </c>
      <c r="C581" s="72" t="s">
        <v>136</v>
      </c>
      <c r="D581" s="30" t="str">
        <f aca="false">IF(C581&lt;&gt;"",VLOOKUP(C581,REFDATA_SUBM,2,0),"")</f>
        <v>6.4 - support for investments in creation and development of non-agricultural activities</v>
      </c>
      <c r="E581" s="30" t="s">
        <v>327</v>
      </c>
      <c r="F581" s="30" t="str">
        <f aca="false">IF(E581&lt;&gt;"",E581&amp;" - "&amp;VLOOKUP(E581,REFDATA_IND,2,0),"")</f>
        <v>O1 - Total public expenditure</v>
      </c>
      <c r="G581" s="30"/>
      <c r="H581" s="30"/>
      <c r="I581" s="30"/>
      <c r="J581" s="73" t="s">
        <v>7</v>
      </c>
      <c r="K581" s="34" t="s">
        <v>30</v>
      </c>
      <c r="L581" s="22"/>
      <c r="M581" s="23"/>
      <c r="O581" s="28" t="str">
        <f aca="false">E581&amp;"_"&amp;A581&amp;"_"&amp;C581</f>
        <v>O1_M06_P3_3B_M06.4</v>
      </c>
      <c r="P581" s="28" t="n">
        <f aca="false">L581</f>
        <v>0</v>
      </c>
    </row>
    <row r="582" s="28" customFormat="true" ht="15" hidden="true" customHeight="false" outlineLevel="0" collapsed="false">
      <c r="A582" s="28" t="str">
        <f aca="false">B582&amp;"_"&amp;J582&amp;"_"&amp;K582</f>
        <v>M06_P4_</v>
      </c>
      <c r="B582" s="71" t="s">
        <v>65</v>
      </c>
      <c r="C582" s="72" t="s">
        <v>136</v>
      </c>
      <c r="D582" s="30" t="str">
        <f aca="false">IF(C582&lt;&gt;"",VLOOKUP(C582,REFDATA_SUBM,2,0),"")</f>
        <v>6.4 - support for investments in creation and development of non-agricultural activities</v>
      </c>
      <c r="E582" s="17" t="s">
        <v>327</v>
      </c>
      <c r="F582" s="30" t="str">
        <f aca="false">IF(E582&lt;&gt;"",E582&amp;" - "&amp;VLOOKUP(E582,REFDATA_IND,2,0),"")</f>
        <v>O1 - Total public expenditure</v>
      </c>
      <c r="G582" s="30"/>
      <c r="H582" s="30"/>
      <c r="I582" s="30"/>
      <c r="J582" s="34" t="s">
        <v>9</v>
      </c>
      <c r="K582" s="34"/>
      <c r="L582" s="22"/>
      <c r="M582" s="23"/>
      <c r="O582" s="28" t="str">
        <f aca="false">E582&amp;"_"&amp;A582&amp;"_"&amp;C582</f>
        <v>O1_M06_P4__M06.4</v>
      </c>
      <c r="P582" s="28" t="n">
        <f aca="false">L582</f>
        <v>0</v>
      </c>
    </row>
    <row r="583" s="28" customFormat="true" ht="15" hidden="true" customHeight="false" outlineLevel="0" collapsed="false">
      <c r="A583" s="28" t="str">
        <f aca="false">B583&amp;"_"&amp;J583&amp;"_"&amp;K583</f>
        <v>M06_P5_5A</v>
      </c>
      <c r="B583" s="71" t="s">
        <v>65</v>
      </c>
      <c r="C583" s="72" t="s">
        <v>136</v>
      </c>
      <c r="D583" s="30" t="str">
        <f aca="false">IF(C583&lt;&gt;"",VLOOKUP(C583,REFDATA_SUBM,2,0),"")</f>
        <v>6.4 - support for investments in creation and development of non-agricultural activities</v>
      </c>
      <c r="E583" s="30" t="s">
        <v>327</v>
      </c>
      <c r="F583" s="30" t="str">
        <f aca="false">IF(E583&lt;&gt;"",E583&amp;" - "&amp;VLOOKUP(E583,REFDATA_IND,2,0),"")</f>
        <v>O1 - Total public expenditure</v>
      </c>
      <c r="G583" s="30"/>
      <c r="H583" s="30"/>
      <c r="I583" s="30"/>
      <c r="J583" s="74" t="s">
        <v>11</v>
      </c>
      <c r="K583" s="34" t="s">
        <v>38</v>
      </c>
      <c r="L583" s="22"/>
      <c r="M583" s="23"/>
      <c r="O583" s="28" t="str">
        <f aca="false">E583&amp;"_"&amp;A583&amp;"_"&amp;C583</f>
        <v>O1_M06_P5_5A_M06.4</v>
      </c>
      <c r="P583" s="28" t="n">
        <f aca="false">L583</f>
        <v>0</v>
      </c>
    </row>
    <row r="584" s="28" customFormat="true" ht="15" hidden="true" customHeight="false" outlineLevel="0" collapsed="false">
      <c r="A584" s="28" t="str">
        <f aca="false">B584&amp;"_"&amp;J584&amp;"_"&amp;K584</f>
        <v>M06_P5_5B</v>
      </c>
      <c r="B584" s="71" t="s">
        <v>65</v>
      </c>
      <c r="C584" s="72" t="s">
        <v>136</v>
      </c>
      <c r="D584" s="30" t="str">
        <f aca="false">IF(C584&lt;&gt;"",VLOOKUP(C584,REFDATA_SUBM,2,0),"")</f>
        <v>6.4 - support for investments in creation and development of non-agricultural activities</v>
      </c>
      <c r="E584" s="30" t="s">
        <v>327</v>
      </c>
      <c r="F584" s="30" t="str">
        <f aca="false">IF(E584&lt;&gt;"",E584&amp;" - "&amp;VLOOKUP(E584,REFDATA_IND,2,0),"")</f>
        <v>O1 - Total public expenditure</v>
      </c>
      <c r="G584" s="30"/>
      <c r="H584" s="30"/>
      <c r="I584" s="30"/>
      <c r="J584" s="75" t="s">
        <v>11</v>
      </c>
      <c r="K584" s="34" t="s">
        <v>40</v>
      </c>
      <c r="L584" s="22"/>
      <c r="M584" s="23"/>
      <c r="O584" s="28" t="str">
        <f aca="false">E584&amp;"_"&amp;A584&amp;"_"&amp;C584</f>
        <v>O1_M06_P5_5B_M06.4</v>
      </c>
      <c r="P584" s="28" t="n">
        <f aca="false">L584</f>
        <v>0</v>
      </c>
    </row>
    <row r="585" s="28" customFormat="true" ht="15" hidden="true" customHeight="false" outlineLevel="0" collapsed="false">
      <c r="A585" s="28" t="str">
        <f aca="false">B585&amp;"_"&amp;J585&amp;"_"&amp;K585</f>
        <v>M06_P5_5C</v>
      </c>
      <c r="B585" s="71" t="s">
        <v>65</v>
      </c>
      <c r="C585" s="72" t="s">
        <v>136</v>
      </c>
      <c r="D585" s="30" t="str">
        <f aca="false">IF(C585&lt;&gt;"",VLOOKUP(C585,REFDATA_SUBM,2,0),"")</f>
        <v>6.4 - support for investments in creation and development of non-agricultural activities</v>
      </c>
      <c r="E585" s="30" t="s">
        <v>327</v>
      </c>
      <c r="F585" s="30" t="str">
        <f aca="false">IF(E585&lt;&gt;"",E585&amp;" - "&amp;VLOOKUP(E585,REFDATA_IND,2,0),"")</f>
        <v>O1 - Total public expenditure</v>
      </c>
      <c r="G585" s="30"/>
      <c r="H585" s="30"/>
      <c r="I585" s="30"/>
      <c r="J585" s="75" t="s">
        <v>11</v>
      </c>
      <c r="K585" s="34" t="s">
        <v>42</v>
      </c>
      <c r="L585" s="22"/>
      <c r="M585" s="23"/>
      <c r="O585" s="28" t="str">
        <f aca="false">E585&amp;"_"&amp;A585&amp;"_"&amp;C585</f>
        <v>O1_M06_P5_5C_M06.4</v>
      </c>
      <c r="P585" s="28" t="n">
        <f aca="false">L585</f>
        <v>0</v>
      </c>
    </row>
    <row r="586" s="28" customFormat="true" ht="15" hidden="true" customHeight="false" outlineLevel="0" collapsed="false">
      <c r="A586" s="28" t="str">
        <f aca="false">B586&amp;"_"&amp;J586&amp;"_"&amp;K586</f>
        <v>M06_P5_5D</v>
      </c>
      <c r="B586" s="71" t="s">
        <v>65</v>
      </c>
      <c r="C586" s="72" t="s">
        <v>136</v>
      </c>
      <c r="D586" s="30" t="str">
        <f aca="false">IF(C586&lt;&gt;"",VLOOKUP(C586,REFDATA_SUBM,2,0),"")</f>
        <v>6.4 - support for investments in creation and development of non-agricultural activities</v>
      </c>
      <c r="E586" s="30" t="s">
        <v>327</v>
      </c>
      <c r="F586" s="30" t="str">
        <f aca="false">IF(E586&lt;&gt;"",E586&amp;" - "&amp;VLOOKUP(E586,REFDATA_IND,2,0),"")</f>
        <v>O1 - Total public expenditure</v>
      </c>
      <c r="G586" s="30"/>
      <c r="H586" s="30"/>
      <c r="I586" s="30"/>
      <c r="J586" s="75" t="s">
        <v>11</v>
      </c>
      <c r="K586" s="34" t="s">
        <v>44</v>
      </c>
      <c r="L586" s="22"/>
      <c r="M586" s="23"/>
      <c r="O586" s="28" t="str">
        <f aca="false">E586&amp;"_"&amp;A586&amp;"_"&amp;C586</f>
        <v>O1_M06_P5_5D_M06.4</v>
      </c>
      <c r="P586" s="28" t="n">
        <f aca="false">L586</f>
        <v>0</v>
      </c>
    </row>
    <row r="587" s="28" customFormat="true" ht="15" hidden="true" customHeight="false" outlineLevel="0" collapsed="false">
      <c r="A587" s="28" t="str">
        <f aca="false">B587&amp;"_"&amp;J587&amp;"_"&amp;K587</f>
        <v>M06_P5_5E</v>
      </c>
      <c r="B587" s="71" t="s">
        <v>65</v>
      </c>
      <c r="C587" s="72" t="s">
        <v>136</v>
      </c>
      <c r="D587" s="30" t="str">
        <f aca="false">IF(C587&lt;&gt;"",VLOOKUP(C587,REFDATA_SUBM,2,0),"")</f>
        <v>6.4 - support for investments in creation and development of non-agricultural activities</v>
      </c>
      <c r="E587" s="30" t="s">
        <v>327</v>
      </c>
      <c r="F587" s="30" t="str">
        <f aca="false">IF(E587&lt;&gt;"",E587&amp;" - "&amp;VLOOKUP(E587,REFDATA_IND,2,0),"")</f>
        <v>O1 - Total public expenditure</v>
      </c>
      <c r="G587" s="30"/>
      <c r="H587" s="30"/>
      <c r="I587" s="30"/>
      <c r="J587" s="73" t="s">
        <v>11</v>
      </c>
      <c r="K587" s="34" t="s">
        <v>46</v>
      </c>
      <c r="L587" s="22"/>
      <c r="M587" s="23"/>
      <c r="O587" s="28" t="str">
        <f aca="false">E587&amp;"_"&amp;A587&amp;"_"&amp;C587</f>
        <v>O1_M06_P5_5E_M06.4</v>
      </c>
      <c r="P587" s="28" t="n">
        <f aca="false">L587</f>
        <v>0</v>
      </c>
    </row>
    <row r="588" s="28" customFormat="true" ht="15" hidden="true" customHeight="false" outlineLevel="0" collapsed="false">
      <c r="A588" s="28" t="str">
        <f aca="false">B588&amp;"_"&amp;J588&amp;"_"&amp;K588</f>
        <v>M06_P6_6A</v>
      </c>
      <c r="B588" s="71" t="s">
        <v>65</v>
      </c>
      <c r="C588" s="72" t="s">
        <v>136</v>
      </c>
      <c r="D588" s="30" t="str">
        <f aca="false">IF(C588&lt;&gt;"",VLOOKUP(C588,REFDATA_SUBM,2,0),"")</f>
        <v>6.4 - support for investments in creation and development of non-agricultural activities</v>
      </c>
      <c r="E588" s="30" t="s">
        <v>327</v>
      </c>
      <c r="F588" s="30" t="str">
        <f aca="false">IF(E588&lt;&gt;"",E588&amp;" - "&amp;VLOOKUP(E588,REFDATA_IND,2,0),"")</f>
        <v>O1 - Total public expenditure</v>
      </c>
      <c r="G588" s="30"/>
      <c r="H588" s="30"/>
      <c r="I588" s="30"/>
      <c r="J588" s="74" t="s">
        <v>13</v>
      </c>
      <c r="K588" s="34" t="s">
        <v>48</v>
      </c>
      <c r="L588" s="22"/>
      <c r="M588" s="23"/>
      <c r="O588" s="28" t="str">
        <f aca="false">E588&amp;"_"&amp;A588&amp;"_"&amp;C588</f>
        <v>O1_M06_P6_6A_M06.4</v>
      </c>
      <c r="P588" s="28" t="n">
        <f aca="false">L588</f>
        <v>0</v>
      </c>
    </row>
    <row r="589" s="28" customFormat="true" ht="15" hidden="true" customHeight="false" outlineLevel="0" collapsed="false">
      <c r="A589" s="28" t="str">
        <f aca="false">B589&amp;"_"&amp;J589&amp;"_"&amp;K589</f>
        <v>M06_P6_6B</v>
      </c>
      <c r="B589" s="71" t="s">
        <v>65</v>
      </c>
      <c r="C589" s="72" t="s">
        <v>136</v>
      </c>
      <c r="D589" s="30" t="str">
        <f aca="false">IF(C589&lt;&gt;"",VLOOKUP(C589,REFDATA_SUBM,2,0),"")</f>
        <v>6.4 - support for investments in creation and development of non-agricultural activities</v>
      </c>
      <c r="E589" s="30" t="s">
        <v>327</v>
      </c>
      <c r="F589" s="30" t="str">
        <f aca="false">IF(E589&lt;&gt;"",E589&amp;" - "&amp;VLOOKUP(E589,REFDATA_IND,2,0),"")</f>
        <v>O1 - Total public expenditure</v>
      </c>
      <c r="G589" s="30"/>
      <c r="H589" s="30"/>
      <c r="I589" s="30"/>
      <c r="J589" s="75" t="s">
        <v>13</v>
      </c>
      <c r="K589" s="34" t="s">
        <v>50</v>
      </c>
      <c r="L589" s="22"/>
      <c r="M589" s="23"/>
      <c r="O589" s="28" t="str">
        <f aca="false">E589&amp;"_"&amp;A589&amp;"_"&amp;C589</f>
        <v>O1_M06_P6_6B_M06.4</v>
      </c>
      <c r="P589" s="28" t="n">
        <f aca="false">L589</f>
        <v>0</v>
      </c>
    </row>
    <row r="590" s="28" customFormat="true" ht="15" hidden="true" customHeight="false" outlineLevel="0" collapsed="false">
      <c r="A590" s="28" t="str">
        <f aca="false">B590&amp;"_"&amp;J590&amp;"_"&amp;K590</f>
        <v>M06_P6_6C</v>
      </c>
      <c r="B590" s="71" t="s">
        <v>65</v>
      </c>
      <c r="C590" s="76" t="s">
        <v>136</v>
      </c>
      <c r="D590" s="38" t="str">
        <f aca="false">IF(C590&lt;&gt;"",VLOOKUP(C590,REFDATA_SUBM,2,0),"")</f>
        <v>6.4 - support for investments in creation and development of non-agricultural activities</v>
      </c>
      <c r="E590" s="38" t="s">
        <v>327</v>
      </c>
      <c r="F590" s="38" t="str">
        <f aca="false">IF(E590&lt;&gt;"",E590&amp;" - "&amp;VLOOKUP(E590,REFDATA_IND,2,0),"")</f>
        <v>O1 - Total public expenditure</v>
      </c>
      <c r="G590" s="38"/>
      <c r="H590" s="38"/>
      <c r="I590" s="38"/>
      <c r="J590" s="73" t="s">
        <v>13</v>
      </c>
      <c r="K590" s="34" t="s">
        <v>52</v>
      </c>
      <c r="L590" s="22"/>
      <c r="M590" s="23"/>
      <c r="O590" s="28" t="str">
        <f aca="false">E590&amp;"_"&amp;A590&amp;"_"&amp;C590</f>
        <v>O1_M06_P6_6C_M06.4</v>
      </c>
      <c r="P590" s="28" t="n">
        <f aca="false">L590</f>
        <v>0</v>
      </c>
    </row>
    <row r="591" s="28" customFormat="true" ht="15" hidden="true" customHeight="false" outlineLevel="0" collapsed="false">
      <c r="A591" s="28" t="str">
        <f aca="false">B591&amp;"_"&amp;J591&amp;"_"&amp;K591</f>
        <v>M06_P2_2A</v>
      </c>
      <c r="B591" s="71" t="s">
        <v>65</v>
      </c>
      <c r="C591" s="77" t="s">
        <v>138</v>
      </c>
      <c r="D591" s="43" t="str">
        <f aca="false">IF(C591&lt;&gt;"",VLOOKUP(C591,REFDATA_SUBM,2,0),"")</f>
        <v>6.5 - payments for farmers eligible for the small farmers scheme who permanently transfer their holding to another farmer</v>
      </c>
      <c r="E591" s="43" t="s">
        <v>327</v>
      </c>
      <c r="F591" s="43" t="str">
        <f aca="false">IF(E591&lt;&gt;"",E591&amp;" - "&amp;VLOOKUP(E591,REFDATA_IND,2,0),"")</f>
        <v>O1 - Total public expenditure</v>
      </c>
      <c r="G591" s="43"/>
      <c r="H591" s="43"/>
      <c r="I591" s="43"/>
      <c r="J591" s="74" t="s">
        <v>5</v>
      </c>
      <c r="K591" s="34" t="s">
        <v>24</v>
      </c>
      <c r="L591" s="27"/>
      <c r="M591" s="23" t="n">
        <f aca="false">SUM(L591:L603)</f>
        <v>0</v>
      </c>
      <c r="O591" s="28" t="str">
        <f aca="false">E591&amp;"_"&amp;A591&amp;"_"&amp;C591</f>
        <v>O1_M06_P2_2A_M06.5</v>
      </c>
      <c r="P591" s="28" t="n">
        <f aca="false">L591</f>
        <v>0</v>
      </c>
    </row>
    <row r="592" s="28" customFormat="true" ht="15" hidden="true" customHeight="false" outlineLevel="0" collapsed="false">
      <c r="A592" s="28" t="str">
        <f aca="false">B592&amp;"_"&amp;J592&amp;"_"&amp;K592</f>
        <v>M06_P2_2B</v>
      </c>
      <c r="B592" s="71" t="s">
        <v>65</v>
      </c>
      <c r="C592" s="72" t="s">
        <v>138</v>
      </c>
      <c r="D592" s="30" t="str">
        <f aca="false">IF(C592&lt;&gt;"",VLOOKUP(C592,REFDATA_SUBM,2,0),"")</f>
        <v>6.5 - payments for farmers eligible for the small farmers scheme who permanently transfer their holding to another farmer</v>
      </c>
      <c r="E592" s="30" t="s">
        <v>327</v>
      </c>
      <c r="F592" s="30" t="str">
        <f aca="false">IF(E592&lt;&gt;"",E592&amp;" - "&amp;VLOOKUP(E592,REFDATA_IND,2,0),"")</f>
        <v>O1 - Total public expenditure</v>
      </c>
      <c r="G592" s="30"/>
      <c r="H592" s="30"/>
      <c r="I592" s="30"/>
      <c r="J592" s="73" t="s">
        <v>5</v>
      </c>
      <c r="K592" s="34" t="s">
        <v>26</v>
      </c>
      <c r="L592" s="22"/>
      <c r="M592" s="23"/>
      <c r="O592" s="28" t="str">
        <f aca="false">E592&amp;"_"&amp;A592&amp;"_"&amp;C592</f>
        <v>O1_M06_P2_2B_M06.5</v>
      </c>
      <c r="P592" s="28" t="n">
        <f aca="false">L592</f>
        <v>0</v>
      </c>
    </row>
    <row r="593" s="28" customFormat="true" ht="15" hidden="true" customHeight="false" outlineLevel="0" collapsed="false">
      <c r="A593" s="28" t="str">
        <f aca="false">B593&amp;"_"&amp;J593&amp;"_"&amp;K593</f>
        <v>M06_P3_3A</v>
      </c>
      <c r="B593" s="71" t="s">
        <v>65</v>
      </c>
      <c r="C593" s="72" t="s">
        <v>138</v>
      </c>
      <c r="D593" s="30" t="str">
        <f aca="false">IF(C593&lt;&gt;"",VLOOKUP(C593,REFDATA_SUBM,2,0),"")</f>
        <v>6.5 - payments for farmers eligible for the small farmers scheme who permanently transfer their holding to another farmer</v>
      </c>
      <c r="E593" s="30" t="s">
        <v>327</v>
      </c>
      <c r="F593" s="30" t="str">
        <f aca="false">IF(E593&lt;&gt;"",E593&amp;" - "&amp;VLOOKUP(E593,REFDATA_IND,2,0),"")</f>
        <v>O1 - Total public expenditure</v>
      </c>
      <c r="G593" s="30"/>
      <c r="H593" s="30"/>
      <c r="I593" s="30"/>
      <c r="J593" s="74" t="s">
        <v>7</v>
      </c>
      <c r="K593" s="34" t="s">
        <v>28</v>
      </c>
      <c r="L593" s="22"/>
      <c r="M593" s="23"/>
      <c r="O593" s="28" t="str">
        <f aca="false">E593&amp;"_"&amp;A593&amp;"_"&amp;C593</f>
        <v>O1_M06_P3_3A_M06.5</v>
      </c>
      <c r="P593" s="28" t="n">
        <f aca="false">L593</f>
        <v>0</v>
      </c>
    </row>
    <row r="594" s="28" customFormat="true" ht="15" hidden="true" customHeight="false" outlineLevel="0" collapsed="false">
      <c r="A594" s="28" t="str">
        <f aca="false">B594&amp;"_"&amp;J594&amp;"_"&amp;K594</f>
        <v>M06_P3_3B</v>
      </c>
      <c r="B594" s="71" t="s">
        <v>65</v>
      </c>
      <c r="C594" s="72" t="s">
        <v>138</v>
      </c>
      <c r="D594" s="30" t="str">
        <f aca="false">IF(C594&lt;&gt;"",VLOOKUP(C594,REFDATA_SUBM,2,0),"")</f>
        <v>6.5 - payments for farmers eligible for the small farmers scheme who permanently transfer their holding to another farmer</v>
      </c>
      <c r="E594" s="30" t="s">
        <v>327</v>
      </c>
      <c r="F594" s="30" t="str">
        <f aca="false">IF(E594&lt;&gt;"",E594&amp;" - "&amp;VLOOKUP(E594,REFDATA_IND,2,0),"")</f>
        <v>O1 - Total public expenditure</v>
      </c>
      <c r="G594" s="30"/>
      <c r="H594" s="30"/>
      <c r="I594" s="30"/>
      <c r="J594" s="73" t="s">
        <v>7</v>
      </c>
      <c r="K594" s="34" t="s">
        <v>30</v>
      </c>
      <c r="L594" s="22"/>
      <c r="M594" s="23"/>
      <c r="O594" s="28" t="str">
        <f aca="false">E594&amp;"_"&amp;A594&amp;"_"&amp;C594</f>
        <v>O1_M06_P3_3B_M06.5</v>
      </c>
      <c r="P594" s="28" t="n">
        <f aca="false">L594</f>
        <v>0</v>
      </c>
    </row>
    <row r="595" s="28" customFormat="true" ht="15" hidden="true" customHeight="false" outlineLevel="0" collapsed="false">
      <c r="A595" s="28" t="str">
        <f aca="false">B595&amp;"_"&amp;J595&amp;"_"&amp;K595</f>
        <v>M06_P4_</v>
      </c>
      <c r="B595" s="71" t="s">
        <v>65</v>
      </c>
      <c r="C595" s="72" t="s">
        <v>138</v>
      </c>
      <c r="D595" s="30" t="str">
        <f aca="false">IF(C595&lt;&gt;"",VLOOKUP(C595,REFDATA_SUBM,2,0),"")</f>
        <v>6.5 - payments for farmers eligible for the small farmers scheme who permanently transfer their holding to another farmer</v>
      </c>
      <c r="E595" s="17" t="s">
        <v>327</v>
      </c>
      <c r="F595" s="30" t="str">
        <f aca="false">IF(E595&lt;&gt;"",E595&amp;" - "&amp;VLOOKUP(E595,REFDATA_IND,2,0),"")</f>
        <v>O1 - Total public expenditure</v>
      </c>
      <c r="G595" s="30"/>
      <c r="H595" s="30"/>
      <c r="I595" s="30"/>
      <c r="J595" s="34" t="s">
        <v>9</v>
      </c>
      <c r="K595" s="34"/>
      <c r="L595" s="22"/>
      <c r="M595" s="23"/>
      <c r="O595" s="28" t="str">
        <f aca="false">E595&amp;"_"&amp;A595&amp;"_"&amp;C595</f>
        <v>O1_M06_P4__M06.5</v>
      </c>
      <c r="P595" s="28" t="n">
        <f aca="false">L595</f>
        <v>0</v>
      </c>
    </row>
    <row r="596" s="28" customFormat="true" ht="15" hidden="true" customHeight="false" outlineLevel="0" collapsed="false">
      <c r="A596" s="28" t="str">
        <f aca="false">B596&amp;"_"&amp;J596&amp;"_"&amp;K596</f>
        <v>M06_P5_5A</v>
      </c>
      <c r="B596" s="71" t="s">
        <v>65</v>
      </c>
      <c r="C596" s="72" t="s">
        <v>138</v>
      </c>
      <c r="D596" s="30" t="str">
        <f aca="false">IF(C596&lt;&gt;"",VLOOKUP(C596,REFDATA_SUBM,2,0),"")</f>
        <v>6.5 - payments for farmers eligible for the small farmers scheme who permanently transfer their holding to another farmer</v>
      </c>
      <c r="E596" s="30" t="s">
        <v>327</v>
      </c>
      <c r="F596" s="30" t="str">
        <f aca="false">IF(E596&lt;&gt;"",E596&amp;" - "&amp;VLOOKUP(E596,REFDATA_IND,2,0),"")</f>
        <v>O1 - Total public expenditure</v>
      </c>
      <c r="G596" s="30"/>
      <c r="H596" s="30"/>
      <c r="I596" s="30"/>
      <c r="J596" s="74" t="s">
        <v>11</v>
      </c>
      <c r="K596" s="34" t="s">
        <v>38</v>
      </c>
      <c r="L596" s="22"/>
      <c r="M596" s="23"/>
      <c r="O596" s="28" t="str">
        <f aca="false">E596&amp;"_"&amp;A596&amp;"_"&amp;C596</f>
        <v>O1_M06_P5_5A_M06.5</v>
      </c>
      <c r="P596" s="28" t="n">
        <f aca="false">L596</f>
        <v>0</v>
      </c>
    </row>
    <row r="597" s="28" customFormat="true" ht="15" hidden="true" customHeight="false" outlineLevel="0" collapsed="false">
      <c r="A597" s="28" t="str">
        <f aca="false">B597&amp;"_"&amp;J597&amp;"_"&amp;K597</f>
        <v>M06_P5_5B</v>
      </c>
      <c r="B597" s="71" t="s">
        <v>65</v>
      </c>
      <c r="C597" s="72" t="s">
        <v>138</v>
      </c>
      <c r="D597" s="30" t="str">
        <f aca="false">IF(C597&lt;&gt;"",VLOOKUP(C597,REFDATA_SUBM,2,0),"")</f>
        <v>6.5 - payments for farmers eligible for the small farmers scheme who permanently transfer their holding to another farmer</v>
      </c>
      <c r="E597" s="30" t="s">
        <v>327</v>
      </c>
      <c r="F597" s="30" t="str">
        <f aca="false">IF(E597&lt;&gt;"",E597&amp;" - "&amp;VLOOKUP(E597,REFDATA_IND,2,0),"")</f>
        <v>O1 - Total public expenditure</v>
      </c>
      <c r="G597" s="30"/>
      <c r="H597" s="30"/>
      <c r="I597" s="30"/>
      <c r="J597" s="75" t="s">
        <v>11</v>
      </c>
      <c r="K597" s="34" t="s">
        <v>40</v>
      </c>
      <c r="L597" s="22"/>
      <c r="M597" s="23"/>
      <c r="O597" s="28" t="str">
        <f aca="false">E597&amp;"_"&amp;A597&amp;"_"&amp;C597</f>
        <v>O1_M06_P5_5B_M06.5</v>
      </c>
      <c r="P597" s="28" t="n">
        <f aca="false">L597</f>
        <v>0</v>
      </c>
    </row>
    <row r="598" s="28" customFormat="true" ht="15" hidden="true" customHeight="false" outlineLevel="0" collapsed="false">
      <c r="A598" s="28" t="str">
        <f aca="false">B598&amp;"_"&amp;J598&amp;"_"&amp;K598</f>
        <v>M06_P5_5C</v>
      </c>
      <c r="B598" s="71" t="s">
        <v>65</v>
      </c>
      <c r="C598" s="72" t="s">
        <v>138</v>
      </c>
      <c r="D598" s="30" t="str">
        <f aca="false">IF(C598&lt;&gt;"",VLOOKUP(C598,REFDATA_SUBM,2,0),"")</f>
        <v>6.5 - payments for farmers eligible for the small farmers scheme who permanently transfer their holding to another farmer</v>
      </c>
      <c r="E598" s="30" t="s">
        <v>327</v>
      </c>
      <c r="F598" s="30" t="str">
        <f aca="false">IF(E598&lt;&gt;"",E598&amp;" - "&amp;VLOOKUP(E598,REFDATA_IND,2,0),"")</f>
        <v>O1 - Total public expenditure</v>
      </c>
      <c r="G598" s="30"/>
      <c r="H598" s="30"/>
      <c r="I598" s="30"/>
      <c r="J598" s="75" t="s">
        <v>11</v>
      </c>
      <c r="K598" s="34" t="s">
        <v>42</v>
      </c>
      <c r="L598" s="22"/>
      <c r="M598" s="23"/>
      <c r="O598" s="28" t="str">
        <f aca="false">E598&amp;"_"&amp;A598&amp;"_"&amp;C598</f>
        <v>O1_M06_P5_5C_M06.5</v>
      </c>
      <c r="P598" s="28" t="n">
        <f aca="false">L598</f>
        <v>0</v>
      </c>
    </row>
    <row r="599" s="28" customFormat="true" ht="15" hidden="true" customHeight="false" outlineLevel="0" collapsed="false">
      <c r="A599" s="28" t="str">
        <f aca="false">B599&amp;"_"&amp;J599&amp;"_"&amp;K599</f>
        <v>M06_P5_5D</v>
      </c>
      <c r="B599" s="71" t="s">
        <v>65</v>
      </c>
      <c r="C599" s="72" t="s">
        <v>138</v>
      </c>
      <c r="D599" s="30" t="str">
        <f aca="false">IF(C599&lt;&gt;"",VLOOKUP(C599,REFDATA_SUBM,2,0),"")</f>
        <v>6.5 - payments for farmers eligible for the small farmers scheme who permanently transfer their holding to another farmer</v>
      </c>
      <c r="E599" s="30" t="s">
        <v>327</v>
      </c>
      <c r="F599" s="30" t="str">
        <f aca="false">IF(E599&lt;&gt;"",E599&amp;" - "&amp;VLOOKUP(E599,REFDATA_IND,2,0),"")</f>
        <v>O1 - Total public expenditure</v>
      </c>
      <c r="G599" s="30"/>
      <c r="H599" s="30"/>
      <c r="I599" s="30"/>
      <c r="J599" s="75" t="s">
        <v>11</v>
      </c>
      <c r="K599" s="34" t="s">
        <v>44</v>
      </c>
      <c r="L599" s="22"/>
      <c r="M599" s="23"/>
      <c r="O599" s="28" t="str">
        <f aca="false">E599&amp;"_"&amp;A599&amp;"_"&amp;C599</f>
        <v>O1_M06_P5_5D_M06.5</v>
      </c>
      <c r="P599" s="28" t="n">
        <f aca="false">L599</f>
        <v>0</v>
      </c>
    </row>
    <row r="600" s="28" customFormat="true" ht="15" hidden="true" customHeight="false" outlineLevel="0" collapsed="false">
      <c r="A600" s="28" t="str">
        <f aca="false">B600&amp;"_"&amp;J600&amp;"_"&amp;K600</f>
        <v>M06_P5_5E</v>
      </c>
      <c r="B600" s="71" t="s">
        <v>65</v>
      </c>
      <c r="C600" s="72" t="s">
        <v>138</v>
      </c>
      <c r="D600" s="30" t="str">
        <f aca="false">IF(C600&lt;&gt;"",VLOOKUP(C600,REFDATA_SUBM,2,0),"")</f>
        <v>6.5 - payments for farmers eligible for the small farmers scheme who permanently transfer their holding to another farmer</v>
      </c>
      <c r="E600" s="30" t="s">
        <v>327</v>
      </c>
      <c r="F600" s="30" t="str">
        <f aca="false">IF(E600&lt;&gt;"",E600&amp;" - "&amp;VLOOKUP(E600,REFDATA_IND,2,0),"")</f>
        <v>O1 - Total public expenditure</v>
      </c>
      <c r="G600" s="30"/>
      <c r="H600" s="30"/>
      <c r="I600" s="30"/>
      <c r="J600" s="73" t="s">
        <v>11</v>
      </c>
      <c r="K600" s="34" t="s">
        <v>46</v>
      </c>
      <c r="L600" s="22"/>
      <c r="M600" s="23"/>
      <c r="O600" s="28" t="str">
        <f aca="false">E600&amp;"_"&amp;A600&amp;"_"&amp;C600</f>
        <v>O1_M06_P5_5E_M06.5</v>
      </c>
      <c r="P600" s="28" t="n">
        <f aca="false">L600</f>
        <v>0</v>
      </c>
    </row>
    <row r="601" s="28" customFormat="true" ht="15" hidden="true" customHeight="false" outlineLevel="0" collapsed="false">
      <c r="A601" s="28" t="str">
        <f aca="false">B601&amp;"_"&amp;J601&amp;"_"&amp;K601</f>
        <v>M06_P6_6A</v>
      </c>
      <c r="B601" s="71" t="s">
        <v>65</v>
      </c>
      <c r="C601" s="72" t="s">
        <v>138</v>
      </c>
      <c r="D601" s="30" t="str">
        <f aca="false">IF(C601&lt;&gt;"",VLOOKUP(C601,REFDATA_SUBM,2,0),"")</f>
        <v>6.5 - payments for farmers eligible for the small farmers scheme who permanently transfer their holding to another farmer</v>
      </c>
      <c r="E601" s="30" t="s">
        <v>327</v>
      </c>
      <c r="F601" s="30" t="str">
        <f aca="false">IF(E601&lt;&gt;"",E601&amp;" - "&amp;VLOOKUP(E601,REFDATA_IND,2,0),"")</f>
        <v>O1 - Total public expenditure</v>
      </c>
      <c r="G601" s="30"/>
      <c r="H601" s="30"/>
      <c r="I601" s="30"/>
      <c r="J601" s="74" t="s">
        <v>13</v>
      </c>
      <c r="K601" s="34" t="s">
        <v>48</v>
      </c>
      <c r="L601" s="22"/>
      <c r="M601" s="23"/>
      <c r="O601" s="28" t="str">
        <f aca="false">E601&amp;"_"&amp;A601&amp;"_"&amp;C601</f>
        <v>O1_M06_P6_6A_M06.5</v>
      </c>
      <c r="P601" s="28" t="n">
        <f aca="false">L601</f>
        <v>0</v>
      </c>
    </row>
    <row r="602" s="28" customFormat="true" ht="15" hidden="true" customHeight="false" outlineLevel="0" collapsed="false">
      <c r="A602" s="28" t="str">
        <f aca="false">B602&amp;"_"&amp;J602&amp;"_"&amp;K602</f>
        <v>M06_P6_6B</v>
      </c>
      <c r="B602" s="71" t="s">
        <v>65</v>
      </c>
      <c r="C602" s="72" t="s">
        <v>138</v>
      </c>
      <c r="D602" s="30" t="str">
        <f aca="false">IF(C602&lt;&gt;"",VLOOKUP(C602,REFDATA_SUBM,2,0),"")</f>
        <v>6.5 - payments for farmers eligible for the small farmers scheme who permanently transfer their holding to another farmer</v>
      </c>
      <c r="E602" s="30" t="s">
        <v>327</v>
      </c>
      <c r="F602" s="30" t="str">
        <f aca="false">IF(E602&lt;&gt;"",E602&amp;" - "&amp;VLOOKUP(E602,REFDATA_IND,2,0),"")</f>
        <v>O1 - Total public expenditure</v>
      </c>
      <c r="G602" s="30"/>
      <c r="H602" s="30"/>
      <c r="I602" s="30"/>
      <c r="J602" s="75" t="s">
        <v>13</v>
      </c>
      <c r="K602" s="34" t="s">
        <v>50</v>
      </c>
      <c r="L602" s="22"/>
      <c r="M602" s="23"/>
      <c r="O602" s="28" t="str">
        <f aca="false">E602&amp;"_"&amp;A602&amp;"_"&amp;C602</f>
        <v>O1_M06_P6_6B_M06.5</v>
      </c>
      <c r="P602" s="28" t="n">
        <f aca="false">L602</f>
        <v>0</v>
      </c>
    </row>
    <row r="603" s="28" customFormat="true" ht="15" hidden="true" customHeight="false" outlineLevel="0" collapsed="false">
      <c r="A603" s="28" t="str">
        <f aca="false">B603&amp;"_"&amp;J603&amp;"_"&amp;K603</f>
        <v>M06_P6_6C</v>
      </c>
      <c r="B603" s="71" t="s">
        <v>65</v>
      </c>
      <c r="C603" s="76" t="s">
        <v>138</v>
      </c>
      <c r="D603" s="38" t="str">
        <f aca="false">IF(C603&lt;&gt;"",VLOOKUP(C603,REFDATA_SUBM,2,0),"")</f>
        <v>6.5 - payments for farmers eligible for the small farmers scheme who permanently transfer their holding to another farmer</v>
      </c>
      <c r="E603" s="38" t="s">
        <v>327</v>
      </c>
      <c r="F603" s="38" t="str">
        <f aca="false">IF(E603&lt;&gt;"",E603&amp;" - "&amp;VLOOKUP(E603,REFDATA_IND,2,0),"")</f>
        <v>O1 - Total public expenditure</v>
      </c>
      <c r="G603" s="38"/>
      <c r="H603" s="38"/>
      <c r="I603" s="38"/>
      <c r="J603" s="73" t="s">
        <v>13</v>
      </c>
      <c r="K603" s="34" t="s">
        <v>52</v>
      </c>
      <c r="L603" s="22"/>
      <c r="M603" s="23"/>
      <c r="O603" s="28" t="str">
        <f aca="false">E603&amp;"_"&amp;A603&amp;"_"&amp;C603</f>
        <v>O1_M06_P6_6C_M06.5</v>
      </c>
      <c r="P603" s="28" t="n">
        <f aca="false">L603</f>
        <v>0</v>
      </c>
    </row>
    <row r="604" s="28" customFormat="true" ht="15" hidden="true" customHeight="false" outlineLevel="0" collapsed="false">
      <c r="A604" s="28" t="str">
        <f aca="false">B604&amp;"_"&amp;J604&amp;"_"&amp;K604</f>
        <v>M06_P2_2A</v>
      </c>
      <c r="B604" s="71" t="s">
        <v>65</v>
      </c>
      <c r="C604" s="77"/>
      <c r="D604" s="43" t="str">
        <f aca="false">IF(C604&lt;&gt;"",VLOOKUP(C604,REFDATA_SUBM,2,0),"")</f>
        <v/>
      </c>
      <c r="E604" s="43" t="s">
        <v>327</v>
      </c>
      <c r="F604" s="43" t="str">
        <f aca="false">IF(E604&lt;&gt;"",E604&amp;" - "&amp;VLOOKUP(E604,REFDATA_IND,2,0),"")</f>
        <v>O1 - Total public expenditure</v>
      </c>
      <c r="G604" s="43"/>
      <c r="H604" s="43"/>
      <c r="I604" s="43"/>
      <c r="J604" s="74" t="s">
        <v>5</v>
      </c>
      <c r="K604" s="34" t="s">
        <v>24</v>
      </c>
      <c r="L604" s="87" t="n">
        <f aca="false">L539+L552+L565+L578+L591</f>
        <v>0</v>
      </c>
      <c r="M604" s="23" t="n">
        <f aca="false">SUM(L604:L616)</f>
        <v>0</v>
      </c>
      <c r="O604" s="28" t="str">
        <f aca="false">E604&amp;"_"&amp;A604&amp;"_"&amp;C604</f>
        <v>O1_M06_P2_2A_</v>
      </c>
      <c r="P604" s="28" t="n">
        <f aca="false">L604</f>
        <v>0</v>
      </c>
    </row>
    <row r="605" s="28" customFormat="true" ht="15" hidden="true" customHeight="false" outlineLevel="0" collapsed="false">
      <c r="A605" s="28" t="str">
        <f aca="false">B605&amp;"_"&amp;J605&amp;"_"&amp;K605</f>
        <v>M06_P2_2B</v>
      </c>
      <c r="B605" s="71" t="s">
        <v>65</v>
      </c>
      <c r="C605" s="72"/>
      <c r="D605" s="30" t="str">
        <f aca="false">IF(C605&lt;&gt;"",VLOOKUP(C605,REFDATA_SUBM,2,0),"")</f>
        <v/>
      </c>
      <c r="E605" s="30" t="s">
        <v>327</v>
      </c>
      <c r="F605" s="30" t="str">
        <f aca="false">IF(E605&lt;&gt;"",E605&amp;" - "&amp;VLOOKUP(E605,REFDATA_IND,2,0),"")</f>
        <v>O1 - Total public expenditure</v>
      </c>
      <c r="G605" s="30"/>
      <c r="H605" s="30"/>
      <c r="I605" s="30"/>
      <c r="J605" s="73" t="s">
        <v>5</v>
      </c>
      <c r="K605" s="34" t="s">
        <v>26</v>
      </c>
      <c r="L605" s="87" t="n">
        <f aca="false">L540+L553+L566+L579+L592</f>
        <v>0</v>
      </c>
      <c r="M605" s="23"/>
      <c r="O605" s="28" t="str">
        <f aca="false">E605&amp;"_"&amp;A605&amp;"_"&amp;C605</f>
        <v>O1_M06_P2_2B_</v>
      </c>
      <c r="P605" s="28" t="n">
        <f aca="false">L605</f>
        <v>0</v>
      </c>
    </row>
    <row r="606" s="28" customFormat="true" ht="15" hidden="true" customHeight="false" outlineLevel="0" collapsed="false">
      <c r="A606" s="28" t="str">
        <f aca="false">B606&amp;"_"&amp;J606&amp;"_"&amp;K606</f>
        <v>M06_P3_3A</v>
      </c>
      <c r="B606" s="71" t="s">
        <v>65</v>
      </c>
      <c r="C606" s="72"/>
      <c r="D606" s="30" t="str">
        <f aca="false">IF(C606&lt;&gt;"",VLOOKUP(C606,REFDATA_SUBM,2,0),"")</f>
        <v/>
      </c>
      <c r="E606" s="30" t="s">
        <v>327</v>
      </c>
      <c r="F606" s="30" t="str">
        <f aca="false">IF(E606&lt;&gt;"",E606&amp;" - "&amp;VLOOKUP(E606,REFDATA_IND,2,0),"")</f>
        <v>O1 - Total public expenditure</v>
      </c>
      <c r="G606" s="30"/>
      <c r="H606" s="30"/>
      <c r="I606" s="30"/>
      <c r="J606" s="74" t="s">
        <v>7</v>
      </c>
      <c r="K606" s="34" t="s">
        <v>28</v>
      </c>
      <c r="L606" s="87" t="n">
        <f aca="false">L541+L554+L567+L580+L593</f>
        <v>0</v>
      </c>
      <c r="M606" s="23"/>
      <c r="O606" s="28" t="str">
        <f aca="false">E606&amp;"_"&amp;A606&amp;"_"&amp;C606</f>
        <v>O1_M06_P3_3A_</v>
      </c>
      <c r="P606" s="28" t="n">
        <f aca="false">L606</f>
        <v>0</v>
      </c>
    </row>
    <row r="607" s="28" customFormat="true" ht="15" hidden="true" customHeight="false" outlineLevel="0" collapsed="false">
      <c r="A607" s="28" t="str">
        <f aca="false">B607&amp;"_"&amp;J607&amp;"_"&amp;K607</f>
        <v>M06_P3_3B</v>
      </c>
      <c r="B607" s="71" t="s">
        <v>65</v>
      </c>
      <c r="C607" s="72"/>
      <c r="D607" s="30" t="str">
        <f aca="false">IF(C607&lt;&gt;"",VLOOKUP(C607,REFDATA_SUBM,2,0),"")</f>
        <v/>
      </c>
      <c r="E607" s="30" t="s">
        <v>327</v>
      </c>
      <c r="F607" s="30" t="str">
        <f aca="false">IF(E607&lt;&gt;"",E607&amp;" - "&amp;VLOOKUP(E607,REFDATA_IND,2,0),"")</f>
        <v>O1 - Total public expenditure</v>
      </c>
      <c r="G607" s="30"/>
      <c r="H607" s="30"/>
      <c r="I607" s="30"/>
      <c r="J607" s="73" t="s">
        <v>7</v>
      </c>
      <c r="K607" s="34" t="s">
        <v>30</v>
      </c>
      <c r="L607" s="87" t="n">
        <f aca="false">L542+L555+L568+L581+L594</f>
        <v>0</v>
      </c>
      <c r="M607" s="23"/>
      <c r="O607" s="28" t="str">
        <f aca="false">E607&amp;"_"&amp;A607&amp;"_"&amp;C607</f>
        <v>O1_M06_P3_3B_</v>
      </c>
      <c r="P607" s="28" t="n">
        <f aca="false">L607</f>
        <v>0</v>
      </c>
    </row>
    <row r="608" s="28" customFormat="true" ht="15" hidden="true" customHeight="false" outlineLevel="0" collapsed="false">
      <c r="A608" s="28" t="str">
        <f aca="false">B608&amp;"_"&amp;J608&amp;"_"&amp;K608</f>
        <v>M06_P4_</v>
      </c>
      <c r="B608" s="71" t="s">
        <v>65</v>
      </c>
      <c r="C608" s="72"/>
      <c r="D608" s="30" t="str">
        <f aca="false">IF(C608&lt;&gt;"",VLOOKUP(C608,REFDATA_SUBM,2,0),"")</f>
        <v/>
      </c>
      <c r="E608" s="17" t="s">
        <v>327</v>
      </c>
      <c r="F608" s="30" t="str">
        <f aca="false">IF(E608&lt;&gt;"",E608&amp;" - "&amp;VLOOKUP(E608,REFDATA_IND,2,0),"")</f>
        <v>O1 - Total public expenditure</v>
      </c>
      <c r="G608" s="30"/>
      <c r="H608" s="30"/>
      <c r="I608" s="30"/>
      <c r="J608" s="34" t="s">
        <v>9</v>
      </c>
      <c r="K608" s="34"/>
      <c r="L608" s="87" t="n">
        <f aca="false">L543+L556+L569+L582+L595</f>
        <v>0</v>
      </c>
      <c r="M608" s="23"/>
      <c r="O608" s="28" t="str">
        <f aca="false">E608&amp;"_"&amp;A608&amp;"_"&amp;C608</f>
        <v>O1_M06_P4__</v>
      </c>
      <c r="P608" s="28" t="n">
        <f aca="false">L608</f>
        <v>0</v>
      </c>
    </row>
    <row r="609" s="28" customFormat="true" ht="15" hidden="true" customHeight="false" outlineLevel="0" collapsed="false">
      <c r="A609" s="28" t="str">
        <f aca="false">B609&amp;"_"&amp;J609&amp;"_"&amp;K609</f>
        <v>M06_P5_5A</v>
      </c>
      <c r="B609" s="71" t="s">
        <v>65</v>
      </c>
      <c r="C609" s="72"/>
      <c r="D609" s="30" t="str">
        <f aca="false">IF(C609&lt;&gt;"",VLOOKUP(C609,REFDATA_SUBM,2,0),"")</f>
        <v/>
      </c>
      <c r="E609" s="30" t="s">
        <v>327</v>
      </c>
      <c r="F609" s="30" t="str">
        <f aca="false">IF(E609&lt;&gt;"",E609&amp;" - "&amp;VLOOKUP(E609,REFDATA_IND,2,0),"")</f>
        <v>O1 - Total public expenditure</v>
      </c>
      <c r="G609" s="30"/>
      <c r="H609" s="30"/>
      <c r="I609" s="30"/>
      <c r="J609" s="74" t="s">
        <v>11</v>
      </c>
      <c r="K609" s="34" t="s">
        <v>38</v>
      </c>
      <c r="L609" s="87" t="n">
        <f aca="false">L544+L557+L570+L583+L596</f>
        <v>0</v>
      </c>
      <c r="M609" s="23"/>
      <c r="O609" s="28" t="str">
        <f aca="false">E609&amp;"_"&amp;A609&amp;"_"&amp;C609</f>
        <v>O1_M06_P5_5A_</v>
      </c>
      <c r="P609" s="28" t="n">
        <f aca="false">L609</f>
        <v>0</v>
      </c>
    </row>
    <row r="610" s="28" customFormat="true" ht="15" hidden="true" customHeight="false" outlineLevel="0" collapsed="false">
      <c r="A610" s="28" t="str">
        <f aca="false">B610&amp;"_"&amp;J610&amp;"_"&amp;K610</f>
        <v>M06_P5_5B</v>
      </c>
      <c r="B610" s="71" t="s">
        <v>65</v>
      </c>
      <c r="C610" s="72"/>
      <c r="D610" s="30" t="str">
        <f aca="false">IF(C610&lt;&gt;"",VLOOKUP(C610,REFDATA_SUBM,2,0),"")</f>
        <v/>
      </c>
      <c r="E610" s="30" t="s">
        <v>327</v>
      </c>
      <c r="F610" s="30" t="str">
        <f aca="false">IF(E610&lt;&gt;"",E610&amp;" - "&amp;VLOOKUP(E610,REFDATA_IND,2,0),"")</f>
        <v>O1 - Total public expenditure</v>
      </c>
      <c r="G610" s="30"/>
      <c r="H610" s="30"/>
      <c r="I610" s="30"/>
      <c r="J610" s="75" t="s">
        <v>11</v>
      </c>
      <c r="K610" s="34" t="s">
        <v>40</v>
      </c>
      <c r="L610" s="87" t="n">
        <f aca="false">L545+L558+L571+L584+L597</f>
        <v>0</v>
      </c>
      <c r="M610" s="23"/>
      <c r="O610" s="28" t="str">
        <f aca="false">E610&amp;"_"&amp;A610&amp;"_"&amp;C610</f>
        <v>O1_M06_P5_5B_</v>
      </c>
      <c r="P610" s="28" t="n">
        <f aca="false">L610</f>
        <v>0</v>
      </c>
    </row>
    <row r="611" s="28" customFormat="true" ht="15" hidden="true" customHeight="false" outlineLevel="0" collapsed="false">
      <c r="A611" s="28" t="str">
        <f aca="false">B611&amp;"_"&amp;J611&amp;"_"&amp;K611</f>
        <v>M06_P5_5C</v>
      </c>
      <c r="B611" s="71" t="s">
        <v>65</v>
      </c>
      <c r="C611" s="72"/>
      <c r="D611" s="30" t="str">
        <f aca="false">IF(C611&lt;&gt;"",VLOOKUP(C611,REFDATA_SUBM,2,0),"")</f>
        <v/>
      </c>
      <c r="E611" s="30" t="s">
        <v>327</v>
      </c>
      <c r="F611" s="30" t="str">
        <f aca="false">IF(E611&lt;&gt;"",E611&amp;" - "&amp;VLOOKUP(E611,REFDATA_IND,2,0),"")</f>
        <v>O1 - Total public expenditure</v>
      </c>
      <c r="G611" s="30"/>
      <c r="H611" s="30"/>
      <c r="I611" s="30"/>
      <c r="J611" s="75" t="s">
        <v>11</v>
      </c>
      <c r="K611" s="34" t="s">
        <v>42</v>
      </c>
      <c r="L611" s="87" t="n">
        <f aca="false">L546+L559+L572+L585+L598</f>
        <v>0</v>
      </c>
      <c r="M611" s="23"/>
      <c r="O611" s="28" t="str">
        <f aca="false">E611&amp;"_"&amp;A611&amp;"_"&amp;C611</f>
        <v>O1_M06_P5_5C_</v>
      </c>
      <c r="P611" s="28" t="n">
        <f aca="false">L611</f>
        <v>0</v>
      </c>
    </row>
    <row r="612" s="28" customFormat="true" ht="15" hidden="true" customHeight="false" outlineLevel="0" collapsed="false">
      <c r="A612" s="28" t="str">
        <f aca="false">B612&amp;"_"&amp;J612&amp;"_"&amp;K612</f>
        <v>M06_P5_5D</v>
      </c>
      <c r="B612" s="71" t="s">
        <v>65</v>
      </c>
      <c r="C612" s="72"/>
      <c r="D612" s="30" t="str">
        <f aca="false">IF(C612&lt;&gt;"",VLOOKUP(C612,REFDATA_SUBM,2,0),"")</f>
        <v/>
      </c>
      <c r="E612" s="30" t="s">
        <v>327</v>
      </c>
      <c r="F612" s="30" t="str">
        <f aca="false">IF(E612&lt;&gt;"",E612&amp;" - "&amp;VLOOKUP(E612,REFDATA_IND,2,0),"")</f>
        <v>O1 - Total public expenditure</v>
      </c>
      <c r="G612" s="30"/>
      <c r="H612" s="30"/>
      <c r="I612" s="30"/>
      <c r="J612" s="75" t="s">
        <v>11</v>
      </c>
      <c r="K612" s="34" t="s">
        <v>44</v>
      </c>
      <c r="L612" s="87" t="n">
        <f aca="false">L547+L560+L573+L586+L599</f>
        <v>0</v>
      </c>
      <c r="M612" s="23"/>
      <c r="O612" s="28" t="str">
        <f aca="false">E612&amp;"_"&amp;A612&amp;"_"&amp;C612</f>
        <v>O1_M06_P5_5D_</v>
      </c>
      <c r="P612" s="28" t="n">
        <f aca="false">L612</f>
        <v>0</v>
      </c>
    </row>
    <row r="613" s="28" customFormat="true" ht="15" hidden="true" customHeight="false" outlineLevel="0" collapsed="false">
      <c r="A613" s="28" t="str">
        <f aca="false">B613&amp;"_"&amp;J613&amp;"_"&amp;K613</f>
        <v>M06_P5_5E</v>
      </c>
      <c r="B613" s="71" t="s">
        <v>65</v>
      </c>
      <c r="C613" s="72"/>
      <c r="D613" s="30" t="str">
        <f aca="false">IF(C613&lt;&gt;"",VLOOKUP(C613,REFDATA_SUBM,2,0),"")</f>
        <v/>
      </c>
      <c r="E613" s="30" t="s">
        <v>327</v>
      </c>
      <c r="F613" s="30" t="str">
        <f aca="false">IF(E613&lt;&gt;"",E613&amp;" - "&amp;VLOOKUP(E613,REFDATA_IND,2,0),"")</f>
        <v>O1 - Total public expenditure</v>
      </c>
      <c r="G613" s="30"/>
      <c r="H613" s="30"/>
      <c r="I613" s="30"/>
      <c r="J613" s="73" t="s">
        <v>11</v>
      </c>
      <c r="K613" s="34" t="s">
        <v>46</v>
      </c>
      <c r="L613" s="87" t="n">
        <f aca="false">L548+L561+L574+L587+L600</f>
        <v>0</v>
      </c>
      <c r="M613" s="23"/>
      <c r="O613" s="28" t="str">
        <f aca="false">E613&amp;"_"&amp;A613&amp;"_"&amp;C613</f>
        <v>O1_M06_P5_5E_</v>
      </c>
      <c r="P613" s="28" t="n">
        <f aca="false">L613</f>
        <v>0</v>
      </c>
    </row>
    <row r="614" s="28" customFormat="true" ht="15" hidden="true" customHeight="false" outlineLevel="0" collapsed="false">
      <c r="A614" s="28" t="str">
        <f aca="false">B614&amp;"_"&amp;J614&amp;"_"&amp;K614</f>
        <v>M06_P6_6A</v>
      </c>
      <c r="B614" s="71" t="s">
        <v>65</v>
      </c>
      <c r="C614" s="72"/>
      <c r="D614" s="30" t="str">
        <f aca="false">IF(C614&lt;&gt;"",VLOOKUP(C614,REFDATA_SUBM,2,0),"")</f>
        <v/>
      </c>
      <c r="E614" s="30" t="s">
        <v>327</v>
      </c>
      <c r="F614" s="30" t="str">
        <f aca="false">IF(E614&lt;&gt;"",E614&amp;" - "&amp;VLOOKUP(E614,REFDATA_IND,2,0),"")</f>
        <v>O1 - Total public expenditure</v>
      </c>
      <c r="G614" s="30"/>
      <c r="H614" s="30"/>
      <c r="I614" s="30"/>
      <c r="J614" s="74" t="s">
        <v>13</v>
      </c>
      <c r="K614" s="34" t="s">
        <v>48</v>
      </c>
      <c r="L614" s="87" t="n">
        <f aca="false">L549+L562+L575+L588+L601</f>
        <v>0</v>
      </c>
      <c r="M614" s="23"/>
      <c r="O614" s="28" t="str">
        <f aca="false">E614&amp;"_"&amp;A614&amp;"_"&amp;C614</f>
        <v>O1_M06_P6_6A_</v>
      </c>
      <c r="P614" s="28" t="n">
        <f aca="false">L614</f>
        <v>0</v>
      </c>
    </row>
    <row r="615" s="28" customFormat="true" ht="15" hidden="true" customHeight="false" outlineLevel="0" collapsed="false">
      <c r="A615" s="28" t="str">
        <f aca="false">B615&amp;"_"&amp;J615&amp;"_"&amp;K615</f>
        <v>M06_P6_6B</v>
      </c>
      <c r="B615" s="71" t="s">
        <v>65</v>
      </c>
      <c r="C615" s="72"/>
      <c r="D615" s="30" t="str">
        <f aca="false">IF(C615&lt;&gt;"",VLOOKUP(C615,REFDATA_SUBM,2,0),"")</f>
        <v/>
      </c>
      <c r="E615" s="30" t="s">
        <v>327</v>
      </c>
      <c r="F615" s="30" t="str">
        <f aca="false">IF(E615&lt;&gt;"",E615&amp;" - "&amp;VLOOKUP(E615,REFDATA_IND,2,0),"")</f>
        <v>O1 - Total public expenditure</v>
      </c>
      <c r="G615" s="30"/>
      <c r="H615" s="30"/>
      <c r="I615" s="30"/>
      <c r="J615" s="75" t="s">
        <v>13</v>
      </c>
      <c r="K615" s="34" t="s">
        <v>50</v>
      </c>
      <c r="L615" s="87" t="n">
        <f aca="false">L550+L563+L576+L589+L602</f>
        <v>0</v>
      </c>
      <c r="M615" s="23"/>
      <c r="O615" s="28" t="str">
        <f aca="false">E615&amp;"_"&amp;A615&amp;"_"&amp;C615</f>
        <v>O1_M06_P6_6B_</v>
      </c>
      <c r="P615" s="28" t="n">
        <f aca="false">L615</f>
        <v>0</v>
      </c>
    </row>
    <row r="616" s="28" customFormat="true" ht="15" hidden="true" customHeight="false" outlineLevel="0" collapsed="false">
      <c r="A616" s="28" t="str">
        <f aca="false">B616&amp;"_"&amp;J616&amp;"_"&amp;K616</f>
        <v>M06_P6_6C</v>
      </c>
      <c r="B616" s="71" t="s">
        <v>65</v>
      </c>
      <c r="C616" s="72"/>
      <c r="D616" s="30" t="str">
        <f aca="false">IF(C616&lt;&gt;"",VLOOKUP(C616,REFDATA_SUBM,2,0),"")</f>
        <v/>
      </c>
      <c r="E616" s="30" t="s">
        <v>327</v>
      </c>
      <c r="F616" s="30" t="str">
        <f aca="false">IF(E616&lt;&gt;"",E616&amp;" - "&amp;VLOOKUP(E616,REFDATA_IND,2,0),"")</f>
        <v>O1 - Total public expenditure</v>
      </c>
      <c r="G616" s="30"/>
      <c r="H616" s="30"/>
      <c r="I616" s="30"/>
      <c r="J616" s="75" t="s">
        <v>13</v>
      </c>
      <c r="K616" s="74" t="s">
        <v>52</v>
      </c>
      <c r="L616" s="87" t="n">
        <f aca="false">L551+L564+L577+L590+L603</f>
        <v>0</v>
      </c>
      <c r="M616" s="23"/>
      <c r="O616" s="28" t="str">
        <f aca="false">E616&amp;"_"&amp;A616&amp;"_"&amp;C616</f>
        <v>O1_M06_P6_6C_</v>
      </c>
      <c r="P616" s="28" t="n">
        <f aca="false">L616</f>
        <v>0</v>
      </c>
    </row>
    <row r="617" s="28" customFormat="true" ht="15" hidden="true" customHeight="false" outlineLevel="0" collapsed="false">
      <c r="A617" s="28" t="str">
        <f aca="false">B617&amp;"_"&amp;J617&amp;"_"&amp;K617</f>
        <v>M06_P2_2A</v>
      </c>
      <c r="B617" s="71" t="s">
        <v>65</v>
      </c>
      <c r="C617" s="77"/>
      <c r="D617" s="43" t="str">
        <f aca="false">IF(C617&lt;&gt;"",VLOOKUP(C617,REFDATA_SUBM,2,0),"")</f>
        <v/>
      </c>
      <c r="E617" s="43" t="s">
        <v>327</v>
      </c>
      <c r="F617" s="43" t="str">
        <f aca="false">IF(E617&lt;&gt;"",E617&amp;" - "&amp;VLOOKUP(E617,REFDATA_IND,2,0),"")</f>
        <v>O1 - Total public expenditure</v>
      </c>
      <c r="G617" s="43" t="s">
        <v>496</v>
      </c>
      <c r="H617" s="43"/>
      <c r="I617" s="43"/>
      <c r="J617" s="74" t="s">
        <v>5</v>
      </c>
      <c r="K617" s="34" t="s">
        <v>24</v>
      </c>
      <c r="L617" s="22"/>
      <c r="M617" s="23" t="n">
        <f aca="false">SUM(L617:L629)</f>
        <v>0</v>
      </c>
      <c r="O617" s="28" t="str">
        <f aca="false">E617&amp;"_"&amp;A617&amp;"_"&amp;C617</f>
        <v>O1_M06_P2_2A_</v>
      </c>
      <c r="P617" s="28" t="n">
        <f aca="false">L617</f>
        <v>0</v>
      </c>
    </row>
    <row r="618" s="28" customFormat="true" ht="15" hidden="true" customHeight="false" outlineLevel="0" collapsed="false">
      <c r="A618" s="28" t="str">
        <f aca="false">B618&amp;"_"&amp;J618&amp;"_"&amp;K618</f>
        <v>M06_P2_2B</v>
      </c>
      <c r="B618" s="71" t="s">
        <v>65</v>
      </c>
      <c r="C618" s="72"/>
      <c r="D618" s="30" t="str">
        <f aca="false">IF(C618&lt;&gt;"",VLOOKUP(C618,REFDATA_SUBM,2,0),"")</f>
        <v/>
      </c>
      <c r="E618" s="30" t="s">
        <v>327</v>
      </c>
      <c r="F618" s="30" t="str">
        <f aca="false">IF(E618&lt;&gt;"",E618&amp;" - "&amp;VLOOKUP(E618,REFDATA_IND,2,0),"")</f>
        <v>O1 - Total public expenditure</v>
      </c>
      <c r="G618" s="30" t="s">
        <v>496</v>
      </c>
      <c r="H618" s="30"/>
      <c r="I618" s="30"/>
      <c r="J618" s="73" t="s">
        <v>5</v>
      </c>
      <c r="K618" s="34" t="s">
        <v>26</v>
      </c>
      <c r="L618" s="22"/>
      <c r="M618" s="23"/>
      <c r="O618" s="28" t="str">
        <f aca="false">E618&amp;"_"&amp;A618&amp;"_"&amp;C618</f>
        <v>O1_M06_P2_2B_</v>
      </c>
      <c r="P618" s="28" t="n">
        <f aca="false">L618</f>
        <v>0</v>
      </c>
    </row>
    <row r="619" s="28" customFormat="true" ht="15" hidden="true" customHeight="false" outlineLevel="0" collapsed="false">
      <c r="A619" s="28" t="str">
        <f aca="false">B619&amp;"_"&amp;J619&amp;"_"&amp;K619</f>
        <v>M06_P3_3A</v>
      </c>
      <c r="B619" s="71" t="s">
        <v>65</v>
      </c>
      <c r="C619" s="72"/>
      <c r="D619" s="30" t="str">
        <f aca="false">IF(C619&lt;&gt;"",VLOOKUP(C619,REFDATA_SUBM,2,0),"")</f>
        <v/>
      </c>
      <c r="E619" s="30" t="s">
        <v>327</v>
      </c>
      <c r="F619" s="30" t="str">
        <f aca="false">IF(E619&lt;&gt;"",E619&amp;" - "&amp;VLOOKUP(E619,REFDATA_IND,2,0),"")</f>
        <v>O1 - Total public expenditure</v>
      </c>
      <c r="G619" s="30" t="s">
        <v>496</v>
      </c>
      <c r="H619" s="30"/>
      <c r="I619" s="30"/>
      <c r="J619" s="74" t="s">
        <v>7</v>
      </c>
      <c r="K619" s="34" t="s">
        <v>28</v>
      </c>
      <c r="L619" s="22"/>
      <c r="M619" s="23"/>
      <c r="O619" s="28" t="str">
        <f aca="false">E619&amp;"_"&amp;A619&amp;"_"&amp;C619</f>
        <v>O1_M06_P3_3A_</v>
      </c>
      <c r="P619" s="28" t="n">
        <f aca="false">L619</f>
        <v>0</v>
      </c>
    </row>
    <row r="620" s="28" customFormat="true" ht="15" hidden="true" customHeight="false" outlineLevel="0" collapsed="false">
      <c r="A620" s="28" t="str">
        <f aca="false">B620&amp;"_"&amp;J620&amp;"_"&amp;K620</f>
        <v>M06_P3_3B</v>
      </c>
      <c r="B620" s="71" t="s">
        <v>65</v>
      </c>
      <c r="C620" s="72"/>
      <c r="D620" s="30" t="str">
        <f aca="false">IF(C620&lt;&gt;"",VLOOKUP(C620,REFDATA_SUBM,2,0),"")</f>
        <v/>
      </c>
      <c r="E620" s="30" t="s">
        <v>327</v>
      </c>
      <c r="F620" s="30" t="str">
        <f aca="false">IF(E620&lt;&gt;"",E620&amp;" - "&amp;VLOOKUP(E620,REFDATA_IND,2,0),"")</f>
        <v>O1 - Total public expenditure</v>
      </c>
      <c r="G620" s="30" t="s">
        <v>496</v>
      </c>
      <c r="H620" s="30"/>
      <c r="I620" s="30"/>
      <c r="J620" s="73" t="s">
        <v>7</v>
      </c>
      <c r="K620" s="34" t="s">
        <v>30</v>
      </c>
      <c r="L620" s="22"/>
      <c r="M620" s="23"/>
      <c r="O620" s="28" t="str">
        <f aca="false">E620&amp;"_"&amp;A620&amp;"_"&amp;C620</f>
        <v>O1_M06_P3_3B_</v>
      </c>
      <c r="P620" s="28" t="n">
        <f aca="false">L620</f>
        <v>0</v>
      </c>
    </row>
    <row r="621" s="28" customFormat="true" ht="15" hidden="true" customHeight="false" outlineLevel="0" collapsed="false">
      <c r="A621" s="28" t="str">
        <f aca="false">B621&amp;"_"&amp;J621&amp;"_"&amp;K621</f>
        <v>M06_P4_</v>
      </c>
      <c r="B621" s="71" t="s">
        <v>65</v>
      </c>
      <c r="C621" s="72"/>
      <c r="D621" s="30" t="str">
        <f aca="false">IF(C621&lt;&gt;"",VLOOKUP(C621,REFDATA_SUBM,2,0),"")</f>
        <v/>
      </c>
      <c r="E621" s="30" t="s">
        <v>327</v>
      </c>
      <c r="F621" s="30" t="str">
        <f aca="false">IF(E621&lt;&gt;"",E621&amp;" - "&amp;VLOOKUP(E621,REFDATA_IND,2,0),"")</f>
        <v>O1 - Total public expenditure</v>
      </c>
      <c r="G621" s="30" t="s">
        <v>496</v>
      </c>
      <c r="H621" s="30"/>
      <c r="I621" s="30"/>
      <c r="J621" s="34" t="s">
        <v>9</v>
      </c>
      <c r="K621" s="34"/>
      <c r="L621" s="22"/>
      <c r="M621" s="23"/>
      <c r="O621" s="28" t="str">
        <f aca="false">E621&amp;"_"&amp;A621&amp;"_"&amp;C621</f>
        <v>O1_M06_P4__</v>
      </c>
      <c r="P621" s="28" t="n">
        <f aca="false">L621</f>
        <v>0</v>
      </c>
    </row>
    <row r="622" s="28" customFormat="true" ht="15" hidden="true" customHeight="false" outlineLevel="0" collapsed="false">
      <c r="A622" s="28" t="str">
        <f aca="false">B622&amp;"_"&amp;J622&amp;"_"&amp;K622</f>
        <v>M06_P5_5A</v>
      </c>
      <c r="B622" s="71" t="s">
        <v>65</v>
      </c>
      <c r="C622" s="72"/>
      <c r="D622" s="30" t="str">
        <f aca="false">IF(C622&lt;&gt;"",VLOOKUP(C622,REFDATA_SUBM,2,0),"")</f>
        <v/>
      </c>
      <c r="E622" s="30" t="s">
        <v>327</v>
      </c>
      <c r="F622" s="30" t="str">
        <f aca="false">IF(E622&lt;&gt;"",E622&amp;" - "&amp;VLOOKUP(E622,REFDATA_IND,2,0),"")</f>
        <v>O1 - Total public expenditure</v>
      </c>
      <c r="G622" s="30" t="s">
        <v>496</v>
      </c>
      <c r="H622" s="30"/>
      <c r="I622" s="30"/>
      <c r="J622" s="74" t="s">
        <v>11</v>
      </c>
      <c r="K622" s="34" t="s">
        <v>38</v>
      </c>
      <c r="L622" s="22"/>
      <c r="M622" s="23"/>
      <c r="O622" s="28" t="str">
        <f aca="false">E622&amp;"_"&amp;A622&amp;"_"&amp;C622</f>
        <v>O1_M06_P5_5A_</v>
      </c>
      <c r="P622" s="28" t="n">
        <f aca="false">L622</f>
        <v>0</v>
      </c>
    </row>
    <row r="623" s="28" customFormat="true" ht="15" hidden="true" customHeight="false" outlineLevel="0" collapsed="false">
      <c r="A623" s="28" t="str">
        <f aca="false">B623&amp;"_"&amp;J623&amp;"_"&amp;K623</f>
        <v>M06_P5_5B</v>
      </c>
      <c r="B623" s="71" t="s">
        <v>65</v>
      </c>
      <c r="C623" s="72"/>
      <c r="D623" s="30" t="str">
        <f aca="false">IF(C623&lt;&gt;"",VLOOKUP(C623,REFDATA_SUBM,2,0),"")</f>
        <v/>
      </c>
      <c r="E623" s="30" t="s">
        <v>327</v>
      </c>
      <c r="F623" s="30" t="str">
        <f aca="false">IF(E623&lt;&gt;"",E623&amp;" - "&amp;VLOOKUP(E623,REFDATA_IND,2,0),"")</f>
        <v>O1 - Total public expenditure</v>
      </c>
      <c r="G623" s="30" t="s">
        <v>496</v>
      </c>
      <c r="H623" s="30"/>
      <c r="I623" s="30"/>
      <c r="J623" s="75" t="s">
        <v>11</v>
      </c>
      <c r="K623" s="34" t="s">
        <v>40</v>
      </c>
      <c r="L623" s="22"/>
      <c r="M623" s="23"/>
      <c r="O623" s="28" t="str">
        <f aca="false">E623&amp;"_"&amp;A623&amp;"_"&amp;C623</f>
        <v>O1_M06_P5_5B_</v>
      </c>
      <c r="P623" s="28" t="n">
        <f aca="false">L623</f>
        <v>0</v>
      </c>
    </row>
    <row r="624" s="28" customFormat="true" ht="15" hidden="true" customHeight="false" outlineLevel="0" collapsed="false">
      <c r="A624" s="28" t="str">
        <f aca="false">B624&amp;"_"&amp;J624&amp;"_"&amp;K624</f>
        <v>M06_P5_5C</v>
      </c>
      <c r="B624" s="71" t="s">
        <v>65</v>
      </c>
      <c r="C624" s="72"/>
      <c r="D624" s="30" t="str">
        <f aca="false">IF(C624&lt;&gt;"",VLOOKUP(C624,REFDATA_SUBM,2,0),"")</f>
        <v/>
      </c>
      <c r="E624" s="30" t="s">
        <v>327</v>
      </c>
      <c r="F624" s="30" t="str">
        <f aca="false">IF(E624&lt;&gt;"",E624&amp;" - "&amp;VLOOKUP(E624,REFDATA_IND,2,0),"")</f>
        <v>O1 - Total public expenditure</v>
      </c>
      <c r="G624" s="30" t="s">
        <v>496</v>
      </c>
      <c r="H624" s="30"/>
      <c r="I624" s="30"/>
      <c r="J624" s="75" t="s">
        <v>11</v>
      </c>
      <c r="K624" s="34" t="s">
        <v>42</v>
      </c>
      <c r="L624" s="22"/>
      <c r="M624" s="23"/>
      <c r="O624" s="28" t="str">
        <f aca="false">E624&amp;"_"&amp;A624&amp;"_"&amp;C624</f>
        <v>O1_M06_P5_5C_</v>
      </c>
      <c r="P624" s="28" t="n">
        <f aca="false">L624</f>
        <v>0</v>
      </c>
    </row>
    <row r="625" s="28" customFormat="true" ht="15" hidden="true" customHeight="false" outlineLevel="0" collapsed="false">
      <c r="A625" s="28" t="str">
        <f aca="false">B625&amp;"_"&amp;J625&amp;"_"&amp;K625</f>
        <v>M06_P5_5D</v>
      </c>
      <c r="B625" s="71" t="s">
        <v>65</v>
      </c>
      <c r="C625" s="72"/>
      <c r="D625" s="30" t="str">
        <f aca="false">IF(C625&lt;&gt;"",VLOOKUP(C625,REFDATA_SUBM,2,0),"")</f>
        <v/>
      </c>
      <c r="E625" s="30" t="s">
        <v>327</v>
      </c>
      <c r="F625" s="30" t="str">
        <f aca="false">IF(E625&lt;&gt;"",E625&amp;" - "&amp;VLOOKUP(E625,REFDATA_IND,2,0),"")</f>
        <v>O1 - Total public expenditure</v>
      </c>
      <c r="G625" s="30" t="s">
        <v>496</v>
      </c>
      <c r="H625" s="30"/>
      <c r="I625" s="30"/>
      <c r="J625" s="75" t="s">
        <v>11</v>
      </c>
      <c r="K625" s="34" t="s">
        <v>44</v>
      </c>
      <c r="L625" s="22"/>
      <c r="M625" s="23"/>
      <c r="O625" s="28" t="str">
        <f aca="false">E625&amp;"_"&amp;A625&amp;"_"&amp;C625</f>
        <v>O1_M06_P5_5D_</v>
      </c>
      <c r="P625" s="28" t="n">
        <f aca="false">L625</f>
        <v>0</v>
      </c>
    </row>
    <row r="626" s="28" customFormat="true" ht="15" hidden="true" customHeight="false" outlineLevel="0" collapsed="false">
      <c r="A626" s="28" t="str">
        <f aca="false">B626&amp;"_"&amp;J626&amp;"_"&amp;K626</f>
        <v>M06_P5_5E</v>
      </c>
      <c r="B626" s="71" t="s">
        <v>65</v>
      </c>
      <c r="C626" s="72"/>
      <c r="D626" s="30" t="str">
        <f aca="false">IF(C626&lt;&gt;"",VLOOKUP(C626,REFDATA_SUBM,2,0),"")</f>
        <v/>
      </c>
      <c r="E626" s="30" t="s">
        <v>327</v>
      </c>
      <c r="F626" s="30" t="str">
        <f aca="false">IF(E626&lt;&gt;"",E626&amp;" - "&amp;VLOOKUP(E626,REFDATA_IND,2,0),"")</f>
        <v>O1 - Total public expenditure</v>
      </c>
      <c r="G626" s="30" t="s">
        <v>496</v>
      </c>
      <c r="H626" s="30"/>
      <c r="I626" s="30"/>
      <c r="J626" s="73" t="s">
        <v>11</v>
      </c>
      <c r="K626" s="34" t="s">
        <v>46</v>
      </c>
      <c r="L626" s="22"/>
      <c r="M626" s="23"/>
      <c r="O626" s="28" t="str">
        <f aca="false">E626&amp;"_"&amp;A626&amp;"_"&amp;C626</f>
        <v>O1_M06_P5_5E_</v>
      </c>
      <c r="P626" s="28" t="n">
        <f aca="false">L626</f>
        <v>0</v>
      </c>
    </row>
    <row r="627" s="28" customFormat="true" ht="15" hidden="true" customHeight="false" outlineLevel="0" collapsed="false">
      <c r="A627" s="28" t="str">
        <f aca="false">B627&amp;"_"&amp;J627&amp;"_"&amp;K627</f>
        <v>M06_P6_6A</v>
      </c>
      <c r="B627" s="71" t="s">
        <v>65</v>
      </c>
      <c r="C627" s="72"/>
      <c r="D627" s="30" t="str">
        <f aca="false">IF(C627&lt;&gt;"",VLOOKUP(C627,REFDATA_SUBM,2,0),"")</f>
        <v/>
      </c>
      <c r="E627" s="30" t="s">
        <v>327</v>
      </c>
      <c r="F627" s="30" t="str">
        <f aca="false">IF(E627&lt;&gt;"",E627&amp;" - "&amp;VLOOKUP(E627,REFDATA_IND,2,0),"")</f>
        <v>O1 - Total public expenditure</v>
      </c>
      <c r="G627" s="30" t="s">
        <v>496</v>
      </c>
      <c r="H627" s="30"/>
      <c r="I627" s="30"/>
      <c r="J627" s="74" t="s">
        <v>13</v>
      </c>
      <c r="K627" s="34" t="s">
        <v>48</v>
      </c>
      <c r="L627" s="22"/>
      <c r="M627" s="23"/>
      <c r="O627" s="28" t="str">
        <f aca="false">E627&amp;"_"&amp;A627&amp;"_"&amp;C627</f>
        <v>O1_M06_P6_6A_</v>
      </c>
      <c r="P627" s="28" t="n">
        <f aca="false">L627</f>
        <v>0</v>
      </c>
    </row>
    <row r="628" s="28" customFormat="true" ht="15" hidden="true" customHeight="false" outlineLevel="0" collapsed="false">
      <c r="A628" s="28" t="str">
        <f aca="false">B628&amp;"_"&amp;J628&amp;"_"&amp;K628</f>
        <v>M06_P6_6B</v>
      </c>
      <c r="B628" s="71" t="s">
        <v>65</v>
      </c>
      <c r="C628" s="72"/>
      <c r="D628" s="30" t="str">
        <f aca="false">IF(C628&lt;&gt;"",VLOOKUP(C628,REFDATA_SUBM,2,0),"")</f>
        <v/>
      </c>
      <c r="E628" s="30" t="s">
        <v>327</v>
      </c>
      <c r="F628" s="30" t="str">
        <f aca="false">IF(E628&lt;&gt;"",E628&amp;" - "&amp;VLOOKUP(E628,REFDATA_IND,2,0),"")</f>
        <v>O1 - Total public expenditure</v>
      </c>
      <c r="G628" s="30" t="s">
        <v>496</v>
      </c>
      <c r="H628" s="30"/>
      <c r="I628" s="30"/>
      <c r="J628" s="75" t="s">
        <v>13</v>
      </c>
      <c r="K628" s="34" t="s">
        <v>50</v>
      </c>
      <c r="L628" s="22"/>
      <c r="M628" s="23"/>
      <c r="O628" s="28" t="str">
        <f aca="false">E628&amp;"_"&amp;A628&amp;"_"&amp;C628</f>
        <v>O1_M06_P6_6B_</v>
      </c>
      <c r="P628" s="28" t="n">
        <f aca="false">L628</f>
        <v>0</v>
      </c>
    </row>
    <row r="629" s="28" customFormat="true" ht="15" hidden="true" customHeight="false" outlineLevel="0" collapsed="false">
      <c r="A629" s="28" t="str">
        <f aca="false">B629&amp;"_"&amp;J629&amp;"_"&amp;K629</f>
        <v>M06_P6_6C</v>
      </c>
      <c r="B629" s="71" t="s">
        <v>65</v>
      </c>
      <c r="C629" s="76"/>
      <c r="D629" s="38" t="str">
        <f aca="false">IF(C629&lt;&gt;"",VLOOKUP(C629,REFDATA_SUBM,2,0),"")</f>
        <v/>
      </c>
      <c r="E629" s="38" t="s">
        <v>327</v>
      </c>
      <c r="F629" s="38" t="str">
        <f aca="false">IF(E629&lt;&gt;"",E629&amp;" - "&amp;VLOOKUP(E629,REFDATA_IND,2,0),"")</f>
        <v>O1 - Total public expenditure</v>
      </c>
      <c r="G629" s="38" t="s">
        <v>496</v>
      </c>
      <c r="H629" s="38"/>
      <c r="I629" s="38"/>
      <c r="J629" s="73" t="s">
        <v>13</v>
      </c>
      <c r="K629" s="34" t="s">
        <v>52</v>
      </c>
      <c r="L629" s="22"/>
      <c r="M629" s="23"/>
      <c r="O629" s="28" t="str">
        <f aca="false">E629&amp;"_"&amp;A629&amp;"_"&amp;C629</f>
        <v>O1_M06_P6_6C_</v>
      </c>
      <c r="P629" s="28" t="n">
        <f aca="false">L629</f>
        <v>0</v>
      </c>
    </row>
    <row r="630" s="28" customFormat="true" ht="15" hidden="true" customHeight="false" outlineLevel="0" collapsed="false">
      <c r="A630" s="28" t="str">
        <f aca="false">B630&amp;"_"&amp;J630&amp;"_"&amp;K630</f>
        <v>M07_P2_2A</v>
      </c>
      <c r="B630" s="88" t="s">
        <v>67</v>
      </c>
      <c r="C630" s="77" t="s">
        <v>140</v>
      </c>
      <c r="D630" s="43" t="str">
        <f aca="false">IF(C630&lt;&gt;"",VLOOKUP(C630,REFDATA_SUBM,2,0),"")</f>
        <v>7.1 - support for drawing up and updating of plans for the development of municipalities and villages and of protection and management plans relating to N2000/HNV areas </v>
      </c>
      <c r="E630" s="43" t="s">
        <v>331</v>
      </c>
      <c r="F630" s="43" t="str">
        <f aca="false">IF(E630&lt;&gt;"",E630&amp;" - "&amp;VLOOKUP(E630,REFDATA_IND,2,0),"")</f>
        <v>O3 - Number of actions/operations supported</v>
      </c>
      <c r="G630" s="43" t="s">
        <v>501</v>
      </c>
      <c r="H630" s="43"/>
      <c r="I630" s="43"/>
      <c r="J630" s="74" t="s">
        <v>5</v>
      </c>
      <c r="K630" s="34" t="s">
        <v>24</v>
      </c>
      <c r="L630" s="22"/>
      <c r="M630" s="23" t="n">
        <f aca="false">SUM(L630:L642)</f>
        <v>0</v>
      </c>
      <c r="O630" s="28" t="str">
        <f aca="false">E630&amp;"_"&amp;A630&amp;"_"&amp;C630</f>
        <v>O3_M07_P2_2A_M07.1</v>
      </c>
      <c r="P630" s="28" t="n">
        <f aca="false">L630</f>
        <v>0</v>
      </c>
    </row>
    <row r="631" s="28" customFormat="true" ht="15" hidden="true" customHeight="false" outlineLevel="0" collapsed="false">
      <c r="A631" s="28" t="str">
        <f aca="false">B631&amp;"_"&amp;J631&amp;"_"&amp;K631</f>
        <v>M07_P2_2B</v>
      </c>
      <c r="B631" s="71" t="s">
        <v>67</v>
      </c>
      <c r="C631" s="72" t="s">
        <v>140</v>
      </c>
      <c r="D631" s="30" t="str">
        <f aca="false">IF(C631&lt;&gt;"",VLOOKUP(C631,REFDATA_SUBM,2,0),"")</f>
        <v>7.1 - support for drawing up and updating of plans for the development of municipalities and villages and of protection and management plans relating to N2000/HNV areas </v>
      </c>
      <c r="E631" s="30" t="s">
        <v>331</v>
      </c>
      <c r="F631" s="30" t="str">
        <f aca="false">IF(E631&lt;&gt;"",E631&amp;" - "&amp;VLOOKUP(E631,REFDATA_IND,2,0),"")</f>
        <v>O3 - Number of actions/operations supported</v>
      </c>
      <c r="G631" s="30" t="s">
        <v>501</v>
      </c>
      <c r="H631" s="30"/>
      <c r="I631" s="30"/>
      <c r="J631" s="73" t="s">
        <v>5</v>
      </c>
      <c r="K631" s="34" t="s">
        <v>26</v>
      </c>
      <c r="L631" s="22"/>
      <c r="M631" s="23"/>
      <c r="O631" s="28" t="str">
        <f aca="false">E631&amp;"_"&amp;A631&amp;"_"&amp;C631</f>
        <v>O3_M07_P2_2B_M07.1</v>
      </c>
      <c r="P631" s="28" t="n">
        <f aca="false">L631</f>
        <v>0</v>
      </c>
    </row>
    <row r="632" s="28" customFormat="true" ht="15" hidden="true" customHeight="false" outlineLevel="0" collapsed="false">
      <c r="A632" s="28" t="str">
        <f aca="false">B632&amp;"_"&amp;J632&amp;"_"&amp;K632</f>
        <v>M07_P3_3A</v>
      </c>
      <c r="B632" s="71" t="s">
        <v>67</v>
      </c>
      <c r="C632" s="72" t="s">
        <v>140</v>
      </c>
      <c r="D632" s="30" t="str">
        <f aca="false">IF(C632&lt;&gt;"",VLOOKUP(C632,REFDATA_SUBM,2,0),"")</f>
        <v>7.1 - support for drawing up and updating of plans for the development of municipalities and villages and of protection and management plans relating to N2000/HNV areas </v>
      </c>
      <c r="E632" s="30" t="s">
        <v>331</v>
      </c>
      <c r="F632" s="30" t="str">
        <f aca="false">IF(E632&lt;&gt;"",E632&amp;" - "&amp;VLOOKUP(E632,REFDATA_IND,2,0),"")</f>
        <v>O3 - Number of actions/operations supported</v>
      </c>
      <c r="G632" s="30" t="s">
        <v>501</v>
      </c>
      <c r="H632" s="30"/>
      <c r="I632" s="30"/>
      <c r="J632" s="74" t="s">
        <v>7</v>
      </c>
      <c r="K632" s="34" t="s">
        <v>28</v>
      </c>
      <c r="L632" s="22"/>
      <c r="M632" s="23"/>
      <c r="O632" s="28" t="str">
        <f aca="false">E632&amp;"_"&amp;A632&amp;"_"&amp;C632</f>
        <v>O3_M07_P3_3A_M07.1</v>
      </c>
      <c r="P632" s="28" t="n">
        <f aca="false">L632</f>
        <v>0</v>
      </c>
    </row>
    <row r="633" s="28" customFormat="true" ht="15" hidden="true" customHeight="false" outlineLevel="0" collapsed="false">
      <c r="A633" s="28" t="str">
        <f aca="false">B633&amp;"_"&amp;J633&amp;"_"&amp;K633</f>
        <v>M07_P3_3B</v>
      </c>
      <c r="B633" s="71" t="s">
        <v>67</v>
      </c>
      <c r="C633" s="72" t="s">
        <v>140</v>
      </c>
      <c r="D633" s="30" t="str">
        <f aca="false">IF(C633&lt;&gt;"",VLOOKUP(C633,REFDATA_SUBM,2,0),"")</f>
        <v>7.1 - support for drawing up and updating of plans for the development of municipalities and villages and of protection and management plans relating to N2000/HNV areas </v>
      </c>
      <c r="E633" s="30" t="s">
        <v>331</v>
      </c>
      <c r="F633" s="30" t="str">
        <f aca="false">IF(E633&lt;&gt;"",E633&amp;" - "&amp;VLOOKUP(E633,REFDATA_IND,2,0),"")</f>
        <v>O3 - Number of actions/operations supported</v>
      </c>
      <c r="G633" s="30" t="s">
        <v>501</v>
      </c>
      <c r="H633" s="30"/>
      <c r="I633" s="30"/>
      <c r="J633" s="73" t="s">
        <v>7</v>
      </c>
      <c r="K633" s="34" t="s">
        <v>30</v>
      </c>
      <c r="L633" s="22"/>
      <c r="M633" s="23"/>
      <c r="O633" s="28" t="str">
        <f aca="false">E633&amp;"_"&amp;A633&amp;"_"&amp;C633</f>
        <v>O3_M07_P3_3B_M07.1</v>
      </c>
      <c r="P633" s="28" t="n">
        <f aca="false">L633</f>
        <v>0</v>
      </c>
    </row>
    <row r="634" s="28" customFormat="true" ht="15" hidden="true" customHeight="false" outlineLevel="0" collapsed="false">
      <c r="A634" s="28" t="str">
        <f aca="false">B634&amp;"_"&amp;J634&amp;"_"&amp;K634</f>
        <v>M07_P4_</v>
      </c>
      <c r="B634" s="71" t="s">
        <v>67</v>
      </c>
      <c r="C634" s="72" t="s">
        <v>140</v>
      </c>
      <c r="D634" s="30" t="str">
        <f aca="false">IF(C634&lt;&gt;"",VLOOKUP(C634,REFDATA_SUBM,2,0),"")</f>
        <v>7.1 - support for drawing up and updating of plans for the development of municipalities and villages and of protection and management plans relating to N2000/HNV areas </v>
      </c>
      <c r="E634" s="30" t="s">
        <v>331</v>
      </c>
      <c r="F634" s="30" t="str">
        <f aca="false">IF(E634&lt;&gt;"",E634&amp;" - "&amp;VLOOKUP(E634,REFDATA_IND,2,0),"")</f>
        <v>O3 - Number of actions/operations supported</v>
      </c>
      <c r="G634" s="30" t="s">
        <v>501</v>
      </c>
      <c r="H634" s="30"/>
      <c r="I634" s="30"/>
      <c r="J634" s="34" t="s">
        <v>9</v>
      </c>
      <c r="K634" s="34"/>
      <c r="L634" s="22"/>
      <c r="M634" s="23"/>
      <c r="O634" s="28" t="str">
        <f aca="false">E634&amp;"_"&amp;A634&amp;"_"&amp;C634</f>
        <v>O3_M07_P4__M07.1</v>
      </c>
      <c r="P634" s="28" t="n">
        <f aca="false">L634</f>
        <v>0</v>
      </c>
    </row>
    <row r="635" s="28" customFormat="true" ht="15" hidden="true" customHeight="false" outlineLevel="0" collapsed="false">
      <c r="A635" s="28" t="str">
        <f aca="false">B635&amp;"_"&amp;J635&amp;"_"&amp;K635</f>
        <v>M07_P5_5A</v>
      </c>
      <c r="B635" s="71" t="s">
        <v>67</v>
      </c>
      <c r="C635" s="72" t="s">
        <v>140</v>
      </c>
      <c r="D635" s="30" t="str">
        <f aca="false">IF(C635&lt;&gt;"",VLOOKUP(C635,REFDATA_SUBM,2,0),"")</f>
        <v>7.1 - support for drawing up and updating of plans for the development of municipalities and villages and of protection and management plans relating to N2000/HNV areas </v>
      </c>
      <c r="E635" s="30" t="s">
        <v>331</v>
      </c>
      <c r="F635" s="30" t="str">
        <f aca="false">IF(E635&lt;&gt;"",E635&amp;" - "&amp;VLOOKUP(E635,REFDATA_IND,2,0),"")</f>
        <v>O3 - Number of actions/operations supported</v>
      </c>
      <c r="G635" s="30" t="s">
        <v>501</v>
      </c>
      <c r="H635" s="30"/>
      <c r="I635" s="30"/>
      <c r="J635" s="74" t="s">
        <v>11</v>
      </c>
      <c r="K635" s="34" t="s">
        <v>38</v>
      </c>
      <c r="L635" s="22"/>
      <c r="M635" s="23"/>
      <c r="O635" s="28" t="str">
        <f aca="false">E635&amp;"_"&amp;A635&amp;"_"&amp;C635</f>
        <v>O3_M07_P5_5A_M07.1</v>
      </c>
      <c r="P635" s="28" t="n">
        <f aca="false">L635</f>
        <v>0</v>
      </c>
    </row>
    <row r="636" s="28" customFormat="true" ht="15" hidden="true" customHeight="false" outlineLevel="0" collapsed="false">
      <c r="A636" s="28" t="str">
        <f aca="false">B636&amp;"_"&amp;J636&amp;"_"&amp;K636</f>
        <v>M07_P5_5B</v>
      </c>
      <c r="B636" s="71" t="s">
        <v>67</v>
      </c>
      <c r="C636" s="72" t="s">
        <v>140</v>
      </c>
      <c r="D636" s="30" t="str">
        <f aca="false">IF(C636&lt;&gt;"",VLOOKUP(C636,REFDATA_SUBM,2,0),"")</f>
        <v>7.1 - support for drawing up and updating of plans for the development of municipalities and villages and of protection and management plans relating to N2000/HNV areas </v>
      </c>
      <c r="E636" s="30" t="s">
        <v>331</v>
      </c>
      <c r="F636" s="30" t="str">
        <f aca="false">IF(E636&lt;&gt;"",E636&amp;" - "&amp;VLOOKUP(E636,REFDATA_IND,2,0),"")</f>
        <v>O3 - Number of actions/operations supported</v>
      </c>
      <c r="G636" s="30" t="s">
        <v>501</v>
      </c>
      <c r="H636" s="30"/>
      <c r="I636" s="30"/>
      <c r="J636" s="75" t="s">
        <v>11</v>
      </c>
      <c r="K636" s="34" t="s">
        <v>40</v>
      </c>
      <c r="L636" s="22"/>
      <c r="M636" s="23"/>
      <c r="O636" s="28" t="str">
        <f aca="false">E636&amp;"_"&amp;A636&amp;"_"&amp;C636</f>
        <v>O3_M07_P5_5B_M07.1</v>
      </c>
      <c r="P636" s="28" t="n">
        <f aca="false">L636</f>
        <v>0</v>
      </c>
    </row>
    <row r="637" s="28" customFormat="true" ht="15" hidden="true" customHeight="false" outlineLevel="0" collapsed="false">
      <c r="A637" s="28" t="str">
        <f aca="false">B637&amp;"_"&amp;J637&amp;"_"&amp;K637</f>
        <v>M07_P5_5C</v>
      </c>
      <c r="B637" s="71" t="s">
        <v>67</v>
      </c>
      <c r="C637" s="72" t="s">
        <v>140</v>
      </c>
      <c r="D637" s="30" t="str">
        <f aca="false">IF(C637&lt;&gt;"",VLOOKUP(C637,REFDATA_SUBM,2,0),"")</f>
        <v>7.1 - support for drawing up and updating of plans for the development of municipalities and villages and of protection and management plans relating to N2000/HNV areas </v>
      </c>
      <c r="E637" s="30" t="s">
        <v>331</v>
      </c>
      <c r="F637" s="30" t="str">
        <f aca="false">IF(E637&lt;&gt;"",E637&amp;" - "&amp;VLOOKUP(E637,REFDATA_IND,2,0),"")</f>
        <v>O3 - Number of actions/operations supported</v>
      </c>
      <c r="G637" s="30" t="s">
        <v>501</v>
      </c>
      <c r="H637" s="30"/>
      <c r="I637" s="30"/>
      <c r="J637" s="75" t="s">
        <v>11</v>
      </c>
      <c r="K637" s="34" t="s">
        <v>42</v>
      </c>
      <c r="L637" s="22"/>
      <c r="M637" s="23"/>
      <c r="O637" s="28" t="str">
        <f aca="false">E637&amp;"_"&amp;A637&amp;"_"&amp;C637</f>
        <v>O3_M07_P5_5C_M07.1</v>
      </c>
      <c r="P637" s="28" t="n">
        <f aca="false">L637</f>
        <v>0</v>
      </c>
    </row>
    <row r="638" s="28" customFormat="true" ht="15" hidden="true" customHeight="false" outlineLevel="0" collapsed="false">
      <c r="A638" s="28" t="str">
        <f aca="false">B638&amp;"_"&amp;J638&amp;"_"&amp;K638</f>
        <v>M07_P5_5D</v>
      </c>
      <c r="B638" s="71" t="s">
        <v>67</v>
      </c>
      <c r="C638" s="72" t="s">
        <v>140</v>
      </c>
      <c r="D638" s="30" t="str">
        <f aca="false">IF(C638&lt;&gt;"",VLOOKUP(C638,REFDATA_SUBM,2,0),"")</f>
        <v>7.1 - support for drawing up and updating of plans for the development of municipalities and villages and of protection and management plans relating to N2000/HNV areas </v>
      </c>
      <c r="E638" s="30" t="s">
        <v>331</v>
      </c>
      <c r="F638" s="30" t="str">
        <f aca="false">IF(E638&lt;&gt;"",E638&amp;" - "&amp;VLOOKUP(E638,REFDATA_IND,2,0),"")</f>
        <v>O3 - Number of actions/operations supported</v>
      </c>
      <c r="G638" s="30" t="s">
        <v>501</v>
      </c>
      <c r="H638" s="30"/>
      <c r="I638" s="30"/>
      <c r="J638" s="75" t="s">
        <v>11</v>
      </c>
      <c r="K638" s="34" t="s">
        <v>44</v>
      </c>
      <c r="L638" s="22"/>
      <c r="M638" s="23"/>
      <c r="O638" s="28" t="str">
        <f aca="false">E638&amp;"_"&amp;A638&amp;"_"&amp;C638</f>
        <v>O3_M07_P5_5D_M07.1</v>
      </c>
      <c r="P638" s="28" t="n">
        <f aca="false">L638</f>
        <v>0</v>
      </c>
    </row>
    <row r="639" s="28" customFormat="true" ht="15" hidden="true" customHeight="false" outlineLevel="0" collapsed="false">
      <c r="A639" s="28" t="str">
        <f aca="false">B639&amp;"_"&amp;J639&amp;"_"&amp;K639</f>
        <v>M07_P5_5E</v>
      </c>
      <c r="B639" s="71" t="s">
        <v>67</v>
      </c>
      <c r="C639" s="72" t="s">
        <v>140</v>
      </c>
      <c r="D639" s="30" t="str">
        <f aca="false">IF(C639&lt;&gt;"",VLOOKUP(C639,REFDATA_SUBM,2,0),"")</f>
        <v>7.1 - support for drawing up and updating of plans for the development of municipalities and villages and of protection and management plans relating to N2000/HNV areas </v>
      </c>
      <c r="E639" s="30" t="s">
        <v>331</v>
      </c>
      <c r="F639" s="30" t="str">
        <f aca="false">IF(E639&lt;&gt;"",E639&amp;" - "&amp;VLOOKUP(E639,REFDATA_IND,2,0),"")</f>
        <v>O3 - Number of actions/operations supported</v>
      </c>
      <c r="G639" s="30" t="s">
        <v>501</v>
      </c>
      <c r="H639" s="30"/>
      <c r="I639" s="30"/>
      <c r="J639" s="73" t="s">
        <v>11</v>
      </c>
      <c r="K639" s="34" t="s">
        <v>46</v>
      </c>
      <c r="L639" s="22"/>
      <c r="M639" s="23"/>
      <c r="O639" s="28" t="str">
        <f aca="false">E639&amp;"_"&amp;A639&amp;"_"&amp;C639</f>
        <v>O3_M07_P5_5E_M07.1</v>
      </c>
      <c r="P639" s="28" t="n">
        <f aca="false">L639</f>
        <v>0</v>
      </c>
    </row>
    <row r="640" s="28" customFormat="true" ht="15" hidden="true" customHeight="false" outlineLevel="0" collapsed="false">
      <c r="A640" s="28" t="str">
        <f aca="false">B640&amp;"_"&amp;J640&amp;"_"&amp;K640</f>
        <v>M07_P6_6A</v>
      </c>
      <c r="B640" s="71" t="s">
        <v>67</v>
      </c>
      <c r="C640" s="72" t="s">
        <v>140</v>
      </c>
      <c r="D640" s="30" t="str">
        <f aca="false">IF(C640&lt;&gt;"",VLOOKUP(C640,REFDATA_SUBM,2,0),"")</f>
        <v>7.1 - support for drawing up and updating of plans for the development of municipalities and villages and of protection and management plans relating to N2000/HNV areas </v>
      </c>
      <c r="E640" s="30" t="s">
        <v>331</v>
      </c>
      <c r="F640" s="30" t="str">
        <f aca="false">IF(E640&lt;&gt;"",E640&amp;" - "&amp;VLOOKUP(E640,REFDATA_IND,2,0),"")</f>
        <v>O3 - Number of actions/operations supported</v>
      </c>
      <c r="G640" s="30" t="s">
        <v>501</v>
      </c>
      <c r="H640" s="30"/>
      <c r="I640" s="30"/>
      <c r="J640" s="74" t="s">
        <v>13</v>
      </c>
      <c r="K640" s="34" t="s">
        <v>48</v>
      </c>
      <c r="L640" s="22"/>
      <c r="M640" s="23"/>
      <c r="O640" s="28" t="str">
        <f aca="false">E640&amp;"_"&amp;A640&amp;"_"&amp;C640</f>
        <v>O3_M07_P6_6A_M07.1</v>
      </c>
      <c r="P640" s="28" t="n">
        <f aca="false">L640</f>
        <v>0</v>
      </c>
    </row>
    <row r="641" s="28" customFormat="true" ht="15" hidden="true" customHeight="false" outlineLevel="0" collapsed="false">
      <c r="A641" s="28" t="str">
        <f aca="false">B641&amp;"_"&amp;J641&amp;"_"&amp;K641</f>
        <v>M07_P6_6B</v>
      </c>
      <c r="B641" s="71" t="s">
        <v>67</v>
      </c>
      <c r="C641" s="72" t="s">
        <v>140</v>
      </c>
      <c r="D641" s="30" t="str">
        <f aca="false">IF(C641&lt;&gt;"",VLOOKUP(C641,REFDATA_SUBM,2,0),"")</f>
        <v>7.1 - support for drawing up and updating of plans for the development of municipalities and villages and of protection and management plans relating to N2000/HNV areas </v>
      </c>
      <c r="E641" s="30" t="s">
        <v>331</v>
      </c>
      <c r="F641" s="30" t="str">
        <f aca="false">IF(E641&lt;&gt;"",E641&amp;" - "&amp;VLOOKUP(E641,REFDATA_IND,2,0),"")</f>
        <v>O3 - Number of actions/operations supported</v>
      </c>
      <c r="G641" s="30" t="s">
        <v>501</v>
      </c>
      <c r="H641" s="30"/>
      <c r="I641" s="30"/>
      <c r="J641" s="75" t="s">
        <v>13</v>
      </c>
      <c r="K641" s="34" t="s">
        <v>50</v>
      </c>
      <c r="L641" s="22"/>
      <c r="M641" s="23"/>
      <c r="O641" s="28" t="str">
        <f aca="false">E641&amp;"_"&amp;A641&amp;"_"&amp;C641</f>
        <v>O3_M07_P6_6B_M07.1</v>
      </c>
      <c r="P641" s="28" t="n">
        <f aca="false">L641</f>
        <v>0</v>
      </c>
    </row>
    <row r="642" s="28" customFormat="true" ht="15" hidden="true" customHeight="false" outlineLevel="0" collapsed="false">
      <c r="A642" s="28" t="str">
        <f aca="false">B642&amp;"_"&amp;J642&amp;"_"&amp;K642</f>
        <v>M07_P6_6C</v>
      </c>
      <c r="B642" s="71" t="s">
        <v>67</v>
      </c>
      <c r="C642" s="76" t="s">
        <v>140</v>
      </c>
      <c r="D642" s="38" t="str">
        <f aca="false">IF(C642&lt;&gt;"",VLOOKUP(C642,REFDATA_SUBM,2,0),"")</f>
        <v>7.1 - support for drawing up and updating of plans for the development of municipalities and villages and of protection and management plans relating to N2000/HNV areas </v>
      </c>
      <c r="E642" s="38" t="s">
        <v>331</v>
      </c>
      <c r="F642" s="38" t="str">
        <f aca="false">IF(E642&lt;&gt;"",E642&amp;" - "&amp;VLOOKUP(E642,REFDATA_IND,2,0),"")</f>
        <v>O3 - Number of actions/operations supported</v>
      </c>
      <c r="G642" s="38" t="s">
        <v>501</v>
      </c>
      <c r="H642" s="38"/>
      <c r="I642" s="38"/>
      <c r="J642" s="73" t="s">
        <v>13</v>
      </c>
      <c r="K642" s="34" t="s">
        <v>52</v>
      </c>
      <c r="L642" s="22"/>
      <c r="M642" s="23"/>
      <c r="O642" s="28" t="str">
        <f aca="false">E642&amp;"_"&amp;A642&amp;"_"&amp;C642</f>
        <v>O3_M07_P6_6C_M07.1</v>
      </c>
      <c r="P642" s="28" t="n">
        <f aca="false">L642</f>
        <v>0</v>
      </c>
    </row>
    <row r="643" s="28" customFormat="true" ht="15" hidden="true" customHeight="false" outlineLevel="0" collapsed="false">
      <c r="A643" s="28" t="str">
        <f aca="false">B643&amp;"_"&amp;J643&amp;"_"&amp;K643</f>
        <v>M07_P2_2A</v>
      </c>
      <c r="B643" s="71" t="s">
        <v>67</v>
      </c>
      <c r="C643" s="77" t="s">
        <v>140</v>
      </c>
      <c r="D643" s="43" t="str">
        <f aca="false">IF(C643&lt;&gt;"",VLOOKUP(C643,REFDATA_SUBM,2,0),"")</f>
        <v>7.1 - support for drawing up and updating of plans for the development of municipalities and villages and of protection and management plans relating to N2000/HNV areas </v>
      </c>
      <c r="E643" s="43" t="s">
        <v>331</v>
      </c>
      <c r="F643" s="43" t="str">
        <f aca="false">IF(E643&lt;&gt;"",E643&amp;" - "&amp;VLOOKUP(E643,REFDATA_IND,2,0),"")</f>
        <v>O3 - Number of actions/operations supported</v>
      </c>
      <c r="G643" s="43" t="s">
        <v>502</v>
      </c>
      <c r="H643" s="43"/>
      <c r="I643" s="43"/>
      <c r="J643" s="74" t="s">
        <v>5</v>
      </c>
      <c r="K643" s="34" t="s">
        <v>24</v>
      </c>
      <c r="L643" s="22"/>
      <c r="M643" s="23" t="n">
        <f aca="false">SUM(L643:L655)</f>
        <v>0</v>
      </c>
      <c r="O643" s="28" t="str">
        <f aca="false">E643&amp;"_"&amp;A643&amp;"_"&amp;C643</f>
        <v>O3_M07_P2_2A_M07.1</v>
      </c>
      <c r="P643" s="28" t="n">
        <f aca="false">L643</f>
        <v>0</v>
      </c>
    </row>
    <row r="644" s="28" customFormat="true" ht="15" hidden="true" customHeight="false" outlineLevel="0" collapsed="false">
      <c r="A644" s="28" t="str">
        <f aca="false">B644&amp;"_"&amp;J644&amp;"_"&amp;K644</f>
        <v>M07_P2_2B</v>
      </c>
      <c r="B644" s="71" t="s">
        <v>67</v>
      </c>
      <c r="C644" s="72" t="s">
        <v>140</v>
      </c>
      <c r="D644" s="30" t="str">
        <f aca="false">IF(C644&lt;&gt;"",VLOOKUP(C644,REFDATA_SUBM,2,0),"")</f>
        <v>7.1 - support for drawing up and updating of plans for the development of municipalities and villages and of protection and management plans relating to N2000/HNV areas </v>
      </c>
      <c r="E644" s="30" t="s">
        <v>331</v>
      </c>
      <c r="F644" s="30" t="str">
        <f aca="false">IF(E644&lt;&gt;"",E644&amp;" - "&amp;VLOOKUP(E644,REFDATA_IND,2,0),"")</f>
        <v>O3 - Number of actions/operations supported</v>
      </c>
      <c r="G644" s="30" t="s">
        <v>502</v>
      </c>
      <c r="H644" s="30"/>
      <c r="I644" s="30"/>
      <c r="J644" s="73" t="s">
        <v>5</v>
      </c>
      <c r="K644" s="34" t="s">
        <v>26</v>
      </c>
      <c r="L644" s="22"/>
      <c r="M644" s="23"/>
      <c r="O644" s="28" t="str">
        <f aca="false">E644&amp;"_"&amp;A644&amp;"_"&amp;C644</f>
        <v>O3_M07_P2_2B_M07.1</v>
      </c>
      <c r="P644" s="28" t="n">
        <f aca="false">L644</f>
        <v>0</v>
      </c>
    </row>
    <row r="645" s="28" customFormat="true" ht="15" hidden="true" customHeight="false" outlineLevel="0" collapsed="false">
      <c r="A645" s="28" t="str">
        <f aca="false">B645&amp;"_"&amp;J645&amp;"_"&amp;K645</f>
        <v>M07_P3_3A</v>
      </c>
      <c r="B645" s="71" t="s">
        <v>67</v>
      </c>
      <c r="C645" s="72" t="s">
        <v>140</v>
      </c>
      <c r="D645" s="30" t="str">
        <f aca="false">IF(C645&lt;&gt;"",VLOOKUP(C645,REFDATA_SUBM,2,0),"")</f>
        <v>7.1 - support for drawing up and updating of plans for the development of municipalities and villages and of protection and management plans relating to N2000/HNV areas </v>
      </c>
      <c r="E645" s="30" t="s">
        <v>331</v>
      </c>
      <c r="F645" s="30" t="str">
        <f aca="false">IF(E645&lt;&gt;"",E645&amp;" - "&amp;VLOOKUP(E645,REFDATA_IND,2,0),"")</f>
        <v>O3 - Number of actions/operations supported</v>
      </c>
      <c r="G645" s="30" t="s">
        <v>502</v>
      </c>
      <c r="H645" s="30"/>
      <c r="I645" s="30"/>
      <c r="J645" s="74" t="s">
        <v>7</v>
      </c>
      <c r="K645" s="34" t="s">
        <v>28</v>
      </c>
      <c r="L645" s="22"/>
      <c r="M645" s="23"/>
      <c r="O645" s="28" t="str">
        <f aca="false">E645&amp;"_"&amp;A645&amp;"_"&amp;C645</f>
        <v>O3_M07_P3_3A_M07.1</v>
      </c>
      <c r="P645" s="28" t="n">
        <f aca="false">L645</f>
        <v>0</v>
      </c>
    </row>
    <row r="646" s="28" customFormat="true" ht="15" hidden="true" customHeight="false" outlineLevel="0" collapsed="false">
      <c r="A646" s="28" t="str">
        <f aca="false">B646&amp;"_"&amp;J646&amp;"_"&amp;K646</f>
        <v>M07_P3_3B</v>
      </c>
      <c r="B646" s="71" t="s">
        <v>67</v>
      </c>
      <c r="C646" s="72" t="s">
        <v>140</v>
      </c>
      <c r="D646" s="30" t="str">
        <f aca="false">IF(C646&lt;&gt;"",VLOOKUP(C646,REFDATA_SUBM,2,0),"")</f>
        <v>7.1 - support for drawing up and updating of plans for the development of municipalities and villages and of protection and management plans relating to N2000/HNV areas </v>
      </c>
      <c r="E646" s="30" t="s">
        <v>331</v>
      </c>
      <c r="F646" s="30" t="str">
        <f aca="false">IF(E646&lt;&gt;"",E646&amp;" - "&amp;VLOOKUP(E646,REFDATA_IND,2,0),"")</f>
        <v>O3 - Number of actions/operations supported</v>
      </c>
      <c r="G646" s="30" t="s">
        <v>502</v>
      </c>
      <c r="H646" s="30"/>
      <c r="I646" s="30"/>
      <c r="J646" s="73" t="s">
        <v>7</v>
      </c>
      <c r="K646" s="34" t="s">
        <v>30</v>
      </c>
      <c r="L646" s="22"/>
      <c r="M646" s="23"/>
      <c r="O646" s="28" t="str">
        <f aca="false">E646&amp;"_"&amp;A646&amp;"_"&amp;C646</f>
        <v>O3_M07_P3_3B_M07.1</v>
      </c>
      <c r="P646" s="28" t="n">
        <f aca="false">L646</f>
        <v>0</v>
      </c>
    </row>
    <row r="647" s="28" customFormat="true" ht="15" hidden="true" customHeight="false" outlineLevel="0" collapsed="false">
      <c r="A647" s="28" t="str">
        <f aca="false">B647&amp;"_"&amp;J647&amp;"_"&amp;K647</f>
        <v>M07_P4_</v>
      </c>
      <c r="B647" s="71" t="s">
        <v>67</v>
      </c>
      <c r="C647" s="72" t="s">
        <v>140</v>
      </c>
      <c r="D647" s="30" t="str">
        <f aca="false">IF(C647&lt;&gt;"",VLOOKUP(C647,REFDATA_SUBM,2,0),"")</f>
        <v>7.1 - support for drawing up and updating of plans for the development of municipalities and villages and of protection and management plans relating to N2000/HNV areas </v>
      </c>
      <c r="E647" s="30" t="s">
        <v>331</v>
      </c>
      <c r="F647" s="30" t="str">
        <f aca="false">IF(E647&lt;&gt;"",E647&amp;" - "&amp;VLOOKUP(E647,REFDATA_IND,2,0),"")</f>
        <v>O3 - Number of actions/operations supported</v>
      </c>
      <c r="G647" s="30" t="s">
        <v>502</v>
      </c>
      <c r="H647" s="30"/>
      <c r="I647" s="30"/>
      <c r="J647" s="34" t="s">
        <v>9</v>
      </c>
      <c r="K647" s="34"/>
      <c r="L647" s="22"/>
      <c r="M647" s="23"/>
      <c r="O647" s="28" t="str">
        <f aca="false">E647&amp;"_"&amp;A647&amp;"_"&amp;C647</f>
        <v>O3_M07_P4__M07.1</v>
      </c>
      <c r="P647" s="28" t="n">
        <f aca="false">L647</f>
        <v>0</v>
      </c>
    </row>
    <row r="648" s="28" customFormat="true" ht="15" hidden="true" customHeight="false" outlineLevel="0" collapsed="false">
      <c r="A648" s="28" t="str">
        <f aca="false">B648&amp;"_"&amp;J648&amp;"_"&amp;K648</f>
        <v>M07_P5_5A</v>
      </c>
      <c r="B648" s="71" t="s">
        <v>67</v>
      </c>
      <c r="C648" s="72" t="s">
        <v>140</v>
      </c>
      <c r="D648" s="30" t="str">
        <f aca="false">IF(C648&lt;&gt;"",VLOOKUP(C648,REFDATA_SUBM,2,0),"")</f>
        <v>7.1 - support for drawing up and updating of plans for the development of municipalities and villages and of protection and management plans relating to N2000/HNV areas </v>
      </c>
      <c r="E648" s="30" t="s">
        <v>331</v>
      </c>
      <c r="F648" s="30" t="str">
        <f aca="false">IF(E648&lt;&gt;"",E648&amp;" - "&amp;VLOOKUP(E648,REFDATA_IND,2,0),"")</f>
        <v>O3 - Number of actions/operations supported</v>
      </c>
      <c r="G648" s="30" t="s">
        <v>502</v>
      </c>
      <c r="H648" s="30"/>
      <c r="I648" s="30"/>
      <c r="J648" s="74" t="s">
        <v>11</v>
      </c>
      <c r="K648" s="34" t="s">
        <v>38</v>
      </c>
      <c r="L648" s="22"/>
      <c r="M648" s="23"/>
      <c r="O648" s="28" t="str">
        <f aca="false">E648&amp;"_"&amp;A648&amp;"_"&amp;C648</f>
        <v>O3_M07_P5_5A_M07.1</v>
      </c>
      <c r="P648" s="28" t="n">
        <f aca="false">L648</f>
        <v>0</v>
      </c>
    </row>
    <row r="649" s="28" customFormat="true" ht="15" hidden="true" customHeight="false" outlineLevel="0" collapsed="false">
      <c r="A649" s="28" t="str">
        <f aca="false">B649&amp;"_"&amp;J649&amp;"_"&amp;K649</f>
        <v>M07_P5_5B</v>
      </c>
      <c r="B649" s="71" t="s">
        <v>67</v>
      </c>
      <c r="C649" s="72" t="s">
        <v>140</v>
      </c>
      <c r="D649" s="30" t="str">
        <f aca="false">IF(C649&lt;&gt;"",VLOOKUP(C649,REFDATA_SUBM,2,0),"")</f>
        <v>7.1 - support for drawing up and updating of plans for the development of municipalities and villages and of protection and management plans relating to N2000/HNV areas </v>
      </c>
      <c r="E649" s="30" t="s">
        <v>331</v>
      </c>
      <c r="F649" s="30" t="str">
        <f aca="false">IF(E649&lt;&gt;"",E649&amp;" - "&amp;VLOOKUP(E649,REFDATA_IND,2,0),"")</f>
        <v>O3 - Number of actions/operations supported</v>
      </c>
      <c r="G649" s="30" t="s">
        <v>502</v>
      </c>
      <c r="H649" s="30"/>
      <c r="I649" s="30"/>
      <c r="J649" s="75" t="s">
        <v>11</v>
      </c>
      <c r="K649" s="34" t="s">
        <v>40</v>
      </c>
      <c r="L649" s="22"/>
      <c r="M649" s="23"/>
      <c r="O649" s="28" t="str">
        <f aca="false">E649&amp;"_"&amp;A649&amp;"_"&amp;C649</f>
        <v>O3_M07_P5_5B_M07.1</v>
      </c>
      <c r="P649" s="28" t="n">
        <f aca="false">L649</f>
        <v>0</v>
      </c>
    </row>
    <row r="650" s="28" customFormat="true" ht="15" hidden="true" customHeight="false" outlineLevel="0" collapsed="false">
      <c r="A650" s="28" t="str">
        <f aca="false">B650&amp;"_"&amp;J650&amp;"_"&amp;K650</f>
        <v>M07_P5_5C</v>
      </c>
      <c r="B650" s="71" t="s">
        <v>67</v>
      </c>
      <c r="C650" s="72" t="s">
        <v>140</v>
      </c>
      <c r="D650" s="30" t="str">
        <f aca="false">IF(C650&lt;&gt;"",VLOOKUP(C650,REFDATA_SUBM,2,0),"")</f>
        <v>7.1 - support for drawing up and updating of plans for the development of municipalities and villages and of protection and management plans relating to N2000/HNV areas </v>
      </c>
      <c r="E650" s="30" t="s">
        <v>331</v>
      </c>
      <c r="F650" s="30" t="str">
        <f aca="false">IF(E650&lt;&gt;"",E650&amp;" - "&amp;VLOOKUP(E650,REFDATA_IND,2,0),"")</f>
        <v>O3 - Number of actions/operations supported</v>
      </c>
      <c r="G650" s="30" t="s">
        <v>502</v>
      </c>
      <c r="H650" s="30"/>
      <c r="I650" s="30"/>
      <c r="J650" s="75" t="s">
        <v>11</v>
      </c>
      <c r="K650" s="34" t="s">
        <v>42</v>
      </c>
      <c r="L650" s="22"/>
      <c r="M650" s="23"/>
      <c r="O650" s="28" t="str">
        <f aca="false">E650&amp;"_"&amp;A650&amp;"_"&amp;C650</f>
        <v>O3_M07_P5_5C_M07.1</v>
      </c>
      <c r="P650" s="28" t="n">
        <f aca="false">L650</f>
        <v>0</v>
      </c>
    </row>
    <row r="651" s="28" customFormat="true" ht="15" hidden="true" customHeight="false" outlineLevel="0" collapsed="false">
      <c r="A651" s="28" t="str">
        <f aca="false">B651&amp;"_"&amp;J651&amp;"_"&amp;K651</f>
        <v>M07_P5_5D</v>
      </c>
      <c r="B651" s="71" t="s">
        <v>67</v>
      </c>
      <c r="C651" s="72" t="s">
        <v>140</v>
      </c>
      <c r="D651" s="30" t="str">
        <f aca="false">IF(C651&lt;&gt;"",VLOOKUP(C651,REFDATA_SUBM,2,0),"")</f>
        <v>7.1 - support for drawing up and updating of plans for the development of municipalities and villages and of protection and management plans relating to N2000/HNV areas </v>
      </c>
      <c r="E651" s="30" t="s">
        <v>331</v>
      </c>
      <c r="F651" s="30" t="str">
        <f aca="false">IF(E651&lt;&gt;"",E651&amp;" - "&amp;VLOOKUP(E651,REFDATA_IND,2,0),"")</f>
        <v>O3 - Number of actions/operations supported</v>
      </c>
      <c r="G651" s="30" t="s">
        <v>502</v>
      </c>
      <c r="H651" s="30"/>
      <c r="I651" s="30"/>
      <c r="J651" s="75" t="s">
        <v>11</v>
      </c>
      <c r="K651" s="34" t="s">
        <v>44</v>
      </c>
      <c r="L651" s="22"/>
      <c r="M651" s="23"/>
      <c r="O651" s="28" t="str">
        <f aca="false">E651&amp;"_"&amp;A651&amp;"_"&amp;C651</f>
        <v>O3_M07_P5_5D_M07.1</v>
      </c>
      <c r="P651" s="28" t="n">
        <f aca="false">L651</f>
        <v>0</v>
      </c>
    </row>
    <row r="652" s="28" customFormat="true" ht="15" hidden="true" customHeight="false" outlineLevel="0" collapsed="false">
      <c r="A652" s="28" t="str">
        <f aca="false">B652&amp;"_"&amp;J652&amp;"_"&amp;K652</f>
        <v>M07_P5_5E</v>
      </c>
      <c r="B652" s="71" t="s">
        <v>67</v>
      </c>
      <c r="C652" s="72" t="s">
        <v>140</v>
      </c>
      <c r="D652" s="30" t="str">
        <f aca="false">IF(C652&lt;&gt;"",VLOOKUP(C652,REFDATA_SUBM,2,0),"")</f>
        <v>7.1 - support for drawing up and updating of plans for the development of municipalities and villages and of protection and management plans relating to N2000/HNV areas </v>
      </c>
      <c r="E652" s="30" t="s">
        <v>331</v>
      </c>
      <c r="F652" s="30" t="str">
        <f aca="false">IF(E652&lt;&gt;"",E652&amp;" - "&amp;VLOOKUP(E652,REFDATA_IND,2,0),"")</f>
        <v>O3 - Number of actions/operations supported</v>
      </c>
      <c r="G652" s="30" t="s">
        <v>502</v>
      </c>
      <c r="H652" s="30"/>
      <c r="I652" s="30"/>
      <c r="J652" s="73" t="s">
        <v>11</v>
      </c>
      <c r="K652" s="34" t="s">
        <v>46</v>
      </c>
      <c r="L652" s="22"/>
      <c r="M652" s="23"/>
      <c r="O652" s="28" t="str">
        <f aca="false">E652&amp;"_"&amp;A652&amp;"_"&amp;C652</f>
        <v>O3_M07_P5_5E_M07.1</v>
      </c>
      <c r="P652" s="28" t="n">
        <f aca="false">L652</f>
        <v>0</v>
      </c>
    </row>
    <row r="653" s="28" customFormat="true" ht="15" hidden="true" customHeight="false" outlineLevel="0" collapsed="false">
      <c r="A653" s="28" t="str">
        <f aca="false">B653&amp;"_"&amp;J653&amp;"_"&amp;K653</f>
        <v>M07_P6_6A</v>
      </c>
      <c r="B653" s="71" t="s">
        <v>67</v>
      </c>
      <c r="C653" s="72" t="s">
        <v>140</v>
      </c>
      <c r="D653" s="30" t="str">
        <f aca="false">IF(C653&lt;&gt;"",VLOOKUP(C653,REFDATA_SUBM,2,0),"")</f>
        <v>7.1 - support for drawing up and updating of plans for the development of municipalities and villages and of protection and management plans relating to N2000/HNV areas </v>
      </c>
      <c r="E653" s="30" t="s">
        <v>331</v>
      </c>
      <c r="F653" s="30" t="str">
        <f aca="false">IF(E653&lt;&gt;"",E653&amp;" - "&amp;VLOOKUP(E653,REFDATA_IND,2,0),"")</f>
        <v>O3 - Number of actions/operations supported</v>
      </c>
      <c r="G653" s="30" t="s">
        <v>502</v>
      </c>
      <c r="H653" s="30"/>
      <c r="I653" s="30"/>
      <c r="J653" s="74" t="s">
        <v>13</v>
      </c>
      <c r="K653" s="34" t="s">
        <v>48</v>
      </c>
      <c r="L653" s="22"/>
      <c r="M653" s="23"/>
      <c r="O653" s="28" t="str">
        <f aca="false">E653&amp;"_"&amp;A653&amp;"_"&amp;C653</f>
        <v>O3_M07_P6_6A_M07.1</v>
      </c>
      <c r="P653" s="28" t="n">
        <f aca="false">L653</f>
        <v>0</v>
      </c>
    </row>
    <row r="654" s="28" customFormat="true" ht="15" hidden="true" customHeight="false" outlineLevel="0" collapsed="false">
      <c r="A654" s="28" t="str">
        <f aca="false">B654&amp;"_"&amp;J654&amp;"_"&amp;K654</f>
        <v>M07_P6_6B</v>
      </c>
      <c r="B654" s="71" t="s">
        <v>67</v>
      </c>
      <c r="C654" s="72" t="s">
        <v>140</v>
      </c>
      <c r="D654" s="30" t="str">
        <f aca="false">IF(C654&lt;&gt;"",VLOOKUP(C654,REFDATA_SUBM,2,0),"")</f>
        <v>7.1 - support for drawing up and updating of plans for the development of municipalities and villages and of protection and management plans relating to N2000/HNV areas </v>
      </c>
      <c r="E654" s="30" t="s">
        <v>331</v>
      </c>
      <c r="F654" s="30" t="str">
        <f aca="false">IF(E654&lt;&gt;"",E654&amp;" - "&amp;VLOOKUP(E654,REFDATA_IND,2,0),"")</f>
        <v>O3 - Number of actions/operations supported</v>
      </c>
      <c r="G654" s="30" t="s">
        <v>502</v>
      </c>
      <c r="H654" s="30"/>
      <c r="I654" s="30"/>
      <c r="J654" s="75" t="s">
        <v>13</v>
      </c>
      <c r="K654" s="34" t="s">
        <v>50</v>
      </c>
      <c r="L654" s="22"/>
      <c r="M654" s="23"/>
      <c r="O654" s="28" t="str">
        <f aca="false">E654&amp;"_"&amp;A654&amp;"_"&amp;C654</f>
        <v>O3_M07_P6_6B_M07.1</v>
      </c>
      <c r="P654" s="28" t="n">
        <f aca="false">L654</f>
        <v>0</v>
      </c>
    </row>
    <row r="655" s="28" customFormat="true" ht="15" hidden="true" customHeight="false" outlineLevel="0" collapsed="false">
      <c r="A655" s="28" t="str">
        <f aca="false">B655&amp;"_"&amp;J655&amp;"_"&amp;K655</f>
        <v>M07_P6_6C</v>
      </c>
      <c r="B655" s="71" t="s">
        <v>67</v>
      </c>
      <c r="C655" s="76" t="s">
        <v>140</v>
      </c>
      <c r="D655" s="38" t="str">
        <f aca="false">IF(C655&lt;&gt;"",VLOOKUP(C655,REFDATA_SUBM,2,0),"")</f>
        <v>7.1 - support for drawing up and updating of plans for the development of municipalities and villages and of protection and management plans relating to N2000/HNV areas </v>
      </c>
      <c r="E655" s="38" t="s">
        <v>331</v>
      </c>
      <c r="F655" s="38" t="str">
        <f aca="false">IF(E655&lt;&gt;"",E655&amp;" - "&amp;VLOOKUP(E655,REFDATA_IND,2,0),"")</f>
        <v>O3 - Number of actions/operations supported</v>
      </c>
      <c r="G655" s="38" t="s">
        <v>502</v>
      </c>
      <c r="H655" s="38"/>
      <c r="I655" s="38"/>
      <c r="J655" s="73" t="s">
        <v>13</v>
      </c>
      <c r="K655" s="34" t="s">
        <v>52</v>
      </c>
      <c r="L655" s="22"/>
      <c r="M655" s="23"/>
      <c r="O655" s="28" t="str">
        <f aca="false">E655&amp;"_"&amp;A655&amp;"_"&amp;C655</f>
        <v>O3_M07_P6_6C_M07.1</v>
      </c>
      <c r="P655" s="28" t="n">
        <f aca="false">L655</f>
        <v>0</v>
      </c>
    </row>
    <row r="656" s="28" customFormat="true" ht="15" hidden="true" customHeight="false" outlineLevel="0" collapsed="false">
      <c r="A656" s="28" t="str">
        <f aca="false">B656&amp;"_"&amp;J656&amp;"_"&amp;K656</f>
        <v>M07_P2_2A</v>
      </c>
      <c r="B656" s="71" t="s">
        <v>67</v>
      </c>
      <c r="C656" s="77" t="s">
        <v>142</v>
      </c>
      <c r="D656" s="43" t="str">
        <f aca="false">IF(C656&lt;&gt;"",VLOOKUP(C656,REFDATA_SUBM,2,0),"")</f>
        <v>7.2 - support for investments in the creation/improvement  of all types of small scale infrastructure, including investments in renewable energy and energy saving</v>
      </c>
      <c r="E656" s="43" t="s">
        <v>331</v>
      </c>
      <c r="F656" s="43" t="str">
        <f aca="false">IF(E656&lt;&gt;"",E656&amp;" - "&amp;VLOOKUP(E656,REFDATA_IND,2,0),"")</f>
        <v>O3 - Number of actions/operations supported</v>
      </c>
      <c r="G656" s="43"/>
      <c r="H656" s="43"/>
      <c r="I656" s="43"/>
      <c r="J656" s="74" t="s">
        <v>5</v>
      </c>
      <c r="K656" s="34" t="s">
        <v>24</v>
      </c>
      <c r="L656" s="22"/>
      <c r="M656" s="23" t="n">
        <f aca="false">SUM(L656:L668)</f>
        <v>0</v>
      </c>
      <c r="O656" s="28" t="str">
        <f aca="false">E656&amp;"_"&amp;A656&amp;"_"&amp;C656</f>
        <v>O3_M07_P2_2A_M07.2</v>
      </c>
      <c r="P656" s="28" t="n">
        <f aca="false">L656</f>
        <v>0</v>
      </c>
    </row>
    <row r="657" s="28" customFormat="true" ht="15" hidden="true" customHeight="false" outlineLevel="0" collapsed="false">
      <c r="A657" s="28" t="str">
        <f aca="false">B657&amp;"_"&amp;J657&amp;"_"&amp;K657</f>
        <v>M07_P2_2B</v>
      </c>
      <c r="B657" s="71" t="s">
        <v>67</v>
      </c>
      <c r="C657" s="72" t="s">
        <v>142</v>
      </c>
      <c r="D657" s="30" t="str">
        <f aca="false">IF(C657&lt;&gt;"",VLOOKUP(C657,REFDATA_SUBM,2,0),"")</f>
        <v>7.2 - support for investments in the creation/improvement  of all types of small scale infrastructure, including investments in renewable energy and energy saving</v>
      </c>
      <c r="E657" s="30" t="s">
        <v>331</v>
      </c>
      <c r="F657" s="30" t="str">
        <f aca="false">IF(E657&lt;&gt;"",E657&amp;" - "&amp;VLOOKUP(E657,REFDATA_IND,2,0),"")</f>
        <v>O3 - Number of actions/operations supported</v>
      </c>
      <c r="G657" s="30"/>
      <c r="H657" s="30"/>
      <c r="I657" s="30"/>
      <c r="J657" s="73" t="s">
        <v>5</v>
      </c>
      <c r="K657" s="34" t="s">
        <v>26</v>
      </c>
      <c r="L657" s="22"/>
      <c r="M657" s="23"/>
      <c r="O657" s="28" t="str">
        <f aca="false">E657&amp;"_"&amp;A657&amp;"_"&amp;C657</f>
        <v>O3_M07_P2_2B_M07.2</v>
      </c>
      <c r="P657" s="28" t="n">
        <f aca="false">L657</f>
        <v>0</v>
      </c>
    </row>
    <row r="658" s="28" customFormat="true" ht="15" hidden="true" customHeight="false" outlineLevel="0" collapsed="false">
      <c r="A658" s="28" t="str">
        <f aca="false">B658&amp;"_"&amp;J658&amp;"_"&amp;K658</f>
        <v>M07_P3_3A</v>
      </c>
      <c r="B658" s="71" t="s">
        <v>67</v>
      </c>
      <c r="C658" s="72" t="s">
        <v>142</v>
      </c>
      <c r="D658" s="30" t="str">
        <f aca="false">IF(C658&lt;&gt;"",VLOOKUP(C658,REFDATA_SUBM,2,0),"")</f>
        <v>7.2 - support for investments in the creation/improvement  of all types of small scale infrastructure, including investments in renewable energy and energy saving</v>
      </c>
      <c r="E658" s="30" t="s">
        <v>331</v>
      </c>
      <c r="F658" s="30" t="str">
        <f aca="false">IF(E658&lt;&gt;"",E658&amp;" - "&amp;VLOOKUP(E658,REFDATA_IND,2,0),"")</f>
        <v>O3 - Number of actions/operations supported</v>
      </c>
      <c r="G658" s="30"/>
      <c r="H658" s="30"/>
      <c r="I658" s="30"/>
      <c r="J658" s="74" t="s">
        <v>7</v>
      </c>
      <c r="K658" s="34" t="s">
        <v>28</v>
      </c>
      <c r="L658" s="22"/>
      <c r="M658" s="23"/>
      <c r="O658" s="28" t="str">
        <f aca="false">E658&amp;"_"&amp;A658&amp;"_"&amp;C658</f>
        <v>O3_M07_P3_3A_M07.2</v>
      </c>
      <c r="P658" s="28" t="n">
        <f aca="false">L658</f>
        <v>0</v>
      </c>
    </row>
    <row r="659" s="28" customFormat="true" ht="15" hidden="true" customHeight="false" outlineLevel="0" collapsed="false">
      <c r="A659" s="28" t="str">
        <f aca="false">B659&amp;"_"&amp;J659&amp;"_"&amp;K659</f>
        <v>M07_P3_3B</v>
      </c>
      <c r="B659" s="71" t="s">
        <v>67</v>
      </c>
      <c r="C659" s="72" t="s">
        <v>142</v>
      </c>
      <c r="D659" s="30" t="str">
        <f aca="false">IF(C659&lt;&gt;"",VLOOKUP(C659,REFDATA_SUBM,2,0),"")</f>
        <v>7.2 - support for investments in the creation/improvement  of all types of small scale infrastructure, including investments in renewable energy and energy saving</v>
      </c>
      <c r="E659" s="30" t="s">
        <v>331</v>
      </c>
      <c r="F659" s="30" t="str">
        <f aca="false">IF(E659&lt;&gt;"",E659&amp;" - "&amp;VLOOKUP(E659,REFDATA_IND,2,0),"")</f>
        <v>O3 - Number of actions/operations supported</v>
      </c>
      <c r="G659" s="30"/>
      <c r="H659" s="30"/>
      <c r="I659" s="30"/>
      <c r="J659" s="73" t="s">
        <v>7</v>
      </c>
      <c r="K659" s="34" t="s">
        <v>30</v>
      </c>
      <c r="L659" s="22"/>
      <c r="M659" s="23"/>
      <c r="O659" s="28" t="str">
        <f aca="false">E659&amp;"_"&amp;A659&amp;"_"&amp;C659</f>
        <v>O3_M07_P3_3B_M07.2</v>
      </c>
      <c r="P659" s="28" t="n">
        <f aca="false">L659</f>
        <v>0</v>
      </c>
    </row>
    <row r="660" s="28" customFormat="true" ht="15" hidden="true" customHeight="false" outlineLevel="0" collapsed="false">
      <c r="A660" s="28" t="str">
        <f aca="false">B660&amp;"_"&amp;J660&amp;"_"&amp;K660</f>
        <v>M07_P4_</v>
      </c>
      <c r="B660" s="71" t="s">
        <v>67</v>
      </c>
      <c r="C660" s="72" t="s">
        <v>142</v>
      </c>
      <c r="D660" s="30" t="str">
        <f aca="false">IF(C660&lt;&gt;"",VLOOKUP(C660,REFDATA_SUBM,2,0),"")</f>
        <v>7.2 - support for investments in the creation/improvement  of all types of small scale infrastructure, including investments in renewable energy and energy saving</v>
      </c>
      <c r="E660" s="30" t="s">
        <v>331</v>
      </c>
      <c r="F660" s="30" t="str">
        <f aca="false">IF(E660&lt;&gt;"",E660&amp;" - "&amp;VLOOKUP(E660,REFDATA_IND,2,0),"")</f>
        <v>O3 - Number of actions/operations supported</v>
      </c>
      <c r="G660" s="30"/>
      <c r="H660" s="30"/>
      <c r="I660" s="30"/>
      <c r="J660" s="34" t="s">
        <v>9</v>
      </c>
      <c r="K660" s="34"/>
      <c r="L660" s="22"/>
      <c r="M660" s="23"/>
      <c r="O660" s="28" t="str">
        <f aca="false">E660&amp;"_"&amp;A660&amp;"_"&amp;C660</f>
        <v>O3_M07_P4__M07.2</v>
      </c>
      <c r="P660" s="28" t="n">
        <f aca="false">L660</f>
        <v>0</v>
      </c>
    </row>
    <row r="661" s="28" customFormat="true" ht="15" hidden="true" customHeight="false" outlineLevel="0" collapsed="false">
      <c r="A661" s="28" t="str">
        <f aca="false">B661&amp;"_"&amp;J661&amp;"_"&amp;K661</f>
        <v>M07_P5_5A</v>
      </c>
      <c r="B661" s="71" t="s">
        <v>67</v>
      </c>
      <c r="C661" s="72" t="s">
        <v>142</v>
      </c>
      <c r="D661" s="30" t="str">
        <f aca="false">IF(C661&lt;&gt;"",VLOOKUP(C661,REFDATA_SUBM,2,0),"")</f>
        <v>7.2 - support for investments in the creation/improvement  of all types of small scale infrastructure, including investments in renewable energy and energy saving</v>
      </c>
      <c r="E661" s="30" t="s">
        <v>331</v>
      </c>
      <c r="F661" s="30" t="str">
        <f aca="false">IF(E661&lt;&gt;"",E661&amp;" - "&amp;VLOOKUP(E661,REFDATA_IND,2,0),"")</f>
        <v>O3 - Number of actions/operations supported</v>
      </c>
      <c r="G661" s="30"/>
      <c r="H661" s="30"/>
      <c r="I661" s="30"/>
      <c r="J661" s="74" t="s">
        <v>11</v>
      </c>
      <c r="K661" s="34" t="s">
        <v>38</v>
      </c>
      <c r="L661" s="22"/>
      <c r="M661" s="23"/>
      <c r="O661" s="28" t="str">
        <f aca="false">E661&amp;"_"&amp;A661&amp;"_"&amp;C661</f>
        <v>O3_M07_P5_5A_M07.2</v>
      </c>
      <c r="P661" s="28" t="n">
        <f aca="false">L661</f>
        <v>0</v>
      </c>
    </row>
    <row r="662" s="28" customFormat="true" ht="15" hidden="true" customHeight="false" outlineLevel="0" collapsed="false">
      <c r="A662" s="28" t="str">
        <f aca="false">B662&amp;"_"&amp;J662&amp;"_"&amp;K662</f>
        <v>M07_P5_5B</v>
      </c>
      <c r="B662" s="71" t="s">
        <v>67</v>
      </c>
      <c r="C662" s="72" t="s">
        <v>142</v>
      </c>
      <c r="D662" s="30" t="str">
        <f aca="false">IF(C662&lt;&gt;"",VLOOKUP(C662,REFDATA_SUBM,2,0),"")</f>
        <v>7.2 - support for investments in the creation/improvement  of all types of small scale infrastructure, including investments in renewable energy and energy saving</v>
      </c>
      <c r="E662" s="30" t="s">
        <v>331</v>
      </c>
      <c r="F662" s="30" t="str">
        <f aca="false">IF(E662&lt;&gt;"",E662&amp;" - "&amp;VLOOKUP(E662,REFDATA_IND,2,0),"")</f>
        <v>O3 - Number of actions/operations supported</v>
      </c>
      <c r="G662" s="30"/>
      <c r="H662" s="30"/>
      <c r="I662" s="30"/>
      <c r="J662" s="75" t="s">
        <v>11</v>
      </c>
      <c r="K662" s="34" t="s">
        <v>40</v>
      </c>
      <c r="L662" s="22"/>
      <c r="M662" s="23"/>
      <c r="O662" s="28" t="str">
        <f aca="false">E662&amp;"_"&amp;A662&amp;"_"&amp;C662</f>
        <v>O3_M07_P5_5B_M07.2</v>
      </c>
      <c r="P662" s="28" t="n">
        <f aca="false">L662</f>
        <v>0</v>
      </c>
    </row>
    <row r="663" s="28" customFormat="true" ht="15" hidden="true" customHeight="false" outlineLevel="0" collapsed="false">
      <c r="A663" s="28" t="str">
        <f aca="false">B663&amp;"_"&amp;J663&amp;"_"&amp;K663</f>
        <v>M07_P5_5C</v>
      </c>
      <c r="B663" s="71" t="s">
        <v>67</v>
      </c>
      <c r="C663" s="72" t="s">
        <v>142</v>
      </c>
      <c r="D663" s="30" t="str">
        <f aca="false">IF(C663&lt;&gt;"",VLOOKUP(C663,REFDATA_SUBM,2,0),"")</f>
        <v>7.2 - support for investments in the creation/improvement  of all types of small scale infrastructure, including investments in renewable energy and energy saving</v>
      </c>
      <c r="E663" s="30" t="s">
        <v>331</v>
      </c>
      <c r="F663" s="30" t="str">
        <f aca="false">IF(E663&lt;&gt;"",E663&amp;" - "&amp;VLOOKUP(E663,REFDATA_IND,2,0),"")</f>
        <v>O3 - Number of actions/operations supported</v>
      </c>
      <c r="G663" s="30"/>
      <c r="H663" s="30"/>
      <c r="I663" s="30"/>
      <c r="J663" s="75" t="s">
        <v>11</v>
      </c>
      <c r="K663" s="34" t="s">
        <v>42</v>
      </c>
      <c r="L663" s="22"/>
      <c r="M663" s="23"/>
      <c r="O663" s="28" t="str">
        <f aca="false">E663&amp;"_"&amp;A663&amp;"_"&amp;C663</f>
        <v>O3_M07_P5_5C_M07.2</v>
      </c>
      <c r="P663" s="28" t="n">
        <f aca="false">L663</f>
        <v>0</v>
      </c>
    </row>
    <row r="664" s="28" customFormat="true" ht="15" hidden="true" customHeight="false" outlineLevel="0" collapsed="false">
      <c r="A664" s="28" t="str">
        <f aca="false">B664&amp;"_"&amp;J664&amp;"_"&amp;K664</f>
        <v>M07_P5_5D</v>
      </c>
      <c r="B664" s="71" t="s">
        <v>67</v>
      </c>
      <c r="C664" s="72" t="s">
        <v>142</v>
      </c>
      <c r="D664" s="30" t="str">
        <f aca="false">IF(C664&lt;&gt;"",VLOOKUP(C664,REFDATA_SUBM,2,0),"")</f>
        <v>7.2 - support for investments in the creation/improvement  of all types of small scale infrastructure, including investments in renewable energy and energy saving</v>
      </c>
      <c r="E664" s="30" t="s">
        <v>331</v>
      </c>
      <c r="F664" s="30" t="str">
        <f aca="false">IF(E664&lt;&gt;"",E664&amp;" - "&amp;VLOOKUP(E664,REFDATA_IND,2,0),"")</f>
        <v>O3 - Number of actions/operations supported</v>
      </c>
      <c r="G664" s="30"/>
      <c r="H664" s="30"/>
      <c r="I664" s="30"/>
      <c r="J664" s="75" t="s">
        <v>11</v>
      </c>
      <c r="K664" s="34" t="s">
        <v>44</v>
      </c>
      <c r="L664" s="22"/>
      <c r="M664" s="23"/>
      <c r="O664" s="28" t="str">
        <f aca="false">E664&amp;"_"&amp;A664&amp;"_"&amp;C664</f>
        <v>O3_M07_P5_5D_M07.2</v>
      </c>
      <c r="P664" s="28" t="n">
        <f aca="false">L664</f>
        <v>0</v>
      </c>
    </row>
    <row r="665" s="28" customFormat="true" ht="15" hidden="true" customHeight="false" outlineLevel="0" collapsed="false">
      <c r="A665" s="28" t="str">
        <f aca="false">B665&amp;"_"&amp;J665&amp;"_"&amp;K665</f>
        <v>M07_P5_5E</v>
      </c>
      <c r="B665" s="71" t="s">
        <v>67</v>
      </c>
      <c r="C665" s="72" t="s">
        <v>142</v>
      </c>
      <c r="D665" s="30" t="str">
        <f aca="false">IF(C665&lt;&gt;"",VLOOKUP(C665,REFDATA_SUBM,2,0),"")</f>
        <v>7.2 - support for investments in the creation/improvement  of all types of small scale infrastructure, including investments in renewable energy and energy saving</v>
      </c>
      <c r="E665" s="30" t="s">
        <v>331</v>
      </c>
      <c r="F665" s="30" t="str">
        <f aca="false">IF(E665&lt;&gt;"",E665&amp;" - "&amp;VLOOKUP(E665,REFDATA_IND,2,0),"")</f>
        <v>O3 - Number of actions/operations supported</v>
      </c>
      <c r="G665" s="30"/>
      <c r="H665" s="30"/>
      <c r="I665" s="30"/>
      <c r="J665" s="73" t="s">
        <v>11</v>
      </c>
      <c r="K665" s="34" t="s">
        <v>46</v>
      </c>
      <c r="L665" s="22"/>
      <c r="M665" s="23"/>
      <c r="O665" s="28" t="str">
        <f aca="false">E665&amp;"_"&amp;A665&amp;"_"&amp;C665</f>
        <v>O3_M07_P5_5E_M07.2</v>
      </c>
      <c r="P665" s="28" t="n">
        <f aca="false">L665</f>
        <v>0</v>
      </c>
    </row>
    <row r="666" s="28" customFormat="true" ht="15" hidden="true" customHeight="false" outlineLevel="0" collapsed="false">
      <c r="A666" s="28" t="str">
        <f aca="false">B666&amp;"_"&amp;J666&amp;"_"&amp;K666</f>
        <v>M07_P6_6A</v>
      </c>
      <c r="B666" s="71" t="s">
        <v>67</v>
      </c>
      <c r="C666" s="72" t="s">
        <v>142</v>
      </c>
      <c r="D666" s="30" t="str">
        <f aca="false">IF(C666&lt;&gt;"",VLOOKUP(C666,REFDATA_SUBM,2,0),"")</f>
        <v>7.2 - support for investments in the creation/improvement  of all types of small scale infrastructure, including investments in renewable energy and energy saving</v>
      </c>
      <c r="E666" s="30" t="s">
        <v>331</v>
      </c>
      <c r="F666" s="30" t="str">
        <f aca="false">IF(E666&lt;&gt;"",E666&amp;" - "&amp;VLOOKUP(E666,REFDATA_IND,2,0),"")</f>
        <v>O3 - Number of actions/operations supported</v>
      </c>
      <c r="G666" s="30"/>
      <c r="H666" s="30"/>
      <c r="I666" s="30"/>
      <c r="J666" s="74" t="s">
        <v>13</v>
      </c>
      <c r="K666" s="34" t="s">
        <v>48</v>
      </c>
      <c r="L666" s="22"/>
      <c r="M666" s="23"/>
      <c r="O666" s="28" t="str">
        <f aca="false">E666&amp;"_"&amp;A666&amp;"_"&amp;C666</f>
        <v>O3_M07_P6_6A_M07.2</v>
      </c>
      <c r="P666" s="28" t="n">
        <f aca="false">L666</f>
        <v>0</v>
      </c>
    </row>
    <row r="667" s="28" customFormat="true" ht="15" hidden="true" customHeight="false" outlineLevel="0" collapsed="false">
      <c r="A667" s="28" t="str">
        <f aca="false">B667&amp;"_"&amp;J667&amp;"_"&amp;K667</f>
        <v>M07_P6_6B</v>
      </c>
      <c r="B667" s="71" t="s">
        <v>67</v>
      </c>
      <c r="C667" s="72" t="s">
        <v>142</v>
      </c>
      <c r="D667" s="30" t="str">
        <f aca="false">IF(C667&lt;&gt;"",VLOOKUP(C667,REFDATA_SUBM,2,0),"")</f>
        <v>7.2 - support for investments in the creation/improvement  of all types of small scale infrastructure, including investments in renewable energy and energy saving</v>
      </c>
      <c r="E667" s="30" t="s">
        <v>331</v>
      </c>
      <c r="F667" s="30" t="str">
        <f aca="false">IF(E667&lt;&gt;"",E667&amp;" - "&amp;VLOOKUP(E667,REFDATA_IND,2,0),"")</f>
        <v>O3 - Number of actions/operations supported</v>
      </c>
      <c r="G667" s="30"/>
      <c r="H667" s="30"/>
      <c r="I667" s="30"/>
      <c r="J667" s="75" t="s">
        <v>13</v>
      </c>
      <c r="K667" s="34" t="s">
        <v>50</v>
      </c>
      <c r="L667" s="22"/>
      <c r="M667" s="23"/>
      <c r="O667" s="28" t="str">
        <f aca="false">E667&amp;"_"&amp;A667&amp;"_"&amp;C667</f>
        <v>O3_M07_P6_6B_M07.2</v>
      </c>
      <c r="P667" s="28" t="n">
        <f aca="false">L667</f>
        <v>0</v>
      </c>
    </row>
    <row r="668" s="28" customFormat="true" ht="15" hidden="true" customHeight="false" outlineLevel="0" collapsed="false">
      <c r="A668" s="28" t="str">
        <f aca="false">B668&amp;"_"&amp;J668&amp;"_"&amp;K668</f>
        <v>M07_P6_6C</v>
      </c>
      <c r="B668" s="71" t="s">
        <v>67</v>
      </c>
      <c r="C668" s="76" t="s">
        <v>142</v>
      </c>
      <c r="D668" s="38" t="str">
        <f aca="false">IF(C668&lt;&gt;"",VLOOKUP(C668,REFDATA_SUBM,2,0),"")</f>
        <v>7.2 - support for investments in the creation/improvement  of all types of small scale infrastructure, including investments in renewable energy and energy saving</v>
      </c>
      <c r="E668" s="38" t="s">
        <v>331</v>
      </c>
      <c r="F668" s="38" t="str">
        <f aca="false">IF(E668&lt;&gt;"",E668&amp;" - "&amp;VLOOKUP(E668,REFDATA_IND,2,0),"")</f>
        <v>O3 - Number of actions/operations supported</v>
      </c>
      <c r="G668" s="38"/>
      <c r="H668" s="38"/>
      <c r="I668" s="38"/>
      <c r="J668" s="73" t="s">
        <v>13</v>
      </c>
      <c r="K668" s="34" t="s">
        <v>52</v>
      </c>
      <c r="L668" s="22"/>
      <c r="M668" s="23"/>
      <c r="O668" s="28" t="str">
        <f aca="false">E668&amp;"_"&amp;A668&amp;"_"&amp;C668</f>
        <v>O3_M07_P6_6C_M07.2</v>
      </c>
      <c r="P668" s="28" t="n">
        <f aca="false">L668</f>
        <v>0</v>
      </c>
    </row>
    <row r="669" s="28" customFormat="true" ht="15" hidden="true" customHeight="false" outlineLevel="0" collapsed="false">
      <c r="A669" s="28" t="str">
        <f aca="false">B669&amp;"_"&amp;J669&amp;"_"&amp;K669</f>
        <v>M07_P2_2A</v>
      </c>
      <c r="B669" s="71" t="s">
        <v>67</v>
      </c>
      <c r="C669" s="77" t="s">
        <v>144</v>
      </c>
      <c r="D669" s="43" t="str">
        <f aca="false">IF(C669&lt;&gt;"",VLOOKUP(C669,REFDATA_SUBM,2,0),"")</f>
        <v>7.3 - support for broadband infrastructure and provision of access to broadband and public e-government </v>
      </c>
      <c r="E669" s="43" t="s">
        <v>331</v>
      </c>
      <c r="F669" s="43" t="str">
        <f aca="false">IF(E669&lt;&gt;"",E669&amp;" - "&amp;VLOOKUP(E669,REFDATA_IND,2,0),"")</f>
        <v>O3 - Number of actions/operations supported</v>
      </c>
      <c r="G669" s="43" t="s">
        <v>503</v>
      </c>
      <c r="H669" s="43"/>
      <c r="I669" s="43"/>
      <c r="J669" s="74" t="s">
        <v>5</v>
      </c>
      <c r="K669" s="34" t="s">
        <v>24</v>
      </c>
      <c r="L669" s="22"/>
      <c r="M669" s="23" t="n">
        <f aca="false">SUM(L669:L681)</f>
        <v>0</v>
      </c>
      <c r="O669" s="28" t="str">
        <f aca="false">E669&amp;"_"&amp;A669&amp;"_"&amp;C669</f>
        <v>O3_M07_P2_2A_M07.3</v>
      </c>
      <c r="P669" s="28" t="n">
        <f aca="false">L669</f>
        <v>0</v>
      </c>
    </row>
    <row r="670" s="28" customFormat="true" ht="15" hidden="true" customHeight="false" outlineLevel="0" collapsed="false">
      <c r="A670" s="28" t="str">
        <f aca="false">B670&amp;"_"&amp;J670&amp;"_"&amp;K670</f>
        <v>M07_P2_2B</v>
      </c>
      <c r="B670" s="71" t="s">
        <v>67</v>
      </c>
      <c r="C670" s="72" t="s">
        <v>144</v>
      </c>
      <c r="D670" s="30" t="str">
        <f aca="false">IF(C670&lt;&gt;"",VLOOKUP(C670,REFDATA_SUBM,2,0),"")</f>
        <v>7.3 - support for broadband infrastructure and provision of access to broadband and public e-government </v>
      </c>
      <c r="E670" s="30" t="s">
        <v>331</v>
      </c>
      <c r="F670" s="30" t="str">
        <f aca="false">IF(E670&lt;&gt;"",E670&amp;" - "&amp;VLOOKUP(E670,REFDATA_IND,2,0),"")</f>
        <v>O3 - Number of actions/operations supported</v>
      </c>
      <c r="G670" s="30" t="s">
        <v>503</v>
      </c>
      <c r="H670" s="30"/>
      <c r="I670" s="30"/>
      <c r="J670" s="73" t="s">
        <v>5</v>
      </c>
      <c r="K670" s="34" t="s">
        <v>26</v>
      </c>
      <c r="L670" s="22"/>
      <c r="M670" s="23"/>
      <c r="O670" s="28" t="str">
        <f aca="false">E670&amp;"_"&amp;A670&amp;"_"&amp;C670</f>
        <v>O3_M07_P2_2B_M07.3</v>
      </c>
      <c r="P670" s="28" t="n">
        <f aca="false">L670</f>
        <v>0</v>
      </c>
    </row>
    <row r="671" s="28" customFormat="true" ht="15" hidden="true" customHeight="false" outlineLevel="0" collapsed="false">
      <c r="A671" s="28" t="str">
        <f aca="false">B671&amp;"_"&amp;J671&amp;"_"&amp;K671</f>
        <v>M07_P3_3A</v>
      </c>
      <c r="B671" s="71" t="s">
        <v>67</v>
      </c>
      <c r="C671" s="72" t="s">
        <v>144</v>
      </c>
      <c r="D671" s="30" t="str">
        <f aca="false">IF(C671&lt;&gt;"",VLOOKUP(C671,REFDATA_SUBM,2,0),"")</f>
        <v>7.3 - support for broadband infrastructure and provision of access to broadband and public e-government </v>
      </c>
      <c r="E671" s="30" t="s">
        <v>331</v>
      </c>
      <c r="F671" s="30" t="str">
        <f aca="false">IF(E671&lt;&gt;"",E671&amp;" - "&amp;VLOOKUP(E671,REFDATA_IND,2,0),"")</f>
        <v>O3 - Number of actions/operations supported</v>
      </c>
      <c r="G671" s="30" t="s">
        <v>503</v>
      </c>
      <c r="H671" s="30"/>
      <c r="I671" s="30"/>
      <c r="J671" s="74" t="s">
        <v>7</v>
      </c>
      <c r="K671" s="34" t="s">
        <v>28</v>
      </c>
      <c r="L671" s="22"/>
      <c r="M671" s="23"/>
      <c r="O671" s="28" t="str">
        <f aca="false">E671&amp;"_"&amp;A671&amp;"_"&amp;C671</f>
        <v>O3_M07_P3_3A_M07.3</v>
      </c>
      <c r="P671" s="28" t="n">
        <f aca="false">L671</f>
        <v>0</v>
      </c>
    </row>
    <row r="672" s="28" customFormat="true" ht="15" hidden="true" customHeight="false" outlineLevel="0" collapsed="false">
      <c r="A672" s="28" t="str">
        <f aca="false">B672&amp;"_"&amp;J672&amp;"_"&amp;K672</f>
        <v>M07_P3_3B</v>
      </c>
      <c r="B672" s="71" t="s">
        <v>67</v>
      </c>
      <c r="C672" s="72" t="s">
        <v>144</v>
      </c>
      <c r="D672" s="30" t="str">
        <f aca="false">IF(C672&lt;&gt;"",VLOOKUP(C672,REFDATA_SUBM,2,0),"")</f>
        <v>7.3 - support for broadband infrastructure and provision of access to broadband and public e-government </v>
      </c>
      <c r="E672" s="30" t="s">
        <v>331</v>
      </c>
      <c r="F672" s="30" t="str">
        <f aca="false">IF(E672&lt;&gt;"",E672&amp;" - "&amp;VLOOKUP(E672,REFDATA_IND,2,0),"")</f>
        <v>O3 - Number of actions/operations supported</v>
      </c>
      <c r="G672" s="30" t="s">
        <v>503</v>
      </c>
      <c r="H672" s="30"/>
      <c r="I672" s="30"/>
      <c r="J672" s="73" t="s">
        <v>7</v>
      </c>
      <c r="K672" s="34" t="s">
        <v>30</v>
      </c>
      <c r="L672" s="22"/>
      <c r="M672" s="23"/>
      <c r="O672" s="28" t="str">
        <f aca="false">E672&amp;"_"&amp;A672&amp;"_"&amp;C672</f>
        <v>O3_M07_P3_3B_M07.3</v>
      </c>
      <c r="P672" s="28" t="n">
        <f aca="false">L672</f>
        <v>0</v>
      </c>
    </row>
    <row r="673" s="28" customFormat="true" ht="15" hidden="true" customHeight="false" outlineLevel="0" collapsed="false">
      <c r="A673" s="28" t="str">
        <f aca="false">B673&amp;"_"&amp;J673&amp;"_"&amp;K673</f>
        <v>M07_P4_</v>
      </c>
      <c r="B673" s="71" t="s">
        <v>67</v>
      </c>
      <c r="C673" s="72" t="s">
        <v>144</v>
      </c>
      <c r="D673" s="30" t="str">
        <f aca="false">IF(C673&lt;&gt;"",VLOOKUP(C673,REFDATA_SUBM,2,0),"")</f>
        <v>7.3 - support for broadband infrastructure and provision of access to broadband and public e-government </v>
      </c>
      <c r="E673" s="30" t="s">
        <v>331</v>
      </c>
      <c r="F673" s="30" t="str">
        <f aca="false">IF(E673&lt;&gt;"",E673&amp;" - "&amp;VLOOKUP(E673,REFDATA_IND,2,0),"")</f>
        <v>O3 - Number of actions/operations supported</v>
      </c>
      <c r="G673" s="30" t="s">
        <v>503</v>
      </c>
      <c r="H673" s="30"/>
      <c r="I673" s="30"/>
      <c r="J673" s="34" t="s">
        <v>9</v>
      </c>
      <c r="K673" s="34"/>
      <c r="L673" s="22"/>
      <c r="M673" s="23"/>
      <c r="O673" s="28" t="str">
        <f aca="false">E673&amp;"_"&amp;A673&amp;"_"&amp;C673</f>
        <v>O3_M07_P4__M07.3</v>
      </c>
      <c r="P673" s="28" t="n">
        <f aca="false">L673</f>
        <v>0</v>
      </c>
    </row>
    <row r="674" s="28" customFormat="true" ht="15" hidden="true" customHeight="false" outlineLevel="0" collapsed="false">
      <c r="A674" s="28" t="str">
        <f aca="false">B674&amp;"_"&amp;J674&amp;"_"&amp;K674</f>
        <v>M07_P5_5A</v>
      </c>
      <c r="B674" s="71" t="s">
        <v>67</v>
      </c>
      <c r="C674" s="72" t="s">
        <v>144</v>
      </c>
      <c r="D674" s="30" t="str">
        <f aca="false">IF(C674&lt;&gt;"",VLOOKUP(C674,REFDATA_SUBM,2,0),"")</f>
        <v>7.3 - support for broadband infrastructure and provision of access to broadband and public e-government </v>
      </c>
      <c r="E674" s="30" t="s">
        <v>331</v>
      </c>
      <c r="F674" s="30" t="str">
        <f aca="false">IF(E674&lt;&gt;"",E674&amp;" - "&amp;VLOOKUP(E674,REFDATA_IND,2,0),"")</f>
        <v>O3 - Number of actions/operations supported</v>
      </c>
      <c r="G674" s="30" t="s">
        <v>503</v>
      </c>
      <c r="H674" s="30"/>
      <c r="I674" s="30"/>
      <c r="J674" s="74" t="s">
        <v>11</v>
      </c>
      <c r="K674" s="34" t="s">
        <v>38</v>
      </c>
      <c r="L674" s="22"/>
      <c r="M674" s="23"/>
      <c r="O674" s="28" t="str">
        <f aca="false">E674&amp;"_"&amp;A674&amp;"_"&amp;C674</f>
        <v>O3_M07_P5_5A_M07.3</v>
      </c>
      <c r="P674" s="28" t="n">
        <f aca="false">L674</f>
        <v>0</v>
      </c>
    </row>
    <row r="675" s="28" customFormat="true" ht="15" hidden="true" customHeight="false" outlineLevel="0" collapsed="false">
      <c r="A675" s="28" t="str">
        <f aca="false">B675&amp;"_"&amp;J675&amp;"_"&amp;K675</f>
        <v>M07_P5_5B</v>
      </c>
      <c r="B675" s="71" t="s">
        <v>67</v>
      </c>
      <c r="C675" s="72" t="s">
        <v>144</v>
      </c>
      <c r="D675" s="30" t="str">
        <f aca="false">IF(C675&lt;&gt;"",VLOOKUP(C675,REFDATA_SUBM,2,0),"")</f>
        <v>7.3 - support for broadband infrastructure and provision of access to broadband and public e-government </v>
      </c>
      <c r="E675" s="30" t="s">
        <v>331</v>
      </c>
      <c r="F675" s="30" t="str">
        <f aca="false">IF(E675&lt;&gt;"",E675&amp;" - "&amp;VLOOKUP(E675,REFDATA_IND,2,0),"")</f>
        <v>O3 - Number of actions/operations supported</v>
      </c>
      <c r="G675" s="30" t="s">
        <v>503</v>
      </c>
      <c r="H675" s="30"/>
      <c r="I675" s="30"/>
      <c r="J675" s="75" t="s">
        <v>11</v>
      </c>
      <c r="K675" s="34" t="s">
        <v>40</v>
      </c>
      <c r="L675" s="22"/>
      <c r="M675" s="23"/>
      <c r="O675" s="28" t="str">
        <f aca="false">E675&amp;"_"&amp;A675&amp;"_"&amp;C675</f>
        <v>O3_M07_P5_5B_M07.3</v>
      </c>
      <c r="P675" s="28" t="n">
        <f aca="false">L675</f>
        <v>0</v>
      </c>
    </row>
    <row r="676" s="28" customFormat="true" ht="15" hidden="true" customHeight="false" outlineLevel="0" collapsed="false">
      <c r="A676" s="28" t="str">
        <f aca="false">B676&amp;"_"&amp;J676&amp;"_"&amp;K676</f>
        <v>M07_P5_5C</v>
      </c>
      <c r="B676" s="71" t="s">
        <v>67</v>
      </c>
      <c r="C676" s="72" t="s">
        <v>144</v>
      </c>
      <c r="D676" s="30" t="str">
        <f aca="false">IF(C676&lt;&gt;"",VLOOKUP(C676,REFDATA_SUBM,2,0),"")</f>
        <v>7.3 - support for broadband infrastructure and provision of access to broadband and public e-government </v>
      </c>
      <c r="E676" s="30" t="s">
        <v>331</v>
      </c>
      <c r="F676" s="30" t="str">
        <f aca="false">IF(E676&lt;&gt;"",E676&amp;" - "&amp;VLOOKUP(E676,REFDATA_IND,2,0),"")</f>
        <v>O3 - Number of actions/operations supported</v>
      </c>
      <c r="G676" s="30" t="s">
        <v>503</v>
      </c>
      <c r="H676" s="30"/>
      <c r="I676" s="30"/>
      <c r="J676" s="75" t="s">
        <v>11</v>
      </c>
      <c r="K676" s="34" t="s">
        <v>42</v>
      </c>
      <c r="L676" s="22"/>
      <c r="M676" s="23"/>
      <c r="O676" s="28" t="str">
        <f aca="false">E676&amp;"_"&amp;A676&amp;"_"&amp;C676</f>
        <v>O3_M07_P5_5C_M07.3</v>
      </c>
      <c r="P676" s="28" t="n">
        <f aca="false">L676</f>
        <v>0</v>
      </c>
    </row>
    <row r="677" s="28" customFormat="true" ht="15" hidden="true" customHeight="false" outlineLevel="0" collapsed="false">
      <c r="A677" s="28" t="str">
        <f aca="false">B677&amp;"_"&amp;J677&amp;"_"&amp;K677</f>
        <v>M07_P5_5D</v>
      </c>
      <c r="B677" s="71" t="s">
        <v>67</v>
      </c>
      <c r="C677" s="72" t="s">
        <v>144</v>
      </c>
      <c r="D677" s="30" t="str">
        <f aca="false">IF(C677&lt;&gt;"",VLOOKUP(C677,REFDATA_SUBM,2,0),"")</f>
        <v>7.3 - support for broadband infrastructure and provision of access to broadband and public e-government </v>
      </c>
      <c r="E677" s="30" t="s">
        <v>331</v>
      </c>
      <c r="F677" s="30" t="str">
        <f aca="false">IF(E677&lt;&gt;"",E677&amp;" - "&amp;VLOOKUP(E677,REFDATA_IND,2,0),"")</f>
        <v>O3 - Number of actions/operations supported</v>
      </c>
      <c r="G677" s="30" t="s">
        <v>503</v>
      </c>
      <c r="H677" s="30"/>
      <c r="I677" s="30"/>
      <c r="J677" s="75" t="s">
        <v>11</v>
      </c>
      <c r="K677" s="34" t="s">
        <v>44</v>
      </c>
      <c r="L677" s="22"/>
      <c r="M677" s="23"/>
      <c r="O677" s="28" t="str">
        <f aca="false">E677&amp;"_"&amp;A677&amp;"_"&amp;C677</f>
        <v>O3_M07_P5_5D_M07.3</v>
      </c>
      <c r="P677" s="28" t="n">
        <f aca="false">L677</f>
        <v>0</v>
      </c>
    </row>
    <row r="678" s="28" customFormat="true" ht="15" hidden="true" customHeight="false" outlineLevel="0" collapsed="false">
      <c r="A678" s="28" t="str">
        <f aca="false">B678&amp;"_"&amp;J678&amp;"_"&amp;K678</f>
        <v>M07_P5_5E</v>
      </c>
      <c r="B678" s="71" t="s">
        <v>67</v>
      </c>
      <c r="C678" s="72" t="s">
        <v>144</v>
      </c>
      <c r="D678" s="30" t="str">
        <f aca="false">IF(C678&lt;&gt;"",VLOOKUP(C678,REFDATA_SUBM,2,0),"")</f>
        <v>7.3 - support for broadband infrastructure and provision of access to broadband and public e-government </v>
      </c>
      <c r="E678" s="30" t="s">
        <v>331</v>
      </c>
      <c r="F678" s="30" t="str">
        <f aca="false">IF(E678&lt;&gt;"",E678&amp;" - "&amp;VLOOKUP(E678,REFDATA_IND,2,0),"")</f>
        <v>O3 - Number of actions/operations supported</v>
      </c>
      <c r="G678" s="30" t="s">
        <v>503</v>
      </c>
      <c r="H678" s="30"/>
      <c r="I678" s="30"/>
      <c r="J678" s="73" t="s">
        <v>11</v>
      </c>
      <c r="K678" s="34" t="s">
        <v>46</v>
      </c>
      <c r="L678" s="22"/>
      <c r="M678" s="23"/>
      <c r="O678" s="28" t="str">
        <f aca="false">E678&amp;"_"&amp;A678&amp;"_"&amp;C678</f>
        <v>O3_M07_P5_5E_M07.3</v>
      </c>
      <c r="P678" s="28" t="n">
        <f aca="false">L678</f>
        <v>0</v>
      </c>
    </row>
    <row r="679" s="28" customFormat="true" ht="15" hidden="true" customHeight="false" outlineLevel="0" collapsed="false">
      <c r="A679" s="28" t="str">
        <f aca="false">B679&amp;"_"&amp;J679&amp;"_"&amp;K679</f>
        <v>M07_P6_6A</v>
      </c>
      <c r="B679" s="71" t="s">
        <v>67</v>
      </c>
      <c r="C679" s="72" t="s">
        <v>144</v>
      </c>
      <c r="D679" s="30" t="str">
        <f aca="false">IF(C679&lt;&gt;"",VLOOKUP(C679,REFDATA_SUBM,2,0),"")</f>
        <v>7.3 - support for broadband infrastructure and provision of access to broadband and public e-government </v>
      </c>
      <c r="E679" s="30" t="s">
        <v>331</v>
      </c>
      <c r="F679" s="30" t="str">
        <f aca="false">IF(E679&lt;&gt;"",E679&amp;" - "&amp;VLOOKUP(E679,REFDATA_IND,2,0),"")</f>
        <v>O3 - Number of actions/operations supported</v>
      </c>
      <c r="G679" s="30" t="s">
        <v>503</v>
      </c>
      <c r="H679" s="30"/>
      <c r="I679" s="30"/>
      <c r="J679" s="74" t="s">
        <v>13</v>
      </c>
      <c r="K679" s="34" t="s">
        <v>48</v>
      </c>
      <c r="L679" s="22"/>
      <c r="M679" s="23"/>
      <c r="O679" s="28" t="str">
        <f aca="false">E679&amp;"_"&amp;A679&amp;"_"&amp;C679</f>
        <v>O3_M07_P6_6A_M07.3</v>
      </c>
      <c r="P679" s="28" t="n">
        <f aca="false">L679</f>
        <v>0</v>
      </c>
    </row>
    <row r="680" s="28" customFormat="true" ht="15" hidden="true" customHeight="false" outlineLevel="0" collapsed="false">
      <c r="A680" s="28" t="str">
        <f aca="false">B680&amp;"_"&amp;J680&amp;"_"&amp;K680</f>
        <v>M07_P6_6B</v>
      </c>
      <c r="B680" s="71" t="s">
        <v>67</v>
      </c>
      <c r="C680" s="72" t="s">
        <v>144</v>
      </c>
      <c r="D680" s="30" t="str">
        <f aca="false">IF(C680&lt;&gt;"",VLOOKUP(C680,REFDATA_SUBM,2,0),"")</f>
        <v>7.3 - support for broadband infrastructure and provision of access to broadband and public e-government </v>
      </c>
      <c r="E680" s="30" t="s">
        <v>331</v>
      </c>
      <c r="F680" s="30" t="str">
        <f aca="false">IF(E680&lt;&gt;"",E680&amp;" - "&amp;VLOOKUP(E680,REFDATA_IND,2,0),"")</f>
        <v>O3 - Number of actions/operations supported</v>
      </c>
      <c r="G680" s="30" t="s">
        <v>503</v>
      </c>
      <c r="H680" s="30"/>
      <c r="I680" s="30"/>
      <c r="J680" s="75" t="s">
        <v>13</v>
      </c>
      <c r="K680" s="34" t="s">
        <v>50</v>
      </c>
      <c r="L680" s="22"/>
      <c r="M680" s="23"/>
      <c r="O680" s="28" t="str">
        <f aca="false">E680&amp;"_"&amp;A680&amp;"_"&amp;C680</f>
        <v>O3_M07_P6_6B_M07.3</v>
      </c>
      <c r="P680" s="28" t="n">
        <f aca="false">L680</f>
        <v>0</v>
      </c>
    </row>
    <row r="681" s="28" customFormat="true" ht="15" hidden="true" customHeight="false" outlineLevel="0" collapsed="false">
      <c r="A681" s="28" t="str">
        <f aca="false">B681&amp;"_"&amp;J681&amp;"_"&amp;K681</f>
        <v>M07_P6_6C</v>
      </c>
      <c r="B681" s="71" t="s">
        <v>67</v>
      </c>
      <c r="C681" s="76" t="s">
        <v>144</v>
      </c>
      <c r="D681" s="38" t="str">
        <f aca="false">IF(C681&lt;&gt;"",VLOOKUP(C681,REFDATA_SUBM,2,0),"")</f>
        <v>7.3 - support for broadband infrastructure and provision of access to broadband and public e-government </v>
      </c>
      <c r="E681" s="38" t="s">
        <v>331</v>
      </c>
      <c r="F681" s="38" t="str">
        <f aca="false">IF(E681&lt;&gt;"",E681&amp;" - "&amp;VLOOKUP(E681,REFDATA_IND,2,0),"")</f>
        <v>O3 - Number of actions/operations supported</v>
      </c>
      <c r="G681" s="38" t="s">
        <v>503</v>
      </c>
      <c r="H681" s="38"/>
      <c r="I681" s="38"/>
      <c r="J681" s="73" t="s">
        <v>13</v>
      </c>
      <c r="K681" s="34" t="s">
        <v>52</v>
      </c>
      <c r="L681" s="22"/>
      <c r="M681" s="23"/>
      <c r="O681" s="28" t="str">
        <f aca="false">E681&amp;"_"&amp;A681&amp;"_"&amp;C681</f>
        <v>O3_M07_P6_6C_M07.3</v>
      </c>
      <c r="P681" s="28" t="n">
        <f aca="false">L681</f>
        <v>0</v>
      </c>
    </row>
    <row r="682" s="28" customFormat="true" ht="15" hidden="true" customHeight="false" outlineLevel="0" collapsed="false">
      <c r="A682" s="28" t="str">
        <f aca="false">B682&amp;"_"&amp;J682&amp;"_"&amp;K682</f>
        <v>M07_P2_2A</v>
      </c>
      <c r="B682" s="71" t="s">
        <v>67</v>
      </c>
      <c r="C682" s="77" t="s">
        <v>144</v>
      </c>
      <c r="D682" s="43" t="str">
        <f aca="false">IF(C682&lt;&gt;"",VLOOKUP(C682,REFDATA_SUBM,2,0),"")</f>
        <v>7.3 - support for broadband infrastructure and provision of access to broadband and public e-government </v>
      </c>
      <c r="E682" s="43" t="s">
        <v>331</v>
      </c>
      <c r="F682" s="43" t="str">
        <f aca="false">IF(E682&lt;&gt;"",E682&amp;" - "&amp;VLOOKUP(E682,REFDATA_IND,2,0),"")</f>
        <v>O3 - Number of actions/operations supported</v>
      </c>
      <c r="G682" s="43" t="s">
        <v>504</v>
      </c>
      <c r="H682" s="43"/>
      <c r="I682" s="43"/>
      <c r="J682" s="74" t="s">
        <v>5</v>
      </c>
      <c r="K682" s="34" t="s">
        <v>24</v>
      </c>
      <c r="L682" s="22"/>
      <c r="M682" s="23" t="n">
        <f aca="false">SUM(L682:L694)</f>
        <v>0</v>
      </c>
      <c r="O682" s="28" t="str">
        <f aca="false">E682&amp;"_"&amp;A682&amp;"_"&amp;C682</f>
        <v>O3_M07_P2_2A_M07.3</v>
      </c>
      <c r="P682" s="28" t="n">
        <f aca="false">L682</f>
        <v>0</v>
      </c>
    </row>
    <row r="683" s="28" customFormat="true" ht="15" hidden="true" customHeight="false" outlineLevel="0" collapsed="false">
      <c r="A683" s="28" t="str">
        <f aca="false">B683&amp;"_"&amp;J683&amp;"_"&amp;K683</f>
        <v>M07_P2_2B</v>
      </c>
      <c r="B683" s="71" t="s">
        <v>67</v>
      </c>
      <c r="C683" s="72" t="s">
        <v>144</v>
      </c>
      <c r="D683" s="30" t="str">
        <f aca="false">IF(C683&lt;&gt;"",VLOOKUP(C683,REFDATA_SUBM,2,0),"")</f>
        <v>7.3 - support for broadband infrastructure and provision of access to broadband and public e-government </v>
      </c>
      <c r="E683" s="30" t="s">
        <v>331</v>
      </c>
      <c r="F683" s="30" t="str">
        <f aca="false">IF(E683&lt;&gt;"",E683&amp;" - "&amp;VLOOKUP(E683,REFDATA_IND,2,0),"")</f>
        <v>O3 - Number of actions/operations supported</v>
      </c>
      <c r="G683" s="30" t="s">
        <v>504</v>
      </c>
      <c r="H683" s="30"/>
      <c r="I683" s="30"/>
      <c r="J683" s="73" t="s">
        <v>5</v>
      </c>
      <c r="K683" s="34" t="s">
        <v>26</v>
      </c>
      <c r="L683" s="22"/>
      <c r="M683" s="23"/>
      <c r="O683" s="28" t="str">
        <f aca="false">E683&amp;"_"&amp;A683&amp;"_"&amp;C683</f>
        <v>O3_M07_P2_2B_M07.3</v>
      </c>
      <c r="P683" s="28" t="n">
        <f aca="false">L683</f>
        <v>0</v>
      </c>
    </row>
    <row r="684" s="28" customFormat="true" ht="15" hidden="true" customHeight="false" outlineLevel="0" collapsed="false">
      <c r="A684" s="28" t="str">
        <f aca="false">B684&amp;"_"&amp;J684&amp;"_"&amp;K684</f>
        <v>M07_P3_3A</v>
      </c>
      <c r="B684" s="71" t="s">
        <v>67</v>
      </c>
      <c r="C684" s="72" t="s">
        <v>144</v>
      </c>
      <c r="D684" s="30" t="str">
        <f aca="false">IF(C684&lt;&gt;"",VLOOKUP(C684,REFDATA_SUBM,2,0),"")</f>
        <v>7.3 - support for broadband infrastructure and provision of access to broadband and public e-government </v>
      </c>
      <c r="E684" s="30" t="s">
        <v>331</v>
      </c>
      <c r="F684" s="30" t="str">
        <f aca="false">IF(E684&lt;&gt;"",E684&amp;" - "&amp;VLOOKUP(E684,REFDATA_IND,2,0),"")</f>
        <v>O3 - Number of actions/operations supported</v>
      </c>
      <c r="G684" s="30" t="s">
        <v>504</v>
      </c>
      <c r="H684" s="30"/>
      <c r="I684" s="30"/>
      <c r="J684" s="74" t="s">
        <v>7</v>
      </c>
      <c r="K684" s="34" t="s">
        <v>28</v>
      </c>
      <c r="L684" s="22"/>
      <c r="M684" s="23"/>
      <c r="O684" s="28" t="str">
        <f aca="false">E684&amp;"_"&amp;A684&amp;"_"&amp;C684</f>
        <v>O3_M07_P3_3A_M07.3</v>
      </c>
      <c r="P684" s="28" t="n">
        <f aca="false">L684</f>
        <v>0</v>
      </c>
    </row>
    <row r="685" s="28" customFormat="true" ht="15" hidden="true" customHeight="false" outlineLevel="0" collapsed="false">
      <c r="A685" s="28" t="str">
        <f aca="false">B685&amp;"_"&amp;J685&amp;"_"&amp;K685</f>
        <v>M07_P3_3B</v>
      </c>
      <c r="B685" s="71" t="s">
        <v>67</v>
      </c>
      <c r="C685" s="72" t="s">
        <v>144</v>
      </c>
      <c r="D685" s="30" t="str">
        <f aca="false">IF(C685&lt;&gt;"",VLOOKUP(C685,REFDATA_SUBM,2,0),"")</f>
        <v>7.3 - support for broadband infrastructure and provision of access to broadband and public e-government </v>
      </c>
      <c r="E685" s="30" t="s">
        <v>331</v>
      </c>
      <c r="F685" s="30" t="str">
        <f aca="false">IF(E685&lt;&gt;"",E685&amp;" - "&amp;VLOOKUP(E685,REFDATA_IND,2,0),"")</f>
        <v>O3 - Number of actions/operations supported</v>
      </c>
      <c r="G685" s="30" t="s">
        <v>504</v>
      </c>
      <c r="H685" s="30"/>
      <c r="I685" s="30"/>
      <c r="J685" s="73" t="s">
        <v>7</v>
      </c>
      <c r="K685" s="34" t="s">
        <v>30</v>
      </c>
      <c r="L685" s="22"/>
      <c r="M685" s="23"/>
      <c r="O685" s="28" t="str">
        <f aca="false">E685&amp;"_"&amp;A685&amp;"_"&amp;C685</f>
        <v>O3_M07_P3_3B_M07.3</v>
      </c>
      <c r="P685" s="28" t="n">
        <f aca="false">L685</f>
        <v>0</v>
      </c>
    </row>
    <row r="686" s="28" customFormat="true" ht="15" hidden="true" customHeight="false" outlineLevel="0" collapsed="false">
      <c r="A686" s="28" t="str">
        <f aca="false">B686&amp;"_"&amp;J686&amp;"_"&amp;K686</f>
        <v>M07_P4_</v>
      </c>
      <c r="B686" s="71" t="s">
        <v>67</v>
      </c>
      <c r="C686" s="72" t="s">
        <v>144</v>
      </c>
      <c r="D686" s="30" t="str">
        <f aca="false">IF(C686&lt;&gt;"",VLOOKUP(C686,REFDATA_SUBM,2,0),"")</f>
        <v>7.3 - support for broadband infrastructure and provision of access to broadband and public e-government </v>
      </c>
      <c r="E686" s="30" t="s">
        <v>331</v>
      </c>
      <c r="F686" s="30" t="str">
        <f aca="false">IF(E686&lt;&gt;"",E686&amp;" - "&amp;VLOOKUP(E686,REFDATA_IND,2,0),"")</f>
        <v>O3 - Number of actions/operations supported</v>
      </c>
      <c r="G686" s="30" t="s">
        <v>504</v>
      </c>
      <c r="H686" s="30"/>
      <c r="I686" s="30"/>
      <c r="J686" s="34" t="s">
        <v>9</v>
      </c>
      <c r="K686" s="34"/>
      <c r="L686" s="22"/>
      <c r="M686" s="23"/>
      <c r="O686" s="28" t="str">
        <f aca="false">E686&amp;"_"&amp;A686&amp;"_"&amp;C686</f>
        <v>O3_M07_P4__M07.3</v>
      </c>
      <c r="P686" s="28" t="n">
        <f aca="false">L686</f>
        <v>0</v>
      </c>
    </row>
    <row r="687" s="28" customFormat="true" ht="15" hidden="true" customHeight="false" outlineLevel="0" collapsed="false">
      <c r="A687" s="28" t="str">
        <f aca="false">B687&amp;"_"&amp;J687&amp;"_"&amp;K687</f>
        <v>M07_P5_5A</v>
      </c>
      <c r="B687" s="71" t="s">
        <v>67</v>
      </c>
      <c r="C687" s="72" t="s">
        <v>144</v>
      </c>
      <c r="D687" s="30" t="str">
        <f aca="false">IF(C687&lt;&gt;"",VLOOKUP(C687,REFDATA_SUBM,2,0),"")</f>
        <v>7.3 - support for broadband infrastructure and provision of access to broadband and public e-government </v>
      </c>
      <c r="E687" s="30" t="s">
        <v>331</v>
      </c>
      <c r="F687" s="30" t="str">
        <f aca="false">IF(E687&lt;&gt;"",E687&amp;" - "&amp;VLOOKUP(E687,REFDATA_IND,2,0),"")</f>
        <v>O3 - Number of actions/operations supported</v>
      </c>
      <c r="G687" s="30" t="s">
        <v>504</v>
      </c>
      <c r="H687" s="30"/>
      <c r="I687" s="30"/>
      <c r="J687" s="74" t="s">
        <v>11</v>
      </c>
      <c r="K687" s="34" t="s">
        <v>38</v>
      </c>
      <c r="L687" s="22"/>
      <c r="M687" s="23"/>
      <c r="O687" s="28" t="str">
        <f aca="false">E687&amp;"_"&amp;A687&amp;"_"&amp;C687</f>
        <v>O3_M07_P5_5A_M07.3</v>
      </c>
      <c r="P687" s="28" t="n">
        <f aca="false">L687</f>
        <v>0</v>
      </c>
    </row>
    <row r="688" s="28" customFormat="true" ht="15" hidden="true" customHeight="false" outlineLevel="0" collapsed="false">
      <c r="A688" s="28" t="str">
        <f aca="false">B688&amp;"_"&amp;J688&amp;"_"&amp;K688</f>
        <v>M07_P5_5B</v>
      </c>
      <c r="B688" s="71" t="s">
        <v>67</v>
      </c>
      <c r="C688" s="72" t="s">
        <v>144</v>
      </c>
      <c r="D688" s="30" t="str">
        <f aca="false">IF(C688&lt;&gt;"",VLOOKUP(C688,REFDATA_SUBM,2,0),"")</f>
        <v>7.3 - support for broadband infrastructure and provision of access to broadband and public e-government </v>
      </c>
      <c r="E688" s="30" t="s">
        <v>331</v>
      </c>
      <c r="F688" s="30" t="str">
        <f aca="false">IF(E688&lt;&gt;"",E688&amp;" - "&amp;VLOOKUP(E688,REFDATA_IND,2,0),"")</f>
        <v>O3 - Number of actions/operations supported</v>
      </c>
      <c r="G688" s="30" t="s">
        <v>504</v>
      </c>
      <c r="H688" s="30"/>
      <c r="I688" s="30"/>
      <c r="J688" s="75" t="s">
        <v>11</v>
      </c>
      <c r="K688" s="34" t="s">
        <v>40</v>
      </c>
      <c r="L688" s="22"/>
      <c r="M688" s="23"/>
      <c r="O688" s="28" t="str">
        <f aca="false">E688&amp;"_"&amp;A688&amp;"_"&amp;C688</f>
        <v>O3_M07_P5_5B_M07.3</v>
      </c>
      <c r="P688" s="28" t="n">
        <f aca="false">L688</f>
        <v>0</v>
      </c>
    </row>
    <row r="689" s="28" customFormat="true" ht="15" hidden="true" customHeight="false" outlineLevel="0" collapsed="false">
      <c r="A689" s="28" t="str">
        <f aca="false">B689&amp;"_"&amp;J689&amp;"_"&amp;K689</f>
        <v>M07_P5_5C</v>
      </c>
      <c r="B689" s="71" t="s">
        <v>67</v>
      </c>
      <c r="C689" s="72" t="s">
        <v>144</v>
      </c>
      <c r="D689" s="30" t="str">
        <f aca="false">IF(C689&lt;&gt;"",VLOOKUP(C689,REFDATA_SUBM,2,0),"")</f>
        <v>7.3 - support for broadband infrastructure and provision of access to broadband and public e-government </v>
      </c>
      <c r="E689" s="30" t="s">
        <v>331</v>
      </c>
      <c r="F689" s="30" t="str">
        <f aca="false">IF(E689&lt;&gt;"",E689&amp;" - "&amp;VLOOKUP(E689,REFDATA_IND,2,0),"")</f>
        <v>O3 - Number of actions/operations supported</v>
      </c>
      <c r="G689" s="30" t="s">
        <v>504</v>
      </c>
      <c r="H689" s="30"/>
      <c r="I689" s="30"/>
      <c r="J689" s="75" t="s">
        <v>11</v>
      </c>
      <c r="K689" s="34" t="s">
        <v>42</v>
      </c>
      <c r="L689" s="22"/>
      <c r="M689" s="23"/>
      <c r="O689" s="28" t="str">
        <f aca="false">E689&amp;"_"&amp;A689&amp;"_"&amp;C689</f>
        <v>O3_M07_P5_5C_M07.3</v>
      </c>
      <c r="P689" s="28" t="n">
        <f aca="false">L689</f>
        <v>0</v>
      </c>
    </row>
    <row r="690" s="28" customFormat="true" ht="15" hidden="true" customHeight="false" outlineLevel="0" collapsed="false">
      <c r="A690" s="28" t="str">
        <f aca="false">B690&amp;"_"&amp;J690&amp;"_"&amp;K690</f>
        <v>M07_P5_5D</v>
      </c>
      <c r="B690" s="71" t="s">
        <v>67</v>
      </c>
      <c r="C690" s="72" t="s">
        <v>144</v>
      </c>
      <c r="D690" s="30" t="str">
        <f aca="false">IF(C690&lt;&gt;"",VLOOKUP(C690,REFDATA_SUBM,2,0),"")</f>
        <v>7.3 - support for broadband infrastructure and provision of access to broadband and public e-government </v>
      </c>
      <c r="E690" s="30" t="s">
        <v>331</v>
      </c>
      <c r="F690" s="30" t="str">
        <f aca="false">IF(E690&lt;&gt;"",E690&amp;" - "&amp;VLOOKUP(E690,REFDATA_IND,2,0),"")</f>
        <v>O3 - Number of actions/operations supported</v>
      </c>
      <c r="G690" s="30" t="s">
        <v>504</v>
      </c>
      <c r="H690" s="30"/>
      <c r="I690" s="30"/>
      <c r="J690" s="75" t="s">
        <v>11</v>
      </c>
      <c r="K690" s="34" t="s">
        <v>44</v>
      </c>
      <c r="L690" s="22"/>
      <c r="M690" s="23"/>
      <c r="O690" s="28" t="str">
        <f aca="false">E690&amp;"_"&amp;A690&amp;"_"&amp;C690</f>
        <v>O3_M07_P5_5D_M07.3</v>
      </c>
      <c r="P690" s="28" t="n">
        <f aca="false">L690</f>
        <v>0</v>
      </c>
    </row>
    <row r="691" s="28" customFormat="true" ht="15" hidden="true" customHeight="false" outlineLevel="0" collapsed="false">
      <c r="A691" s="28" t="str">
        <f aca="false">B691&amp;"_"&amp;J691&amp;"_"&amp;K691</f>
        <v>M07_P5_5E</v>
      </c>
      <c r="B691" s="71" t="s">
        <v>67</v>
      </c>
      <c r="C691" s="72" t="s">
        <v>144</v>
      </c>
      <c r="D691" s="30" t="str">
        <f aca="false">IF(C691&lt;&gt;"",VLOOKUP(C691,REFDATA_SUBM,2,0),"")</f>
        <v>7.3 - support for broadband infrastructure and provision of access to broadband and public e-government </v>
      </c>
      <c r="E691" s="30" t="s">
        <v>331</v>
      </c>
      <c r="F691" s="30" t="str">
        <f aca="false">IF(E691&lt;&gt;"",E691&amp;" - "&amp;VLOOKUP(E691,REFDATA_IND,2,0),"")</f>
        <v>O3 - Number of actions/operations supported</v>
      </c>
      <c r="G691" s="30" t="s">
        <v>504</v>
      </c>
      <c r="H691" s="30"/>
      <c r="I691" s="30"/>
      <c r="J691" s="73" t="s">
        <v>11</v>
      </c>
      <c r="K691" s="34" t="s">
        <v>46</v>
      </c>
      <c r="L691" s="22"/>
      <c r="M691" s="23"/>
      <c r="O691" s="28" t="str">
        <f aca="false">E691&amp;"_"&amp;A691&amp;"_"&amp;C691</f>
        <v>O3_M07_P5_5E_M07.3</v>
      </c>
      <c r="P691" s="28" t="n">
        <f aca="false">L691</f>
        <v>0</v>
      </c>
    </row>
    <row r="692" s="28" customFormat="true" ht="15" hidden="true" customHeight="false" outlineLevel="0" collapsed="false">
      <c r="A692" s="28" t="str">
        <f aca="false">B692&amp;"_"&amp;J692&amp;"_"&amp;K692</f>
        <v>M07_P6_6A</v>
      </c>
      <c r="B692" s="71" t="s">
        <v>67</v>
      </c>
      <c r="C692" s="72" t="s">
        <v>144</v>
      </c>
      <c r="D692" s="30" t="str">
        <f aca="false">IF(C692&lt;&gt;"",VLOOKUP(C692,REFDATA_SUBM,2,0),"")</f>
        <v>7.3 - support for broadband infrastructure and provision of access to broadband and public e-government </v>
      </c>
      <c r="E692" s="30" t="s">
        <v>331</v>
      </c>
      <c r="F692" s="30" t="str">
        <f aca="false">IF(E692&lt;&gt;"",E692&amp;" - "&amp;VLOOKUP(E692,REFDATA_IND,2,0),"")</f>
        <v>O3 - Number of actions/operations supported</v>
      </c>
      <c r="G692" s="30" t="s">
        <v>504</v>
      </c>
      <c r="H692" s="30"/>
      <c r="I692" s="30"/>
      <c r="J692" s="74" t="s">
        <v>13</v>
      </c>
      <c r="K692" s="34" t="s">
        <v>48</v>
      </c>
      <c r="L692" s="22"/>
      <c r="M692" s="23"/>
      <c r="O692" s="28" t="str">
        <f aca="false">E692&amp;"_"&amp;A692&amp;"_"&amp;C692</f>
        <v>O3_M07_P6_6A_M07.3</v>
      </c>
      <c r="P692" s="28" t="n">
        <f aca="false">L692</f>
        <v>0</v>
      </c>
    </row>
    <row r="693" s="28" customFormat="true" ht="15" hidden="true" customHeight="false" outlineLevel="0" collapsed="false">
      <c r="A693" s="28" t="str">
        <f aca="false">B693&amp;"_"&amp;J693&amp;"_"&amp;K693</f>
        <v>M07_P6_6B</v>
      </c>
      <c r="B693" s="71" t="s">
        <v>67</v>
      </c>
      <c r="C693" s="72" t="s">
        <v>144</v>
      </c>
      <c r="D693" s="30" t="str">
        <f aca="false">IF(C693&lt;&gt;"",VLOOKUP(C693,REFDATA_SUBM,2,0),"")</f>
        <v>7.3 - support for broadband infrastructure and provision of access to broadband and public e-government </v>
      </c>
      <c r="E693" s="30" t="s">
        <v>331</v>
      </c>
      <c r="F693" s="30" t="str">
        <f aca="false">IF(E693&lt;&gt;"",E693&amp;" - "&amp;VLOOKUP(E693,REFDATA_IND,2,0),"")</f>
        <v>O3 - Number of actions/operations supported</v>
      </c>
      <c r="G693" s="30" t="s">
        <v>504</v>
      </c>
      <c r="H693" s="30"/>
      <c r="I693" s="30"/>
      <c r="J693" s="75" t="s">
        <v>13</v>
      </c>
      <c r="K693" s="34" t="s">
        <v>50</v>
      </c>
      <c r="L693" s="22"/>
      <c r="M693" s="23"/>
      <c r="O693" s="28" t="str">
        <f aca="false">E693&amp;"_"&amp;A693&amp;"_"&amp;C693</f>
        <v>O3_M07_P6_6B_M07.3</v>
      </c>
      <c r="P693" s="28" t="n">
        <f aca="false">L693</f>
        <v>0</v>
      </c>
    </row>
    <row r="694" s="28" customFormat="true" ht="15" hidden="true" customHeight="false" outlineLevel="0" collapsed="false">
      <c r="A694" s="28" t="str">
        <f aca="false">B694&amp;"_"&amp;J694&amp;"_"&amp;K694</f>
        <v>M07_P6_6C</v>
      </c>
      <c r="B694" s="71" t="s">
        <v>67</v>
      </c>
      <c r="C694" s="76" t="s">
        <v>144</v>
      </c>
      <c r="D694" s="38" t="str">
        <f aca="false">IF(C694&lt;&gt;"",VLOOKUP(C694,REFDATA_SUBM,2,0),"")</f>
        <v>7.3 - support for broadband infrastructure and provision of access to broadband and public e-government </v>
      </c>
      <c r="E694" s="38" t="s">
        <v>331</v>
      </c>
      <c r="F694" s="38" t="str">
        <f aca="false">IF(E694&lt;&gt;"",E694&amp;" - "&amp;VLOOKUP(E694,REFDATA_IND,2,0),"")</f>
        <v>O3 - Number of actions/operations supported</v>
      </c>
      <c r="G694" s="38" t="s">
        <v>504</v>
      </c>
      <c r="H694" s="38"/>
      <c r="I694" s="38"/>
      <c r="J694" s="73" t="s">
        <v>13</v>
      </c>
      <c r="K694" s="34" t="s">
        <v>52</v>
      </c>
      <c r="L694" s="22"/>
      <c r="M694" s="23"/>
      <c r="O694" s="28" t="str">
        <f aca="false">E694&amp;"_"&amp;A694&amp;"_"&amp;C694</f>
        <v>O3_M07_P6_6C_M07.3</v>
      </c>
      <c r="P694" s="28" t="n">
        <f aca="false">L694</f>
        <v>0</v>
      </c>
    </row>
    <row r="695" s="28" customFormat="true" ht="15" hidden="true" customHeight="false" outlineLevel="0" collapsed="false">
      <c r="A695" s="28" t="str">
        <f aca="false">B695&amp;"_"&amp;J695&amp;"_"&amp;K695</f>
        <v>M07_P2_2A</v>
      </c>
      <c r="B695" s="71" t="s">
        <v>67</v>
      </c>
      <c r="C695" s="77" t="s">
        <v>144</v>
      </c>
      <c r="D695" s="43" t="str">
        <f aca="false">IF(C695&lt;&gt;"",VLOOKUP(C695,REFDATA_SUBM,2,0),"")</f>
        <v>7.3 - support for broadband infrastructure and provision of access to broadband and public e-government </v>
      </c>
      <c r="E695" s="43" t="s">
        <v>331</v>
      </c>
      <c r="F695" s="43" t="str">
        <f aca="false">IF(E695&lt;&gt;"",E695&amp;" - "&amp;VLOOKUP(E695,REFDATA_IND,2,0),"")</f>
        <v>O3 - Number of actions/operations supported</v>
      </c>
      <c r="G695" s="43" t="s">
        <v>505</v>
      </c>
      <c r="H695" s="43"/>
      <c r="I695" s="43"/>
      <c r="J695" s="74" t="s">
        <v>5</v>
      </c>
      <c r="K695" s="34" t="s">
        <v>24</v>
      </c>
      <c r="L695" s="22"/>
      <c r="M695" s="23" t="n">
        <f aca="false">SUM(L695:L707)</f>
        <v>0</v>
      </c>
      <c r="O695" s="28" t="str">
        <f aca="false">E695&amp;"_"&amp;A695&amp;"_"&amp;C695</f>
        <v>O3_M07_P2_2A_M07.3</v>
      </c>
      <c r="P695" s="28" t="n">
        <f aca="false">L695</f>
        <v>0</v>
      </c>
    </row>
    <row r="696" s="28" customFormat="true" ht="15" hidden="true" customHeight="false" outlineLevel="0" collapsed="false">
      <c r="A696" s="28" t="str">
        <f aca="false">B696&amp;"_"&amp;J696&amp;"_"&amp;K696</f>
        <v>M07_P2_2B</v>
      </c>
      <c r="B696" s="71" t="s">
        <v>67</v>
      </c>
      <c r="C696" s="72" t="s">
        <v>144</v>
      </c>
      <c r="D696" s="30" t="str">
        <f aca="false">IF(C696&lt;&gt;"",VLOOKUP(C696,REFDATA_SUBM,2,0),"")</f>
        <v>7.3 - support for broadband infrastructure and provision of access to broadband and public e-government </v>
      </c>
      <c r="E696" s="30" t="s">
        <v>331</v>
      </c>
      <c r="F696" s="30" t="str">
        <f aca="false">IF(E696&lt;&gt;"",E696&amp;" - "&amp;VLOOKUP(E696,REFDATA_IND,2,0),"")</f>
        <v>O3 - Number of actions/operations supported</v>
      </c>
      <c r="G696" s="30" t="s">
        <v>505</v>
      </c>
      <c r="H696" s="30"/>
      <c r="I696" s="30"/>
      <c r="J696" s="73" t="s">
        <v>5</v>
      </c>
      <c r="K696" s="34" t="s">
        <v>26</v>
      </c>
      <c r="L696" s="22"/>
      <c r="M696" s="23"/>
      <c r="O696" s="28" t="str">
        <f aca="false">E696&amp;"_"&amp;A696&amp;"_"&amp;C696</f>
        <v>O3_M07_P2_2B_M07.3</v>
      </c>
      <c r="P696" s="28" t="n">
        <f aca="false">L696</f>
        <v>0</v>
      </c>
    </row>
    <row r="697" s="28" customFormat="true" ht="15" hidden="true" customHeight="false" outlineLevel="0" collapsed="false">
      <c r="A697" s="28" t="str">
        <f aca="false">B697&amp;"_"&amp;J697&amp;"_"&amp;K697</f>
        <v>M07_P3_3A</v>
      </c>
      <c r="B697" s="71" t="s">
        <v>67</v>
      </c>
      <c r="C697" s="72" t="s">
        <v>144</v>
      </c>
      <c r="D697" s="30" t="str">
        <f aca="false">IF(C697&lt;&gt;"",VLOOKUP(C697,REFDATA_SUBM,2,0),"")</f>
        <v>7.3 - support for broadband infrastructure and provision of access to broadband and public e-government </v>
      </c>
      <c r="E697" s="30" t="s">
        <v>331</v>
      </c>
      <c r="F697" s="30" t="str">
        <f aca="false">IF(E697&lt;&gt;"",E697&amp;" - "&amp;VLOOKUP(E697,REFDATA_IND,2,0),"")</f>
        <v>O3 - Number of actions/operations supported</v>
      </c>
      <c r="G697" s="30" t="s">
        <v>505</v>
      </c>
      <c r="H697" s="30"/>
      <c r="I697" s="30"/>
      <c r="J697" s="74" t="s">
        <v>7</v>
      </c>
      <c r="K697" s="34" t="s">
        <v>28</v>
      </c>
      <c r="L697" s="22"/>
      <c r="M697" s="23"/>
      <c r="O697" s="28" t="str">
        <f aca="false">E697&amp;"_"&amp;A697&amp;"_"&amp;C697</f>
        <v>O3_M07_P3_3A_M07.3</v>
      </c>
      <c r="P697" s="28" t="n">
        <f aca="false">L697</f>
        <v>0</v>
      </c>
    </row>
    <row r="698" s="28" customFormat="true" ht="15" hidden="true" customHeight="false" outlineLevel="0" collapsed="false">
      <c r="A698" s="28" t="str">
        <f aca="false">B698&amp;"_"&amp;J698&amp;"_"&amp;K698</f>
        <v>M07_P3_3B</v>
      </c>
      <c r="B698" s="71" t="s">
        <v>67</v>
      </c>
      <c r="C698" s="72" t="s">
        <v>144</v>
      </c>
      <c r="D698" s="30" t="str">
        <f aca="false">IF(C698&lt;&gt;"",VLOOKUP(C698,REFDATA_SUBM,2,0),"")</f>
        <v>7.3 - support for broadband infrastructure and provision of access to broadband and public e-government </v>
      </c>
      <c r="E698" s="30" t="s">
        <v>331</v>
      </c>
      <c r="F698" s="30" t="str">
        <f aca="false">IF(E698&lt;&gt;"",E698&amp;" - "&amp;VLOOKUP(E698,REFDATA_IND,2,0),"")</f>
        <v>O3 - Number of actions/operations supported</v>
      </c>
      <c r="G698" s="30" t="s">
        <v>505</v>
      </c>
      <c r="H698" s="30"/>
      <c r="I698" s="30"/>
      <c r="J698" s="73" t="s">
        <v>7</v>
      </c>
      <c r="K698" s="34" t="s">
        <v>30</v>
      </c>
      <c r="L698" s="22"/>
      <c r="M698" s="23"/>
      <c r="O698" s="28" t="str">
        <f aca="false">E698&amp;"_"&amp;A698&amp;"_"&amp;C698</f>
        <v>O3_M07_P3_3B_M07.3</v>
      </c>
      <c r="P698" s="28" t="n">
        <f aca="false">L698</f>
        <v>0</v>
      </c>
    </row>
    <row r="699" s="28" customFormat="true" ht="15" hidden="true" customHeight="false" outlineLevel="0" collapsed="false">
      <c r="A699" s="28" t="str">
        <f aca="false">B699&amp;"_"&amp;J699&amp;"_"&amp;K699</f>
        <v>M07_P4_</v>
      </c>
      <c r="B699" s="71" t="s">
        <v>67</v>
      </c>
      <c r="C699" s="72" t="s">
        <v>144</v>
      </c>
      <c r="D699" s="30" t="str">
        <f aca="false">IF(C699&lt;&gt;"",VLOOKUP(C699,REFDATA_SUBM,2,0),"")</f>
        <v>7.3 - support for broadband infrastructure and provision of access to broadband and public e-government </v>
      </c>
      <c r="E699" s="30" t="s">
        <v>331</v>
      </c>
      <c r="F699" s="30" t="str">
        <f aca="false">IF(E699&lt;&gt;"",E699&amp;" - "&amp;VLOOKUP(E699,REFDATA_IND,2,0),"")</f>
        <v>O3 - Number of actions/operations supported</v>
      </c>
      <c r="G699" s="30" t="s">
        <v>505</v>
      </c>
      <c r="H699" s="30"/>
      <c r="I699" s="30"/>
      <c r="J699" s="34" t="s">
        <v>9</v>
      </c>
      <c r="K699" s="34"/>
      <c r="L699" s="22"/>
      <c r="M699" s="23"/>
      <c r="O699" s="28" t="str">
        <f aca="false">E699&amp;"_"&amp;A699&amp;"_"&amp;C699</f>
        <v>O3_M07_P4__M07.3</v>
      </c>
      <c r="P699" s="28" t="n">
        <f aca="false">L699</f>
        <v>0</v>
      </c>
    </row>
    <row r="700" s="28" customFormat="true" ht="15" hidden="true" customHeight="false" outlineLevel="0" collapsed="false">
      <c r="A700" s="28" t="str">
        <f aca="false">B700&amp;"_"&amp;J700&amp;"_"&amp;K700</f>
        <v>M07_P5_5A</v>
      </c>
      <c r="B700" s="71" t="s">
        <v>67</v>
      </c>
      <c r="C700" s="72" t="s">
        <v>144</v>
      </c>
      <c r="D700" s="30" t="str">
        <f aca="false">IF(C700&lt;&gt;"",VLOOKUP(C700,REFDATA_SUBM,2,0),"")</f>
        <v>7.3 - support for broadband infrastructure and provision of access to broadband and public e-government </v>
      </c>
      <c r="E700" s="30" t="s">
        <v>331</v>
      </c>
      <c r="F700" s="30" t="str">
        <f aca="false">IF(E700&lt;&gt;"",E700&amp;" - "&amp;VLOOKUP(E700,REFDATA_IND,2,0),"")</f>
        <v>O3 - Number of actions/operations supported</v>
      </c>
      <c r="G700" s="30" t="s">
        <v>505</v>
      </c>
      <c r="H700" s="30"/>
      <c r="I700" s="30"/>
      <c r="J700" s="74" t="s">
        <v>11</v>
      </c>
      <c r="K700" s="34" t="s">
        <v>38</v>
      </c>
      <c r="L700" s="22"/>
      <c r="M700" s="23"/>
      <c r="O700" s="28" t="str">
        <f aca="false">E700&amp;"_"&amp;A700&amp;"_"&amp;C700</f>
        <v>O3_M07_P5_5A_M07.3</v>
      </c>
      <c r="P700" s="28" t="n">
        <f aca="false">L700</f>
        <v>0</v>
      </c>
    </row>
    <row r="701" s="28" customFormat="true" ht="15" hidden="true" customHeight="false" outlineLevel="0" collapsed="false">
      <c r="A701" s="28" t="str">
        <f aca="false">B701&amp;"_"&amp;J701&amp;"_"&amp;K701</f>
        <v>M07_P5_5B</v>
      </c>
      <c r="B701" s="71" t="s">
        <v>67</v>
      </c>
      <c r="C701" s="72" t="s">
        <v>144</v>
      </c>
      <c r="D701" s="30" t="str">
        <f aca="false">IF(C701&lt;&gt;"",VLOOKUP(C701,REFDATA_SUBM,2,0),"")</f>
        <v>7.3 - support for broadband infrastructure and provision of access to broadband and public e-government </v>
      </c>
      <c r="E701" s="30" t="s">
        <v>331</v>
      </c>
      <c r="F701" s="30" t="str">
        <f aca="false">IF(E701&lt;&gt;"",E701&amp;" - "&amp;VLOOKUP(E701,REFDATA_IND,2,0),"")</f>
        <v>O3 - Number of actions/operations supported</v>
      </c>
      <c r="G701" s="30" t="s">
        <v>505</v>
      </c>
      <c r="H701" s="30"/>
      <c r="I701" s="30"/>
      <c r="J701" s="75" t="s">
        <v>11</v>
      </c>
      <c r="K701" s="34" t="s">
        <v>40</v>
      </c>
      <c r="L701" s="22"/>
      <c r="M701" s="23"/>
      <c r="O701" s="28" t="str">
        <f aca="false">E701&amp;"_"&amp;A701&amp;"_"&amp;C701</f>
        <v>O3_M07_P5_5B_M07.3</v>
      </c>
      <c r="P701" s="28" t="n">
        <f aca="false">L701</f>
        <v>0</v>
      </c>
    </row>
    <row r="702" s="28" customFormat="true" ht="15" hidden="true" customHeight="false" outlineLevel="0" collapsed="false">
      <c r="A702" s="28" t="str">
        <f aca="false">B702&amp;"_"&amp;J702&amp;"_"&amp;K702</f>
        <v>M07_P5_5C</v>
      </c>
      <c r="B702" s="71" t="s">
        <v>67</v>
      </c>
      <c r="C702" s="72" t="s">
        <v>144</v>
      </c>
      <c r="D702" s="30" t="str">
        <f aca="false">IF(C702&lt;&gt;"",VLOOKUP(C702,REFDATA_SUBM,2,0),"")</f>
        <v>7.3 - support for broadband infrastructure and provision of access to broadband and public e-government </v>
      </c>
      <c r="E702" s="30" t="s">
        <v>331</v>
      </c>
      <c r="F702" s="30" t="str">
        <f aca="false">IF(E702&lt;&gt;"",E702&amp;" - "&amp;VLOOKUP(E702,REFDATA_IND,2,0),"")</f>
        <v>O3 - Number of actions/operations supported</v>
      </c>
      <c r="G702" s="30" t="s">
        <v>505</v>
      </c>
      <c r="H702" s="30"/>
      <c r="I702" s="30"/>
      <c r="J702" s="75" t="s">
        <v>11</v>
      </c>
      <c r="K702" s="34" t="s">
        <v>42</v>
      </c>
      <c r="L702" s="22"/>
      <c r="M702" s="23"/>
      <c r="O702" s="28" t="str">
        <f aca="false">E702&amp;"_"&amp;A702&amp;"_"&amp;C702</f>
        <v>O3_M07_P5_5C_M07.3</v>
      </c>
      <c r="P702" s="28" t="n">
        <f aca="false">L702</f>
        <v>0</v>
      </c>
    </row>
    <row r="703" s="28" customFormat="true" ht="15" hidden="true" customHeight="false" outlineLevel="0" collapsed="false">
      <c r="A703" s="28" t="str">
        <f aca="false">B703&amp;"_"&amp;J703&amp;"_"&amp;K703</f>
        <v>M07_P5_5D</v>
      </c>
      <c r="B703" s="71" t="s">
        <v>67</v>
      </c>
      <c r="C703" s="72" t="s">
        <v>144</v>
      </c>
      <c r="D703" s="30" t="str">
        <f aca="false">IF(C703&lt;&gt;"",VLOOKUP(C703,REFDATA_SUBM,2,0),"")</f>
        <v>7.3 - support for broadband infrastructure and provision of access to broadband and public e-government </v>
      </c>
      <c r="E703" s="30" t="s">
        <v>331</v>
      </c>
      <c r="F703" s="30" t="str">
        <f aca="false">IF(E703&lt;&gt;"",E703&amp;" - "&amp;VLOOKUP(E703,REFDATA_IND,2,0),"")</f>
        <v>O3 - Number of actions/operations supported</v>
      </c>
      <c r="G703" s="30" t="s">
        <v>505</v>
      </c>
      <c r="H703" s="30"/>
      <c r="I703" s="30"/>
      <c r="J703" s="75" t="s">
        <v>11</v>
      </c>
      <c r="K703" s="34" t="s">
        <v>44</v>
      </c>
      <c r="L703" s="22"/>
      <c r="M703" s="23"/>
      <c r="O703" s="28" t="str">
        <f aca="false">E703&amp;"_"&amp;A703&amp;"_"&amp;C703</f>
        <v>O3_M07_P5_5D_M07.3</v>
      </c>
      <c r="P703" s="28" t="n">
        <f aca="false">L703</f>
        <v>0</v>
      </c>
    </row>
    <row r="704" s="28" customFormat="true" ht="15" hidden="true" customHeight="false" outlineLevel="0" collapsed="false">
      <c r="A704" s="28" t="str">
        <f aca="false">B704&amp;"_"&amp;J704&amp;"_"&amp;K704</f>
        <v>M07_P5_5E</v>
      </c>
      <c r="B704" s="71" t="s">
        <v>67</v>
      </c>
      <c r="C704" s="72" t="s">
        <v>144</v>
      </c>
      <c r="D704" s="30" t="str">
        <f aca="false">IF(C704&lt;&gt;"",VLOOKUP(C704,REFDATA_SUBM,2,0),"")</f>
        <v>7.3 - support for broadband infrastructure and provision of access to broadband and public e-government </v>
      </c>
      <c r="E704" s="30" t="s">
        <v>331</v>
      </c>
      <c r="F704" s="30" t="str">
        <f aca="false">IF(E704&lt;&gt;"",E704&amp;" - "&amp;VLOOKUP(E704,REFDATA_IND,2,0),"")</f>
        <v>O3 - Number of actions/operations supported</v>
      </c>
      <c r="G704" s="30" t="s">
        <v>505</v>
      </c>
      <c r="H704" s="30"/>
      <c r="I704" s="30"/>
      <c r="J704" s="73" t="s">
        <v>11</v>
      </c>
      <c r="K704" s="34" t="s">
        <v>46</v>
      </c>
      <c r="L704" s="22"/>
      <c r="M704" s="23"/>
      <c r="O704" s="28" t="str">
        <f aca="false">E704&amp;"_"&amp;A704&amp;"_"&amp;C704</f>
        <v>O3_M07_P5_5E_M07.3</v>
      </c>
      <c r="P704" s="28" t="n">
        <f aca="false">L704</f>
        <v>0</v>
      </c>
    </row>
    <row r="705" s="28" customFormat="true" ht="15" hidden="true" customHeight="false" outlineLevel="0" collapsed="false">
      <c r="A705" s="28" t="str">
        <f aca="false">B705&amp;"_"&amp;J705&amp;"_"&amp;K705</f>
        <v>M07_P6_6A</v>
      </c>
      <c r="B705" s="71" t="s">
        <v>67</v>
      </c>
      <c r="C705" s="72" t="s">
        <v>144</v>
      </c>
      <c r="D705" s="30" t="str">
        <f aca="false">IF(C705&lt;&gt;"",VLOOKUP(C705,REFDATA_SUBM,2,0),"")</f>
        <v>7.3 - support for broadband infrastructure and provision of access to broadband and public e-government </v>
      </c>
      <c r="E705" s="30" t="s">
        <v>331</v>
      </c>
      <c r="F705" s="30" t="str">
        <f aca="false">IF(E705&lt;&gt;"",E705&amp;" - "&amp;VLOOKUP(E705,REFDATA_IND,2,0),"")</f>
        <v>O3 - Number of actions/operations supported</v>
      </c>
      <c r="G705" s="30" t="s">
        <v>505</v>
      </c>
      <c r="H705" s="30"/>
      <c r="I705" s="30"/>
      <c r="J705" s="74" t="s">
        <v>13</v>
      </c>
      <c r="K705" s="34" t="s">
        <v>48</v>
      </c>
      <c r="L705" s="22"/>
      <c r="M705" s="23"/>
      <c r="O705" s="28" t="str">
        <f aca="false">E705&amp;"_"&amp;A705&amp;"_"&amp;C705</f>
        <v>O3_M07_P6_6A_M07.3</v>
      </c>
      <c r="P705" s="28" t="n">
        <f aca="false">L705</f>
        <v>0</v>
      </c>
    </row>
    <row r="706" s="28" customFormat="true" ht="15" hidden="true" customHeight="false" outlineLevel="0" collapsed="false">
      <c r="A706" s="28" t="str">
        <f aca="false">B706&amp;"_"&amp;J706&amp;"_"&amp;K706</f>
        <v>M07_P6_6B</v>
      </c>
      <c r="B706" s="71" t="s">
        <v>67</v>
      </c>
      <c r="C706" s="72" t="s">
        <v>144</v>
      </c>
      <c r="D706" s="30" t="str">
        <f aca="false">IF(C706&lt;&gt;"",VLOOKUP(C706,REFDATA_SUBM,2,0),"")</f>
        <v>7.3 - support for broadband infrastructure and provision of access to broadband and public e-government </v>
      </c>
      <c r="E706" s="30" t="s">
        <v>331</v>
      </c>
      <c r="F706" s="30" t="str">
        <f aca="false">IF(E706&lt;&gt;"",E706&amp;" - "&amp;VLOOKUP(E706,REFDATA_IND,2,0),"")</f>
        <v>O3 - Number of actions/operations supported</v>
      </c>
      <c r="G706" s="30" t="s">
        <v>505</v>
      </c>
      <c r="H706" s="30"/>
      <c r="I706" s="30"/>
      <c r="J706" s="75" t="s">
        <v>13</v>
      </c>
      <c r="K706" s="34" t="s">
        <v>50</v>
      </c>
      <c r="L706" s="22"/>
      <c r="M706" s="23"/>
      <c r="O706" s="28" t="str">
        <f aca="false">E706&amp;"_"&amp;A706&amp;"_"&amp;C706</f>
        <v>O3_M07_P6_6B_M07.3</v>
      </c>
      <c r="P706" s="28" t="n">
        <f aca="false">L706</f>
        <v>0</v>
      </c>
    </row>
    <row r="707" s="28" customFormat="true" ht="15" hidden="true" customHeight="false" outlineLevel="0" collapsed="false">
      <c r="A707" s="28" t="str">
        <f aca="false">B707&amp;"_"&amp;J707&amp;"_"&amp;K707</f>
        <v>M07_P6_6C</v>
      </c>
      <c r="B707" s="71" t="s">
        <v>67</v>
      </c>
      <c r="C707" s="76" t="s">
        <v>144</v>
      </c>
      <c r="D707" s="38" t="str">
        <f aca="false">IF(C707&lt;&gt;"",VLOOKUP(C707,REFDATA_SUBM,2,0),"")</f>
        <v>7.3 - support for broadband infrastructure and provision of access to broadband and public e-government </v>
      </c>
      <c r="E707" s="38" t="s">
        <v>331</v>
      </c>
      <c r="F707" s="38" t="str">
        <f aca="false">IF(E707&lt;&gt;"",E707&amp;" - "&amp;VLOOKUP(E707,REFDATA_IND,2,0),"")</f>
        <v>O3 - Number of actions/operations supported</v>
      </c>
      <c r="G707" s="38" t="s">
        <v>505</v>
      </c>
      <c r="H707" s="38"/>
      <c r="I707" s="38"/>
      <c r="J707" s="73" t="s">
        <v>13</v>
      </c>
      <c r="K707" s="34" t="s">
        <v>52</v>
      </c>
      <c r="L707" s="22"/>
      <c r="M707" s="23"/>
      <c r="O707" s="28" t="str">
        <f aca="false">E707&amp;"_"&amp;A707&amp;"_"&amp;C707</f>
        <v>O3_M07_P6_6C_M07.3</v>
      </c>
      <c r="P707" s="28" t="n">
        <f aca="false">L707</f>
        <v>0</v>
      </c>
    </row>
    <row r="708" s="28" customFormat="true" ht="15" hidden="true" customHeight="false" outlineLevel="0" collapsed="false">
      <c r="A708" s="28" t="str">
        <f aca="false">B708&amp;"_"&amp;J708&amp;"_"&amp;K708</f>
        <v>M07_P2_2A</v>
      </c>
      <c r="B708" s="71" t="s">
        <v>67</v>
      </c>
      <c r="C708" s="77" t="s">
        <v>144</v>
      </c>
      <c r="D708" s="43" t="str">
        <f aca="false">IF(C708&lt;&gt;"",VLOOKUP(C708,REFDATA_SUBM,2,0),"")</f>
        <v>7.3 - support for broadband infrastructure and provision of access to broadband and public e-government </v>
      </c>
      <c r="E708" s="43" t="s">
        <v>331</v>
      </c>
      <c r="F708" s="43" t="str">
        <f aca="false">IF(E708&lt;&gt;"",E708&amp;" - "&amp;VLOOKUP(E708,REFDATA_IND,2,0),"")</f>
        <v>O3 - Number of actions/operations supported</v>
      </c>
      <c r="G708" s="43" t="s">
        <v>506</v>
      </c>
      <c r="H708" s="43"/>
      <c r="I708" s="43"/>
      <c r="J708" s="74" t="s">
        <v>5</v>
      </c>
      <c r="K708" s="34" t="s">
        <v>24</v>
      </c>
      <c r="L708" s="22"/>
      <c r="M708" s="23" t="n">
        <f aca="false">SUM(L708:L720)</f>
        <v>0</v>
      </c>
      <c r="O708" s="28" t="str">
        <f aca="false">E708&amp;"_"&amp;A708&amp;"_"&amp;C708</f>
        <v>O3_M07_P2_2A_M07.3</v>
      </c>
      <c r="P708" s="28" t="n">
        <f aca="false">L708</f>
        <v>0</v>
      </c>
    </row>
    <row r="709" s="28" customFormat="true" ht="15" hidden="true" customHeight="false" outlineLevel="0" collapsed="false">
      <c r="A709" s="28" t="str">
        <f aca="false">B709&amp;"_"&amp;J709&amp;"_"&amp;K709</f>
        <v>M07_P2_2B</v>
      </c>
      <c r="B709" s="71" t="s">
        <v>67</v>
      </c>
      <c r="C709" s="72" t="s">
        <v>144</v>
      </c>
      <c r="D709" s="30" t="str">
        <f aca="false">IF(C709&lt;&gt;"",VLOOKUP(C709,REFDATA_SUBM,2,0),"")</f>
        <v>7.3 - support for broadband infrastructure and provision of access to broadband and public e-government </v>
      </c>
      <c r="E709" s="30" t="s">
        <v>331</v>
      </c>
      <c r="F709" s="30" t="str">
        <f aca="false">IF(E709&lt;&gt;"",E709&amp;" - "&amp;VLOOKUP(E709,REFDATA_IND,2,0),"")</f>
        <v>O3 - Number of actions/operations supported</v>
      </c>
      <c r="G709" s="30" t="s">
        <v>506</v>
      </c>
      <c r="H709" s="30"/>
      <c r="I709" s="30"/>
      <c r="J709" s="73" t="s">
        <v>5</v>
      </c>
      <c r="K709" s="34" t="s">
        <v>26</v>
      </c>
      <c r="L709" s="22"/>
      <c r="M709" s="23"/>
      <c r="O709" s="28" t="str">
        <f aca="false">E709&amp;"_"&amp;A709&amp;"_"&amp;C709</f>
        <v>O3_M07_P2_2B_M07.3</v>
      </c>
      <c r="P709" s="28" t="n">
        <f aca="false">L709</f>
        <v>0</v>
      </c>
    </row>
    <row r="710" s="28" customFormat="true" ht="15" hidden="true" customHeight="false" outlineLevel="0" collapsed="false">
      <c r="A710" s="28" t="str">
        <f aca="false">B710&amp;"_"&amp;J710&amp;"_"&amp;K710</f>
        <v>M07_P3_3A</v>
      </c>
      <c r="B710" s="71" t="s">
        <v>67</v>
      </c>
      <c r="C710" s="72" t="s">
        <v>144</v>
      </c>
      <c r="D710" s="30" t="str">
        <f aca="false">IF(C710&lt;&gt;"",VLOOKUP(C710,REFDATA_SUBM,2,0),"")</f>
        <v>7.3 - support for broadband infrastructure and provision of access to broadband and public e-government </v>
      </c>
      <c r="E710" s="30" t="s">
        <v>331</v>
      </c>
      <c r="F710" s="30" t="str">
        <f aca="false">IF(E710&lt;&gt;"",E710&amp;" - "&amp;VLOOKUP(E710,REFDATA_IND,2,0),"")</f>
        <v>O3 - Number of actions/operations supported</v>
      </c>
      <c r="G710" s="30" t="s">
        <v>506</v>
      </c>
      <c r="H710" s="30"/>
      <c r="I710" s="30"/>
      <c r="J710" s="74" t="s">
        <v>7</v>
      </c>
      <c r="K710" s="34" t="s">
        <v>28</v>
      </c>
      <c r="L710" s="22"/>
      <c r="M710" s="23"/>
      <c r="O710" s="28" t="str">
        <f aca="false">E710&amp;"_"&amp;A710&amp;"_"&amp;C710</f>
        <v>O3_M07_P3_3A_M07.3</v>
      </c>
      <c r="P710" s="28" t="n">
        <f aca="false">L710</f>
        <v>0</v>
      </c>
    </row>
    <row r="711" s="28" customFormat="true" ht="15" hidden="true" customHeight="false" outlineLevel="0" collapsed="false">
      <c r="A711" s="28" t="str">
        <f aca="false">B711&amp;"_"&amp;J711&amp;"_"&amp;K711</f>
        <v>M07_P3_3B</v>
      </c>
      <c r="B711" s="71" t="s">
        <v>67</v>
      </c>
      <c r="C711" s="72" t="s">
        <v>144</v>
      </c>
      <c r="D711" s="30" t="str">
        <f aca="false">IF(C711&lt;&gt;"",VLOOKUP(C711,REFDATA_SUBM,2,0),"")</f>
        <v>7.3 - support for broadband infrastructure and provision of access to broadband and public e-government </v>
      </c>
      <c r="E711" s="30" t="s">
        <v>331</v>
      </c>
      <c r="F711" s="30" t="str">
        <f aca="false">IF(E711&lt;&gt;"",E711&amp;" - "&amp;VLOOKUP(E711,REFDATA_IND,2,0),"")</f>
        <v>O3 - Number of actions/operations supported</v>
      </c>
      <c r="G711" s="30" t="s">
        <v>506</v>
      </c>
      <c r="H711" s="30"/>
      <c r="I711" s="30"/>
      <c r="J711" s="73" t="s">
        <v>7</v>
      </c>
      <c r="K711" s="34" t="s">
        <v>30</v>
      </c>
      <c r="L711" s="22"/>
      <c r="M711" s="23"/>
      <c r="O711" s="28" t="str">
        <f aca="false">E711&amp;"_"&amp;A711&amp;"_"&amp;C711</f>
        <v>O3_M07_P3_3B_M07.3</v>
      </c>
      <c r="P711" s="28" t="n">
        <f aca="false">L711</f>
        <v>0</v>
      </c>
    </row>
    <row r="712" s="28" customFormat="true" ht="15" hidden="true" customHeight="false" outlineLevel="0" collapsed="false">
      <c r="A712" s="28" t="str">
        <f aca="false">B712&amp;"_"&amp;J712&amp;"_"&amp;K712</f>
        <v>M07_P4_</v>
      </c>
      <c r="B712" s="71" t="s">
        <v>67</v>
      </c>
      <c r="C712" s="72" t="s">
        <v>144</v>
      </c>
      <c r="D712" s="30" t="str">
        <f aca="false">IF(C712&lt;&gt;"",VLOOKUP(C712,REFDATA_SUBM,2,0),"")</f>
        <v>7.3 - support for broadband infrastructure and provision of access to broadband and public e-government </v>
      </c>
      <c r="E712" s="30" t="s">
        <v>331</v>
      </c>
      <c r="F712" s="30" t="str">
        <f aca="false">IF(E712&lt;&gt;"",E712&amp;" - "&amp;VLOOKUP(E712,REFDATA_IND,2,0),"")</f>
        <v>O3 - Number of actions/operations supported</v>
      </c>
      <c r="G712" s="30" t="s">
        <v>506</v>
      </c>
      <c r="H712" s="30"/>
      <c r="I712" s="30"/>
      <c r="J712" s="34" t="s">
        <v>9</v>
      </c>
      <c r="K712" s="34"/>
      <c r="L712" s="22"/>
      <c r="M712" s="23"/>
      <c r="O712" s="28" t="str">
        <f aca="false">E712&amp;"_"&amp;A712&amp;"_"&amp;C712</f>
        <v>O3_M07_P4__M07.3</v>
      </c>
      <c r="P712" s="28" t="n">
        <f aca="false">L712</f>
        <v>0</v>
      </c>
    </row>
    <row r="713" s="28" customFormat="true" ht="15" hidden="true" customHeight="false" outlineLevel="0" collapsed="false">
      <c r="A713" s="28" t="str">
        <f aca="false">B713&amp;"_"&amp;J713&amp;"_"&amp;K713</f>
        <v>M07_P5_5A</v>
      </c>
      <c r="B713" s="71" t="s">
        <v>67</v>
      </c>
      <c r="C713" s="72" t="s">
        <v>144</v>
      </c>
      <c r="D713" s="30" t="str">
        <f aca="false">IF(C713&lt;&gt;"",VLOOKUP(C713,REFDATA_SUBM,2,0),"")</f>
        <v>7.3 - support for broadband infrastructure and provision of access to broadband and public e-government </v>
      </c>
      <c r="E713" s="30" t="s">
        <v>331</v>
      </c>
      <c r="F713" s="30" t="str">
        <f aca="false">IF(E713&lt;&gt;"",E713&amp;" - "&amp;VLOOKUP(E713,REFDATA_IND,2,0),"")</f>
        <v>O3 - Number of actions/operations supported</v>
      </c>
      <c r="G713" s="30" t="s">
        <v>506</v>
      </c>
      <c r="H713" s="30"/>
      <c r="I713" s="30"/>
      <c r="J713" s="74" t="s">
        <v>11</v>
      </c>
      <c r="K713" s="34" t="s">
        <v>38</v>
      </c>
      <c r="L713" s="22"/>
      <c r="M713" s="23"/>
      <c r="O713" s="28" t="str">
        <f aca="false">E713&amp;"_"&amp;A713&amp;"_"&amp;C713</f>
        <v>O3_M07_P5_5A_M07.3</v>
      </c>
      <c r="P713" s="28" t="n">
        <f aca="false">L713</f>
        <v>0</v>
      </c>
    </row>
    <row r="714" s="28" customFormat="true" ht="15" hidden="true" customHeight="false" outlineLevel="0" collapsed="false">
      <c r="A714" s="28" t="str">
        <f aca="false">B714&amp;"_"&amp;J714&amp;"_"&amp;K714</f>
        <v>M07_P5_5B</v>
      </c>
      <c r="B714" s="71" t="s">
        <v>67</v>
      </c>
      <c r="C714" s="72" t="s">
        <v>144</v>
      </c>
      <c r="D714" s="30" t="str">
        <f aca="false">IF(C714&lt;&gt;"",VLOOKUP(C714,REFDATA_SUBM,2,0),"")</f>
        <v>7.3 - support for broadband infrastructure and provision of access to broadband and public e-government </v>
      </c>
      <c r="E714" s="30" t="s">
        <v>331</v>
      </c>
      <c r="F714" s="30" t="str">
        <f aca="false">IF(E714&lt;&gt;"",E714&amp;" - "&amp;VLOOKUP(E714,REFDATA_IND,2,0),"")</f>
        <v>O3 - Number of actions/operations supported</v>
      </c>
      <c r="G714" s="30" t="s">
        <v>506</v>
      </c>
      <c r="H714" s="30"/>
      <c r="I714" s="30"/>
      <c r="J714" s="75" t="s">
        <v>11</v>
      </c>
      <c r="K714" s="34" t="s">
        <v>40</v>
      </c>
      <c r="L714" s="22"/>
      <c r="M714" s="23"/>
      <c r="O714" s="28" t="str">
        <f aca="false">E714&amp;"_"&amp;A714&amp;"_"&amp;C714</f>
        <v>O3_M07_P5_5B_M07.3</v>
      </c>
      <c r="P714" s="28" t="n">
        <f aca="false">L714</f>
        <v>0</v>
      </c>
    </row>
    <row r="715" s="28" customFormat="true" ht="15" hidden="true" customHeight="false" outlineLevel="0" collapsed="false">
      <c r="A715" s="28" t="str">
        <f aca="false">B715&amp;"_"&amp;J715&amp;"_"&amp;K715</f>
        <v>M07_P5_5C</v>
      </c>
      <c r="B715" s="71" t="s">
        <v>67</v>
      </c>
      <c r="C715" s="72" t="s">
        <v>144</v>
      </c>
      <c r="D715" s="30" t="str">
        <f aca="false">IF(C715&lt;&gt;"",VLOOKUP(C715,REFDATA_SUBM,2,0),"")</f>
        <v>7.3 - support for broadband infrastructure and provision of access to broadband and public e-government </v>
      </c>
      <c r="E715" s="30" t="s">
        <v>331</v>
      </c>
      <c r="F715" s="30" t="str">
        <f aca="false">IF(E715&lt;&gt;"",E715&amp;" - "&amp;VLOOKUP(E715,REFDATA_IND,2,0),"")</f>
        <v>O3 - Number of actions/operations supported</v>
      </c>
      <c r="G715" s="30" t="s">
        <v>506</v>
      </c>
      <c r="H715" s="30"/>
      <c r="I715" s="30"/>
      <c r="J715" s="75" t="s">
        <v>11</v>
      </c>
      <c r="K715" s="34" t="s">
        <v>42</v>
      </c>
      <c r="L715" s="22"/>
      <c r="M715" s="23"/>
      <c r="O715" s="28" t="str">
        <f aca="false">E715&amp;"_"&amp;A715&amp;"_"&amp;C715</f>
        <v>O3_M07_P5_5C_M07.3</v>
      </c>
      <c r="P715" s="28" t="n">
        <f aca="false">L715</f>
        <v>0</v>
      </c>
    </row>
    <row r="716" s="28" customFormat="true" ht="15" hidden="true" customHeight="false" outlineLevel="0" collapsed="false">
      <c r="A716" s="28" t="str">
        <f aca="false">B716&amp;"_"&amp;J716&amp;"_"&amp;K716</f>
        <v>M07_P5_5D</v>
      </c>
      <c r="B716" s="71" t="s">
        <v>67</v>
      </c>
      <c r="C716" s="72" t="s">
        <v>144</v>
      </c>
      <c r="D716" s="30" t="str">
        <f aca="false">IF(C716&lt;&gt;"",VLOOKUP(C716,REFDATA_SUBM,2,0),"")</f>
        <v>7.3 - support for broadband infrastructure and provision of access to broadband and public e-government </v>
      </c>
      <c r="E716" s="30" t="s">
        <v>331</v>
      </c>
      <c r="F716" s="30" t="str">
        <f aca="false">IF(E716&lt;&gt;"",E716&amp;" - "&amp;VLOOKUP(E716,REFDATA_IND,2,0),"")</f>
        <v>O3 - Number of actions/operations supported</v>
      </c>
      <c r="G716" s="30" t="s">
        <v>506</v>
      </c>
      <c r="H716" s="30"/>
      <c r="I716" s="30"/>
      <c r="J716" s="75" t="s">
        <v>11</v>
      </c>
      <c r="K716" s="34" t="s">
        <v>44</v>
      </c>
      <c r="L716" s="22"/>
      <c r="M716" s="23"/>
      <c r="O716" s="28" t="str">
        <f aca="false">E716&amp;"_"&amp;A716&amp;"_"&amp;C716</f>
        <v>O3_M07_P5_5D_M07.3</v>
      </c>
      <c r="P716" s="28" t="n">
        <f aca="false">L716</f>
        <v>0</v>
      </c>
    </row>
    <row r="717" s="28" customFormat="true" ht="15" hidden="true" customHeight="false" outlineLevel="0" collapsed="false">
      <c r="A717" s="28" t="str">
        <f aca="false">B717&amp;"_"&amp;J717&amp;"_"&amp;K717</f>
        <v>M07_P5_5E</v>
      </c>
      <c r="B717" s="71" t="s">
        <v>67</v>
      </c>
      <c r="C717" s="72" t="s">
        <v>144</v>
      </c>
      <c r="D717" s="30" t="str">
        <f aca="false">IF(C717&lt;&gt;"",VLOOKUP(C717,REFDATA_SUBM,2,0),"")</f>
        <v>7.3 - support for broadband infrastructure and provision of access to broadband and public e-government </v>
      </c>
      <c r="E717" s="30" t="s">
        <v>331</v>
      </c>
      <c r="F717" s="30" t="str">
        <f aca="false">IF(E717&lt;&gt;"",E717&amp;" - "&amp;VLOOKUP(E717,REFDATA_IND,2,0),"")</f>
        <v>O3 - Number of actions/operations supported</v>
      </c>
      <c r="G717" s="30" t="s">
        <v>506</v>
      </c>
      <c r="H717" s="30"/>
      <c r="I717" s="30"/>
      <c r="J717" s="73" t="s">
        <v>11</v>
      </c>
      <c r="K717" s="34" t="s">
        <v>46</v>
      </c>
      <c r="L717" s="22"/>
      <c r="M717" s="23"/>
      <c r="O717" s="28" t="str">
        <f aca="false">E717&amp;"_"&amp;A717&amp;"_"&amp;C717</f>
        <v>O3_M07_P5_5E_M07.3</v>
      </c>
      <c r="P717" s="28" t="n">
        <f aca="false">L717</f>
        <v>0</v>
      </c>
    </row>
    <row r="718" s="28" customFormat="true" ht="15" hidden="true" customHeight="false" outlineLevel="0" collapsed="false">
      <c r="A718" s="28" t="str">
        <f aca="false">B718&amp;"_"&amp;J718&amp;"_"&amp;K718</f>
        <v>M07_P6_6A</v>
      </c>
      <c r="B718" s="71" t="s">
        <v>67</v>
      </c>
      <c r="C718" s="72" t="s">
        <v>144</v>
      </c>
      <c r="D718" s="30" t="str">
        <f aca="false">IF(C718&lt;&gt;"",VLOOKUP(C718,REFDATA_SUBM,2,0),"")</f>
        <v>7.3 - support for broadband infrastructure and provision of access to broadband and public e-government </v>
      </c>
      <c r="E718" s="30" t="s">
        <v>331</v>
      </c>
      <c r="F718" s="30" t="str">
        <f aca="false">IF(E718&lt;&gt;"",E718&amp;" - "&amp;VLOOKUP(E718,REFDATA_IND,2,0),"")</f>
        <v>O3 - Number of actions/operations supported</v>
      </c>
      <c r="G718" s="30" t="s">
        <v>506</v>
      </c>
      <c r="H718" s="30"/>
      <c r="I718" s="30"/>
      <c r="J718" s="74" t="s">
        <v>13</v>
      </c>
      <c r="K718" s="34" t="s">
        <v>48</v>
      </c>
      <c r="L718" s="22"/>
      <c r="M718" s="23"/>
      <c r="O718" s="28" t="str">
        <f aca="false">E718&amp;"_"&amp;A718&amp;"_"&amp;C718</f>
        <v>O3_M07_P6_6A_M07.3</v>
      </c>
      <c r="P718" s="28" t="n">
        <f aca="false">L718</f>
        <v>0</v>
      </c>
    </row>
    <row r="719" s="28" customFormat="true" ht="15" hidden="true" customHeight="false" outlineLevel="0" collapsed="false">
      <c r="A719" s="28" t="str">
        <f aca="false">B719&amp;"_"&amp;J719&amp;"_"&amp;K719</f>
        <v>M07_P6_6B</v>
      </c>
      <c r="B719" s="71" t="s">
        <v>67</v>
      </c>
      <c r="C719" s="72" t="s">
        <v>144</v>
      </c>
      <c r="D719" s="30" t="str">
        <f aca="false">IF(C719&lt;&gt;"",VLOOKUP(C719,REFDATA_SUBM,2,0),"")</f>
        <v>7.3 - support for broadband infrastructure and provision of access to broadband and public e-government </v>
      </c>
      <c r="E719" s="30" t="s">
        <v>331</v>
      </c>
      <c r="F719" s="30" t="str">
        <f aca="false">IF(E719&lt;&gt;"",E719&amp;" - "&amp;VLOOKUP(E719,REFDATA_IND,2,0),"")</f>
        <v>O3 - Number of actions/operations supported</v>
      </c>
      <c r="G719" s="30" t="s">
        <v>506</v>
      </c>
      <c r="H719" s="30"/>
      <c r="I719" s="30"/>
      <c r="J719" s="75" t="s">
        <v>13</v>
      </c>
      <c r="K719" s="34" t="s">
        <v>50</v>
      </c>
      <c r="L719" s="22"/>
      <c r="M719" s="23"/>
      <c r="O719" s="28" t="str">
        <f aca="false">E719&amp;"_"&amp;A719&amp;"_"&amp;C719</f>
        <v>O3_M07_P6_6B_M07.3</v>
      </c>
      <c r="P719" s="28" t="n">
        <f aca="false">L719</f>
        <v>0</v>
      </c>
    </row>
    <row r="720" s="28" customFormat="true" ht="15" hidden="true" customHeight="false" outlineLevel="0" collapsed="false">
      <c r="A720" s="28" t="str">
        <f aca="false">B720&amp;"_"&amp;J720&amp;"_"&amp;K720</f>
        <v>M07_P6_6C</v>
      </c>
      <c r="B720" s="71" t="s">
        <v>67</v>
      </c>
      <c r="C720" s="76" t="s">
        <v>144</v>
      </c>
      <c r="D720" s="38" t="str">
        <f aca="false">IF(C720&lt;&gt;"",VLOOKUP(C720,REFDATA_SUBM,2,0),"")</f>
        <v>7.3 - support for broadband infrastructure and provision of access to broadband and public e-government </v>
      </c>
      <c r="E720" s="38" t="s">
        <v>331</v>
      </c>
      <c r="F720" s="38" t="str">
        <f aca="false">IF(E720&lt;&gt;"",E720&amp;" - "&amp;VLOOKUP(E720,REFDATA_IND,2,0),"")</f>
        <v>O3 - Number of actions/operations supported</v>
      </c>
      <c r="G720" s="38" t="s">
        <v>506</v>
      </c>
      <c r="H720" s="38"/>
      <c r="I720" s="38"/>
      <c r="J720" s="73" t="s">
        <v>13</v>
      </c>
      <c r="K720" s="34" t="s">
        <v>52</v>
      </c>
      <c r="L720" s="22"/>
      <c r="M720" s="23"/>
      <c r="O720" s="28" t="str">
        <f aca="false">E720&amp;"_"&amp;A720&amp;"_"&amp;C720</f>
        <v>O3_M07_P6_6C_M07.3</v>
      </c>
      <c r="P720" s="28" t="n">
        <f aca="false">L720</f>
        <v>0</v>
      </c>
    </row>
    <row r="721" s="28" customFormat="true" ht="15" hidden="true" customHeight="false" outlineLevel="0" collapsed="false">
      <c r="A721" s="28" t="str">
        <f aca="false">B721&amp;"_"&amp;J721&amp;"_"&amp;K721</f>
        <v>M07_P2_2A</v>
      </c>
      <c r="B721" s="71" t="s">
        <v>67</v>
      </c>
      <c r="C721" s="77" t="s">
        <v>146</v>
      </c>
      <c r="D721" s="43" t="str">
        <f aca="false">IF(C721&lt;&gt;"",VLOOKUP(C721,REFDATA_SUBM,2,0),"")</f>
        <v>7.4 - support for investments in the setting-up, improvement or expansion of local basic services for the rural population </v>
      </c>
      <c r="E721" s="43" t="s">
        <v>331</v>
      </c>
      <c r="F721" s="43" t="str">
        <f aca="false">IF(E721&lt;&gt;"",E721&amp;" - "&amp;VLOOKUP(E721,REFDATA_IND,2,0),"")</f>
        <v>O3 - Number of actions/operations supported</v>
      </c>
      <c r="G721" s="43"/>
      <c r="H721" s="43"/>
      <c r="I721" s="43"/>
      <c r="J721" s="74" t="s">
        <v>5</v>
      </c>
      <c r="K721" s="34" t="s">
        <v>24</v>
      </c>
      <c r="L721" s="22"/>
      <c r="M721" s="84" t="n">
        <f aca="false">SUM(L721:L733)</f>
        <v>0</v>
      </c>
      <c r="O721" s="28" t="str">
        <f aca="false">E721&amp;"_"&amp;A721&amp;"_"&amp;C721</f>
        <v>O3_M07_P2_2A_M07.4</v>
      </c>
      <c r="P721" s="28" t="n">
        <f aca="false">L721</f>
        <v>0</v>
      </c>
    </row>
    <row r="722" s="28" customFormat="true" ht="15" hidden="true" customHeight="false" outlineLevel="0" collapsed="false">
      <c r="A722" s="28" t="str">
        <f aca="false">B722&amp;"_"&amp;J722&amp;"_"&amp;K722</f>
        <v>M07_P2_2B</v>
      </c>
      <c r="B722" s="71" t="s">
        <v>67</v>
      </c>
      <c r="C722" s="72" t="s">
        <v>146</v>
      </c>
      <c r="D722" s="30" t="str">
        <f aca="false">IF(C722&lt;&gt;"",VLOOKUP(C722,REFDATA_SUBM,2,0),"")</f>
        <v>7.4 - support for investments in the setting-up, improvement or expansion of local basic services for the rural population </v>
      </c>
      <c r="E722" s="30" t="s">
        <v>331</v>
      </c>
      <c r="F722" s="30" t="str">
        <f aca="false">IF(E722&lt;&gt;"",E722&amp;" - "&amp;VLOOKUP(E722,REFDATA_IND,2,0),"")</f>
        <v>O3 - Number of actions/operations supported</v>
      </c>
      <c r="G722" s="30"/>
      <c r="H722" s="30"/>
      <c r="I722" s="30"/>
      <c r="J722" s="73" t="s">
        <v>5</v>
      </c>
      <c r="K722" s="34" t="s">
        <v>26</v>
      </c>
      <c r="L722" s="22"/>
      <c r="M722" s="84"/>
      <c r="O722" s="28" t="str">
        <f aca="false">E722&amp;"_"&amp;A722&amp;"_"&amp;C722</f>
        <v>O3_M07_P2_2B_M07.4</v>
      </c>
      <c r="P722" s="28" t="n">
        <f aca="false">L722</f>
        <v>0</v>
      </c>
    </row>
    <row r="723" s="28" customFormat="true" ht="15" hidden="true" customHeight="false" outlineLevel="0" collapsed="false">
      <c r="A723" s="28" t="str">
        <f aca="false">B723&amp;"_"&amp;J723&amp;"_"&amp;K723</f>
        <v>M07_P3_3A</v>
      </c>
      <c r="B723" s="71" t="s">
        <v>67</v>
      </c>
      <c r="C723" s="72" t="s">
        <v>146</v>
      </c>
      <c r="D723" s="30" t="str">
        <f aca="false">IF(C723&lt;&gt;"",VLOOKUP(C723,REFDATA_SUBM,2,0),"")</f>
        <v>7.4 - support for investments in the setting-up, improvement or expansion of local basic services for the rural population </v>
      </c>
      <c r="E723" s="30" t="s">
        <v>331</v>
      </c>
      <c r="F723" s="30" t="str">
        <f aca="false">IF(E723&lt;&gt;"",E723&amp;" - "&amp;VLOOKUP(E723,REFDATA_IND,2,0),"")</f>
        <v>O3 - Number of actions/operations supported</v>
      </c>
      <c r="G723" s="30"/>
      <c r="H723" s="30"/>
      <c r="I723" s="30"/>
      <c r="J723" s="74" t="s">
        <v>7</v>
      </c>
      <c r="K723" s="34" t="s">
        <v>28</v>
      </c>
      <c r="L723" s="22"/>
      <c r="M723" s="84"/>
      <c r="O723" s="28" t="str">
        <f aca="false">E723&amp;"_"&amp;A723&amp;"_"&amp;C723</f>
        <v>O3_M07_P3_3A_M07.4</v>
      </c>
      <c r="P723" s="28" t="n">
        <f aca="false">L723</f>
        <v>0</v>
      </c>
    </row>
    <row r="724" s="28" customFormat="true" ht="15" hidden="true" customHeight="false" outlineLevel="0" collapsed="false">
      <c r="A724" s="28" t="str">
        <f aca="false">B724&amp;"_"&amp;J724&amp;"_"&amp;K724</f>
        <v>M07_P3_3B</v>
      </c>
      <c r="B724" s="71" t="s">
        <v>67</v>
      </c>
      <c r="C724" s="72" t="s">
        <v>146</v>
      </c>
      <c r="D724" s="30" t="str">
        <f aca="false">IF(C724&lt;&gt;"",VLOOKUP(C724,REFDATA_SUBM,2,0),"")</f>
        <v>7.4 - support for investments in the setting-up, improvement or expansion of local basic services for the rural population </v>
      </c>
      <c r="E724" s="30" t="s">
        <v>331</v>
      </c>
      <c r="F724" s="30" t="str">
        <f aca="false">IF(E724&lt;&gt;"",E724&amp;" - "&amp;VLOOKUP(E724,REFDATA_IND,2,0),"")</f>
        <v>O3 - Number of actions/operations supported</v>
      </c>
      <c r="G724" s="30"/>
      <c r="H724" s="30"/>
      <c r="I724" s="30"/>
      <c r="J724" s="73" t="s">
        <v>7</v>
      </c>
      <c r="K724" s="34" t="s">
        <v>30</v>
      </c>
      <c r="L724" s="22"/>
      <c r="M724" s="84"/>
      <c r="O724" s="28" t="str">
        <f aca="false">E724&amp;"_"&amp;A724&amp;"_"&amp;C724</f>
        <v>O3_M07_P3_3B_M07.4</v>
      </c>
      <c r="P724" s="28" t="n">
        <f aca="false">L724</f>
        <v>0</v>
      </c>
    </row>
    <row r="725" s="28" customFormat="true" ht="15" hidden="true" customHeight="false" outlineLevel="0" collapsed="false">
      <c r="A725" s="28" t="str">
        <f aca="false">B725&amp;"_"&amp;J725&amp;"_"&amp;K725</f>
        <v>M07_P4_</v>
      </c>
      <c r="B725" s="71" t="s">
        <v>67</v>
      </c>
      <c r="C725" s="72" t="s">
        <v>146</v>
      </c>
      <c r="D725" s="30" t="str">
        <f aca="false">IF(C725&lt;&gt;"",VLOOKUP(C725,REFDATA_SUBM,2,0),"")</f>
        <v>7.4 - support for investments in the setting-up, improvement or expansion of local basic services for the rural population </v>
      </c>
      <c r="E725" s="30" t="s">
        <v>331</v>
      </c>
      <c r="F725" s="30" t="str">
        <f aca="false">IF(E725&lt;&gt;"",E725&amp;" - "&amp;VLOOKUP(E725,REFDATA_IND,2,0),"")</f>
        <v>O3 - Number of actions/operations supported</v>
      </c>
      <c r="G725" s="30"/>
      <c r="H725" s="30"/>
      <c r="I725" s="30"/>
      <c r="J725" s="34" t="s">
        <v>9</v>
      </c>
      <c r="K725" s="34"/>
      <c r="L725" s="22"/>
      <c r="M725" s="84"/>
      <c r="O725" s="28" t="str">
        <f aca="false">E725&amp;"_"&amp;A725&amp;"_"&amp;C725</f>
        <v>O3_M07_P4__M07.4</v>
      </c>
      <c r="P725" s="28" t="n">
        <f aca="false">L725</f>
        <v>0</v>
      </c>
    </row>
    <row r="726" s="28" customFormat="true" ht="15" hidden="true" customHeight="false" outlineLevel="0" collapsed="false">
      <c r="A726" s="28" t="str">
        <f aca="false">B726&amp;"_"&amp;J726&amp;"_"&amp;K726</f>
        <v>M07_P5_5A</v>
      </c>
      <c r="B726" s="71" t="s">
        <v>67</v>
      </c>
      <c r="C726" s="72" t="s">
        <v>146</v>
      </c>
      <c r="D726" s="30" t="str">
        <f aca="false">IF(C726&lt;&gt;"",VLOOKUP(C726,REFDATA_SUBM,2,0),"")</f>
        <v>7.4 - support for investments in the setting-up, improvement or expansion of local basic services for the rural population </v>
      </c>
      <c r="E726" s="30" t="s">
        <v>331</v>
      </c>
      <c r="F726" s="30" t="str">
        <f aca="false">IF(E726&lt;&gt;"",E726&amp;" - "&amp;VLOOKUP(E726,REFDATA_IND,2,0),"")</f>
        <v>O3 - Number of actions/operations supported</v>
      </c>
      <c r="G726" s="30"/>
      <c r="H726" s="30"/>
      <c r="I726" s="30"/>
      <c r="J726" s="74" t="s">
        <v>11</v>
      </c>
      <c r="K726" s="34" t="s">
        <v>38</v>
      </c>
      <c r="L726" s="22"/>
      <c r="M726" s="84"/>
      <c r="O726" s="28" t="str">
        <f aca="false">E726&amp;"_"&amp;A726&amp;"_"&amp;C726</f>
        <v>O3_M07_P5_5A_M07.4</v>
      </c>
      <c r="P726" s="28" t="n">
        <f aca="false">L726</f>
        <v>0</v>
      </c>
    </row>
    <row r="727" s="28" customFormat="true" ht="15" hidden="true" customHeight="false" outlineLevel="0" collapsed="false">
      <c r="A727" s="28" t="str">
        <f aca="false">B727&amp;"_"&amp;J727&amp;"_"&amp;K727</f>
        <v>M07_P5_5B</v>
      </c>
      <c r="B727" s="71" t="s">
        <v>67</v>
      </c>
      <c r="C727" s="72" t="s">
        <v>146</v>
      </c>
      <c r="D727" s="30" t="str">
        <f aca="false">IF(C727&lt;&gt;"",VLOOKUP(C727,REFDATA_SUBM,2,0),"")</f>
        <v>7.4 - support for investments in the setting-up, improvement or expansion of local basic services for the rural population </v>
      </c>
      <c r="E727" s="30" t="s">
        <v>331</v>
      </c>
      <c r="F727" s="30" t="str">
        <f aca="false">IF(E727&lt;&gt;"",E727&amp;" - "&amp;VLOOKUP(E727,REFDATA_IND,2,0),"")</f>
        <v>O3 - Number of actions/operations supported</v>
      </c>
      <c r="G727" s="30"/>
      <c r="H727" s="30"/>
      <c r="I727" s="30"/>
      <c r="J727" s="75" t="s">
        <v>11</v>
      </c>
      <c r="K727" s="34" t="s">
        <v>40</v>
      </c>
      <c r="L727" s="22"/>
      <c r="M727" s="84"/>
      <c r="O727" s="28" t="str">
        <f aca="false">E727&amp;"_"&amp;A727&amp;"_"&amp;C727</f>
        <v>O3_M07_P5_5B_M07.4</v>
      </c>
      <c r="P727" s="28" t="n">
        <f aca="false">L727</f>
        <v>0</v>
      </c>
    </row>
    <row r="728" s="28" customFormat="true" ht="15" hidden="true" customHeight="false" outlineLevel="0" collapsed="false">
      <c r="A728" s="28" t="str">
        <f aca="false">B728&amp;"_"&amp;J728&amp;"_"&amp;K728</f>
        <v>M07_P5_5C</v>
      </c>
      <c r="B728" s="71" t="s">
        <v>67</v>
      </c>
      <c r="C728" s="72" t="s">
        <v>146</v>
      </c>
      <c r="D728" s="30" t="str">
        <f aca="false">IF(C728&lt;&gt;"",VLOOKUP(C728,REFDATA_SUBM,2,0),"")</f>
        <v>7.4 - support for investments in the setting-up, improvement or expansion of local basic services for the rural population </v>
      </c>
      <c r="E728" s="30" t="s">
        <v>331</v>
      </c>
      <c r="F728" s="30" t="str">
        <f aca="false">IF(E728&lt;&gt;"",E728&amp;" - "&amp;VLOOKUP(E728,REFDATA_IND,2,0),"")</f>
        <v>O3 - Number of actions/operations supported</v>
      </c>
      <c r="G728" s="30"/>
      <c r="H728" s="30"/>
      <c r="I728" s="30"/>
      <c r="J728" s="75" t="s">
        <v>11</v>
      </c>
      <c r="K728" s="34" t="s">
        <v>42</v>
      </c>
      <c r="L728" s="22"/>
      <c r="M728" s="84"/>
      <c r="O728" s="28" t="str">
        <f aca="false">E728&amp;"_"&amp;A728&amp;"_"&amp;C728</f>
        <v>O3_M07_P5_5C_M07.4</v>
      </c>
      <c r="P728" s="28" t="n">
        <f aca="false">L728</f>
        <v>0</v>
      </c>
    </row>
    <row r="729" s="28" customFormat="true" ht="15" hidden="true" customHeight="false" outlineLevel="0" collapsed="false">
      <c r="A729" s="28" t="str">
        <f aca="false">B729&amp;"_"&amp;J729&amp;"_"&amp;K729</f>
        <v>M07_P5_5D</v>
      </c>
      <c r="B729" s="71" t="s">
        <v>67</v>
      </c>
      <c r="C729" s="72" t="s">
        <v>146</v>
      </c>
      <c r="D729" s="30" t="str">
        <f aca="false">IF(C729&lt;&gt;"",VLOOKUP(C729,REFDATA_SUBM,2,0),"")</f>
        <v>7.4 - support for investments in the setting-up, improvement or expansion of local basic services for the rural population </v>
      </c>
      <c r="E729" s="30" t="s">
        <v>331</v>
      </c>
      <c r="F729" s="30" t="str">
        <f aca="false">IF(E729&lt;&gt;"",E729&amp;" - "&amp;VLOOKUP(E729,REFDATA_IND,2,0),"")</f>
        <v>O3 - Number of actions/operations supported</v>
      </c>
      <c r="G729" s="30"/>
      <c r="H729" s="30"/>
      <c r="I729" s="30"/>
      <c r="J729" s="75" t="s">
        <v>11</v>
      </c>
      <c r="K729" s="34" t="s">
        <v>44</v>
      </c>
      <c r="L729" s="22"/>
      <c r="M729" s="84"/>
      <c r="O729" s="28" t="str">
        <f aca="false">E729&amp;"_"&amp;A729&amp;"_"&amp;C729</f>
        <v>O3_M07_P5_5D_M07.4</v>
      </c>
      <c r="P729" s="28" t="n">
        <f aca="false">L729</f>
        <v>0</v>
      </c>
    </row>
    <row r="730" s="28" customFormat="true" ht="15" hidden="true" customHeight="false" outlineLevel="0" collapsed="false">
      <c r="A730" s="28" t="str">
        <f aca="false">B730&amp;"_"&amp;J730&amp;"_"&amp;K730</f>
        <v>M07_P5_5E</v>
      </c>
      <c r="B730" s="71" t="s">
        <v>67</v>
      </c>
      <c r="C730" s="72" t="s">
        <v>146</v>
      </c>
      <c r="D730" s="30" t="str">
        <f aca="false">IF(C730&lt;&gt;"",VLOOKUP(C730,REFDATA_SUBM,2,0),"")</f>
        <v>7.4 - support for investments in the setting-up, improvement or expansion of local basic services for the rural population </v>
      </c>
      <c r="E730" s="30" t="s">
        <v>331</v>
      </c>
      <c r="F730" s="30" t="str">
        <f aca="false">IF(E730&lt;&gt;"",E730&amp;" - "&amp;VLOOKUP(E730,REFDATA_IND,2,0),"")</f>
        <v>O3 - Number of actions/operations supported</v>
      </c>
      <c r="G730" s="30"/>
      <c r="H730" s="30"/>
      <c r="I730" s="30"/>
      <c r="J730" s="73" t="s">
        <v>11</v>
      </c>
      <c r="K730" s="34" t="s">
        <v>46</v>
      </c>
      <c r="L730" s="22"/>
      <c r="M730" s="84"/>
      <c r="O730" s="28" t="str">
        <f aca="false">E730&amp;"_"&amp;A730&amp;"_"&amp;C730</f>
        <v>O3_M07_P5_5E_M07.4</v>
      </c>
      <c r="P730" s="28" t="n">
        <f aca="false">L730</f>
        <v>0</v>
      </c>
    </row>
    <row r="731" s="28" customFormat="true" ht="15" hidden="true" customHeight="false" outlineLevel="0" collapsed="false">
      <c r="A731" s="28" t="str">
        <f aca="false">B731&amp;"_"&amp;J731&amp;"_"&amp;K731</f>
        <v>M07_P6_6A</v>
      </c>
      <c r="B731" s="71" t="s">
        <v>67</v>
      </c>
      <c r="C731" s="72" t="s">
        <v>146</v>
      </c>
      <c r="D731" s="30" t="str">
        <f aca="false">IF(C731&lt;&gt;"",VLOOKUP(C731,REFDATA_SUBM,2,0),"")</f>
        <v>7.4 - support for investments in the setting-up, improvement or expansion of local basic services for the rural population </v>
      </c>
      <c r="E731" s="30" t="s">
        <v>331</v>
      </c>
      <c r="F731" s="30" t="str">
        <f aca="false">IF(E731&lt;&gt;"",E731&amp;" - "&amp;VLOOKUP(E731,REFDATA_IND,2,0),"")</f>
        <v>O3 - Number of actions/operations supported</v>
      </c>
      <c r="G731" s="30"/>
      <c r="H731" s="30"/>
      <c r="I731" s="30"/>
      <c r="J731" s="74" t="s">
        <v>13</v>
      </c>
      <c r="K731" s="34" t="s">
        <v>48</v>
      </c>
      <c r="L731" s="22"/>
      <c r="M731" s="84"/>
      <c r="O731" s="28" t="str">
        <f aca="false">E731&amp;"_"&amp;A731&amp;"_"&amp;C731</f>
        <v>O3_M07_P6_6A_M07.4</v>
      </c>
      <c r="P731" s="28" t="n">
        <f aca="false">L731</f>
        <v>0</v>
      </c>
    </row>
    <row r="732" s="28" customFormat="true" ht="15" hidden="true" customHeight="false" outlineLevel="0" collapsed="false">
      <c r="A732" s="28" t="str">
        <f aca="false">B732&amp;"_"&amp;J732&amp;"_"&amp;K732</f>
        <v>M07_P6_6B</v>
      </c>
      <c r="B732" s="71" t="s">
        <v>67</v>
      </c>
      <c r="C732" s="72" t="s">
        <v>146</v>
      </c>
      <c r="D732" s="30" t="str">
        <f aca="false">IF(C732&lt;&gt;"",VLOOKUP(C732,REFDATA_SUBM,2,0),"")</f>
        <v>7.4 - support for investments in the setting-up, improvement or expansion of local basic services for the rural population </v>
      </c>
      <c r="E732" s="30" t="s">
        <v>331</v>
      </c>
      <c r="F732" s="30" t="str">
        <f aca="false">IF(E732&lt;&gt;"",E732&amp;" - "&amp;VLOOKUP(E732,REFDATA_IND,2,0),"")</f>
        <v>O3 - Number of actions/operations supported</v>
      </c>
      <c r="G732" s="30"/>
      <c r="H732" s="30"/>
      <c r="I732" s="30"/>
      <c r="J732" s="75" t="s">
        <v>13</v>
      </c>
      <c r="K732" s="34" t="s">
        <v>50</v>
      </c>
      <c r="L732" s="22"/>
      <c r="M732" s="84"/>
      <c r="O732" s="28" t="str">
        <f aca="false">E732&amp;"_"&amp;A732&amp;"_"&amp;C732</f>
        <v>O3_M07_P6_6B_M07.4</v>
      </c>
      <c r="P732" s="28" t="n">
        <f aca="false">L732</f>
        <v>0</v>
      </c>
    </row>
    <row r="733" s="28" customFormat="true" ht="15" hidden="true" customHeight="false" outlineLevel="0" collapsed="false">
      <c r="A733" s="28" t="str">
        <f aca="false">B733&amp;"_"&amp;J733&amp;"_"&amp;K733</f>
        <v>M07_P6_6C</v>
      </c>
      <c r="B733" s="71" t="s">
        <v>67</v>
      </c>
      <c r="C733" s="76" t="s">
        <v>146</v>
      </c>
      <c r="D733" s="38" t="str">
        <f aca="false">IF(C733&lt;&gt;"",VLOOKUP(C733,REFDATA_SUBM,2,0),"")</f>
        <v>7.4 - support for investments in the setting-up, improvement or expansion of local basic services for the rural population </v>
      </c>
      <c r="E733" s="38" t="s">
        <v>331</v>
      </c>
      <c r="F733" s="38" t="str">
        <f aca="false">IF(E733&lt;&gt;"",E733&amp;" - "&amp;VLOOKUP(E733,REFDATA_IND,2,0),"")</f>
        <v>O3 - Number of actions/operations supported</v>
      </c>
      <c r="G733" s="38"/>
      <c r="H733" s="38"/>
      <c r="I733" s="38"/>
      <c r="J733" s="73" t="s">
        <v>13</v>
      </c>
      <c r="K733" s="34" t="s">
        <v>52</v>
      </c>
      <c r="L733" s="22"/>
      <c r="M733" s="84"/>
      <c r="O733" s="28" t="str">
        <f aca="false">E733&amp;"_"&amp;A733&amp;"_"&amp;C733</f>
        <v>O3_M07_P6_6C_M07.4</v>
      </c>
      <c r="P733" s="28" t="n">
        <f aca="false">L733</f>
        <v>0</v>
      </c>
    </row>
    <row r="734" s="28" customFormat="true" ht="15" hidden="true" customHeight="false" outlineLevel="0" collapsed="false">
      <c r="A734" s="28" t="str">
        <f aca="false">B734&amp;"_"&amp;J734&amp;"_"&amp;K734</f>
        <v>M07_P2_2A</v>
      </c>
      <c r="B734" s="71" t="s">
        <v>67</v>
      </c>
      <c r="C734" s="77" t="s">
        <v>148</v>
      </c>
      <c r="D734" s="43" t="str">
        <f aca="false">IF(C734&lt;&gt;"",VLOOKUP(C734,REFDATA_SUBM,2,0),"")</f>
        <v>7.5 - support for investments for public use in recreational infrastructure, tourist information and small scale tourism infrastructure</v>
      </c>
      <c r="E734" s="43" t="s">
        <v>331</v>
      </c>
      <c r="F734" s="43" t="str">
        <f aca="false">IF(E734&lt;&gt;"",E734&amp;" - "&amp;VLOOKUP(E734,REFDATA_IND,2,0),"")</f>
        <v>O3 - Number of actions/operations supported</v>
      </c>
      <c r="G734" s="43"/>
      <c r="H734" s="43"/>
      <c r="I734" s="43"/>
      <c r="J734" s="74" t="s">
        <v>5</v>
      </c>
      <c r="K734" s="34" t="s">
        <v>24</v>
      </c>
      <c r="L734" s="22"/>
      <c r="M734" s="23" t="n">
        <f aca="false">SUM(L734:L746)</f>
        <v>0</v>
      </c>
      <c r="O734" s="28" t="str">
        <f aca="false">E734&amp;"_"&amp;A734&amp;"_"&amp;C734</f>
        <v>O3_M07_P2_2A_M07.5</v>
      </c>
      <c r="P734" s="28" t="n">
        <f aca="false">L734</f>
        <v>0</v>
      </c>
    </row>
    <row r="735" s="28" customFormat="true" ht="15" hidden="true" customHeight="false" outlineLevel="0" collapsed="false">
      <c r="A735" s="28" t="str">
        <f aca="false">B735&amp;"_"&amp;J735&amp;"_"&amp;K735</f>
        <v>M07_P2_2B</v>
      </c>
      <c r="B735" s="71" t="s">
        <v>67</v>
      </c>
      <c r="C735" s="72" t="s">
        <v>148</v>
      </c>
      <c r="D735" s="30" t="str">
        <f aca="false">IF(C735&lt;&gt;"",VLOOKUP(C735,REFDATA_SUBM,2,0),"")</f>
        <v>7.5 - support for investments for public use in recreational infrastructure, tourist information and small scale tourism infrastructure</v>
      </c>
      <c r="E735" s="30" t="s">
        <v>331</v>
      </c>
      <c r="F735" s="30" t="str">
        <f aca="false">IF(E735&lt;&gt;"",E735&amp;" - "&amp;VLOOKUP(E735,REFDATA_IND,2,0),"")</f>
        <v>O3 - Number of actions/operations supported</v>
      </c>
      <c r="G735" s="30"/>
      <c r="H735" s="30"/>
      <c r="I735" s="30"/>
      <c r="J735" s="73" t="s">
        <v>5</v>
      </c>
      <c r="K735" s="34" t="s">
        <v>26</v>
      </c>
      <c r="L735" s="22"/>
      <c r="M735" s="23"/>
      <c r="O735" s="28" t="str">
        <f aca="false">E735&amp;"_"&amp;A735&amp;"_"&amp;C735</f>
        <v>O3_M07_P2_2B_M07.5</v>
      </c>
      <c r="P735" s="28" t="n">
        <f aca="false">L735</f>
        <v>0</v>
      </c>
    </row>
    <row r="736" s="28" customFormat="true" ht="15" hidden="true" customHeight="false" outlineLevel="0" collapsed="false">
      <c r="A736" s="28" t="str">
        <f aca="false">B736&amp;"_"&amp;J736&amp;"_"&amp;K736</f>
        <v>M07_P3_3A</v>
      </c>
      <c r="B736" s="71" t="s">
        <v>67</v>
      </c>
      <c r="C736" s="72" t="s">
        <v>148</v>
      </c>
      <c r="D736" s="30" t="str">
        <f aca="false">IF(C736&lt;&gt;"",VLOOKUP(C736,REFDATA_SUBM,2,0),"")</f>
        <v>7.5 - support for investments for public use in recreational infrastructure, tourist information and small scale tourism infrastructure</v>
      </c>
      <c r="E736" s="30" t="s">
        <v>331</v>
      </c>
      <c r="F736" s="30" t="str">
        <f aca="false">IF(E736&lt;&gt;"",E736&amp;" - "&amp;VLOOKUP(E736,REFDATA_IND,2,0),"")</f>
        <v>O3 - Number of actions/operations supported</v>
      </c>
      <c r="G736" s="30"/>
      <c r="H736" s="30"/>
      <c r="I736" s="30"/>
      <c r="J736" s="74" t="s">
        <v>7</v>
      </c>
      <c r="K736" s="34" t="s">
        <v>28</v>
      </c>
      <c r="L736" s="22"/>
      <c r="M736" s="23"/>
      <c r="O736" s="28" t="str">
        <f aca="false">E736&amp;"_"&amp;A736&amp;"_"&amp;C736</f>
        <v>O3_M07_P3_3A_M07.5</v>
      </c>
      <c r="P736" s="28" t="n">
        <f aca="false">L736</f>
        <v>0</v>
      </c>
    </row>
    <row r="737" s="28" customFormat="true" ht="15" hidden="true" customHeight="false" outlineLevel="0" collapsed="false">
      <c r="A737" s="28" t="str">
        <f aca="false">B737&amp;"_"&amp;J737&amp;"_"&amp;K737</f>
        <v>M07_P3_3B</v>
      </c>
      <c r="B737" s="71" t="s">
        <v>67</v>
      </c>
      <c r="C737" s="72" t="s">
        <v>148</v>
      </c>
      <c r="D737" s="30" t="str">
        <f aca="false">IF(C737&lt;&gt;"",VLOOKUP(C737,REFDATA_SUBM,2,0),"")</f>
        <v>7.5 - support for investments for public use in recreational infrastructure, tourist information and small scale tourism infrastructure</v>
      </c>
      <c r="E737" s="30" t="s">
        <v>331</v>
      </c>
      <c r="F737" s="30" t="str">
        <f aca="false">IF(E737&lt;&gt;"",E737&amp;" - "&amp;VLOOKUP(E737,REFDATA_IND,2,0),"")</f>
        <v>O3 - Number of actions/operations supported</v>
      </c>
      <c r="G737" s="30"/>
      <c r="H737" s="30"/>
      <c r="I737" s="30"/>
      <c r="J737" s="73" t="s">
        <v>7</v>
      </c>
      <c r="K737" s="34" t="s">
        <v>30</v>
      </c>
      <c r="L737" s="22"/>
      <c r="M737" s="23"/>
      <c r="O737" s="28" t="str">
        <f aca="false">E737&amp;"_"&amp;A737&amp;"_"&amp;C737</f>
        <v>O3_M07_P3_3B_M07.5</v>
      </c>
      <c r="P737" s="28" t="n">
        <f aca="false">L737</f>
        <v>0</v>
      </c>
    </row>
    <row r="738" s="28" customFormat="true" ht="15" hidden="true" customHeight="false" outlineLevel="0" collapsed="false">
      <c r="A738" s="28" t="str">
        <f aca="false">B738&amp;"_"&amp;J738&amp;"_"&amp;K738</f>
        <v>M07_P4_</v>
      </c>
      <c r="B738" s="71" t="s">
        <v>67</v>
      </c>
      <c r="C738" s="72" t="s">
        <v>148</v>
      </c>
      <c r="D738" s="30" t="str">
        <f aca="false">IF(C738&lt;&gt;"",VLOOKUP(C738,REFDATA_SUBM,2,0),"")</f>
        <v>7.5 - support for investments for public use in recreational infrastructure, tourist information and small scale tourism infrastructure</v>
      </c>
      <c r="E738" s="30" t="s">
        <v>331</v>
      </c>
      <c r="F738" s="30" t="str">
        <f aca="false">IF(E738&lt;&gt;"",E738&amp;" - "&amp;VLOOKUP(E738,REFDATA_IND,2,0),"")</f>
        <v>O3 - Number of actions/operations supported</v>
      </c>
      <c r="G738" s="30"/>
      <c r="H738" s="30"/>
      <c r="I738" s="30"/>
      <c r="J738" s="34" t="s">
        <v>9</v>
      </c>
      <c r="K738" s="34"/>
      <c r="L738" s="22"/>
      <c r="M738" s="23"/>
      <c r="O738" s="28" t="str">
        <f aca="false">E738&amp;"_"&amp;A738&amp;"_"&amp;C738</f>
        <v>O3_M07_P4__M07.5</v>
      </c>
      <c r="P738" s="28" t="n">
        <f aca="false">L738</f>
        <v>0</v>
      </c>
    </row>
    <row r="739" s="28" customFormat="true" ht="15" hidden="true" customHeight="false" outlineLevel="0" collapsed="false">
      <c r="A739" s="28" t="str">
        <f aca="false">B739&amp;"_"&amp;J739&amp;"_"&amp;K739</f>
        <v>M07_P5_5A</v>
      </c>
      <c r="B739" s="71" t="s">
        <v>67</v>
      </c>
      <c r="C739" s="72" t="s">
        <v>148</v>
      </c>
      <c r="D739" s="30" t="str">
        <f aca="false">IF(C739&lt;&gt;"",VLOOKUP(C739,REFDATA_SUBM,2,0),"")</f>
        <v>7.5 - support for investments for public use in recreational infrastructure, tourist information and small scale tourism infrastructure</v>
      </c>
      <c r="E739" s="30" t="s">
        <v>331</v>
      </c>
      <c r="F739" s="30" t="str">
        <f aca="false">IF(E739&lt;&gt;"",E739&amp;" - "&amp;VLOOKUP(E739,REFDATA_IND,2,0),"")</f>
        <v>O3 - Number of actions/operations supported</v>
      </c>
      <c r="G739" s="30"/>
      <c r="H739" s="30"/>
      <c r="I739" s="30"/>
      <c r="J739" s="74" t="s">
        <v>11</v>
      </c>
      <c r="K739" s="34" t="s">
        <v>38</v>
      </c>
      <c r="L739" s="22"/>
      <c r="M739" s="23"/>
      <c r="O739" s="28" t="str">
        <f aca="false">E739&amp;"_"&amp;A739&amp;"_"&amp;C739</f>
        <v>O3_M07_P5_5A_M07.5</v>
      </c>
      <c r="P739" s="28" t="n">
        <f aca="false">L739</f>
        <v>0</v>
      </c>
    </row>
    <row r="740" s="28" customFormat="true" ht="15" hidden="true" customHeight="false" outlineLevel="0" collapsed="false">
      <c r="A740" s="28" t="str">
        <f aca="false">B740&amp;"_"&amp;J740&amp;"_"&amp;K740</f>
        <v>M07_P5_5B</v>
      </c>
      <c r="B740" s="71" t="s">
        <v>67</v>
      </c>
      <c r="C740" s="72" t="s">
        <v>148</v>
      </c>
      <c r="D740" s="30" t="str">
        <f aca="false">IF(C740&lt;&gt;"",VLOOKUP(C740,REFDATA_SUBM,2,0),"")</f>
        <v>7.5 - support for investments for public use in recreational infrastructure, tourist information and small scale tourism infrastructure</v>
      </c>
      <c r="E740" s="30" t="s">
        <v>331</v>
      </c>
      <c r="F740" s="30" t="str">
        <f aca="false">IF(E740&lt;&gt;"",E740&amp;" - "&amp;VLOOKUP(E740,REFDATA_IND,2,0),"")</f>
        <v>O3 - Number of actions/operations supported</v>
      </c>
      <c r="G740" s="30"/>
      <c r="H740" s="30"/>
      <c r="I740" s="30"/>
      <c r="J740" s="75" t="s">
        <v>11</v>
      </c>
      <c r="K740" s="34" t="s">
        <v>40</v>
      </c>
      <c r="L740" s="22"/>
      <c r="M740" s="23"/>
      <c r="O740" s="28" t="str">
        <f aca="false">E740&amp;"_"&amp;A740&amp;"_"&amp;C740</f>
        <v>O3_M07_P5_5B_M07.5</v>
      </c>
      <c r="P740" s="28" t="n">
        <f aca="false">L740</f>
        <v>0</v>
      </c>
    </row>
    <row r="741" s="28" customFormat="true" ht="15" hidden="true" customHeight="false" outlineLevel="0" collapsed="false">
      <c r="A741" s="28" t="str">
        <f aca="false">B741&amp;"_"&amp;J741&amp;"_"&amp;K741</f>
        <v>M07_P5_5C</v>
      </c>
      <c r="B741" s="71" t="s">
        <v>67</v>
      </c>
      <c r="C741" s="72" t="s">
        <v>148</v>
      </c>
      <c r="D741" s="30" t="str">
        <f aca="false">IF(C741&lt;&gt;"",VLOOKUP(C741,REFDATA_SUBM,2,0),"")</f>
        <v>7.5 - support for investments for public use in recreational infrastructure, tourist information and small scale tourism infrastructure</v>
      </c>
      <c r="E741" s="30" t="s">
        <v>331</v>
      </c>
      <c r="F741" s="30" t="str">
        <f aca="false">IF(E741&lt;&gt;"",E741&amp;" - "&amp;VLOOKUP(E741,REFDATA_IND,2,0),"")</f>
        <v>O3 - Number of actions/operations supported</v>
      </c>
      <c r="G741" s="30"/>
      <c r="H741" s="30"/>
      <c r="I741" s="30"/>
      <c r="J741" s="75" t="s">
        <v>11</v>
      </c>
      <c r="K741" s="34" t="s">
        <v>42</v>
      </c>
      <c r="L741" s="22"/>
      <c r="M741" s="23"/>
      <c r="O741" s="28" t="str">
        <f aca="false">E741&amp;"_"&amp;A741&amp;"_"&amp;C741</f>
        <v>O3_M07_P5_5C_M07.5</v>
      </c>
      <c r="P741" s="28" t="n">
        <f aca="false">L741</f>
        <v>0</v>
      </c>
    </row>
    <row r="742" s="28" customFormat="true" ht="15" hidden="true" customHeight="false" outlineLevel="0" collapsed="false">
      <c r="A742" s="28" t="str">
        <f aca="false">B742&amp;"_"&amp;J742&amp;"_"&amp;K742</f>
        <v>M07_P5_5D</v>
      </c>
      <c r="B742" s="71" t="s">
        <v>67</v>
      </c>
      <c r="C742" s="72" t="s">
        <v>148</v>
      </c>
      <c r="D742" s="30" t="str">
        <f aca="false">IF(C742&lt;&gt;"",VLOOKUP(C742,REFDATA_SUBM,2,0),"")</f>
        <v>7.5 - support for investments for public use in recreational infrastructure, tourist information and small scale tourism infrastructure</v>
      </c>
      <c r="E742" s="30" t="s">
        <v>331</v>
      </c>
      <c r="F742" s="30" t="str">
        <f aca="false">IF(E742&lt;&gt;"",E742&amp;" - "&amp;VLOOKUP(E742,REFDATA_IND,2,0),"")</f>
        <v>O3 - Number of actions/operations supported</v>
      </c>
      <c r="G742" s="30"/>
      <c r="H742" s="30"/>
      <c r="I742" s="30"/>
      <c r="J742" s="75" t="s">
        <v>11</v>
      </c>
      <c r="K742" s="34" t="s">
        <v>44</v>
      </c>
      <c r="L742" s="22"/>
      <c r="M742" s="23"/>
      <c r="O742" s="28" t="str">
        <f aca="false">E742&amp;"_"&amp;A742&amp;"_"&amp;C742</f>
        <v>O3_M07_P5_5D_M07.5</v>
      </c>
      <c r="P742" s="28" t="n">
        <f aca="false">L742</f>
        <v>0</v>
      </c>
    </row>
    <row r="743" s="28" customFormat="true" ht="15" hidden="true" customHeight="false" outlineLevel="0" collapsed="false">
      <c r="A743" s="28" t="str">
        <f aca="false">B743&amp;"_"&amp;J743&amp;"_"&amp;K743</f>
        <v>M07_P5_5E</v>
      </c>
      <c r="B743" s="71" t="s">
        <v>67</v>
      </c>
      <c r="C743" s="72" t="s">
        <v>148</v>
      </c>
      <c r="D743" s="30" t="str">
        <f aca="false">IF(C743&lt;&gt;"",VLOOKUP(C743,REFDATA_SUBM,2,0),"")</f>
        <v>7.5 - support for investments for public use in recreational infrastructure, tourist information and small scale tourism infrastructure</v>
      </c>
      <c r="E743" s="30" t="s">
        <v>331</v>
      </c>
      <c r="F743" s="30" t="str">
        <f aca="false">IF(E743&lt;&gt;"",E743&amp;" - "&amp;VLOOKUP(E743,REFDATA_IND,2,0),"")</f>
        <v>O3 - Number of actions/operations supported</v>
      </c>
      <c r="G743" s="30"/>
      <c r="H743" s="30"/>
      <c r="I743" s="30"/>
      <c r="J743" s="73" t="s">
        <v>11</v>
      </c>
      <c r="K743" s="34" t="s">
        <v>46</v>
      </c>
      <c r="L743" s="22"/>
      <c r="M743" s="23"/>
      <c r="O743" s="28" t="str">
        <f aca="false">E743&amp;"_"&amp;A743&amp;"_"&amp;C743</f>
        <v>O3_M07_P5_5E_M07.5</v>
      </c>
      <c r="P743" s="28" t="n">
        <f aca="false">L743</f>
        <v>0</v>
      </c>
    </row>
    <row r="744" s="28" customFormat="true" ht="15" hidden="true" customHeight="false" outlineLevel="0" collapsed="false">
      <c r="A744" s="28" t="str">
        <f aca="false">B744&amp;"_"&amp;J744&amp;"_"&amp;K744</f>
        <v>M07_P6_6A</v>
      </c>
      <c r="B744" s="71" t="s">
        <v>67</v>
      </c>
      <c r="C744" s="72" t="s">
        <v>148</v>
      </c>
      <c r="D744" s="30" t="str">
        <f aca="false">IF(C744&lt;&gt;"",VLOOKUP(C744,REFDATA_SUBM,2,0),"")</f>
        <v>7.5 - support for investments for public use in recreational infrastructure, tourist information and small scale tourism infrastructure</v>
      </c>
      <c r="E744" s="30" t="s">
        <v>331</v>
      </c>
      <c r="F744" s="30" t="str">
        <f aca="false">IF(E744&lt;&gt;"",E744&amp;" - "&amp;VLOOKUP(E744,REFDATA_IND,2,0),"")</f>
        <v>O3 - Number of actions/operations supported</v>
      </c>
      <c r="G744" s="30"/>
      <c r="H744" s="30"/>
      <c r="I744" s="30"/>
      <c r="J744" s="74" t="s">
        <v>13</v>
      </c>
      <c r="K744" s="34" t="s">
        <v>48</v>
      </c>
      <c r="L744" s="22"/>
      <c r="M744" s="23"/>
      <c r="O744" s="28" t="str">
        <f aca="false">E744&amp;"_"&amp;A744&amp;"_"&amp;C744</f>
        <v>O3_M07_P6_6A_M07.5</v>
      </c>
      <c r="P744" s="28" t="n">
        <f aca="false">L744</f>
        <v>0</v>
      </c>
    </row>
    <row r="745" s="28" customFormat="true" ht="15" hidden="true" customHeight="false" outlineLevel="0" collapsed="false">
      <c r="A745" s="28" t="str">
        <f aca="false">B745&amp;"_"&amp;J745&amp;"_"&amp;K745</f>
        <v>M07_P6_6B</v>
      </c>
      <c r="B745" s="71" t="s">
        <v>67</v>
      </c>
      <c r="C745" s="72" t="s">
        <v>148</v>
      </c>
      <c r="D745" s="30" t="str">
        <f aca="false">IF(C745&lt;&gt;"",VLOOKUP(C745,REFDATA_SUBM,2,0),"")</f>
        <v>7.5 - support for investments for public use in recreational infrastructure, tourist information and small scale tourism infrastructure</v>
      </c>
      <c r="E745" s="30" t="s">
        <v>331</v>
      </c>
      <c r="F745" s="30" t="str">
        <f aca="false">IF(E745&lt;&gt;"",E745&amp;" - "&amp;VLOOKUP(E745,REFDATA_IND,2,0),"")</f>
        <v>O3 - Number of actions/operations supported</v>
      </c>
      <c r="G745" s="30"/>
      <c r="H745" s="30"/>
      <c r="I745" s="30"/>
      <c r="J745" s="75" t="s">
        <v>13</v>
      </c>
      <c r="K745" s="34" t="s">
        <v>50</v>
      </c>
      <c r="L745" s="22"/>
      <c r="M745" s="23"/>
      <c r="O745" s="28" t="str">
        <f aca="false">E745&amp;"_"&amp;A745&amp;"_"&amp;C745</f>
        <v>O3_M07_P6_6B_M07.5</v>
      </c>
      <c r="P745" s="28" t="n">
        <f aca="false">L745</f>
        <v>0</v>
      </c>
    </row>
    <row r="746" s="28" customFormat="true" ht="15" hidden="true" customHeight="false" outlineLevel="0" collapsed="false">
      <c r="A746" s="28" t="str">
        <f aca="false">B746&amp;"_"&amp;J746&amp;"_"&amp;K746</f>
        <v>M07_P6_6C</v>
      </c>
      <c r="B746" s="71" t="s">
        <v>67</v>
      </c>
      <c r="C746" s="76" t="s">
        <v>148</v>
      </c>
      <c r="D746" s="38" t="str">
        <f aca="false">IF(C746&lt;&gt;"",VLOOKUP(C746,REFDATA_SUBM,2,0),"")</f>
        <v>7.5 - support for investments for public use in recreational infrastructure, tourist information and small scale tourism infrastructure</v>
      </c>
      <c r="E746" s="38" t="s">
        <v>331</v>
      </c>
      <c r="F746" s="38" t="str">
        <f aca="false">IF(E746&lt;&gt;"",E746&amp;" - "&amp;VLOOKUP(E746,REFDATA_IND,2,0),"")</f>
        <v>O3 - Number of actions/operations supported</v>
      </c>
      <c r="G746" s="38"/>
      <c r="H746" s="38"/>
      <c r="I746" s="38"/>
      <c r="J746" s="73" t="s">
        <v>13</v>
      </c>
      <c r="K746" s="34" t="s">
        <v>52</v>
      </c>
      <c r="L746" s="22"/>
      <c r="M746" s="23"/>
      <c r="O746" s="28" t="str">
        <f aca="false">E746&amp;"_"&amp;A746&amp;"_"&amp;C746</f>
        <v>O3_M07_P6_6C_M07.5</v>
      </c>
      <c r="P746" s="28" t="n">
        <f aca="false">L746</f>
        <v>0</v>
      </c>
    </row>
    <row r="747" s="28" customFormat="true" ht="15" hidden="true" customHeight="false" outlineLevel="0" collapsed="false">
      <c r="A747" s="28" t="str">
        <f aca="false">B747&amp;"_"&amp;J747&amp;"_"&amp;K747</f>
        <v>M07_P2_2A</v>
      </c>
      <c r="B747" s="71" t="s">
        <v>67</v>
      </c>
      <c r="C747" s="77" t="s">
        <v>150</v>
      </c>
      <c r="D747" s="43" t="str">
        <f aca="false">IF(C747&lt;&gt;"",VLOOKUP(C747,REFDATA_SUBM,2,0),"")</f>
        <v>7.6 - support for studies/investments associated with the maintenance, restoration and upgrading of the cultural and natural heritage of villages, landscapes and HNV sites </v>
      </c>
      <c r="E747" s="43" t="s">
        <v>331</v>
      </c>
      <c r="F747" s="43" t="str">
        <f aca="false">IF(E747&lt;&gt;"",E747&amp;" - "&amp;VLOOKUP(E747,REFDATA_IND,2,0),"")</f>
        <v>O3 - Number of actions/operations supported</v>
      </c>
      <c r="G747" s="43"/>
      <c r="H747" s="43"/>
      <c r="I747" s="43"/>
      <c r="J747" s="74" t="s">
        <v>5</v>
      </c>
      <c r="K747" s="34" t="s">
        <v>24</v>
      </c>
      <c r="L747" s="22"/>
      <c r="M747" s="23" t="n">
        <f aca="false">SUM(L747:L759)</f>
        <v>0</v>
      </c>
      <c r="O747" s="28" t="str">
        <f aca="false">E747&amp;"_"&amp;A747&amp;"_"&amp;C747</f>
        <v>O3_M07_P2_2A_M07.6</v>
      </c>
      <c r="P747" s="28" t="n">
        <f aca="false">L747</f>
        <v>0</v>
      </c>
    </row>
    <row r="748" s="28" customFormat="true" ht="15" hidden="true" customHeight="false" outlineLevel="0" collapsed="false">
      <c r="A748" s="28" t="str">
        <f aca="false">B748&amp;"_"&amp;J748&amp;"_"&amp;K748</f>
        <v>M07_P2_2B</v>
      </c>
      <c r="B748" s="71" t="s">
        <v>67</v>
      </c>
      <c r="C748" s="72" t="s">
        <v>150</v>
      </c>
      <c r="D748" s="30" t="str">
        <f aca="false">IF(C748&lt;&gt;"",VLOOKUP(C748,REFDATA_SUBM,2,0),"")</f>
        <v>7.6 - support for studies/investments associated with the maintenance, restoration and upgrading of the cultural and natural heritage of villages, landscapes and HNV sites </v>
      </c>
      <c r="E748" s="30" t="s">
        <v>331</v>
      </c>
      <c r="F748" s="30" t="str">
        <f aca="false">IF(E748&lt;&gt;"",E748&amp;" - "&amp;VLOOKUP(E748,REFDATA_IND,2,0),"")</f>
        <v>O3 - Number of actions/operations supported</v>
      </c>
      <c r="G748" s="30"/>
      <c r="H748" s="30"/>
      <c r="I748" s="30"/>
      <c r="J748" s="73" t="s">
        <v>5</v>
      </c>
      <c r="K748" s="34" t="s">
        <v>26</v>
      </c>
      <c r="L748" s="22"/>
      <c r="M748" s="23"/>
      <c r="O748" s="28" t="str">
        <f aca="false">E748&amp;"_"&amp;A748&amp;"_"&amp;C748</f>
        <v>O3_M07_P2_2B_M07.6</v>
      </c>
      <c r="P748" s="28" t="n">
        <f aca="false">L748</f>
        <v>0</v>
      </c>
    </row>
    <row r="749" s="28" customFormat="true" ht="15" hidden="true" customHeight="false" outlineLevel="0" collapsed="false">
      <c r="A749" s="28" t="str">
        <f aca="false">B749&amp;"_"&amp;J749&amp;"_"&amp;K749</f>
        <v>M07_P3_3A</v>
      </c>
      <c r="B749" s="71" t="s">
        <v>67</v>
      </c>
      <c r="C749" s="72" t="s">
        <v>150</v>
      </c>
      <c r="D749" s="30" t="str">
        <f aca="false">IF(C749&lt;&gt;"",VLOOKUP(C749,REFDATA_SUBM,2,0),"")</f>
        <v>7.6 - support for studies/investments associated with the maintenance, restoration and upgrading of the cultural and natural heritage of villages, landscapes and HNV sites </v>
      </c>
      <c r="E749" s="30" t="s">
        <v>331</v>
      </c>
      <c r="F749" s="30" t="str">
        <f aca="false">IF(E749&lt;&gt;"",E749&amp;" - "&amp;VLOOKUP(E749,REFDATA_IND,2,0),"")</f>
        <v>O3 - Number of actions/operations supported</v>
      </c>
      <c r="G749" s="30"/>
      <c r="H749" s="30"/>
      <c r="I749" s="30"/>
      <c r="J749" s="74" t="s">
        <v>7</v>
      </c>
      <c r="K749" s="34" t="s">
        <v>28</v>
      </c>
      <c r="L749" s="22"/>
      <c r="M749" s="23"/>
      <c r="O749" s="28" t="str">
        <f aca="false">E749&amp;"_"&amp;A749&amp;"_"&amp;C749</f>
        <v>O3_M07_P3_3A_M07.6</v>
      </c>
      <c r="P749" s="28" t="n">
        <f aca="false">L749</f>
        <v>0</v>
      </c>
    </row>
    <row r="750" s="28" customFormat="true" ht="15" hidden="true" customHeight="false" outlineLevel="0" collapsed="false">
      <c r="A750" s="28" t="str">
        <f aca="false">B750&amp;"_"&amp;J750&amp;"_"&amp;K750</f>
        <v>M07_P3_3B</v>
      </c>
      <c r="B750" s="71" t="s">
        <v>67</v>
      </c>
      <c r="C750" s="72" t="s">
        <v>150</v>
      </c>
      <c r="D750" s="30" t="str">
        <f aca="false">IF(C750&lt;&gt;"",VLOOKUP(C750,REFDATA_SUBM,2,0),"")</f>
        <v>7.6 - support for studies/investments associated with the maintenance, restoration and upgrading of the cultural and natural heritage of villages, landscapes and HNV sites </v>
      </c>
      <c r="E750" s="30" t="s">
        <v>331</v>
      </c>
      <c r="F750" s="30" t="str">
        <f aca="false">IF(E750&lt;&gt;"",E750&amp;" - "&amp;VLOOKUP(E750,REFDATA_IND,2,0),"")</f>
        <v>O3 - Number of actions/operations supported</v>
      </c>
      <c r="G750" s="30"/>
      <c r="H750" s="30"/>
      <c r="I750" s="30"/>
      <c r="J750" s="73" t="s">
        <v>7</v>
      </c>
      <c r="K750" s="34" t="s">
        <v>30</v>
      </c>
      <c r="L750" s="22"/>
      <c r="M750" s="23"/>
      <c r="O750" s="28" t="str">
        <f aca="false">E750&amp;"_"&amp;A750&amp;"_"&amp;C750</f>
        <v>O3_M07_P3_3B_M07.6</v>
      </c>
      <c r="P750" s="28" t="n">
        <f aca="false">L750</f>
        <v>0</v>
      </c>
    </row>
    <row r="751" s="28" customFormat="true" ht="15" hidden="true" customHeight="false" outlineLevel="0" collapsed="false">
      <c r="A751" s="28" t="str">
        <f aca="false">B751&amp;"_"&amp;J751&amp;"_"&amp;K751</f>
        <v>M07_P4_</v>
      </c>
      <c r="B751" s="71" t="s">
        <v>67</v>
      </c>
      <c r="C751" s="72" t="s">
        <v>150</v>
      </c>
      <c r="D751" s="30" t="str">
        <f aca="false">IF(C751&lt;&gt;"",VLOOKUP(C751,REFDATA_SUBM,2,0),"")</f>
        <v>7.6 - support for studies/investments associated with the maintenance, restoration and upgrading of the cultural and natural heritage of villages, landscapes and HNV sites </v>
      </c>
      <c r="E751" s="30" t="s">
        <v>331</v>
      </c>
      <c r="F751" s="30" t="str">
        <f aca="false">IF(E751&lt;&gt;"",E751&amp;" - "&amp;VLOOKUP(E751,REFDATA_IND,2,0),"")</f>
        <v>O3 - Number of actions/operations supported</v>
      </c>
      <c r="G751" s="30"/>
      <c r="H751" s="30"/>
      <c r="I751" s="30"/>
      <c r="J751" s="34" t="s">
        <v>9</v>
      </c>
      <c r="K751" s="34"/>
      <c r="L751" s="22"/>
      <c r="M751" s="23"/>
      <c r="O751" s="28" t="str">
        <f aca="false">E751&amp;"_"&amp;A751&amp;"_"&amp;C751</f>
        <v>O3_M07_P4__M07.6</v>
      </c>
      <c r="P751" s="28" t="n">
        <f aca="false">L751</f>
        <v>0</v>
      </c>
    </row>
    <row r="752" s="28" customFormat="true" ht="15" hidden="true" customHeight="false" outlineLevel="0" collapsed="false">
      <c r="A752" s="28" t="str">
        <f aca="false">B752&amp;"_"&amp;J752&amp;"_"&amp;K752</f>
        <v>M07_P5_5A</v>
      </c>
      <c r="B752" s="71" t="s">
        <v>67</v>
      </c>
      <c r="C752" s="72" t="s">
        <v>150</v>
      </c>
      <c r="D752" s="30" t="str">
        <f aca="false">IF(C752&lt;&gt;"",VLOOKUP(C752,REFDATA_SUBM,2,0),"")</f>
        <v>7.6 - support for studies/investments associated with the maintenance, restoration and upgrading of the cultural and natural heritage of villages, landscapes and HNV sites </v>
      </c>
      <c r="E752" s="30" t="s">
        <v>331</v>
      </c>
      <c r="F752" s="30" t="str">
        <f aca="false">IF(E752&lt;&gt;"",E752&amp;" - "&amp;VLOOKUP(E752,REFDATA_IND,2,0),"")</f>
        <v>O3 - Number of actions/operations supported</v>
      </c>
      <c r="G752" s="30"/>
      <c r="H752" s="30"/>
      <c r="I752" s="30"/>
      <c r="J752" s="74" t="s">
        <v>11</v>
      </c>
      <c r="K752" s="34" t="s">
        <v>38</v>
      </c>
      <c r="L752" s="22"/>
      <c r="M752" s="23"/>
      <c r="O752" s="28" t="str">
        <f aca="false">E752&amp;"_"&amp;A752&amp;"_"&amp;C752</f>
        <v>O3_M07_P5_5A_M07.6</v>
      </c>
      <c r="P752" s="28" t="n">
        <f aca="false">L752</f>
        <v>0</v>
      </c>
    </row>
    <row r="753" s="28" customFormat="true" ht="15" hidden="true" customHeight="false" outlineLevel="0" collapsed="false">
      <c r="A753" s="28" t="str">
        <f aca="false">B753&amp;"_"&amp;J753&amp;"_"&amp;K753</f>
        <v>M07_P5_5B</v>
      </c>
      <c r="B753" s="71" t="s">
        <v>67</v>
      </c>
      <c r="C753" s="72" t="s">
        <v>150</v>
      </c>
      <c r="D753" s="30" t="str">
        <f aca="false">IF(C753&lt;&gt;"",VLOOKUP(C753,REFDATA_SUBM,2,0),"")</f>
        <v>7.6 - support for studies/investments associated with the maintenance, restoration and upgrading of the cultural and natural heritage of villages, landscapes and HNV sites </v>
      </c>
      <c r="E753" s="30" t="s">
        <v>331</v>
      </c>
      <c r="F753" s="30" t="str">
        <f aca="false">IF(E753&lt;&gt;"",E753&amp;" - "&amp;VLOOKUP(E753,REFDATA_IND,2,0),"")</f>
        <v>O3 - Number of actions/operations supported</v>
      </c>
      <c r="G753" s="30"/>
      <c r="H753" s="30"/>
      <c r="I753" s="30"/>
      <c r="J753" s="75" t="s">
        <v>11</v>
      </c>
      <c r="K753" s="34" t="s">
        <v>40</v>
      </c>
      <c r="L753" s="22"/>
      <c r="M753" s="23"/>
      <c r="O753" s="28" t="str">
        <f aca="false">E753&amp;"_"&amp;A753&amp;"_"&amp;C753</f>
        <v>O3_M07_P5_5B_M07.6</v>
      </c>
      <c r="P753" s="28" t="n">
        <f aca="false">L753</f>
        <v>0</v>
      </c>
    </row>
    <row r="754" s="28" customFormat="true" ht="15" hidden="true" customHeight="false" outlineLevel="0" collapsed="false">
      <c r="A754" s="28" t="str">
        <f aca="false">B754&amp;"_"&amp;J754&amp;"_"&amp;K754</f>
        <v>M07_P5_5C</v>
      </c>
      <c r="B754" s="71" t="s">
        <v>67</v>
      </c>
      <c r="C754" s="72" t="s">
        <v>150</v>
      </c>
      <c r="D754" s="30" t="str">
        <f aca="false">IF(C754&lt;&gt;"",VLOOKUP(C754,REFDATA_SUBM,2,0),"")</f>
        <v>7.6 - support for studies/investments associated with the maintenance, restoration and upgrading of the cultural and natural heritage of villages, landscapes and HNV sites </v>
      </c>
      <c r="E754" s="30" t="s">
        <v>331</v>
      </c>
      <c r="F754" s="30" t="str">
        <f aca="false">IF(E754&lt;&gt;"",E754&amp;" - "&amp;VLOOKUP(E754,REFDATA_IND,2,0),"")</f>
        <v>O3 - Number of actions/operations supported</v>
      </c>
      <c r="G754" s="30"/>
      <c r="H754" s="30"/>
      <c r="I754" s="30"/>
      <c r="J754" s="75" t="s">
        <v>11</v>
      </c>
      <c r="K754" s="34" t="s">
        <v>42</v>
      </c>
      <c r="L754" s="22"/>
      <c r="M754" s="23"/>
      <c r="O754" s="28" t="str">
        <f aca="false">E754&amp;"_"&amp;A754&amp;"_"&amp;C754</f>
        <v>O3_M07_P5_5C_M07.6</v>
      </c>
      <c r="P754" s="28" t="n">
        <f aca="false">L754</f>
        <v>0</v>
      </c>
    </row>
    <row r="755" s="28" customFormat="true" ht="15" hidden="true" customHeight="false" outlineLevel="0" collapsed="false">
      <c r="A755" s="28" t="str">
        <f aca="false">B755&amp;"_"&amp;J755&amp;"_"&amp;K755</f>
        <v>M07_P5_5D</v>
      </c>
      <c r="B755" s="71" t="s">
        <v>67</v>
      </c>
      <c r="C755" s="72" t="s">
        <v>150</v>
      </c>
      <c r="D755" s="30" t="str">
        <f aca="false">IF(C755&lt;&gt;"",VLOOKUP(C755,REFDATA_SUBM,2,0),"")</f>
        <v>7.6 - support for studies/investments associated with the maintenance, restoration and upgrading of the cultural and natural heritage of villages, landscapes and HNV sites </v>
      </c>
      <c r="E755" s="30" t="s">
        <v>331</v>
      </c>
      <c r="F755" s="30" t="str">
        <f aca="false">IF(E755&lt;&gt;"",E755&amp;" - "&amp;VLOOKUP(E755,REFDATA_IND,2,0),"")</f>
        <v>O3 - Number of actions/operations supported</v>
      </c>
      <c r="G755" s="30"/>
      <c r="H755" s="30"/>
      <c r="I755" s="30"/>
      <c r="J755" s="75" t="s">
        <v>11</v>
      </c>
      <c r="K755" s="34" t="s">
        <v>44</v>
      </c>
      <c r="L755" s="22"/>
      <c r="M755" s="23"/>
      <c r="O755" s="28" t="str">
        <f aca="false">E755&amp;"_"&amp;A755&amp;"_"&amp;C755</f>
        <v>O3_M07_P5_5D_M07.6</v>
      </c>
      <c r="P755" s="28" t="n">
        <f aca="false">L755</f>
        <v>0</v>
      </c>
    </row>
    <row r="756" s="28" customFormat="true" ht="15" hidden="true" customHeight="false" outlineLevel="0" collapsed="false">
      <c r="A756" s="28" t="str">
        <f aca="false">B756&amp;"_"&amp;J756&amp;"_"&amp;K756</f>
        <v>M07_P5_5E</v>
      </c>
      <c r="B756" s="71" t="s">
        <v>67</v>
      </c>
      <c r="C756" s="72" t="s">
        <v>150</v>
      </c>
      <c r="D756" s="30" t="str">
        <f aca="false">IF(C756&lt;&gt;"",VLOOKUP(C756,REFDATA_SUBM,2,0),"")</f>
        <v>7.6 - support for studies/investments associated with the maintenance, restoration and upgrading of the cultural and natural heritage of villages, landscapes and HNV sites </v>
      </c>
      <c r="E756" s="30" t="s">
        <v>331</v>
      </c>
      <c r="F756" s="30" t="str">
        <f aca="false">IF(E756&lt;&gt;"",E756&amp;" - "&amp;VLOOKUP(E756,REFDATA_IND,2,0),"")</f>
        <v>O3 - Number of actions/operations supported</v>
      </c>
      <c r="G756" s="30"/>
      <c r="H756" s="30"/>
      <c r="I756" s="30"/>
      <c r="J756" s="73" t="s">
        <v>11</v>
      </c>
      <c r="K756" s="34" t="s">
        <v>46</v>
      </c>
      <c r="L756" s="22"/>
      <c r="M756" s="23"/>
      <c r="O756" s="28" t="str">
        <f aca="false">E756&amp;"_"&amp;A756&amp;"_"&amp;C756</f>
        <v>O3_M07_P5_5E_M07.6</v>
      </c>
      <c r="P756" s="28" t="n">
        <f aca="false">L756</f>
        <v>0</v>
      </c>
    </row>
    <row r="757" s="28" customFormat="true" ht="15" hidden="true" customHeight="false" outlineLevel="0" collapsed="false">
      <c r="A757" s="28" t="str">
        <f aca="false">B757&amp;"_"&amp;J757&amp;"_"&amp;K757</f>
        <v>M07_P6_6A</v>
      </c>
      <c r="B757" s="71" t="s">
        <v>67</v>
      </c>
      <c r="C757" s="72" t="s">
        <v>150</v>
      </c>
      <c r="D757" s="30" t="str">
        <f aca="false">IF(C757&lt;&gt;"",VLOOKUP(C757,REFDATA_SUBM,2,0),"")</f>
        <v>7.6 - support for studies/investments associated with the maintenance, restoration and upgrading of the cultural and natural heritage of villages, landscapes and HNV sites </v>
      </c>
      <c r="E757" s="30" t="s">
        <v>331</v>
      </c>
      <c r="F757" s="30" t="str">
        <f aca="false">IF(E757&lt;&gt;"",E757&amp;" - "&amp;VLOOKUP(E757,REFDATA_IND,2,0),"")</f>
        <v>O3 - Number of actions/operations supported</v>
      </c>
      <c r="G757" s="30"/>
      <c r="H757" s="30"/>
      <c r="I757" s="30"/>
      <c r="J757" s="74" t="s">
        <v>13</v>
      </c>
      <c r="K757" s="34" t="s">
        <v>48</v>
      </c>
      <c r="L757" s="22"/>
      <c r="M757" s="23"/>
      <c r="O757" s="28" t="str">
        <f aca="false">E757&amp;"_"&amp;A757&amp;"_"&amp;C757</f>
        <v>O3_M07_P6_6A_M07.6</v>
      </c>
      <c r="P757" s="28" t="n">
        <f aca="false">L757</f>
        <v>0</v>
      </c>
    </row>
    <row r="758" s="28" customFormat="true" ht="15" hidden="true" customHeight="false" outlineLevel="0" collapsed="false">
      <c r="A758" s="28" t="str">
        <f aca="false">B758&amp;"_"&amp;J758&amp;"_"&amp;K758</f>
        <v>M07_P6_6B</v>
      </c>
      <c r="B758" s="71" t="s">
        <v>67</v>
      </c>
      <c r="C758" s="72" t="s">
        <v>150</v>
      </c>
      <c r="D758" s="30" t="str">
        <f aca="false">IF(C758&lt;&gt;"",VLOOKUP(C758,REFDATA_SUBM,2,0),"")</f>
        <v>7.6 - support for studies/investments associated with the maintenance, restoration and upgrading of the cultural and natural heritage of villages, landscapes and HNV sites </v>
      </c>
      <c r="E758" s="30" t="s">
        <v>331</v>
      </c>
      <c r="F758" s="30" t="str">
        <f aca="false">IF(E758&lt;&gt;"",E758&amp;" - "&amp;VLOOKUP(E758,REFDATA_IND,2,0),"")</f>
        <v>O3 - Number of actions/operations supported</v>
      </c>
      <c r="G758" s="30"/>
      <c r="H758" s="30"/>
      <c r="I758" s="30"/>
      <c r="J758" s="75" t="s">
        <v>13</v>
      </c>
      <c r="K758" s="34" t="s">
        <v>50</v>
      </c>
      <c r="L758" s="22"/>
      <c r="M758" s="23"/>
      <c r="O758" s="28" t="str">
        <f aca="false">E758&amp;"_"&amp;A758&amp;"_"&amp;C758</f>
        <v>O3_M07_P6_6B_M07.6</v>
      </c>
      <c r="P758" s="28" t="n">
        <f aca="false">L758</f>
        <v>0</v>
      </c>
    </row>
    <row r="759" s="28" customFormat="true" ht="15" hidden="true" customHeight="false" outlineLevel="0" collapsed="false">
      <c r="A759" s="28" t="str">
        <f aca="false">B759&amp;"_"&amp;J759&amp;"_"&amp;K759</f>
        <v>M07_P6_6C</v>
      </c>
      <c r="B759" s="71" t="s">
        <v>67</v>
      </c>
      <c r="C759" s="76" t="s">
        <v>150</v>
      </c>
      <c r="D759" s="38" t="str">
        <f aca="false">IF(C759&lt;&gt;"",VLOOKUP(C759,REFDATA_SUBM,2,0),"")</f>
        <v>7.6 - support for studies/investments associated with the maintenance, restoration and upgrading of the cultural and natural heritage of villages, landscapes and HNV sites </v>
      </c>
      <c r="E759" s="38" t="s">
        <v>331</v>
      </c>
      <c r="F759" s="38" t="str">
        <f aca="false">IF(E759&lt;&gt;"",E759&amp;" - "&amp;VLOOKUP(E759,REFDATA_IND,2,0),"")</f>
        <v>O3 - Number of actions/operations supported</v>
      </c>
      <c r="G759" s="38"/>
      <c r="H759" s="38"/>
      <c r="I759" s="38"/>
      <c r="J759" s="73" t="s">
        <v>13</v>
      </c>
      <c r="K759" s="34" t="s">
        <v>52</v>
      </c>
      <c r="L759" s="22"/>
      <c r="M759" s="23"/>
      <c r="O759" s="28" t="str">
        <f aca="false">E759&amp;"_"&amp;A759&amp;"_"&amp;C759</f>
        <v>O3_M07_P6_6C_M07.6</v>
      </c>
      <c r="P759" s="28" t="n">
        <f aca="false">L759</f>
        <v>0</v>
      </c>
    </row>
    <row r="760" s="28" customFormat="true" ht="15" hidden="true" customHeight="false" outlineLevel="0" collapsed="false">
      <c r="A760" s="28" t="str">
        <f aca="false">B760&amp;"_"&amp;J760&amp;"_"&amp;K760</f>
        <v>M07_P2_2A</v>
      </c>
      <c r="B760" s="71" t="s">
        <v>67</v>
      </c>
      <c r="C760" s="77" t="s">
        <v>152</v>
      </c>
      <c r="D760" s="43" t="str">
        <f aca="false">IF(C760&lt;&gt;"",VLOOKUP(C760,REFDATA_SUBM,2,0),"")</f>
        <v>7.7 - support for investments targeting the relocation of activities and conversion of buildings , to improve the quality of life or increasing their environmental performance </v>
      </c>
      <c r="E760" s="43" t="s">
        <v>331</v>
      </c>
      <c r="F760" s="43" t="str">
        <f aca="false">IF(E760&lt;&gt;"",E760&amp;" - "&amp;VLOOKUP(E760,REFDATA_IND,2,0),"")</f>
        <v>O3 - Number of actions/operations supported</v>
      </c>
      <c r="G760" s="43"/>
      <c r="H760" s="43"/>
      <c r="I760" s="43"/>
      <c r="J760" s="74" t="s">
        <v>5</v>
      </c>
      <c r="K760" s="34" t="s">
        <v>24</v>
      </c>
      <c r="L760" s="22"/>
      <c r="M760" s="23" t="n">
        <f aca="false">SUM(L760:L772)</f>
        <v>0</v>
      </c>
      <c r="O760" s="28" t="str">
        <f aca="false">E760&amp;"_"&amp;A760&amp;"_"&amp;C760</f>
        <v>O3_M07_P2_2A_M07.7</v>
      </c>
      <c r="P760" s="28" t="n">
        <f aca="false">L760</f>
        <v>0</v>
      </c>
    </row>
    <row r="761" s="28" customFormat="true" ht="15" hidden="true" customHeight="false" outlineLevel="0" collapsed="false">
      <c r="A761" s="28" t="str">
        <f aca="false">B761&amp;"_"&amp;J761&amp;"_"&amp;K761</f>
        <v>M07_P2_2B</v>
      </c>
      <c r="B761" s="71" t="s">
        <v>67</v>
      </c>
      <c r="C761" s="72" t="s">
        <v>152</v>
      </c>
      <c r="D761" s="30" t="str">
        <f aca="false">IF(C761&lt;&gt;"",VLOOKUP(C761,REFDATA_SUBM,2,0),"")</f>
        <v>7.7 - support for investments targeting the relocation of activities and conversion of buildings , to improve the quality of life or increasing their environmental performance </v>
      </c>
      <c r="E761" s="30" t="s">
        <v>331</v>
      </c>
      <c r="F761" s="30" t="str">
        <f aca="false">IF(E761&lt;&gt;"",E761&amp;" - "&amp;VLOOKUP(E761,REFDATA_IND,2,0),"")</f>
        <v>O3 - Number of actions/operations supported</v>
      </c>
      <c r="G761" s="30"/>
      <c r="H761" s="30"/>
      <c r="I761" s="30"/>
      <c r="J761" s="73" t="s">
        <v>5</v>
      </c>
      <c r="K761" s="34" t="s">
        <v>26</v>
      </c>
      <c r="L761" s="22"/>
      <c r="M761" s="23"/>
      <c r="O761" s="28" t="str">
        <f aca="false">E761&amp;"_"&amp;A761&amp;"_"&amp;C761</f>
        <v>O3_M07_P2_2B_M07.7</v>
      </c>
      <c r="P761" s="28" t="n">
        <f aca="false">L761</f>
        <v>0</v>
      </c>
    </row>
    <row r="762" s="28" customFormat="true" ht="15" hidden="true" customHeight="false" outlineLevel="0" collapsed="false">
      <c r="A762" s="28" t="str">
        <f aca="false">B762&amp;"_"&amp;J762&amp;"_"&amp;K762</f>
        <v>M07_P3_3A</v>
      </c>
      <c r="B762" s="71" t="s">
        <v>67</v>
      </c>
      <c r="C762" s="72" t="s">
        <v>152</v>
      </c>
      <c r="D762" s="30" t="str">
        <f aca="false">IF(C762&lt;&gt;"",VLOOKUP(C762,REFDATA_SUBM,2,0),"")</f>
        <v>7.7 - support for investments targeting the relocation of activities and conversion of buildings , to improve the quality of life or increasing their environmental performance </v>
      </c>
      <c r="E762" s="30" t="s">
        <v>331</v>
      </c>
      <c r="F762" s="30" t="str">
        <f aca="false">IF(E762&lt;&gt;"",E762&amp;" - "&amp;VLOOKUP(E762,REFDATA_IND,2,0),"")</f>
        <v>O3 - Number of actions/operations supported</v>
      </c>
      <c r="G762" s="30"/>
      <c r="H762" s="30"/>
      <c r="I762" s="30"/>
      <c r="J762" s="74" t="s">
        <v>7</v>
      </c>
      <c r="K762" s="34" t="s">
        <v>28</v>
      </c>
      <c r="L762" s="22"/>
      <c r="M762" s="23"/>
      <c r="O762" s="28" t="str">
        <f aca="false">E762&amp;"_"&amp;A762&amp;"_"&amp;C762</f>
        <v>O3_M07_P3_3A_M07.7</v>
      </c>
      <c r="P762" s="28" t="n">
        <f aca="false">L762</f>
        <v>0</v>
      </c>
    </row>
    <row r="763" s="28" customFormat="true" ht="15" hidden="true" customHeight="false" outlineLevel="0" collapsed="false">
      <c r="A763" s="28" t="str">
        <f aca="false">B763&amp;"_"&amp;J763&amp;"_"&amp;K763</f>
        <v>M07_P3_3B</v>
      </c>
      <c r="B763" s="71" t="s">
        <v>67</v>
      </c>
      <c r="C763" s="72" t="s">
        <v>152</v>
      </c>
      <c r="D763" s="30" t="str">
        <f aca="false">IF(C763&lt;&gt;"",VLOOKUP(C763,REFDATA_SUBM,2,0),"")</f>
        <v>7.7 - support for investments targeting the relocation of activities and conversion of buildings , to improve the quality of life or increasing their environmental performance </v>
      </c>
      <c r="E763" s="30" t="s">
        <v>331</v>
      </c>
      <c r="F763" s="30" t="str">
        <f aca="false">IF(E763&lt;&gt;"",E763&amp;" - "&amp;VLOOKUP(E763,REFDATA_IND,2,0),"")</f>
        <v>O3 - Number of actions/operations supported</v>
      </c>
      <c r="G763" s="30"/>
      <c r="H763" s="30"/>
      <c r="I763" s="30"/>
      <c r="J763" s="73" t="s">
        <v>7</v>
      </c>
      <c r="K763" s="34" t="s">
        <v>30</v>
      </c>
      <c r="L763" s="22"/>
      <c r="M763" s="23"/>
      <c r="O763" s="28" t="str">
        <f aca="false">E763&amp;"_"&amp;A763&amp;"_"&amp;C763</f>
        <v>O3_M07_P3_3B_M07.7</v>
      </c>
      <c r="P763" s="28" t="n">
        <f aca="false">L763</f>
        <v>0</v>
      </c>
    </row>
    <row r="764" s="28" customFormat="true" ht="15" hidden="true" customHeight="false" outlineLevel="0" collapsed="false">
      <c r="A764" s="28" t="str">
        <f aca="false">B764&amp;"_"&amp;J764&amp;"_"&amp;K764</f>
        <v>M07_P4_</v>
      </c>
      <c r="B764" s="71" t="s">
        <v>67</v>
      </c>
      <c r="C764" s="72" t="s">
        <v>152</v>
      </c>
      <c r="D764" s="30" t="str">
        <f aca="false">IF(C764&lt;&gt;"",VLOOKUP(C764,REFDATA_SUBM,2,0),"")</f>
        <v>7.7 - support for investments targeting the relocation of activities and conversion of buildings , to improve the quality of life or increasing their environmental performance </v>
      </c>
      <c r="E764" s="30" t="s">
        <v>331</v>
      </c>
      <c r="F764" s="30" t="str">
        <f aca="false">IF(E764&lt;&gt;"",E764&amp;" - "&amp;VLOOKUP(E764,REFDATA_IND,2,0),"")</f>
        <v>O3 - Number of actions/operations supported</v>
      </c>
      <c r="G764" s="30"/>
      <c r="H764" s="30"/>
      <c r="I764" s="30"/>
      <c r="J764" s="34" t="s">
        <v>9</v>
      </c>
      <c r="K764" s="34"/>
      <c r="L764" s="22"/>
      <c r="M764" s="23"/>
      <c r="O764" s="28" t="str">
        <f aca="false">E764&amp;"_"&amp;A764&amp;"_"&amp;C764</f>
        <v>O3_M07_P4__M07.7</v>
      </c>
      <c r="P764" s="28" t="n">
        <f aca="false">L764</f>
        <v>0</v>
      </c>
    </row>
    <row r="765" s="28" customFormat="true" ht="15" hidden="true" customHeight="false" outlineLevel="0" collapsed="false">
      <c r="A765" s="28" t="str">
        <f aca="false">B765&amp;"_"&amp;J765&amp;"_"&amp;K765</f>
        <v>M07_P5_5A</v>
      </c>
      <c r="B765" s="71" t="s">
        <v>67</v>
      </c>
      <c r="C765" s="72" t="s">
        <v>152</v>
      </c>
      <c r="D765" s="30" t="str">
        <f aca="false">IF(C765&lt;&gt;"",VLOOKUP(C765,REFDATA_SUBM,2,0),"")</f>
        <v>7.7 - support for investments targeting the relocation of activities and conversion of buildings , to improve the quality of life or increasing their environmental performance </v>
      </c>
      <c r="E765" s="30" t="s">
        <v>331</v>
      </c>
      <c r="F765" s="30" t="str">
        <f aca="false">IF(E765&lt;&gt;"",E765&amp;" - "&amp;VLOOKUP(E765,REFDATA_IND,2,0),"")</f>
        <v>O3 - Number of actions/operations supported</v>
      </c>
      <c r="G765" s="30"/>
      <c r="H765" s="30"/>
      <c r="I765" s="30"/>
      <c r="J765" s="74" t="s">
        <v>11</v>
      </c>
      <c r="K765" s="34" t="s">
        <v>38</v>
      </c>
      <c r="L765" s="22"/>
      <c r="M765" s="23"/>
      <c r="O765" s="28" t="str">
        <f aca="false">E765&amp;"_"&amp;A765&amp;"_"&amp;C765</f>
        <v>O3_M07_P5_5A_M07.7</v>
      </c>
      <c r="P765" s="28" t="n">
        <f aca="false">L765</f>
        <v>0</v>
      </c>
    </row>
    <row r="766" s="28" customFormat="true" ht="15" hidden="true" customHeight="false" outlineLevel="0" collapsed="false">
      <c r="A766" s="28" t="str">
        <f aca="false">B766&amp;"_"&amp;J766&amp;"_"&amp;K766</f>
        <v>M07_P5_5B</v>
      </c>
      <c r="B766" s="71" t="s">
        <v>67</v>
      </c>
      <c r="C766" s="72" t="s">
        <v>152</v>
      </c>
      <c r="D766" s="30" t="str">
        <f aca="false">IF(C766&lt;&gt;"",VLOOKUP(C766,REFDATA_SUBM,2,0),"")</f>
        <v>7.7 - support for investments targeting the relocation of activities and conversion of buildings , to improve the quality of life or increasing their environmental performance </v>
      </c>
      <c r="E766" s="30" t="s">
        <v>331</v>
      </c>
      <c r="F766" s="30" t="str">
        <f aca="false">IF(E766&lt;&gt;"",E766&amp;" - "&amp;VLOOKUP(E766,REFDATA_IND,2,0),"")</f>
        <v>O3 - Number of actions/operations supported</v>
      </c>
      <c r="G766" s="30"/>
      <c r="H766" s="30"/>
      <c r="I766" s="30"/>
      <c r="J766" s="75" t="s">
        <v>11</v>
      </c>
      <c r="K766" s="34" t="s">
        <v>40</v>
      </c>
      <c r="L766" s="22"/>
      <c r="M766" s="23"/>
      <c r="O766" s="28" t="str">
        <f aca="false">E766&amp;"_"&amp;A766&amp;"_"&amp;C766</f>
        <v>O3_M07_P5_5B_M07.7</v>
      </c>
      <c r="P766" s="28" t="n">
        <f aca="false">L766</f>
        <v>0</v>
      </c>
    </row>
    <row r="767" s="28" customFormat="true" ht="15" hidden="true" customHeight="false" outlineLevel="0" collapsed="false">
      <c r="A767" s="28" t="str">
        <f aca="false">B767&amp;"_"&amp;J767&amp;"_"&amp;K767</f>
        <v>M07_P5_5C</v>
      </c>
      <c r="B767" s="71" t="s">
        <v>67</v>
      </c>
      <c r="C767" s="72" t="s">
        <v>152</v>
      </c>
      <c r="D767" s="30" t="str">
        <f aca="false">IF(C767&lt;&gt;"",VLOOKUP(C767,REFDATA_SUBM,2,0),"")</f>
        <v>7.7 - support for investments targeting the relocation of activities and conversion of buildings , to improve the quality of life or increasing their environmental performance </v>
      </c>
      <c r="E767" s="30" t="s">
        <v>331</v>
      </c>
      <c r="F767" s="30" t="str">
        <f aca="false">IF(E767&lt;&gt;"",E767&amp;" - "&amp;VLOOKUP(E767,REFDATA_IND,2,0),"")</f>
        <v>O3 - Number of actions/operations supported</v>
      </c>
      <c r="G767" s="30"/>
      <c r="H767" s="30"/>
      <c r="I767" s="30"/>
      <c r="J767" s="75" t="s">
        <v>11</v>
      </c>
      <c r="K767" s="34" t="s">
        <v>42</v>
      </c>
      <c r="L767" s="22"/>
      <c r="M767" s="23"/>
      <c r="O767" s="28" t="str">
        <f aca="false">E767&amp;"_"&amp;A767&amp;"_"&amp;C767</f>
        <v>O3_M07_P5_5C_M07.7</v>
      </c>
      <c r="P767" s="28" t="n">
        <f aca="false">L767</f>
        <v>0</v>
      </c>
    </row>
    <row r="768" s="28" customFormat="true" ht="15" hidden="true" customHeight="false" outlineLevel="0" collapsed="false">
      <c r="A768" s="28" t="str">
        <f aca="false">B768&amp;"_"&amp;J768&amp;"_"&amp;K768</f>
        <v>M07_P5_5D</v>
      </c>
      <c r="B768" s="71" t="s">
        <v>67</v>
      </c>
      <c r="C768" s="72" t="s">
        <v>152</v>
      </c>
      <c r="D768" s="30" t="str">
        <f aca="false">IF(C768&lt;&gt;"",VLOOKUP(C768,REFDATA_SUBM,2,0),"")</f>
        <v>7.7 - support for investments targeting the relocation of activities and conversion of buildings , to improve the quality of life or increasing their environmental performance </v>
      </c>
      <c r="E768" s="30" t="s">
        <v>331</v>
      </c>
      <c r="F768" s="30" t="str">
        <f aca="false">IF(E768&lt;&gt;"",E768&amp;" - "&amp;VLOOKUP(E768,REFDATA_IND,2,0),"")</f>
        <v>O3 - Number of actions/operations supported</v>
      </c>
      <c r="G768" s="30"/>
      <c r="H768" s="30"/>
      <c r="I768" s="30"/>
      <c r="J768" s="75" t="s">
        <v>11</v>
      </c>
      <c r="K768" s="34" t="s">
        <v>44</v>
      </c>
      <c r="L768" s="22"/>
      <c r="M768" s="23"/>
      <c r="O768" s="28" t="str">
        <f aca="false">E768&amp;"_"&amp;A768&amp;"_"&amp;C768</f>
        <v>O3_M07_P5_5D_M07.7</v>
      </c>
      <c r="P768" s="28" t="n">
        <f aca="false">L768</f>
        <v>0</v>
      </c>
    </row>
    <row r="769" s="28" customFormat="true" ht="15" hidden="true" customHeight="false" outlineLevel="0" collapsed="false">
      <c r="A769" s="28" t="str">
        <f aca="false">B769&amp;"_"&amp;J769&amp;"_"&amp;K769</f>
        <v>M07_P5_5E</v>
      </c>
      <c r="B769" s="71" t="s">
        <v>67</v>
      </c>
      <c r="C769" s="72" t="s">
        <v>152</v>
      </c>
      <c r="D769" s="30" t="str">
        <f aca="false">IF(C769&lt;&gt;"",VLOOKUP(C769,REFDATA_SUBM,2,0),"")</f>
        <v>7.7 - support for investments targeting the relocation of activities and conversion of buildings , to improve the quality of life or increasing their environmental performance </v>
      </c>
      <c r="E769" s="30" t="s">
        <v>331</v>
      </c>
      <c r="F769" s="30" t="str">
        <f aca="false">IF(E769&lt;&gt;"",E769&amp;" - "&amp;VLOOKUP(E769,REFDATA_IND,2,0),"")</f>
        <v>O3 - Number of actions/operations supported</v>
      </c>
      <c r="G769" s="30"/>
      <c r="H769" s="30"/>
      <c r="I769" s="30"/>
      <c r="J769" s="73" t="s">
        <v>11</v>
      </c>
      <c r="K769" s="34" t="s">
        <v>46</v>
      </c>
      <c r="L769" s="22"/>
      <c r="M769" s="23"/>
      <c r="O769" s="28" t="str">
        <f aca="false">E769&amp;"_"&amp;A769&amp;"_"&amp;C769</f>
        <v>O3_M07_P5_5E_M07.7</v>
      </c>
      <c r="P769" s="28" t="n">
        <f aca="false">L769</f>
        <v>0</v>
      </c>
    </row>
    <row r="770" s="28" customFormat="true" ht="15" hidden="true" customHeight="false" outlineLevel="0" collapsed="false">
      <c r="A770" s="28" t="str">
        <f aca="false">B770&amp;"_"&amp;J770&amp;"_"&amp;K770</f>
        <v>M07_P6_6A</v>
      </c>
      <c r="B770" s="71" t="s">
        <v>67</v>
      </c>
      <c r="C770" s="72" t="s">
        <v>152</v>
      </c>
      <c r="D770" s="30" t="str">
        <f aca="false">IF(C770&lt;&gt;"",VLOOKUP(C770,REFDATA_SUBM,2,0),"")</f>
        <v>7.7 - support for investments targeting the relocation of activities and conversion of buildings , to improve the quality of life or increasing their environmental performance </v>
      </c>
      <c r="E770" s="30" t="s">
        <v>331</v>
      </c>
      <c r="F770" s="30" t="str">
        <f aca="false">IF(E770&lt;&gt;"",E770&amp;" - "&amp;VLOOKUP(E770,REFDATA_IND,2,0),"")</f>
        <v>O3 - Number of actions/operations supported</v>
      </c>
      <c r="G770" s="30"/>
      <c r="H770" s="30"/>
      <c r="I770" s="30"/>
      <c r="J770" s="74" t="s">
        <v>13</v>
      </c>
      <c r="K770" s="34" t="s">
        <v>48</v>
      </c>
      <c r="L770" s="22"/>
      <c r="M770" s="23"/>
      <c r="O770" s="28" t="str">
        <f aca="false">E770&amp;"_"&amp;A770&amp;"_"&amp;C770</f>
        <v>O3_M07_P6_6A_M07.7</v>
      </c>
      <c r="P770" s="28" t="n">
        <f aca="false">L770</f>
        <v>0</v>
      </c>
    </row>
    <row r="771" s="28" customFormat="true" ht="15" hidden="true" customHeight="false" outlineLevel="0" collapsed="false">
      <c r="A771" s="28" t="str">
        <f aca="false">B771&amp;"_"&amp;J771&amp;"_"&amp;K771</f>
        <v>M07_P6_6B</v>
      </c>
      <c r="B771" s="71" t="s">
        <v>67</v>
      </c>
      <c r="C771" s="72" t="s">
        <v>152</v>
      </c>
      <c r="D771" s="30" t="str">
        <f aca="false">IF(C771&lt;&gt;"",VLOOKUP(C771,REFDATA_SUBM,2,0),"")</f>
        <v>7.7 - support for investments targeting the relocation of activities and conversion of buildings , to improve the quality of life or increasing their environmental performance </v>
      </c>
      <c r="E771" s="30" t="s">
        <v>331</v>
      </c>
      <c r="F771" s="30" t="str">
        <f aca="false">IF(E771&lt;&gt;"",E771&amp;" - "&amp;VLOOKUP(E771,REFDATA_IND,2,0),"")</f>
        <v>O3 - Number of actions/operations supported</v>
      </c>
      <c r="G771" s="30"/>
      <c r="H771" s="30"/>
      <c r="I771" s="30"/>
      <c r="J771" s="75" t="s">
        <v>13</v>
      </c>
      <c r="K771" s="34" t="s">
        <v>50</v>
      </c>
      <c r="L771" s="22"/>
      <c r="M771" s="23"/>
      <c r="O771" s="28" t="str">
        <f aca="false">E771&amp;"_"&amp;A771&amp;"_"&amp;C771</f>
        <v>O3_M07_P6_6B_M07.7</v>
      </c>
      <c r="P771" s="28" t="n">
        <f aca="false">L771</f>
        <v>0</v>
      </c>
    </row>
    <row r="772" s="28" customFormat="true" ht="15" hidden="true" customHeight="false" outlineLevel="0" collapsed="false">
      <c r="A772" s="28" t="str">
        <f aca="false">B772&amp;"_"&amp;J772&amp;"_"&amp;K772</f>
        <v>M07_P6_6C</v>
      </c>
      <c r="B772" s="71" t="s">
        <v>67</v>
      </c>
      <c r="C772" s="76" t="s">
        <v>152</v>
      </c>
      <c r="D772" s="38" t="str">
        <f aca="false">IF(C772&lt;&gt;"",VLOOKUP(C772,REFDATA_SUBM,2,0),"")</f>
        <v>7.7 - support for investments targeting the relocation of activities and conversion of buildings , to improve the quality of life or increasing their environmental performance </v>
      </c>
      <c r="E772" s="38" t="s">
        <v>331</v>
      </c>
      <c r="F772" s="38" t="str">
        <f aca="false">IF(E772&lt;&gt;"",E772&amp;" - "&amp;VLOOKUP(E772,REFDATA_IND,2,0),"")</f>
        <v>O3 - Number of actions/operations supported</v>
      </c>
      <c r="G772" s="38"/>
      <c r="H772" s="38"/>
      <c r="I772" s="38"/>
      <c r="J772" s="73" t="s">
        <v>13</v>
      </c>
      <c r="K772" s="34" t="s">
        <v>52</v>
      </c>
      <c r="L772" s="22"/>
      <c r="M772" s="23"/>
      <c r="O772" s="28" t="str">
        <f aca="false">E772&amp;"_"&amp;A772&amp;"_"&amp;C772</f>
        <v>O3_M07_P6_6C_M07.7</v>
      </c>
      <c r="P772" s="28" t="n">
        <f aca="false">L772</f>
        <v>0</v>
      </c>
    </row>
    <row r="773" s="28" customFormat="true" ht="15" hidden="true" customHeight="false" outlineLevel="0" collapsed="false">
      <c r="A773" s="28" t="str">
        <f aca="false">B773&amp;"_"&amp;J773&amp;"_"&amp;K773</f>
        <v>M07_P2_2A</v>
      </c>
      <c r="B773" s="71" t="s">
        <v>67</v>
      </c>
      <c r="C773" s="77" t="s">
        <v>154</v>
      </c>
      <c r="D773" s="43" t="str">
        <f aca="false">IF(C773&lt;&gt;"",VLOOKUP(C773,REFDATA_SUBM,2,0),"")</f>
        <v>7.8 - others</v>
      </c>
      <c r="E773" s="43" t="s">
        <v>331</v>
      </c>
      <c r="F773" s="43" t="str">
        <f aca="false">IF(E773&lt;&gt;"",E773&amp;" - "&amp;VLOOKUP(E773,REFDATA_IND,2,0),"")</f>
        <v>O3 - Number of actions/operations supported</v>
      </c>
      <c r="G773" s="43"/>
      <c r="H773" s="43"/>
      <c r="I773" s="43"/>
      <c r="J773" s="74" t="s">
        <v>5</v>
      </c>
      <c r="K773" s="34" t="s">
        <v>24</v>
      </c>
      <c r="L773" s="22"/>
      <c r="M773" s="23" t="n">
        <f aca="false">SUM(L773:L785)</f>
        <v>0</v>
      </c>
      <c r="O773" s="28" t="str">
        <f aca="false">E773&amp;"_"&amp;A773&amp;"_"&amp;C773</f>
        <v>O3_M07_P2_2A_M07.8</v>
      </c>
      <c r="P773" s="28" t="n">
        <f aca="false">L773</f>
        <v>0</v>
      </c>
    </row>
    <row r="774" s="28" customFormat="true" ht="15" hidden="true" customHeight="false" outlineLevel="0" collapsed="false">
      <c r="A774" s="28" t="str">
        <f aca="false">B774&amp;"_"&amp;J774&amp;"_"&amp;K774</f>
        <v>M07_P2_2B</v>
      </c>
      <c r="B774" s="71" t="s">
        <v>67</v>
      </c>
      <c r="C774" s="72" t="s">
        <v>154</v>
      </c>
      <c r="D774" s="30" t="str">
        <f aca="false">IF(C774&lt;&gt;"",VLOOKUP(C774,REFDATA_SUBM,2,0),"")</f>
        <v>7.8 - others</v>
      </c>
      <c r="E774" s="30" t="s">
        <v>331</v>
      </c>
      <c r="F774" s="30" t="str">
        <f aca="false">IF(E774&lt;&gt;"",E774&amp;" - "&amp;VLOOKUP(E774,REFDATA_IND,2,0),"")</f>
        <v>O3 - Number of actions/operations supported</v>
      </c>
      <c r="G774" s="30"/>
      <c r="H774" s="30"/>
      <c r="I774" s="30"/>
      <c r="J774" s="73" t="s">
        <v>5</v>
      </c>
      <c r="K774" s="34" t="s">
        <v>26</v>
      </c>
      <c r="L774" s="22"/>
      <c r="M774" s="23"/>
      <c r="O774" s="28" t="str">
        <f aca="false">E774&amp;"_"&amp;A774&amp;"_"&amp;C774</f>
        <v>O3_M07_P2_2B_M07.8</v>
      </c>
      <c r="P774" s="28" t="n">
        <f aca="false">L774</f>
        <v>0</v>
      </c>
    </row>
    <row r="775" s="28" customFormat="true" ht="15" hidden="true" customHeight="false" outlineLevel="0" collapsed="false">
      <c r="A775" s="28" t="str">
        <f aca="false">B775&amp;"_"&amp;J775&amp;"_"&amp;K775</f>
        <v>M07_P3_3A</v>
      </c>
      <c r="B775" s="71" t="s">
        <v>67</v>
      </c>
      <c r="C775" s="72" t="s">
        <v>154</v>
      </c>
      <c r="D775" s="30" t="str">
        <f aca="false">IF(C775&lt;&gt;"",VLOOKUP(C775,REFDATA_SUBM,2,0),"")</f>
        <v>7.8 - others</v>
      </c>
      <c r="E775" s="30" t="s">
        <v>331</v>
      </c>
      <c r="F775" s="30" t="str">
        <f aca="false">IF(E775&lt;&gt;"",E775&amp;" - "&amp;VLOOKUP(E775,REFDATA_IND,2,0),"")</f>
        <v>O3 - Number of actions/operations supported</v>
      </c>
      <c r="G775" s="30"/>
      <c r="H775" s="30"/>
      <c r="I775" s="30"/>
      <c r="J775" s="74" t="s">
        <v>7</v>
      </c>
      <c r="K775" s="34" t="s">
        <v>28</v>
      </c>
      <c r="L775" s="22"/>
      <c r="M775" s="23"/>
      <c r="O775" s="28" t="str">
        <f aca="false">E775&amp;"_"&amp;A775&amp;"_"&amp;C775</f>
        <v>O3_M07_P3_3A_M07.8</v>
      </c>
      <c r="P775" s="28" t="n">
        <f aca="false">L775</f>
        <v>0</v>
      </c>
    </row>
    <row r="776" s="28" customFormat="true" ht="15" hidden="true" customHeight="false" outlineLevel="0" collapsed="false">
      <c r="A776" s="28" t="str">
        <f aca="false">B776&amp;"_"&amp;J776&amp;"_"&amp;K776</f>
        <v>M07_P3_3B</v>
      </c>
      <c r="B776" s="71" t="s">
        <v>67</v>
      </c>
      <c r="C776" s="72" t="s">
        <v>154</v>
      </c>
      <c r="D776" s="30" t="str">
        <f aca="false">IF(C776&lt;&gt;"",VLOOKUP(C776,REFDATA_SUBM,2,0),"")</f>
        <v>7.8 - others</v>
      </c>
      <c r="E776" s="30" t="s">
        <v>331</v>
      </c>
      <c r="F776" s="30" t="str">
        <f aca="false">IF(E776&lt;&gt;"",E776&amp;" - "&amp;VLOOKUP(E776,REFDATA_IND,2,0),"")</f>
        <v>O3 - Number of actions/operations supported</v>
      </c>
      <c r="G776" s="30"/>
      <c r="H776" s="30"/>
      <c r="I776" s="30"/>
      <c r="J776" s="73" t="s">
        <v>7</v>
      </c>
      <c r="K776" s="34" t="s">
        <v>30</v>
      </c>
      <c r="L776" s="22"/>
      <c r="M776" s="23"/>
      <c r="O776" s="28" t="str">
        <f aca="false">E776&amp;"_"&amp;A776&amp;"_"&amp;C776</f>
        <v>O3_M07_P3_3B_M07.8</v>
      </c>
      <c r="P776" s="28" t="n">
        <f aca="false">L776</f>
        <v>0</v>
      </c>
    </row>
    <row r="777" s="28" customFormat="true" ht="15" hidden="true" customHeight="false" outlineLevel="0" collapsed="false">
      <c r="A777" s="28" t="str">
        <f aca="false">B777&amp;"_"&amp;J777&amp;"_"&amp;K777</f>
        <v>M07_P4_</v>
      </c>
      <c r="B777" s="71" t="s">
        <v>67</v>
      </c>
      <c r="C777" s="72" t="s">
        <v>154</v>
      </c>
      <c r="D777" s="30" t="str">
        <f aca="false">IF(C777&lt;&gt;"",VLOOKUP(C777,REFDATA_SUBM,2,0),"")</f>
        <v>7.8 - others</v>
      </c>
      <c r="E777" s="30" t="s">
        <v>331</v>
      </c>
      <c r="F777" s="30" t="str">
        <f aca="false">IF(E777&lt;&gt;"",E777&amp;" - "&amp;VLOOKUP(E777,REFDATA_IND,2,0),"")</f>
        <v>O3 - Number of actions/operations supported</v>
      </c>
      <c r="G777" s="30"/>
      <c r="H777" s="30"/>
      <c r="I777" s="30"/>
      <c r="J777" s="34" t="s">
        <v>9</v>
      </c>
      <c r="K777" s="34"/>
      <c r="L777" s="22"/>
      <c r="M777" s="23"/>
      <c r="O777" s="28" t="str">
        <f aca="false">E777&amp;"_"&amp;A777&amp;"_"&amp;C777</f>
        <v>O3_M07_P4__M07.8</v>
      </c>
      <c r="P777" s="28" t="n">
        <f aca="false">L777</f>
        <v>0</v>
      </c>
    </row>
    <row r="778" s="28" customFormat="true" ht="15" hidden="true" customHeight="false" outlineLevel="0" collapsed="false">
      <c r="A778" s="28" t="str">
        <f aca="false">B778&amp;"_"&amp;J778&amp;"_"&amp;K778</f>
        <v>M07_P5_5A</v>
      </c>
      <c r="B778" s="71" t="s">
        <v>67</v>
      </c>
      <c r="C778" s="72" t="s">
        <v>154</v>
      </c>
      <c r="D778" s="30" t="str">
        <f aca="false">IF(C778&lt;&gt;"",VLOOKUP(C778,REFDATA_SUBM,2,0),"")</f>
        <v>7.8 - others</v>
      </c>
      <c r="E778" s="30" t="s">
        <v>331</v>
      </c>
      <c r="F778" s="30" t="str">
        <f aca="false">IF(E778&lt;&gt;"",E778&amp;" - "&amp;VLOOKUP(E778,REFDATA_IND,2,0),"")</f>
        <v>O3 - Number of actions/operations supported</v>
      </c>
      <c r="G778" s="30"/>
      <c r="H778" s="30"/>
      <c r="I778" s="30"/>
      <c r="J778" s="74" t="s">
        <v>11</v>
      </c>
      <c r="K778" s="34" t="s">
        <v>38</v>
      </c>
      <c r="L778" s="22"/>
      <c r="M778" s="23"/>
      <c r="O778" s="28" t="str">
        <f aca="false">E778&amp;"_"&amp;A778&amp;"_"&amp;C778</f>
        <v>O3_M07_P5_5A_M07.8</v>
      </c>
      <c r="P778" s="28" t="n">
        <f aca="false">L778</f>
        <v>0</v>
      </c>
    </row>
    <row r="779" s="28" customFormat="true" ht="15" hidden="true" customHeight="false" outlineLevel="0" collapsed="false">
      <c r="A779" s="28" t="str">
        <f aca="false">B779&amp;"_"&amp;J779&amp;"_"&amp;K779</f>
        <v>M07_P5_5B</v>
      </c>
      <c r="B779" s="71" t="s">
        <v>67</v>
      </c>
      <c r="C779" s="72" t="s">
        <v>154</v>
      </c>
      <c r="D779" s="30" t="str">
        <f aca="false">IF(C779&lt;&gt;"",VLOOKUP(C779,REFDATA_SUBM,2,0),"")</f>
        <v>7.8 - others</v>
      </c>
      <c r="E779" s="30" t="s">
        <v>331</v>
      </c>
      <c r="F779" s="30" t="str">
        <f aca="false">IF(E779&lt;&gt;"",E779&amp;" - "&amp;VLOOKUP(E779,REFDATA_IND,2,0),"")</f>
        <v>O3 - Number of actions/operations supported</v>
      </c>
      <c r="G779" s="30"/>
      <c r="H779" s="30"/>
      <c r="I779" s="30"/>
      <c r="J779" s="75" t="s">
        <v>11</v>
      </c>
      <c r="K779" s="34" t="s">
        <v>40</v>
      </c>
      <c r="L779" s="22"/>
      <c r="M779" s="23"/>
      <c r="O779" s="28" t="str">
        <f aca="false">E779&amp;"_"&amp;A779&amp;"_"&amp;C779</f>
        <v>O3_M07_P5_5B_M07.8</v>
      </c>
      <c r="P779" s="28" t="n">
        <f aca="false">L779</f>
        <v>0</v>
      </c>
    </row>
    <row r="780" s="28" customFormat="true" ht="15" hidden="true" customHeight="false" outlineLevel="0" collapsed="false">
      <c r="A780" s="28" t="str">
        <f aca="false">B780&amp;"_"&amp;J780&amp;"_"&amp;K780</f>
        <v>M07_P5_5C</v>
      </c>
      <c r="B780" s="71" t="s">
        <v>67</v>
      </c>
      <c r="C780" s="72" t="s">
        <v>154</v>
      </c>
      <c r="D780" s="30" t="str">
        <f aca="false">IF(C780&lt;&gt;"",VLOOKUP(C780,REFDATA_SUBM,2,0),"")</f>
        <v>7.8 - others</v>
      </c>
      <c r="E780" s="30" t="s">
        <v>331</v>
      </c>
      <c r="F780" s="30" t="str">
        <f aca="false">IF(E780&lt;&gt;"",E780&amp;" - "&amp;VLOOKUP(E780,REFDATA_IND,2,0),"")</f>
        <v>O3 - Number of actions/operations supported</v>
      </c>
      <c r="G780" s="30"/>
      <c r="H780" s="30"/>
      <c r="I780" s="30"/>
      <c r="J780" s="75" t="s">
        <v>11</v>
      </c>
      <c r="K780" s="34" t="s">
        <v>42</v>
      </c>
      <c r="L780" s="22"/>
      <c r="M780" s="23"/>
      <c r="O780" s="28" t="str">
        <f aca="false">E780&amp;"_"&amp;A780&amp;"_"&amp;C780</f>
        <v>O3_M07_P5_5C_M07.8</v>
      </c>
      <c r="P780" s="28" t="n">
        <f aca="false">L780</f>
        <v>0</v>
      </c>
    </row>
    <row r="781" s="28" customFormat="true" ht="15" hidden="true" customHeight="false" outlineLevel="0" collapsed="false">
      <c r="A781" s="28" t="str">
        <f aca="false">B781&amp;"_"&amp;J781&amp;"_"&amp;K781</f>
        <v>M07_P5_5D</v>
      </c>
      <c r="B781" s="71" t="s">
        <v>67</v>
      </c>
      <c r="C781" s="72" t="s">
        <v>154</v>
      </c>
      <c r="D781" s="30" t="str">
        <f aca="false">IF(C781&lt;&gt;"",VLOOKUP(C781,REFDATA_SUBM,2,0),"")</f>
        <v>7.8 - others</v>
      </c>
      <c r="E781" s="30" t="s">
        <v>331</v>
      </c>
      <c r="F781" s="30" t="str">
        <f aca="false">IF(E781&lt;&gt;"",E781&amp;" - "&amp;VLOOKUP(E781,REFDATA_IND,2,0),"")</f>
        <v>O3 - Number of actions/operations supported</v>
      </c>
      <c r="G781" s="30"/>
      <c r="H781" s="30"/>
      <c r="I781" s="30"/>
      <c r="J781" s="75" t="s">
        <v>11</v>
      </c>
      <c r="K781" s="34" t="s">
        <v>44</v>
      </c>
      <c r="L781" s="22"/>
      <c r="M781" s="23"/>
      <c r="O781" s="28" t="str">
        <f aca="false">E781&amp;"_"&amp;A781&amp;"_"&amp;C781</f>
        <v>O3_M07_P5_5D_M07.8</v>
      </c>
      <c r="P781" s="28" t="n">
        <f aca="false">L781</f>
        <v>0</v>
      </c>
    </row>
    <row r="782" s="28" customFormat="true" ht="15" hidden="true" customHeight="false" outlineLevel="0" collapsed="false">
      <c r="A782" s="28" t="str">
        <f aca="false">B782&amp;"_"&amp;J782&amp;"_"&amp;K782</f>
        <v>M07_P5_5E</v>
      </c>
      <c r="B782" s="71" t="s">
        <v>67</v>
      </c>
      <c r="C782" s="72" t="s">
        <v>154</v>
      </c>
      <c r="D782" s="30" t="str">
        <f aca="false">IF(C782&lt;&gt;"",VLOOKUP(C782,REFDATA_SUBM,2,0),"")</f>
        <v>7.8 - others</v>
      </c>
      <c r="E782" s="30" t="s">
        <v>331</v>
      </c>
      <c r="F782" s="30" t="str">
        <f aca="false">IF(E782&lt;&gt;"",E782&amp;" - "&amp;VLOOKUP(E782,REFDATA_IND,2,0),"")</f>
        <v>O3 - Number of actions/operations supported</v>
      </c>
      <c r="G782" s="30"/>
      <c r="H782" s="30"/>
      <c r="I782" s="30"/>
      <c r="J782" s="73" t="s">
        <v>11</v>
      </c>
      <c r="K782" s="34" t="s">
        <v>46</v>
      </c>
      <c r="L782" s="22"/>
      <c r="M782" s="23"/>
      <c r="O782" s="28" t="str">
        <f aca="false">E782&amp;"_"&amp;A782&amp;"_"&amp;C782</f>
        <v>O3_M07_P5_5E_M07.8</v>
      </c>
      <c r="P782" s="28" t="n">
        <f aca="false">L782</f>
        <v>0</v>
      </c>
    </row>
    <row r="783" s="28" customFormat="true" ht="15" hidden="true" customHeight="false" outlineLevel="0" collapsed="false">
      <c r="A783" s="28" t="str">
        <f aca="false">B783&amp;"_"&amp;J783&amp;"_"&amp;K783</f>
        <v>M07_P6_6A</v>
      </c>
      <c r="B783" s="71" t="s">
        <v>67</v>
      </c>
      <c r="C783" s="72" t="s">
        <v>154</v>
      </c>
      <c r="D783" s="30" t="str">
        <f aca="false">IF(C783&lt;&gt;"",VLOOKUP(C783,REFDATA_SUBM,2,0),"")</f>
        <v>7.8 - others</v>
      </c>
      <c r="E783" s="30" t="s">
        <v>331</v>
      </c>
      <c r="F783" s="30" t="str">
        <f aca="false">IF(E783&lt;&gt;"",E783&amp;" - "&amp;VLOOKUP(E783,REFDATA_IND,2,0),"")</f>
        <v>O3 - Number of actions/operations supported</v>
      </c>
      <c r="G783" s="30"/>
      <c r="H783" s="30"/>
      <c r="I783" s="30"/>
      <c r="J783" s="74" t="s">
        <v>13</v>
      </c>
      <c r="K783" s="34" t="s">
        <v>48</v>
      </c>
      <c r="L783" s="22"/>
      <c r="M783" s="23"/>
      <c r="O783" s="28" t="str">
        <f aca="false">E783&amp;"_"&amp;A783&amp;"_"&amp;C783</f>
        <v>O3_M07_P6_6A_M07.8</v>
      </c>
      <c r="P783" s="28" t="n">
        <f aca="false">L783</f>
        <v>0</v>
      </c>
    </row>
    <row r="784" s="28" customFormat="true" ht="15" hidden="true" customHeight="false" outlineLevel="0" collapsed="false">
      <c r="A784" s="28" t="str">
        <f aca="false">B784&amp;"_"&amp;J784&amp;"_"&amp;K784</f>
        <v>M07_P6_6B</v>
      </c>
      <c r="B784" s="71" t="s">
        <v>67</v>
      </c>
      <c r="C784" s="72" t="s">
        <v>154</v>
      </c>
      <c r="D784" s="30" t="str">
        <f aca="false">IF(C784&lt;&gt;"",VLOOKUP(C784,REFDATA_SUBM,2,0),"")</f>
        <v>7.8 - others</v>
      </c>
      <c r="E784" s="30" t="s">
        <v>331</v>
      </c>
      <c r="F784" s="30" t="str">
        <f aca="false">IF(E784&lt;&gt;"",E784&amp;" - "&amp;VLOOKUP(E784,REFDATA_IND,2,0),"")</f>
        <v>O3 - Number of actions/operations supported</v>
      </c>
      <c r="G784" s="30"/>
      <c r="H784" s="30"/>
      <c r="I784" s="30"/>
      <c r="J784" s="75" t="s">
        <v>13</v>
      </c>
      <c r="K784" s="34" t="s">
        <v>50</v>
      </c>
      <c r="L784" s="22"/>
      <c r="M784" s="23"/>
      <c r="O784" s="28" t="str">
        <f aca="false">E784&amp;"_"&amp;A784&amp;"_"&amp;C784</f>
        <v>O3_M07_P6_6B_M07.8</v>
      </c>
      <c r="P784" s="28" t="n">
        <f aca="false">L784</f>
        <v>0</v>
      </c>
    </row>
    <row r="785" s="28" customFormat="true" ht="15" hidden="true" customHeight="false" outlineLevel="0" collapsed="false">
      <c r="A785" s="28" t="str">
        <f aca="false">B785&amp;"_"&amp;J785&amp;"_"&amp;K785</f>
        <v>M07_P6_6C</v>
      </c>
      <c r="B785" s="71" t="s">
        <v>67</v>
      </c>
      <c r="C785" s="76" t="s">
        <v>154</v>
      </c>
      <c r="D785" s="38" t="str">
        <f aca="false">IF(C785&lt;&gt;"",VLOOKUP(C785,REFDATA_SUBM,2,0),"")</f>
        <v>7.8 - others</v>
      </c>
      <c r="E785" s="38" t="s">
        <v>331</v>
      </c>
      <c r="F785" s="38" t="str">
        <f aca="false">IF(E785&lt;&gt;"",E785&amp;" - "&amp;VLOOKUP(E785,REFDATA_IND,2,0),"")</f>
        <v>O3 - Number of actions/operations supported</v>
      </c>
      <c r="G785" s="38"/>
      <c r="H785" s="38"/>
      <c r="I785" s="38"/>
      <c r="J785" s="73" t="s">
        <v>13</v>
      </c>
      <c r="K785" s="34" t="s">
        <v>52</v>
      </c>
      <c r="L785" s="22"/>
      <c r="M785" s="23"/>
      <c r="O785" s="28" t="str">
        <f aca="false">E785&amp;"_"&amp;A785&amp;"_"&amp;C785</f>
        <v>O3_M07_P6_6C_M07.8</v>
      </c>
      <c r="P785" s="28" t="n">
        <f aca="false">L785</f>
        <v>0</v>
      </c>
    </row>
    <row r="786" s="28" customFormat="true" ht="15" hidden="true" customHeight="false" outlineLevel="0" collapsed="false">
      <c r="A786" s="28" t="str">
        <f aca="false">B786&amp;"_"&amp;J786&amp;"_"&amp;K786</f>
        <v>M07_P2_2A</v>
      </c>
      <c r="B786" s="71" t="s">
        <v>67</v>
      </c>
      <c r="C786" s="91"/>
      <c r="D786" s="92" t="str">
        <f aca="false">IF(C786&lt;&gt;"",VLOOKUP(C786,REFDATA_SUBM,2,0),"")</f>
        <v/>
      </c>
      <c r="E786" s="92" t="s">
        <v>331</v>
      </c>
      <c r="F786" s="92" t="str">
        <f aca="false">IF(E786&lt;&gt;"",E786&amp;" - "&amp;VLOOKUP(E786,REFDATA_IND,2,0),"")</f>
        <v>O3 - Number of actions/operations supported</v>
      </c>
      <c r="G786" s="92" t="s">
        <v>496</v>
      </c>
      <c r="H786" s="92"/>
      <c r="I786" s="92"/>
      <c r="J786" s="74" t="s">
        <v>5</v>
      </c>
      <c r="K786" s="34" t="s">
        <v>24</v>
      </c>
      <c r="L786" s="22"/>
      <c r="M786" s="23" t="n">
        <f aca="false">SUM(L786:L798)</f>
        <v>0</v>
      </c>
      <c r="O786" s="28" t="str">
        <f aca="false">E786&amp;"_"&amp;A786&amp;"_"&amp;C786</f>
        <v>O3_M07_P2_2A_</v>
      </c>
      <c r="P786" s="28" t="n">
        <f aca="false">L786</f>
        <v>0</v>
      </c>
    </row>
    <row r="787" s="28" customFormat="true" ht="15" hidden="true" customHeight="false" outlineLevel="0" collapsed="false">
      <c r="A787" s="28" t="str">
        <f aca="false">B787&amp;"_"&amp;J787&amp;"_"&amp;K787</f>
        <v>M07_P2_2B</v>
      </c>
      <c r="B787" s="71" t="s">
        <v>67</v>
      </c>
      <c r="C787" s="85"/>
      <c r="D787" s="17" t="str">
        <f aca="false">IF(C787&lt;&gt;"",VLOOKUP(C787,REFDATA_SUBM,2,0),"")</f>
        <v/>
      </c>
      <c r="E787" s="17" t="s">
        <v>331</v>
      </c>
      <c r="F787" s="17" t="str">
        <f aca="false">IF(E787&lt;&gt;"",E787&amp;" - "&amp;VLOOKUP(E787,REFDATA_IND,2,0),"")</f>
        <v>O3 - Number of actions/operations supported</v>
      </c>
      <c r="G787" s="17" t="s">
        <v>496</v>
      </c>
      <c r="H787" s="17"/>
      <c r="I787" s="17"/>
      <c r="J787" s="73" t="s">
        <v>5</v>
      </c>
      <c r="K787" s="34" t="s">
        <v>26</v>
      </c>
      <c r="L787" s="22"/>
      <c r="M787" s="23"/>
      <c r="O787" s="28" t="str">
        <f aca="false">E787&amp;"_"&amp;A787&amp;"_"&amp;C787</f>
        <v>O3_M07_P2_2B_</v>
      </c>
      <c r="P787" s="28" t="n">
        <f aca="false">L787</f>
        <v>0</v>
      </c>
    </row>
    <row r="788" s="28" customFormat="true" ht="15" hidden="true" customHeight="false" outlineLevel="0" collapsed="false">
      <c r="A788" s="28" t="str">
        <f aca="false">B788&amp;"_"&amp;J788&amp;"_"&amp;K788</f>
        <v>M07_P3_3A</v>
      </c>
      <c r="B788" s="71" t="s">
        <v>67</v>
      </c>
      <c r="C788" s="85"/>
      <c r="D788" s="17" t="str">
        <f aca="false">IF(C788&lt;&gt;"",VLOOKUP(C788,REFDATA_SUBM,2,0),"")</f>
        <v/>
      </c>
      <c r="E788" s="17" t="s">
        <v>331</v>
      </c>
      <c r="F788" s="17" t="str">
        <f aca="false">IF(E788&lt;&gt;"",E788&amp;" - "&amp;VLOOKUP(E788,REFDATA_IND,2,0),"")</f>
        <v>O3 - Number of actions/operations supported</v>
      </c>
      <c r="G788" s="17" t="s">
        <v>496</v>
      </c>
      <c r="H788" s="17"/>
      <c r="I788" s="17"/>
      <c r="J788" s="74" t="s">
        <v>7</v>
      </c>
      <c r="K788" s="34" t="s">
        <v>28</v>
      </c>
      <c r="L788" s="22"/>
      <c r="M788" s="23"/>
      <c r="O788" s="28" t="str">
        <f aca="false">E788&amp;"_"&amp;A788&amp;"_"&amp;C788</f>
        <v>O3_M07_P3_3A_</v>
      </c>
      <c r="P788" s="28" t="n">
        <f aca="false">L788</f>
        <v>0</v>
      </c>
    </row>
    <row r="789" s="28" customFormat="true" ht="15" hidden="true" customHeight="false" outlineLevel="0" collapsed="false">
      <c r="A789" s="28" t="str">
        <f aca="false">B789&amp;"_"&amp;J789&amp;"_"&amp;K789</f>
        <v>M07_P3_3B</v>
      </c>
      <c r="B789" s="71" t="s">
        <v>67</v>
      </c>
      <c r="C789" s="85"/>
      <c r="D789" s="17" t="str">
        <f aca="false">IF(C789&lt;&gt;"",VLOOKUP(C789,REFDATA_SUBM,2,0),"")</f>
        <v/>
      </c>
      <c r="E789" s="17" t="s">
        <v>331</v>
      </c>
      <c r="F789" s="17" t="str">
        <f aca="false">IF(E789&lt;&gt;"",E789&amp;" - "&amp;VLOOKUP(E789,REFDATA_IND,2,0),"")</f>
        <v>O3 - Number of actions/operations supported</v>
      </c>
      <c r="G789" s="17" t="s">
        <v>496</v>
      </c>
      <c r="H789" s="17"/>
      <c r="I789" s="17"/>
      <c r="J789" s="73" t="s">
        <v>7</v>
      </c>
      <c r="K789" s="34" t="s">
        <v>30</v>
      </c>
      <c r="L789" s="22"/>
      <c r="M789" s="23"/>
      <c r="O789" s="28" t="str">
        <f aca="false">E789&amp;"_"&amp;A789&amp;"_"&amp;C789</f>
        <v>O3_M07_P3_3B_</v>
      </c>
      <c r="P789" s="28" t="n">
        <f aca="false">L789</f>
        <v>0</v>
      </c>
    </row>
    <row r="790" s="28" customFormat="true" ht="15" hidden="true" customHeight="false" outlineLevel="0" collapsed="false">
      <c r="A790" s="28" t="str">
        <f aca="false">B790&amp;"_"&amp;J790&amp;"_"&amp;K790</f>
        <v>M07_P4_</v>
      </c>
      <c r="B790" s="71" t="s">
        <v>67</v>
      </c>
      <c r="C790" s="85"/>
      <c r="D790" s="17" t="str">
        <f aca="false">IF(C790&lt;&gt;"",VLOOKUP(C790,REFDATA_SUBM,2,0),"")</f>
        <v/>
      </c>
      <c r="E790" s="17" t="s">
        <v>331</v>
      </c>
      <c r="F790" s="17" t="str">
        <f aca="false">IF(E790&lt;&gt;"",E790&amp;" - "&amp;VLOOKUP(E790,REFDATA_IND,2,0),"")</f>
        <v>O3 - Number of actions/operations supported</v>
      </c>
      <c r="G790" s="17" t="s">
        <v>496</v>
      </c>
      <c r="H790" s="17"/>
      <c r="I790" s="17"/>
      <c r="J790" s="34" t="s">
        <v>9</v>
      </c>
      <c r="K790" s="34"/>
      <c r="L790" s="22"/>
      <c r="M790" s="23"/>
      <c r="O790" s="28" t="str">
        <f aca="false">E790&amp;"_"&amp;A790&amp;"_"&amp;C790</f>
        <v>O3_M07_P4__</v>
      </c>
      <c r="P790" s="28" t="n">
        <f aca="false">L790</f>
        <v>0</v>
      </c>
    </row>
    <row r="791" s="28" customFormat="true" ht="15" hidden="true" customHeight="false" outlineLevel="0" collapsed="false">
      <c r="A791" s="28" t="str">
        <f aca="false">B791&amp;"_"&amp;J791&amp;"_"&amp;K791</f>
        <v>M07_P5_5A</v>
      </c>
      <c r="B791" s="71" t="s">
        <v>67</v>
      </c>
      <c r="C791" s="85"/>
      <c r="D791" s="17" t="str">
        <f aca="false">IF(C791&lt;&gt;"",VLOOKUP(C791,REFDATA_SUBM,2,0),"")</f>
        <v/>
      </c>
      <c r="E791" s="17" t="s">
        <v>331</v>
      </c>
      <c r="F791" s="17" t="str">
        <f aca="false">IF(E791&lt;&gt;"",E791&amp;" - "&amp;VLOOKUP(E791,REFDATA_IND,2,0),"")</f>
        <v>O3 - Number of actions/operations supported</v>
      </c>
      <c r="G791" s="17" t="s">
        <v>496</v>
      </c>
      <c r="H791" s="17"/>
      <c r="I791" s="17"/>
      <c r="J791" s="74" t="s">
        <v>11</v>
      </c>
      <c r="K791" s="34" t="s">
        <v>38</v>
      </c>
      <c r="L791" s="22"/>
      <c r="M791" s="23"/>
      <c r="O791" s="28" t="str">
        <f aca="false">E791&amp;"_"&amp;A791&amp;"_"&amp;C791</f>
        <v>O3_M07_P5_5A_</v>
      </c>
      <c r="P791" s="28" t="n">
        <f aca="false">L791</f>
        <v>0</v>
      </c>
    </row>
    <row r="792" s="28" customFormat="true" ht="15" hidden="true" customHeight="false" outlineLevel="0" collapsed="false">
      <c r="A792" s="28" t="str">
        <f aca="false">B792&amp;"_"&amp;J792&amp;"_"&amp;K792</f>
        <v>M07_P5_5B</v>
      </c>
      <c r="B792" s="71" t="s">
        <v>67</v>
      </c>
      <c r="C792" s="85"/>
      <c r="D792" s="17" t="str">
        <f aca="false">IF(C792&lt;&gt;"",VLOOKUP(C792,REFDATA_SUBM,2,0),"")</f>
        <v/>
      </c>
      <c r="E792" s="17" t="s">
        <v>331</v>
      </c>
      <c r="F792" s="17" t="str">
        <f aca="false">IF(E792&lt;&gt;"",E792&amp;" - "&amp;VLOOKUP(E792,REFDATA_IND,2,0),"")</f>
        <v>O3 - Number of actions/operations supported</v>
      </c>
      <c r="G792" s="17" t="s">
        <v>496</v>
      </c>
      <c r="H792" s="17"/>
      <c r="I792" s="17"/>
      <c r="J792" s="75" t="s">
        <v>11</v>
      </c>
      <c r="K792" s="34" t="s">
        <v>40</v>
      </c>
      <c r="L792" s="22"/>
      <c r="M792" s="23"/>
      <c r="O792" s="28" t="str">
        <f aca="false">E792&amp;"_"&amp;A792&amp;"_"&amp;C792</f>
        <v>O3_M07_P5_5B_</v>
      </c>
      <c r="P792" s="28" t="n">
        <f aca="false">L792</f>
        <v>0</v>
      </c>
    </row>
    <row r="793" s="28" customFormat="true" ht="15" hidden="true" customHeight="false" outlineLevel="0" collapsed="false">
      <c r="A793" s="28" t="str">
        <f aca="false">B793&amp;"_"&amp;J793&amp;"_"&amp;K793</f>
        <v>M07_P5_5C</v>
      </c>
      <c r="B793" s="71" t="s">
        <v>67</v>
      </c>
      <c r="C793" s="85"/>
      <c r="D793" s="17" t="str">
        <f aca="false">IF(C793&lt;&gt;"",VLOOKUP(C793,REFDATA_SUBM,2,0),"")</f>
        <v/>
      </c>
      <c r="E793" s="17" t="s">
        <v>331</v>
      </c>
      <c r="F793" s="17" t="str">
        <f aca="false">IF(E793&lt;&gt;"",E793&amp;" - "&amp;VLOOKUP(E793,REFDATA_IND,2,0),"")</f>
        <v>O3 - Number of actions/operations supported</v>
      </c>
      <c r="G793" s="17" t="s">
        <v>496</v>
      </c>
      <c r="H793" s="17"/>
      <c r="I793" s="17"/>
      <c r="J793" s="75" t="s">
        <v>11</v>
      </c>
      <c r="K793" s="34" t="s">
        <v>42</v>
      </c>
      <c r="L793" s="22"/>
      <c r="M793" s="23"/>
      <c r="O793" s="28" t="str">
        <f aca="false">E793&amp;"_"&amp;A793&amp;"_"&amp;C793</f>
        <v>O3_M07_P5_5C_</v>
      </c>
      <c r="P793" s="28" t="n">
        <f aca="false">L793</f>
        <v>0</v>
      </c>
    </row>
    <row r="794" s="28" customFormat="true" ht="15" hidden="true" customHeight="false" outlineLevel="0" collapsed="false">
      <c r="A794" s="28" t="str">
        <f aca="false">B794&amp;"_"&amp;J794&amp;"_"&amp;K794</f>
        <v>M07_P5_5D</v>
      </c>
      <c r="B794" s="71" t="s">
        <v>67</v>
      </c>
      <c r="C794" s="85"/>
      <c r="D794" s="17" t="str">
        <f aca="false">IF(C794&lt;&gt;"",VLOOKUP(C794,REFDATA_SUBM,2,0),"")</f>
        <v/>
      </c>
      <c r="E794" s="17" t="s">
        <v>331</v>
      </c>
      <c r="F794" s="17" t="str">
        <f aca="false">IF(E794&lt;&gt;"",E794&amp;" - "&amp;VLOOKUP(E794,REFDATA_IND,2,0),"")</f>
        <v>O3 - Number of actions/operations supported</v>
      </c>
      <c r="G794" s="17" t="s">
        <v>496</v>
      </c>
      <c r="H794" s="17"/>
      <c r="I794" s="17"/>
      <c r="J794" s="75" t="s">
        <v>11</v>
      </c>
      <c r="K794" s="34" t="s">
        <v>44</v>
      </c>
      <c r="L794" s="22"/>
      <c r="M794" s="23"/>
      <c r="O794" s="28" t="str">
        <f aca="false">E794&amp;"_"&amp;A794&amp;"_"&amp;C794</f>
        <v>O3_M07_P5_5D_</v>
      </c>
      <c r="P794" s="28" t="n">
        <f aca="false">L794</f>
        <v>0</v>
      </c>
    </row>
    <row r="795" s="28" customFormat="true" ht="15" hidden="true" customHeight="false" outlineLevel="0" collapsed="false">
      <c r="A795" s="28" t="str">
        <f aca="false">B795&amp;"_"&amp;J795&amp;"_"&amp;K795</f>
        <v>M07_P5_5E</v>
      </c>
      <c r="B795" s="71" t="s">
        <v>67</v>
      </c>
      <c r="C795" s="85"/>
      <c r="D795" s="17" t="str">
        <f aca="false">IF(C795&lt;&gt;"",VLOOKUP(C795,REFDATA_SUBM,2,0),"")</f>
        <v/>
      </c>
      <c r="E795" s="17" t="s">
        <v>331</v>
      </c>
      <c r="F795" s="17" t="str">
        <f aca="false">IF(E795&lt;&gt;"",E795&amp;" - "&amp;VLOOKUP(E795,REFDATA_IND,2,0),"")</f>
        <v>O3 - Number of actions/operations supported</v>
      </c>
      <c r="G795" s="17" t="s">
        <v>496</v>
      </c>
      <c r="H795" s="17"/>
      <c r="I795" s="17"/>
      <c r="J795" s="73" t="s">
        <v>11</v>
      </c>
      <c r="K795" s="34" t="s">
        <v>46</v>
      </c>
      <c r="L795" s="22"/>
      <c r="M795" s="23"/>
      <c r="O795" s="28" t="str">
        <f aca="false">E795&amp;"_"&amp;A795&amp;"_"&amp;C795</f>
        <v>O3_M07_P5_5E_</v>
      </c>
      <c r="P795" s="28" t="n">
        <f aca="false">L795</f>
        <v>0</v>
      </c>
    </row>
    <row r="796" s="28" customFormat="true" ht="15" hidden="true" customHeight="false" outlineLevel="0" collapsed="false">
      <c r="A796" s="28" t="str">
        <f aca="false">B796&amp;"_"&amp;J796&amp;"_"&amp;K796</f>
        <v>M07_P6_6A</v>
      </c>
      <c r="B796" s="71" t="s">
        <v>67</v>
      </c>
      <c r="C796" s="85"/>
      <c r="D796" s="17" t="str">
        <f aca="false">IF(C796&lt;&gt;"",VLOOKUP(C796,REFDATA_SUBM,2,0),"")</f>
        <v/>
      </c>
      <c r="E796" s="17" t="s">
        <v>331</v>
      </c>
      <c r="F796" s="17" t="str">
        <f aca="false">IF(E796&lt;&gt;"",E796&amp;" - "&amp;VLOOKUP(E796,REFDATA_IND,2,0),"")</f>
        <v>O3 - Number of actions/operations supported</v>
      </c>
      <c r="G796" s="17" t="s">
        <v>496</v>
      </c>
      <c r="H796" s="17"/>
      <c r="I796" s="17"/>
      <c r="J796" s="74" t="s">
        <v>13</v>
      </c>
      <c r="K796" s="34" t="s">
        <v>48</v>
      </c>
      <c r="L796" s="22"/>
      <c r="M796" s="23"/>
      <c r="O796" s="28" t="str">
        <f aca="false">E796&amp;"_"&amp;A796&amp;"_"&amp;C796</f>
        <v>O3_M07_P6_6A_</v>
      </c>
      <c r="P796" s="28" t="n">
        <f aca="false">L796</f>
        <v>0</v>
      </c>
    </row>
    <row r="797" s="28" customFormat="true" ht="15" hidden="true" customHeight="false" outlineLevel="0" collapsed="false">
      <c r="A797" s="28" t="str">
        <f aca="false">B797&amp;"_"&amp;J797&amp;"_"&amp;K797</f>
        <v>M07_P6_6B</v>
      </c>
      <c r="B797" s="71" t="s">
        <v>67</v>
      </c>
      <c r="C797" s="85"/>
      <c r="D797" s="17" t="str">
        <f aca="false">IF(C797&lt;&gt;"",VLOOKUP(C797,REFDATA_SUBM,2,0),"")</f>
        <v/>
      </c>
      <c r="E797" s="17" t="s">
        <v>331</v>
      </c>
      <c r="F797" s="17" t="str">
        <f aca="false">IF(E797&lt;&gt;"",E797&amp;" - "&amp;VLOOKUP(E797,REFDATA_IND,2,0),"")</f>
        <v>O3 - Number of actions/operations supported</v>
      </c>
      <c r="G797" s="17" t="s">
        <v>496</v>
      </c>
      <c r="H797" s="17"/>
      <c r="I797" s="17"/>
      <c r="J797" s="75" t="s">
        <v>13</v>
      </c>
      <c r="K797" s="34" t="s">
        <v>50</v>
      </c>
      <c r="L797" s="22"/>
      <c r="M797" s="23"/>
      <c r="O797" s="28" t="str">
        <f aca="false">E797&amp;"_"&amp;A797&amp;"_"&amp;C797</f>
        <v>O3_M07_P6_6B_</v>
      </c>
      <c r="P797" s="28" t="n">
        <f aca="false">L797</f>
        <v>0</v>
      </c>
    </row>
    <row r="798" s="28" customFormat="true" ht="15" hidden="true" customHeight="false" outlineLevel="0" collapsed="false">
      <c r="A798" s="28" t="str">
        <f aca="false">B798&amp;"_"&amp;J798&amp;"_"&amp;K798</f>
        <v>M07_P6_6C</v>
      </c>
      <c r="B798" s="71" t="s">
        <v>67</v>
      </c>
      <c r="C798" s="93"/>
      <c r="D798" s="94" t="str">
        <f aca="false">IF(C798&lt;&gt;"",VLOOKUP(C798,REFDATA_SUBM,2,0),"")</f>
        <v/>
      </c>
      <c r="E798" s="94" t="s">
        <v>331</v>
      </c>
      <c r="F798" s="94" t="str">
        <f aca="false">IF(E798&lt;&gt;"",E798&amp;" - "&amp;VLOOKUP(E798,REFDATA_IND,2,0),"")</f>
        <v>O3 - Number of actions/operations supported</v>
      </c>
      <c r="G798" s="94" t="s">
        <v>496</v>
      </c>
      <c r="H798" s="94"/>
      <c r="I798" s="94"/>
      <c r="J798" s="73" t="s">
        <v>13</v>
      </c>
      <c r="K798" s="34" t="s">
        <v>52</v>
      </c>
      <c r="L798" s="22"/>
      <c r="M798" s="23"/>
      <c r="O798" s="28" t="str">
        <f aca="false">E798&amp;"_"&amp;A798&amp;"_"&amp;C798</f>
        <v>O3_M07_P6_6C_</v>
      </c>
      <c r="P798" s="28" t="n">
        <f aca="false">L798</f>
        <v>0</v>
      </c>
    </row>
    <row r="799" s="28" customFormat="true" ht="15" hidden="true" customHeight="false" outlineLevel="0" collapsed="false">
      <c r="A799" s="28" t="str">
        <f aca="false">B799&amp;"_"&amp;J799&amp;"_"&amp;K799</f>
        <v>M07_P2_2A</v>
      </c>
      <c r="B799" s="71" t="s">
        <v>67</v>
      </c>
      <c r="C799" s="77" t="s">
        <v>144</v>
      </c>
      <c r="D799" s="43" t="str">
        <f aca="false">IF(C799&lt;&gt;"",VLOOKUP(C799,REFDATA_SUBM,2,0),"")</f>
        <v>7.3 - support for broadband infrastructure and provision of access to broadband and public e-government </v>
      </c>
      <c r="E799" s="43" t="s">
        <v>355</v>
      </c>
      <c r="F799" s="43" t="str">
        <f aca="false">IF(E799&lt;&gt;"",E799&amp;" - "&amp;VLOOKUP(E799,REFDATA_IND,2,0),"")</f>
        <v>O15 - Population benefiting of improved services/infrastructures</v>
      </c>
      <c r="G799" s="43" t="s">
        <v>507</v>
      </c>
      <c r="H799" s="43"/>
      <c r="I799" s="43"/>
      <c r="J799" s="74" t="s">
        <v>5</v>
      </c>
      <c r="K799" s="34" t="s">
        <v>24</v>
      </c>
      <c r="L799" s="22"/>
      <c r="M799" s="23" t="n">
        <f aca="false">SUM(L799:L811)</f>
        <v>0</v>
      </c>
      <c r="O799" s="28" t="str">
        <f aca="false">E799&amp;"_"&amp;A799&amp;"_"&amp;C799</f>
        <v>O15_M07_P2_2A_M07.3</v>
      </c>
      <c r="P799" s="28" t="n">
        <f aca="false">L799</f>
        <v>0</v>
      </c>
    </row>
    <row r="800" s="28" customFormat="true" ht="15" hidden="true" customHeight="false" outlineLevel="0" collapsed="false">
      <c r="A800" s="28" t="str">
        <f aca="false">B800&amp;"_"&amp;J800&amp;"_"&amp;K800</f>
        <v>M07_P2_2B</v>
      </c>
      <c r="B800" s="71" t="s">
        <v>67</v>
      </c>
      <c r="C800" s="72" t="s">
        <v>144</v>
      </c>
      <c r="D800" s="30" t="str">
        <f aca="false">IF(C800&lt;&gt;"",VLOOKUP(C800,REFDATA_SUBM,2,0),"")</f>
        <v>7.3 - support for broadband infrastructure and provision of access to broadband and public e-government </v>
      </c>
      <c r="E800" s="30" t="s">
        <v>355</v>
      </c>
      <c r="F800" s="30" t="str">
        <f aca="false">IF(E800&lt;&gt;"",E800&amp;" - "&amp;VLOOKUP(E800,REFDATA_IND,2,0),"")</f>
        <v>O15 - Population benefiting of improved services/infrastructures</v>
      </c>
      <c r="G800" s="30" t="s">
        <v>507</v>
      </c>
      <c r="H800" s="30"/>
      <c r="I800" s="30"/>
      <c r="J800" s="73" t="s">
        <v>5</v>
      </c>
      <c r="K800" s="34" t="s">
        <v>26</v>
      </c>
      <c r="L800" s="22"/>
      <c r="M800" s="23"/>
      <c r="O800" s="28" t="str">
        <f aca="false">E800&amp;"_"&amp;A800&amp;"_"&amp;C800</f>
        <v>O15_M07_P2_2B_M07.3</v>
      </c>
      <c r="P800" s="28" t="n">
        <f aca="false">L800</f>
        <v>0</v>
      </c>
    </row>
    <row r="801" s="28" customFormat="true" ht="15" hidden="true" customHeight="false" outlineLevel="0" collapsed="false">
      <c r="A801" s="28" t="str">
        <f aca="false">B801&amp;"_"&amp;J801&amp;"_"&amp;K801</f>
        <v>M07_P3_3A</v>
      </c>
      <c r="B801" s="71" t="s">
        <v>67</v>
      </c>
      <c r="C801" s="72" t="s">
        <v>144</v>
      </c>
      <c r="D801" s="30" t="str">
        <f aca="false">IF(C801&lt;&gt;"",VLOOKUP(C801,REFDATA_SUBM,2,0),"")</f>
        <v>7.3 - support for broadband infrastructure and provision of access to broadband and public e-government </v>
      </c>
      <c r="E801" s="30" t="s">
        <v>355</v>
      </c>
      <c r="F801" s="30" t="str">
        <f aca="false">IF(E801&lt;&gt;"",E801&amp;" - "&amp;VLOOKUP(E801,REFDATA_IND,2,0),"")</f>
        <v>O15 - Population benefiting of improved services/infrastructures</v>
      </c>
      <c r="G801" s="30" t="s">
        <v>507</v>
      </c>
      <c r="H801" s="30"/>
      <c r="I801" s="30"/>
      <c r="J801" s="74" t="s">
        <v>7</v>
      </c>
      <c r="K801" s="34" t="s">
        <v>28</v>
      </c>
      <c r="L801" s="22"/>
      <c r="M801" s="23"/>
      <c r="O801" s="28" t="str">
        <f aca="false">E801&amp;"_"&amp;A801&amp;"_"&amp;C801</f>
        <v>O15_M07_P3_3A_M07.3</v>
      </c>
      <c r="P801" s="28" t="n">
        <f aca="false">L801</f>
        <v>0</v>
      </c>
    </row>
    <row r="802" s="28" customFormat="true" ht="15" hidden="true" customHeight="false" outlineLevel="0" collapsed="false">
      <c r="A802" s="28" t="str">
        <f aca="false">B802&amp;"_"&amp;J802&amp;"_"&amp;K802</f>
        <v>M07_P3_3B</v>
      </c>
      <c r="B802" s="71" t="s">
        <v>67</v>
      </c>
      <c r="C802" s="72" t="s">
        <v>144</v>
      </c>
      <c r="D802" s="30" t="str">
        <f aca="false">IF(C802&lt;&gt;"",VLOOKUP(C802,REFDATA_SUBM,2,0),"")</f>
        <v>7.3 - support for broadband infrastructure and provision of access to broadband and public e-government </v>
      </c>
      <c r="E802" s="30" t="s">
        <v>355</v>
      </c>
      <c r="F802" s="30" t="str">
        <f aca="false">IF(E802&lt;&gt;"",E802&amp;" - "&amp;VLOOKUP(E802,REFDATA_IND,2,0),"")</f>
        <v>O15 - Population benefiting of improved services/infrastructures</v>
      </c>
      <c r="G802" s="30" t="s">
        <v>507</v>
      </c>
      <c r="H802" s="30"/>
      <c r="I802" s="30"/>
      <c r="J802" s="73" t="s">
        <v>7</v>
      </c>
      <c r="K802" s="34" t="s">
        <v>30</v>
      </c>
      <c r="L802" s="22"/>
      <c r="M802" s="23"/>
      <c r="O802" s="28" t="str">
        <f aca="false">E802&amp;"_"&amp;A802&amp;"_"&amp;C802</f>
        <v>O15_M07_P3_3B_M07.3</v>
      </c>
      <c r="P802" s="28" t="n">
        <f aca="false">L802</f>
        <v>0</v>
      </c>
    </row>
    <row r="803" s="28" customFormat="true" ht="15" hidden="true" customHeight="false" outlineLevel="0" collapsed="false">
      <c r="A803" s="28" t="str">
        <f aca="false">B803&amp;"_"&amp;J803&amp;"_"&amp;K803</f>
        <v>M07_P4_</v>
      </c>
      <c r="B803" s="71" t="s">
        <v>67</v>
      </c>
      <c r="C803" s="72" t="s">
        <v>144</v>
      </c>
      <c r="D803" s="30" t="str">
        <f aca="false">IF(C803&lt;&gt;"",VLOOKUP(C803,REFDATA_SUBM,2,0),"")</f>
        <v>7.3 - support for broadband infrastructure and provision of access to broadband and public e-government </v>
      </c>
      <c r="E803" s="30" t="s">
        <v>355</v>
      </c>
      <c r="F803" s="30" t="str">
        <f aca="false">IF(E803&lt;&gt;"",E803&amp;" - "&amp;VLOOKUP(E803,REFDATA_IND,2,0),"")</f>
        <v>O15 - Population benefiting of improved services/infrastructures</v>
      </c>
      <c r="G803" s="30" t="s">
        <v>507</v>
      </c>
      <c r="H803" s="30"/>
      <c r="I803" s="30"/>
      <c r="J803" s="34" t="s">
        <v>9</v>
      </c>
      <c r="K803" s="34"/>
      <c r="L803" s="22"/>
      <c r="M803" s="23"/>
      <c r="O803" s="28" t="str">
        <f aca="false">E803&amp;"_"&amp;A803&amp;"_"&amp;C803</f>
        <v>O15_M07_P4__M07.3</v>
      </c>
      <c r="P803" s="28" t="n">
        <f aca="false">L803</f>
        <v>0</v>
      </c>
    </row>
    <row r="804" s="28" customFormat="true" ht="15" hidden="true" customHeight="false" outlineLevel="0" collapsed="false">
      <c r="A804" s="28" t="str">
        <f aca="false">B804&amp;"_"&amp;J804&amp;"_"&amp;K804</f>
        <v>M07_P5_5A</v>
      </c>
      <c r="B804" s="71" t="s">
        <v>67</v>
      </c>
      <c r="C804" s="72" t="s">
        <v>144</v>
      </c>
      <c r="D804" s="30" t="str">
        <f aca="false">IF(C804&lt;&gt;"",VLOOKUP(C804,REFDATA_SUBM,2,0),"")</f>
        <v>7.3 - support for broadband infrastructure and provision of access to broadband and public e-government </v>
      </c>
      <c r="E804" s="30" t="s">
        <v>355</v>
      </c>
      <c r="F804" s="30" t="str">
        <f aca="false">IF(E804&lt;&gt;"",E804&amp;" - "&amp;VLOOKUP(E804,REFDATA_IND,2,0),"")</f>
        <v>O15 - Population benefiting of improved services/infrastructures</v>
      </c>
      <c r="G804" s="30" t="s">
        <v>507</v>
      </c>
      <c r="H804" s="30"/>
      <c r="I804" s="30"/>
      <c r="J804" s="74" t="s">
        <v>11</v>
      </c>
      <c r="K804" s="34" t="s">
        <v>38</v>
      </c>
      <c r="L804" s="22"/>
      <c r="M804" s="23"/>
      <c r="O804" s="28" t="str">
        <f aca="false">E804&amp;"_"&amp;A804&amp;"_"&amp;C804</f>
        <v>O15_M07_P5_5A_M07.3</v>
      </c>
      <c r="P804" s="28" t="n">
        <f aca="false">L804</f>
        <v>0</v>
      </c>
    </row>
    <row r="805" s="28" customFormat="true" ht="15" hidden="true" customHeight="false" outlineLevel="0" collapsed="false">
      <c r="A805" s="28" t="str">
        <f aca="false">B805&amp;"_"&amp;J805&amp;"_"&amp;K805</f>
        <v>M07_P5_5B</v>
      </c>
      <c r="B805" s="71" t="s">
        <v>67</v>
      </c>
      <c r="C805" s="72" t="s">
        <v>144</v>
      </c>
      <c r="D805" s="30" t="str">
        <f aca="false">IF(C805&lt;&gt;"",VLOOKUP(C805,REFDATA_SUBM,2,0),"")</f>
        <v>7.3 - support for broadband infrastructure and provision of access to broadband and public e-government </v>
      </c>
      <c r="E805" s="30" t="s">
        <v>355</v>
      </c>
      <c r="F805" s="30" t="str">
        <f aca="false">IF(E805&lt;&gt;"",E805&amp;" - "&amp;VLOOKUP(E805,REFDATA_IND,2,0),"")</f>
        <v>O15 - Population benefiting of improved services/infrastructures</v>
      </c>
      <c r="G805" s="30" t="s">
        <v>507</v>
      </c>
      <c r="H805" s="30"/>
      <c r="I805" s="30"/>
      <c r="J805" s="75" t="s">
        <v>11</v>
      </c>
      <c r="K805" s="34" t="s">
        <v>40</v>
      </c>
      <c r="L805" s="22"/>
      <c r="M805" s="23"/>
      <c r="O805" s="28" t="str">
        <f aca="false">E805&amp;"_"&amp;A805&amp;"_"&amp;C805</f>
        <v>O15_M07_P5_5B_M07.3</v>
      </c>
      <c r="P805" s="28" t="n">
        <f aca="false">L805</f>
        <v>0</v>
      </c>
    </row>
    <row r="806" s="28" customFormat="true" ht="15" hidden="true" customHeight="false" outlineLevel="0" collapsed="false">
      <c r="A806" s="28" t="str">
        <f aca="false">B806&amp;"_"&amp;J806&amp;"_"&amp;K806</f>
        <v>M07_P5_5C</v>
      </c>
      <c r="B806" s="71" t="s">
        <v>67</v>
      </c>
      <c r="C806" s="72" t="s">
        <v>144</v>
      </c>
      <c r="D806" s="30" t="str">
        <f aca="false">IF(C806&lt;&gt;"",VLOOKUP(C806,REFDATA_SUBM,2,0),"")</f>
        <v>7.3 - support for broadband infrastructure and provision of access to broadband and public e-government </v>
      </c>
      <c r="E806" s="30" t="s">
        <v>355</v>
      </c>
      <c r="F806" s="30" t="str">
        <f aca="false">IF(E806&lt;&gt;"",E806&amp;" - "&amp;VLOOKUP(E806,REFDATA_IND,2,0),"")</f>
        <v>O15 - Population benefiting of improved services/infrastructures</v>
      </c>
      <c r="G806" s="30" t="s">
        <v>507</v>
      </c>
      <c r="H806" s="30"/>
      <c r="I806" s="30"/>
      <c r="J806" s="75" t="s">
        <v>11</v>
      </c>
      <c r="K806" s="34" t="s">
        <v>42</v>
      </c>
      <c r="L806" s="22"/>
      <c r="M806" s="23"/>
      <c r="O806" s="28" t="str">
        <f aca="false">E806&amp;"_"&amp;A806&amp;"_"&amp;C806</f>
        <v>O15_M07_P5_5C_M07.3</v>
      </c>
      <c r="P806" s="28" t="n">
        <f aca="false">L806</f>
        <v>0</v>
      </c>
    </row>
    <row r="807" s="28" customFormat="true" ht="15" hidden="true" customHeight="false" outlineLevel="0" collapsed="false">
      <c r="A807" s="28" t="str">
        <f aca="false">B807&amp;"_"&amp;J807&amp;"_"&amp;K807</f>
        <v>M07_P5_5D</v>
      </c>
      <c r="B807" s="71" t="s">
        <v>67</v>
      </c>
      <c r="C807" s="72" t="s">
        <v>144</v>
      </c>
      <c r="D807" s="30" t="str">
        <f aca="false">IF(C807&lt;&gt;"",VLOOKUP(C807,REFDATA_SUBM,2,0),"")</f>
        <v>7.3 - support for broadband infrastructure and provision of access to broadband and public e-government </v>
      </c>
      <c r="E807" s="30" t="s">
        <v>355</v>
      </c>
      <c r="F807" s="30" t="str">
        <f aca="false">IF(E807&lt;&gt;"",E807&amp;" - "&amp;VLOOKUP(E807,REFDATA_IND,2,0),"")</f>
        <v>O15 - Population benefiting of improved services/infrastructures</v>
      </c>
      <c r="G807" s="30" t="s">
        <v>507</v>
      </c>
      <c r="H807" s="30"/>
      <c r="I807" s="30"/>
      <c r="J807" s="75" t="s">
        <v>11</v>
      </c>
      <c r="K807" s="34" t="s">
        <v>44</v>
      </c>
      <c r="L807" s="22"/>
      <c r="M807" s="23"/>
      <c r="O807" s="28" t="str">
        <f aca="false">E807&amp;"_"&amp;A807&amp;"_"&amp;C807</f>
        <v>O15_M07_P5_5D_M07.3</v>
      </c>
      <c r="P807" s="28" t="n">
        <f aca="false">L807</f>
        <v>0</v>
      </c>
    </row>
    <row r="808" s="28" customFormat="true" ht="15" hidden="true" customHeight="false" outlineLevel="0" collapsed="false">
      <c r="A808" s="28" t="str">
        <f aca="false">B808&amp;"_"&amp;J808&amp;"_"&amp;K808</f>
        <v>M07_P5_5E</v>
      </c>
      <c r="B808" s="71" t="s">
        <v>67</v>
      </c>
      <c r="C808" s="72" t="s">
        <v>144</v>
      </c>
      <c r="D808" s="30" t="str">
        <f aca="false">IF(C808&lt;&gt;"",VLOOKUP(C808,REFDATA_SUBM,2,0),"")</f>
        <v>7.3 - support for broadband infrastructure and provision of access to broadband and public e-government </v>
      </c>
      <c r="E808" s="30" t="s">
        <v>355</v>
      </c>
      <c r="F808" s="30" t="str">
        <f aca="false">IF(E808&lt;&gt;"",E808&amp;" - "&amp;VLOOKUP(E808,REFDATA_IND,2,0),"")</f>
        <v>O15 - Population benefiting of improved services/infrastructures</v>
      </c>
      <c r="G808" s="30" t="s">
        <v>507</v>
      </c>
      <c r="H808" s="30"/>
      <c r="I808" s="30"/>
      <c r="J808" s="73" t="s">
        <v>11</v>
      </c>
      <c r="K808" s="34" t="s">
        <v>46</v>
      </c>
      <c r="L808" s="22"/>
      <c r="M808" s="23"/>
      <c r="O808" s="28" t="str">
        <f aca="false">E808&amp;"_"&amp;A808&amp;"_"&amp;C808</f>
        <v>O15_M07_P5_5E_M07.3</v>
      </c>
      <c r="P808" s="28" t="n">
        <f aca="false">L808</f>
        <v>0</v>
      </c>
    </row>
    <row r="809" s="28" customFormat="true" ht="15" hidden="true" customHeight="false" outlineLevel="0" collapsed="false">
      <c r="A809" s="28" t="str">
        <f aca="false">B809&amp;"_"&amp;J809&amp;"_"&amp;K809</f>
        <v>M07_P6_6A</v>
      </c>
      <c r="B809" s="71" t="s">
        <v>67</v>
      </c>
      <c r="C809" s="72" t="s">
        <v>144</v>
      </c>
      <c r="D809" s="30" t="str">
        <f aca="false">IF(C809&lt;&gt;"",VLOOKUP(C809,REFDATA_SUBM,2,0),"")</f>
        <v>7.3 - support for broadband infrastructure and provision of access to broadband and public e-government </v>
      </c>
      <c r="E809" s="30" t="s">
        <v>355</v>
      </c>
      <c r="F809" s="30" t="str">
        <f aca="false">IF(E809&lt;&gt;"",E809&amp;" - "&amp;VLOOKUP(E809,REFDATA_IND,2,0),"")</f>
        <v>O15 - Population benefiting of improved services/infrastructures</v>
      </c>
      <c r="G809" s="30" t="s">
        <v>507</v>
      </c>
      <c r="H809" s="30"/>
      <c r="I809" s="30"/>
      <c r="J809" s="74" t="s">
        <v>13</v>
      </c>
      <c r="K809" s="34" t="s">
        <v>48</v>
      </c>
      <c r="L809" s="22"/>
      <c r="M809" s="23"/>
      <c r="O809" s="28" t="str">
        <f aca="false">E809&amp;"_"&amp;A809&amp;"_"&amp;C809</f>
        <v>O15_M07_P6_6A_M07.3</v>
      </c>
      <c r="P809" s="28" t="n">
        <f aca="false">L809</f>
        <v>0</v>
      </c>
    </row>
    <row r="810" s="28" customFormat="true" ht="15" hidden="true" customHeight="false" outlineLevel="0" collapsed="false">
      <c r="A810" s="28" t="str">
        <f aca="false">B810&amp;"_"&amp;J810&amp;"_"&amp;K810</f>
        <v>M07_P6_6B</v>
      </c>
      <c r="B810" s="71" t="s">
        <v>67</v>
      </c>
      <c r="C810" s="72" t="s">
        <v>144</v>
      </c>
      <c r="D810" s="30" t="str">
        <f aca="false">IF(C810&lt;&gt;"",VLOOKUP(C810,REFDATA_SUBM,2,0),"")</f>
        <v>7.3 - support for broadband infrastructure and provision of access to broadband and public e-government </v>
      </c>
      <c r="E810" s="30" t="s">
        <v>355</v>
      </c>
      <c r="F810" s="30" t="str">
        <f aca="false">IF(E810&lt;&gt;"",E810&amp;" - "&amp;VLOOKUP(E810,REFDATA_IND,2,0),"")</f>
        <v>O15 - Population benefiting of improved services/infrastructures</v>
      </c>
      <c r="G810" s="30" t="s">
        <v>507</v>
      </c>
      <c r="H810" s="30"/>
      <c r="I810" s="30"/>
      <c r="J810" s="75" t="s">
        <v>13</v>
      </c>
      <c r="K810" s="34" t="s">
        <v>50</v>
      </c>
      <c r="L810" s="22"/>
      <c r="M810" s="23"/>
      <c r="O810" s="28" t="str">
        <f aca="false">E810&amp;"_"&amp;A810&amp;"_"&amp;C810</f>
        <v>O15_M07_P6_6B_M07.3</v>
      </c>
      <c r="P810" s="28" t="n">
        <f aca="false">L810</f>
        <v>0</v>
      </c>
    </row>
    <row r="811" s="28" customFormat="true" ht="15" hidden="true" customHeight="false" outlineLevel="0" collapsed="false">
      <c r="A811" s="28" t="str">
        <f aca="false">B811&amp;"_"&amp;J811&amp;"_"&amp;K811</f>
        <v>M07_P6_6C</v>
      </c>
      <c r="B811" s="71" t="s">
        <v>67</v>
      </c>
      <c r="C811" s="76" t="s">
        <v>144</v>
      </c>
      <c r="D811" s="38" t="str">
        <f aca="false">IF(C811&lt;&gt;"",VLOOKUP(C811,REFDATA_SUBM,2,0),"")</f>
        <v>7.3 - support for broadband infrastructure and provision of access to broadband and public e-government </v>
      </c>
      <c r="E811" s="38" t="s">
        <v>355</v>
      </c>
      <c r="F811" s="38" t="str">
        <f aca="false">IF(E811&lt;&gt;"",E811&amp;" - "&amp;VLOOKUP(E811,REFDATA_IND,2,0),"")</f>
        <v>O15 - Population benefiting of improved services/infrastructures</v>
      </c>
      <c r="G811" s="38" t="s">
        <v>507</v>
      </c>
      <c r="H811" s="38"/>
      <c r="I811" s="38"/>
      <c r="J811" s="73" t="s">
        <v>13</v>
      </c>
      <c r="K811" s="34" t="s">
        <v>52</v>
      </c>
      <c r="L811" s="22"/>
      <c r="M811" s="23"/>
      <c r="O811" s="28" t="str">
        <f aca="false">E811&amp;"_"&amp;A811&amp;"_"&amp;C811</f>
        <v>O15_M07_P6_6C_M07.3</v>
      </c>
      <c r="P811" s="28" t="n">
        <f aca="false">L811</f>
        <v>0</v>
      </c>
    </row>
    <row r="812" s="28" customFormat="true" ht="15.75" hidden="true" customHeight="false" outlineLevel="0" collapsed="false">
      <c r="A812" s="28" t="str">
        <f aca="false">B812&amp;"_"&amp;J812&amp;"_"&amp;K812</f>
        <v>M07_P2_2A</v>
      </c>
      <c r="B812" s="71" t="s">
        <v>67</v>
      </c>
      <c r="C812" s="77" t="s">
        <v>144</v>
      </c>
      <c r="D812" s="43" t="str">
        <f aca="false">IF(C812&lt;&gt;"",VLOOKUP(C812,REFDATA_SUBM,2,0),"")</f>
        <v>7.3 - support for broadband infrastructure and provision of access to broadband and public e-government </v>
      </c>
      <c r="E812" s="43" t="s">
        <v>355</v>
      </c>
      <c r="F812" s="43" t="str">
        <f aca="false">IF(E812&lt;&gt;"",E812&amp;" - "&amp;VLOOKUP(E812,REFDATA_IND,2,0),"")</f>
        <v>O15 - Population benefiting of improved services/infrastructures</v>
      </c>
      <c r="G812" s="95" t="s">
        <v>508</v>
      </c>
      <c r="H812" s="43"/>
      <c r="I812" s="43"/>
      <c r="J812" s="74" t="s">
        <v>5</v>
      </c>
      <c r="K812" s="34" t="s">
        <v>24</v>
      </c>
      <c r="L812" s="22"/>
      <c r="M812" s="23" t="n">
        <f aca="false">SUM(L812:L824)</f>
        <v>0</v>
      </c>
      <c r="O812" s="28" t="str">
        <f aca="false">E812&amp;"_"&amp;A812&amp;"_"&amp;C812</f>
        <v>O15_M07_P2_2A_M07.3</v>
      </c>
      <c r="P812" s="28" t="n">
        <f aca="false">L812</f>
        <v>0</v>
      </c>
    </row>
    <row r="813" s="28" customFormat="true" ht="15" hidden="true" customHeight="false" outlineLevel="0" collapsed="false">
      <c r="A813" s="28" t="str">
        <f aca="false">B813&amp;"_"&amp;J813&amp;"_"&amp;K813</f>
        <v>M07_P2_2B</v>
      </c>
      <c r="B813" s="71" t="s">
        <v>67</v>
      </c>
      <c r="C813" s="72" t="s">
        <v>144</v>
      </c>
      <c r="D813" s="30" t="str">
        <f aca="false">IF(C813&lt;&gt;"",VLOOKUP(C813,REFDATA_SUBM,2,0),"")</f>
        <v>7.3 - support for broadband infrastructure and provision of access to broadband and public e-government </v>
      </c>
      <c r="E813" s="30" t="s">
        <v>355</v>
      </c>
      <c r="F813" s="30" t="str">
        <f aca="false">IF(E813&lt;&gt;"",E813&amp;" - "&amp;VLOOKUP(E813,REFDATA_IND,2,0),"")</f>
        <v>O15 - Population benefiting of improved services/infrastructures</v>
      </c>
      <c r="G813" s="30" t="s">
        <v>508</v>
      </c>
      <c r="H813" s="30"/>
      <c r="I813" s="30"/>
      <c r="J813" s="73" t="s">
        <v>5</v>
      </c>
      <c r="K813" s="34" t="s">
        <v>26</v>
      </c>
      <c r="L813" s="22"/>
      <c r="M813" s="23"/>
      <c r="O813" s="28" t="str">
        <f aca="false">E813&amp;"_"&amp;A813&amp;"_"&amp;C813</f>
        <v>O15_M07_P2_2B_M07.3</v>
      </c>
      <c r="P813" s="28" t="n">
        <f aca="false">L813</f>
        <v>0</v>
      </c>
    </row>
    <row r="814" s="28" customFormat="true" ht="15" hidden="true" customHeight="false" outlineLevel="0" collapsed="false">
      <c r="A814" s="28" t="str">
        <f aca="false">B814&amp;"_"&amp;J814&amp;"_"&amp;K814</f>
        <v>M07_P3_3A</v>
      </c>
      <c r="B814" s="71" t="s">
        <v>67</v>
      </c>
      <c r="C814" s="72" t="s">
        <v>144</v>
      </c>
      <c r="D814" s="30" t="str">
        <f aca="false">IF(C814&lt;&gt;"",VLOOKUP(C814,REFDATA_SUBM,2,0),"")</f>
        <v>7.3 - support for broadband infrastructure and provision of access to broadband and public e-government </v>
      </c>
      <c r="E814" s="30" t="s">
        <v>355</v>
      </c>
      <c r="F814" s="30" t="str">
        <f aca="false">IF(E814&lt;&gt;"",E814&amp;" - "&amp;VLOOKUP(E814,REFDATA_IND,2,0),"")</f>
        <v>O15 - Population benefiting of improved services/infrastructures</v>
      </c>
      <c r="G814" s="30" t="s">
        <v>508</v>
      </c>
      <c r="H814" s="30"/>
      <c r="I814" s="30"/>
      <c r="J814" s="74" t="s">
        <v>7</v>
      </c>
      <c r="K814" s="34" t="s">
        <v>28</v>
      </c>
      <c r="L814" s="22"/>
      <c r="M814" s="23"/>
      <c r="O814" s="28" t="str">
        <f aca="false">E814&amp;"_"&amp;A814&amp;"_"&amp;C814</f>
        <v>O15_M07_P3_3A_M07.3</v>
      </c>
      <c r="P814" s="28" t="n">
        <f aca="false">L814</f>
        <v>0</v>
      </c>
    </row>
    <row r="815" s="28" customFormat="true" ht="15" hidden="true" customHeight="false" outlineLevel="0" collapsed="false">
      <c r="A815" s="28" t="str">
        <f aca="false">B815&amp;"_"&amp;J815&amp;"_"&amp;K815</f>
        <v>M07_P3_3B</v>
      </c>
      <c r="B815" s="71" t="s">
        <v>67</v>
      </c>
      <c r="C815" s="72" t="s">
        <v>144</v>
      </c>
      <c r="D815" s="30" t="str">
        <f aca="false">IF(C815&lt;&gt;"",VLOOKUP(C815,REFDATA_SUBM,2,0),"")</f>
        <v>7.3 - support for broadband infrastructure and provision of access to broadband and public e-government </v>
      </c>
      <c r="E815" s="30" t="s">
        <v>355</v>
      </c>
      <c r="F815" s="30" t="str">
        <f aca="false">IF(E815&lt;&gt;"",E815&amp;" - "&amp;VLOOKUP(E815,REFDATA_IND,2,0),"")</f>
        <v>O15 - Population benefiting of improved services/infrastructures</v>
      </c>
      <c r="G815" s="30" t="s">
        <v>508</v>
      </c>
      <c r="H815" s="30"/>
      <c r="I815" s="30"/>
      <c r="J815" s="73" t="s">
        <v>7</v>
      </c>
      <c r="K815" s="34" t="s">
        <v>30</v>
      </c>
      <c r="L815" s="22"/>
      <c r="M815" s="23"/>
      <c r="O815" s="28" t="str">
        <f aca="false">E815&amp;"_"&amp;A815&amp;"_"&amp;C815</f>
        <v>O15_M07_P3_3B_M07.3</v>
      </c>
      <c r="P815" s="28" t="n">
        <f aca="false">L815</f>
        <v>0</v>
      </c>
    </row>
    <row r="816" s="28" customFormat="true" ht="15" hidden="true" customHeight="false" outlineLevel="0" collapsed="false">
      <c r="A816" s="28" t="str">
        <f aca="false">B816&amp;"_"&amp;J816&amp;"_"&amp;K816</f>
        <v>M07_P4_</v>
      </c>
      <c r="B816" s="71" t="s">
        <v>67</v>
      </c>
      <c r="C816" s="72" t="s">
        <v>144</v>
      </c>
      <c r="D816" s="30" t="str">
        <f aca="false">IF(C816&lt;&gt;"",VLOOKUP(C816,REFDATA_SUBM,2,0),"")</f>
        <v>7.3 - support for broadband infrastructure and provision of access to broadband and public e-government </v>
      </c>
      <c r="E816" s="30" t="s">
        <v>355</v>
      </c>
      <c r="F816" s="30" t="str">
        <f aca="false">IF(E816&lt;&gt;"",E816&amp;" - "&amp;VLOOKUP(E816,REFDATA_IND,2,0),"")</f>
        <v>O15 - Population benefiting of improved services/infrastructures</v>
      </c>
      <c r="G816" s="30" t="s">
        <v>508</v>
      </c>
      <c r="H816" s="30"/>
      <c r="I816" s="30"/>
      <c r="J816" s="34" t="s">
        <v>9</v>
      </c>
      <c r="K816" s="34"/>
      <c r="L816" s="22"/>
      <c r="M816" s="23"/>
      <c r="O816" s="28" t="str">
        <f aca="false">E816&amp;"_"&amp;A816&amp;"_"&amp;C816</f>
        <v>O15_M07_P4__M07.3</v>
      </c>
      <c r="P816" s="28" t="n">
        <f aca="false">L816</f>
        <v>0</v>
      </c>
    </row>
    <row r="817" s="28" customFormat="true" ht="15" hidden="true" customHeight="false" outlineLevel="0" collapsed="false">
      <c r="A817" s="28" t="str">
        <f aca="false">B817&amp;"_"&amp;J817&amp;"_"&amp;K817</f>
        <v>M07_P5_5A</v>
      </c>
      <c r="B817" s="71" t="s">
        <v>67</v>
      </c>
      <c r="C817" s="72" t="s">
        <v>144</v>
      </c>
      <c r="D817" s="30" t="str">
        <f aca="false">IF(C817&lt;&gt;"",VLOOKUP(C817,REFDATA_SUBM,2,0),"")</f>
        <v>7.3 - support for broadband infrastructure and provision of access to broadband and public e-government </v>
      </c>
      <c r="E817" s="30" t="s">
        <v>355</v>
      </c>
      <c r="F817" s="30" t="str">
        <f aca="false">IF(E817&lt;&gt;"",E817&amp;" - "&amp;VLOOKUP(E817,REFDATA_IND,2,0),"")</f>
        <v>O15 - Population benefiting of improved services/infrastructures</v>
      </c>
      <c r="G817" s="30" t="s">
        <v>508</v>
      </c>
      <c r="H817" s="30"/>
      <c r="I817" s="30"/>
      <c r="J817" s="74" t="s">
        <v>11</v>
      </c>
      <c r="K817" s="34" t="s">
        <v>38</v>
      </c>
      <c r="L817" s="22"/>
      <c r="M817" s="23"/>
      <c r="O817" s="28" t="str">
        <f aca="false">E817&amp;"_"&amp;A817&amp;"_"&amp;C817</f>
        <v>O15_M07_P5_5A_M07.3</v>
      </c>
      <c r="P817" s="28" t="n">
        <f aca="false">L817</f>
        <v>0</v>
      </c>
    </row>
    <row r="818" s="28" customFormat="true" ht="15" hidden="true" customHeight="false" outlineLevel="0" collapsed="false">
      <c r="A818" s="28" t="str">
        <f aca="false">B818&amp;"_"&amp;J818&amp;"_"&amp;K818</f>
        <v>M07_P5_5B</v>
      </c>
      <c r="B818" s="71" t="s">
        <v>67</v>
      </c>
      <c r="C818" s="72" t="s">
        <v>144</v>
      </c>
      <c r="D818" s="30" t="str">
        <f aca="false">IF(C818&lt;&gt;"",VLOOKUP(C818,REFDATA_SUBM,2,0),"")</f>
        <v>7.3 - support for broadband infrastructure and provision of access to broadband and public e-government </v>
      </c>
      <c r="E818" s="30" t="s">
        <v>355</v>
      </c>
      <c r="F818" s="30" t="str">
        <f aca="false">IF(E818&lt;&gt;"",E818&amp;" - "&amp;VLOOKUP(E818,REFDATA_IND,2,0),"")</f>
        <v>O15 - Population benefiting of improved services/infrastructures</v>
      </c>
      <c r="G818" s="30" t="s">
        <v>508</v>
      </c>
      <c r="H818" s="30"/>
      <c r="I818" s="30"/>
      <c r="J818" s="75" t="s">
        <v>11</v>
      </c>
      <c r="K818" s="34" t="s">
        <v>40</v>
      </c>
      <c r="L818" s="22"/>
      <c r="M818" s="23"/>
      <c r="O818" s="28" t="str">
        <f aca="false">E818&amp;"_"&amp;A818&amp;"_"&amp;C818</f>
        <v>O15_M07_P5_5B_M07.3</v>
      </c>
      <c r="P818" s="28" t="n">
        <f aca="false">L818</f>
        <v>0</v>
      </c>
    </row>
    <row r="819" s="28" customFormat="true" ht="15" hidden="true" customHeight="false" outlineLevel="0" collapsed="false">
      <c r="A819" s="28" t="str">
        <f aca="false">B819&amp;"_"&amp;J819&amp;"_"&amp;K819</f>
        <v>M07_P5_5C</v>
      </c>
      <c r="B819" s="71" t="s">
        <v>67</v>
      </c>
      <c r="C819" s="72" t="s">
        <v>144</v>
      </c>
      <c r="D819" s="30" t="str">
        <f aca="false">IF(C819&lt;&gt;"",VLOOKUP(C819,REFDATA_SUBM,2,0),"")</f>
        <v>7.3 - support for broadband infrastructure and provision of access to broadband and public e-government </v>
      </c>
      <c r="E819" s="30" t="s">
        <v>355</v>
      </c>
      <c r="F819" s="30" t="str">
        <f aca="false">IF(E819&lt;&gt;"",E819&amp;" - "&amp;VLOOKUP(E819,REFDATA_IND,2,0),"")</f>
        <v>O15 - Population benefiting of improved services/infrastructures</v>
      </c>
      <c r="G819" s="30" t="s">
        <v>508</v>
      </c>
      <c r="H819" s="30"/>
      <c r="I819" s="30"/>
      <c r="J819" s="75" t="s">
        <v>11</v>
      </c>
      <c r="K819" s="34" t="s">
        <v>42</v>
      </c>
      <c r="L819" s="22"/>
      <c r="M819" s="23"/>
      <c r="O819" s="28" t="str">
        <f aca="false">E819&amp;"_"&amp;A819&amp;"_"&amp;C819</f>
        <v>O15_M07_P5_5C_M07.3</v>
      </c>
      <c r="P819" s="28" t="n">
        <f aca="false">L819</f>
        <v>0</v>
      </c>
    </row>
    <row r="820" s="28" customFormat="true" ht="15" hidden="true" customHeight="false" outlineLevel="0" collapsed="false">
      <c r="A820" s="28" t="str">
        <f aca="false">B820&amp;"_"&amp;J820&amp;"_"&amp;K820</f>
        <v>M07_P5_5D</v>
      </c>
      <c r="B820" s="71" t="s">
        <v>67</v>
      </c>
      <c r="C820" s="72" t="s">
        <v>144</v>
      </c>
      <c r="D820" s="30" t="str">
        <f aca="false">IF(C820&lt;&gt;"",VLOOKUP(C820,REFDATA_SUBM,2,0),"")</f>
        <v>7.3 - support for broadband infrastructure and provision of access to broadband and public e-government </v>
      </c>
      <c r="E820" s="30" t="s">
        <v>355</v>
      </c>
      <c r="F820" s="30" t="str">
        <f aca="false">IF(E820&lt;&gt;"",E820&amp;" - "&amp;VLOOKUP(E820,REFDATA_IND,2,0),"")</f>
        <v>O15 - Population benefiting of improved services/infrastructures</v>
      </c>
      <c r="G820" s="30" t="s">
        <v>508</v>
      </c>
      <c r="H820" s="30"/>
      <c r="I820" s="30"/>
      <c r="J820" s="75" t="s">
        <v>11</v>
      </c>
      <c r="K820" s="34" t="s">
        <v>44</v>
      </c>
      <c r="L820" s="22"/>
      <c r="M820" s="23"/>
      <c r="O820" s="28" t="str">
        <f aca="false">E820&amp;"_"&amp;A820&amp;"_"&amp;C820</f>
        <v>O15_M07_P5_5D_M07.3</v>
      </c>
      <c r="P820" s="28" t="n">
        <f aca="false">L820</f>
        <v>0</v>
      </c>
    </row>
    <row r="821" s="28" customFormat="true" ht="15" hidden="true" customHeight="false" outlineLevel="0" collapsed="false">
      <c r="A821" s="28" t="str">
        <f aca="false">B821&amp;"_"&amp;J821&amp;"_"&amp;K821</f>
        <v>M07_P5_5E</v>
      </c>
      <c r="B821" s="71" t="s">
        <v>67</v>
      </c>
      <c r="C821" s="72" t="s">
        <v>144</v>
      </c>
      <c r="D821" s="30" t="str">
        <f aca="false">IF(C821&lt;&gt;"",VLOOKUP(C821,REFDATA_SUBM,2,0),"")</f>
        <v>7.3 - support for broadband infrastructure and provision of access to broadband and public e-government </v>
      </c>
      <c r="E821" s="30" t="s">
        <v>355</v>
      </c>
      <c r="F821" s="30" t="str">
        <f aca="false">IF(E821&lt;&gt;"",E821&amp;" - "&amp;VLOOKUP(E821,REFDATA_IND,2,0),"")</f>
        <v>O15 - Population benefiting of improved services/infrastructures</v>
      </c>
      <c r="G821" s="30" t="s">
        <v>508</v>
      </c>
      <c r="H821" s="30"/>
      <c r="I821" s="30"/>
      <c r="J821" s="73" t="s">
        <v>11</v>
      </c>
      <c r="K821" s="34" t="s">
        <v>46</v>
      </c>
      <c r="L821" s="22"/>
      <c r="M821" s="23"/>
      <c r="O821" s="28" t="str">
        <f aca="false">E821&amp;"_"&amp;A821&amp;"_"&amp;C821</f>
        <v>O15_M07_P5_5E_M07.3</v>
      </c>
      <c r="P821" s="28" t="n">
        <f aca="false">L821</f>
        <v>0</v>
      </c>
    </row>
    <row r="822" s="28" customFormat="true" ht="15" hidden="true" customHeight="false" outlineLevel="0" collapsed="false">
      <c r="A822" s="28" t="str">
        <f aca="false">B822&amp;"_"&amp;J822&amp;"_"&amp;K822</f>
        <v>M07_P6_6A</v>
      </c>
      <c r="B822" s="71" t="s">
        <v>67</v>
      </c>
      <c r="C822" s="72" t="s">
        <v>144</v>
      </c>
      <c r="D822" s="30" t="str">
        <f aca="false">IF(C822&lt;&gt;"",VLOOKUP(C822,REFDATA_SUBM,2,0),"")</f>
        <v>7.3 - support for broadband infrastructure and provision of access to broadband and public e-government </v>
      </c>
      <c r="E822" s="30" t="s">
        <v>355</v>
      </c>
      <c r="F822" s="30" t="str">
        <f aca="false">IF(E822&lt;&gt;"",E822&amp;" - "&amp;VLOOKUP(E822,REFDATA_IND,2,0),"")</f>
        <v>O15 - Population benefiting of improved services/infrastructures</v>
      </c>
      <c r="G822" s="30" t="s">
        <v>508</v>
      </c>
      <c r="H822" s="30"/>
      <c r="I822" s="30"/>
      <c r="J822" s="74" t="s">
        <v>13</v>
      </c>
      <c r="K822" s="34" t="s">
        <v>48</v>
      </c>
      <c r="L822" s="22"/>
      <c r="M822" s="23"/>
      <c r="O822" s="28" t="str">
        <f aca="false">E822&amp;"_"&amp;A822&amp;"_"&amp;C822</f>
        <v>O15_M07_P6_6A_M07.3</v>
      </c>
      <c r="P822" s="28" t="n">
        <f aca="false">L822</f>
        <v>0</v>
      </c>
    </row>
    <row r="823" s="28" customFormat="true" ht="15" hidden="true" customHeight="false" outlineLevel="0" collapsed="false">
      <c r="A823" s="28" t="str">
        <f aca="false">B823&amp;"_"&amp;J823&amp;"_"&amp;K823</f>
        <v>M07_P6_6B</v>
      </c>
      <c r="B823" s="71" t="s">
        <v>67</v>
      </c>
      <c r="C823" s="72" t="s">
        <v>144</v>
      </c>
      <c r="D823" s="30" t="str">
        <f aca="false">IF(C823&lt;&gt;"",VLOOKUP(C823,REFDATA_SUBM,2,0),"")</f>
        <v>7.3 - support for broadband infrastructure and provision of access to broadband and public e-government </v>
      </c>
      <c r="E823" s="30" t="s">
        <v>355</v>
      </c>
      <c r="F823" s="30" t="str">
        <f aca="false">IF(E823&lt;&gt;"",E823&amp;" - "&amp;VLOOKUP(E823,REFDATA_IND,2,0),"")</f>
        <v>O15 - Population benefiting of improved services/infrastructures</v>
      </c>
      <c r="G823" s="30" t="s">
        <v>508</v>
      </c>
      <c r="H823" s="30"/>
      <c r="I823" s="30"/>
      <c r="J823" s="75" t="s">
        <v>13</v>
      </c>
      <c r="K823" s="34" t="s">
        <v>50</v>
      </c>
      <c r="L823" s="22"/>
      <c r="M823" s="23"/>
      <c r="O823" s="28" t="str">
        <f aca="false">E823&amp;"_"&amp;A823&amp;"_"&amp;C823</f>
        <v>O15_M07_P6_6B_M07.3</v>
      </c>
      <c r="P823" s="28" t="n">
        <f aca="false">L823</f>
        <v>0</v>
      </c>
    </row>
    <row r="824" s="28" customFormat="true" ht="15" hidden="true" customHeight="false" outlineLevel="0" collapsed="false">
      <c r="A824" s="28" t="str">
        <f aca="false">B824&amp;"_"&amp;J824&amp;"_"&amp;K824</f>
        <v>M07_P6_6C</v>
      </c>
      <c r="B824" s="71" t="s">
        <v>67</v>
      </c>
      <c r="C824" s="76" t="s">
        <v>144</v>
      </c>
      <c r="D824" s="38" t="str">
        <f aca="false">IF(C824&lt;&gt;"",VLOOKUP(C824,REFDATA_SUBM,2,0),"")</f>
        <v>7.3 - support for broadband infrastructure and provision of access to broadband and public e-government </v>
      </c>
      <c r="E824" s="38" t="s">
        <v>355</v>
      </c>
      <c r="F824" s="38" t="str">
        <f aca="false">IF(E824&lt;&gt;"",E824&amp;" - "&amp;VLOOKUP(E824,REFDATA_IND,2,0),"")</f>
        <v>O15 - Population benefiting of improved services/infrastructures</v>
      </c>
      <c r="G824" s="38" t="s">
        <v>508</v>
      </c>
      <c r="H824" s="38"/>
      <c r="I824" s="38"/>
      <c r="J824" s="73" t="s">
        <v>13</v>
      </c>
      <c r="K824" s="34" t="s">
        <v>52</v>
      </c>
      <c r="L824" s="22"/>
      <c r="M824" s="23"/>
      <c r="O824" s="28" t="str">
        <f aca="false">E824&amp;"_"&amp;A824&amp;"_"&amp;C824</f>
        <v>O15_M07_P6_6C_M07.3</v>
      </c>
      <c r="P824" s="28" t="n">
        <f aca="false">L824</f>
        <v>0</v>
      </c>
    </row>
    <row r="825" s="28" customFormat="true" ht="45" hidden="true" customHeight="false" outlineLevel="0" collapsed="false">
      <c r="A825" s="28" t="str">
        <f aca="false">B825&amp;"_"&amp;J825&amp;"_"&amp;K825</f>
        <v>M07_P2_2A</v>
      </c>
      <c r="B825" s="71" t="s">
        <v>67</v>
      </c>
      <c r="C825" s="96" t="s">
        <v>509</v>
      </c>
      <c r="D825" s="43" t="s">
        <v>510</v>
      </c>
      <c r="E825" s="43" t="s">
        <v>355</v>
      </c>
      <c r="F825" s="43" t="str">
        <f aca="false">IF(E825&lt;&gt;"",E825&amp;" - "&amp;VLOOKUP(E825,REFDATA_IND,2,0),"")</f>
        <v>O15 - Population benefiting of improved services/infrastructures</v>
      </c>
      <c r="G825" s="95"/>
      <c r="H825" s="43"/>
      <c r="I825" s="43"/>
      <c r="J825" s="74" t="s">
        <v>5</v>
      </c>
      <c r="K825" s="34" t="s">
        <v>24</v>
      </c>
      <c r="L825" s="22"/>
      <c r="M825" s="23" t="n">
        <f aca="false">SUM(L825:L837)</f>
        <v>0</v>
      </c>
      <c r="O825" s="28" t="str">
        <f aca="false">E825&amp;"_"&amp;A825&amp;"_"&amp;C825</f>
        <v>O15_M07_P2_2A_M07.1; M07.2; M07.4; M07.5.;M07.6; M07.7; M07.8</v>
      </c>
      <c r="P825" s="28" t="n">
        <f aca="false">L825</f>
        <v>0</v>
      </c>
    </row>
    <row r="826" s="28" customFormat="true" ht="45" hidden="true" customHeight="false" outlineLevel="0" collapsed="false">
      <c r="A826" s="28" t="str">
        <f aca="false">B826&amp;"_"&amp;J826&amp;"_"&amp;K826</f>
        <v>M07_P2_2B</v>
      </c>
      <c r="B826" s="71" t="s">
        <v>67</v>
      </c>
      <c r="C826" s="97" t="s">
        <v>509</v>
      </c>
      <c r="D826" s="30" t="s">
        <v>510</v>
      </c>
      <c r="E826" s="30" t="s">
        <v>355</v>
      </c>
      <c r="F826" s="30" t="str">
        <f aca="false">IF(E826&lt;&gt;"",E826&amp;" - "&amp;VLOOKUP(E826,REFDATA_IND,2,0),"")</f>
        <v>O15 - Population benefiting of improved services/infrastructures</v>
      </c>
      <c r="G826" s="30"/>
      <c r="H826" s="30"/>
      <c r="I826" s="30"/>
      <c r="J826" s="73" t="s">
        <v>5</v>
      </c>
      <c r="K826" s="34" t="s">
        <v>26</v>
      </c>
      <c r="L826" s="22"/>
      <c r="M826" s="23"/>
      <c r="O826" s="28" t="str">
        <f aca="false">E826&amp;"_"&amp;A826&amp;"_"&amp;C826</f>
        <v>O15_M07_P2_2B_M07.1; M07.2; M07.4; M07.5.;M07.6; M07.7; M07.8</v>
      </c>
      <c r="P826" s="28" t="n">
        <f aca="false">L826</f>
        <v>0</v>
      </c>
    </row>
    <row r="827" s="28" customFormat="true" ht="45" hidden="true" customHeight="false" outlineLevel="0" collapsed="false">
      <c r="A827" s="28" t="str">
        <f aca="false">B827&amp;"_"&amp;J827&amp;"_"&amp;K827</f>
        <v>M07_P3_3A</v>
      </c>
      <c r="B827" s="71" t="s">
        <v>67</v>
      </c>
      <c r="C827" s="97" t="s">
        <v>509</v>
      </c>
      <c r="D827" s="30" t="s">
        <v>510</v>
      </c>
      <c r="E827" s="30" t="s">
        <v>355</v>
      </c>
      <c r="F827" s="30" t="str">
        <f aca="false">IF(E827&lt;&gt;"",E827&amp;" - "&amp;VLOOKUP(E827,REFDATA_IND,2,0),"")</f>
        <v>O15 - Population benefiting of improved services/infrastructures</v>
      </c>
      <c r="G827" s="30"/>
      <c r="H827" s="30"/>
      <c r="I827" s="30"/>
      <c r="J827" s="74" t="s">
        <v>7</v>
      </c>
      <c r="K827" s="34" t="s">
        <v>28</v>
      </c>
      <c r="L827" s="22"/>
      <c r="M827" s="23"/>
      <c r="O827" s="28" t="str">
        <f aca="false">E827&amp;"_"&amp;A827&amp;"_"&amp;C827</f>
        <v>O15_M07_P3_3A_M07.1; M07.2; M07.4; M07.5.;M07.6; M07.7; M07.8</v>
      </c>
      <c r="P827" s="28" t="n">
        <f aca="false">L827</f>
        <v>0</v>
      </c>
    </row>
    <row r="828" s="28" customFormat="true" ht="45" hidden="true" customHeight="false" outlineLevel="0" collapsed="false">
      <c r="A828" s="28" t="str">
        <f aca="false">B828&amp;"_"&amp;J828&amp;"_"&amp;K828</f>
        <v>M07_P3_3B</v>
      </c>
      <c r="B828" s="71" t="s">
        <v>67</v>
      </c>
      <c r="C828" s="97" t="s">
        <v>509</v>
      </c>
      <c r="D828" s="30" t="s">
        <v>510</v>
      </c>
      <c r="E828" s="30" t="s">
        <v>355</v>
      </c>
      <c r="F828" s="30" t="str">
        <f aca="false">IF(E828&lt;&gt;"",E828&amp;" - "&amp;VLOOKUP(E828,REFDATA_IND,2,0),"")</f>
        <v>O15 - Population benefiting of improved services/infrastructures</v>
      </c>
      <c r="G828" s="30"/>
      <c r="H828" s="30"/>
      <c r="I828" s="30"/>
      <c r="J828" s="73" t="s">
        <v>7</v>
      </c>
      <c r="K828" s="34" t="s">
        <v>30</v>
      </c>
      <c r="L828" s="22"/>
      <c r="M828" s="23"/>
      <c r="O828" s="28" t="str">
        <f aca="false">E828&amp;"_"&amp;A828&amp;"_"&amp;C828</f>
        <v>O15_M07_P3_3B_M07.1; M07.2; M07.4; M07.5.;M07.6; M07.7; M07.8</v>
      </c>
      <c r="P828" s="28" t="n">
        <f aca="false">L828</f>
        <v>0</v>
      </c>
    </row>
    <row r="829" s="28" customFormat="true" ht="45" hidden="true" customHeight="false" outlineLevel="0" collapsed="false">
      <c r="A829" s="28" t="str">
        <f aca="false">B829&amp;"_"&amp;J829&amp;"_"&amp;K829</f>
        <v>M07_P4_</v>
      </c>
      <c r="B829" s="71" t="s">
        <v>67</v>
      </c>
      <c r="C829" s="97" t="s">
        <v>509</v>
      </c>
      <c r="D829" s="30" t="s">
        <v>510</v>
      </c>
      <c r="E829" s="30" t="s">
        <v>355</v>
      </c>
      <c r="F829" s="30" t="str">
        <f aca="false">IF(E829&lt;&gt;"",E829&amp;" - "&amp;VLOOKUP(E829,REFDATA_IND,2,0),"")</f>
        <v>O15 - Population benefiting of improved services/infrastructures</v>
      </c>
      <c r="G829" s="30"/>
      <c r="H829" s="30"/>
      <c r="I829" s="30"/>
      <c r="J829" s="34" t="s">
        <v>9</v>
      </c>
      <c r="K829" s="34"/>
      <c r="L829" s="22"/>
      <c r="M829" s="23"/>
      <c r="O829" s="28" t="str">
        <f aca="false">E829&amp;"_"&amp;A829&amp;"_"&amp;C829</f>
        <v>O15_M07_P4__M07.1; M07.2; M07.4; M07.5.;M07.6; M07.7; M07.8</v>
      </c>
      <c r="P829" s="28" t="n">
        <f aca="false">L829</f>
        <v>0</v>
      </c>
    </row>
    <row r="830" s="28" customFormat="true" ht="45" hidden="true" customHeight="false" outlineLevel="0" collapsed="false">
      <c r="A830" s="28" t="str">
        <f aca="false">B830&amp;"_"&amp;J830&amp;"_"&amp;K830</f>
        <v>M07_P5_5A</v>
      </c>
      <c r="B830" s="71" t="s">
        <v>67</v>
      </c>
      <c r="C830" s="97" t="s">
        <v>509</v>
      </c>
      <c r="D830" s="30" t="s">
        <v>510</v>
      </c>
      <c r="E830" s="30" t="s">
        <v>355</v>
      </c>
      <c r="F830" s="30" t="str">
        <f aca="false">IF(E830&lt;&gt;"",E830&amp;" - "&amp;VLOOKUP(E830,REFDATA_IND,2,0),"")</f>
        <v>O15 - Population benefiting of improved services/infrastructures</v>
      </c>
      <c r="G830" s="30"/>
      <c r="H830" s="30"/>
      <c r="I830" s="30"/>
      <c r="J830" s="74" t="s">
        <v>11</v>
      </c>
      <c r="K830" s="34" t="s">
        <v>38</v>
      </c>
      <c r="L830" s="22"/>
      <c r="M830" s="23"/>
      <c r="O830" s="28" t="str">
        <f aca="false">E830&amp;"_"&amp;A830&amp;"_"&amp;C830</f>
        <v>O15_M07_P5_5A_M07.1; M07.2; M07.4; M07.5.;M07.6; M07.7; M07.8</v>
      </c>
      <c r="P830" s="28" t="n">
        <f aca="false">L830</f>
        <v>0</v>
      </c>
    </row>
    <row r="831" s="28" customFormat="true" ht="45" hidden="true" customHeight="false" outlineLevel="0" collapsed="false">
      <c r="A831" s="28" t="str">
        <f aca="false">B831&amp;"_"&amp;J831&amp;"_"&amp;K831</f>
        <v>M07_P5_5B</v>
      </c>
      <c r="B831" s="71" t="s">
        <v>67</v>
      </c>
      <c r="C831" s="97" t="s">
        <v>509</v>
      </c>
      <c r="D831" s="30" t="s">
        <v>510</v>
      </c>
      <c r="E831" s="30" t="s">
        <v>355</v>
      </c>
      <c r="F831" s="30" t="str">
        <f aca="false">IF(E831&lt;&gt;"",E831&amp;" - "&amp;VLOOKUP(E831,REFDATA_IND,2,0),"")</f>
        <v>O15 - Population benefiting of improved services/infrastructures</v>
      </c>
      <c r="G831" s="30"/>
      <c r="H831" s="30"/>
      <c r="I831" s="30"/>
      <c r="J831" s="75" t="s">
        <v>11</v>
      </c>
      <c r="K831" s="34" t="s">
        <v>40</v>
      </c>
      <c r="L831" s="22"/>
      <c r="M831" s="23"/>
      <c r="O831" s="28" t="str">
        <f aca="false">E831&amp;"_"&amp;A831&amp;"_"&amp;C831</f>
        <v>O15_M07_P5_5B_M07.1; M07.2; M07.4; M07.5.;M07.6; M07.7; M07.8</v>
      </c>
      <c r="P831" s="28" t="n">
        <f aca="false">L831</f>
        <v>0</v>
      </c>
    </row>
    <row r="832" s="28" customFormat="true" ht="45" hidden="true" customHeight="false" outlineLevel="0" collapsed="false">
      <c r="A832" s="28" t="str">
        <f aca="false">B832&amp;"_"&amp;J832&amp;"_"&amp;K832</f>
        <v>M07_P5_5C</v>
      </c>
      <c r="B832" s="71" t="s">
        <v>67</v>
      </c>
      <c r="C832" s="97" t="s">
        <v>509</v>
      </c>
      <c r="D832" s="30" t="s">
        <v>510</v>
      </c>
      <c r="E832" s="30" t="s">
        <v>355</v>
      </c>
      <c r="F832" s="30" t="str">
        <f aca="false">IF(E832&lt;&gt;"",E832&amp;" - "&amp;VLOOKUP(E832,REFDATA_IND,2,0),"")</f>
        <v>O15 - Population benefiting of improved services/infrastructures</v>
      </c>
      <c r="G832" s="30"/>
      <c r="H832" s="30"/>
      <c r="I832" s="30"/>
      <c r="J832" s="75" t="s">
        <v>11</v>
      </c>
      <c r="K832" s="34" t="s">
        <v>42</v>
      </c>
      <c r="L832" s="22"/>
      <c r="M832" s="23"/>
      <c r="O832" s="28" t="str">
        <f aca="false">E832&amp;"_"&amp;A832&amp;"_"&amp;C832</f>
        <v>O15_M07_P5_5C_M07.1; M07.2; M07.4; M07.5.;M07.6; M07.7; M07.8</v>
      </c>
      <c r="P832" s="28" t="n">
        <f aca="false">L832</f>
        <v>0</v>
      </c>
    </row>
    <row r="833" s="28" customFormat="true" ht="45" hidden="true" customHeight="false" outlineLevel="0" collapsed="false">
      <c r="A833" s="28" t="str">
        <f aca="false">B833&amp;"_"&amp;J833&amp;"_"&amp;K833</f>
        <v>M07_P5_5D</v>
      </c>
      <c r="B833" s="71" t="s">
        <v>67</v>
      </c>
      <c r="C833" s="97" t="s">
        <v>509</v>
      </c>
      <c r="D833" s="30" t="s">
        <v>510</v>
      </c>
      <c r="E833" s="30" t="s">
        <v>355</v>
      </c>
      <c r="F833" s="30" t="str">
        <f aca="false">IF(E833&lt;&gt;"",E833&amp;" - "&amp;VLOOKUP(E833,REFDATA_IND,2,0),"")</f>
        <v>O15 - Population benefiting of improved services/infrastructures</v>
      </c>
      <c r="G833" s="30"/>
      <c r="H833" s="30"/>
      <c r="I833" s="30"/>
      <c r="J833" s="75" t="s">
        <v>11</v>
      </c>
      <c r="K833" s="34" t="s">
        <v>44</v>
      </c>
      <c r="L833" s="22"/>
      <c r="M833" s="23"/>
      <c r="O833" s="28" t="str">
        <f aca="false">E833&amp;"_"&amp;A833&amp;"_"&amp;C833</f>
        <v>O15_M07_P5_5D_M07.1; M07.2; M07.4; M07.5.;M07.6; M07.7; M07.8</v>
      </c>
      <c r="P833" s="28" t="n">
        <f aca="false">L833</f>
        <v>0</v>
      </c>
    </row>
    <row r="834" s="28" customFormat="true" ht="45" hidden="true" customHeight="false" outlineLevel="0" collapsed="false">
      <c r="A834" s="28" t="str">
        <f aca="false">B834&amp;"_"&amp;J834&amp;"_"&amp;K834</f>
        <v>M07_P5_5E</v>
      </c>
      <c r="B834" s="71" t="s">
        <v>67</v>
      </c>
      <c r="C834" s="97" t="s">
        <v>509</v>
      </c>
      <c r="D834" s="30" t="s">
        <v>510</v>
      </c>
      <c r="E834" s="30" t="s">
        <v>355</v>
      </c>
      <c r="F834" s="30" t="str">
        <f aca="false">IF(E834&lt;&gt;"",E834&amp;" - "&amp;VLOOKUP(E834,REFDATA_IND,2,0),"")</f>
        <v>O15 - Population benefiting of improved services/infrastructures</v>
      </c>
      <c r="G834" s="30"/>
      <c r="H834" s="30"/>
      <c r="I834" s="30"/>
      <c r="J834" s="73" t="s">
        <v>11</v>
      </c>
      <c r="K834" s="34" t="s">
        <v>46</v>
      </c>
      <c r="L834" s="22"/>
      <c r="M834" s="23"/>
      <c r="O834" s="28" t="str">
        <f aca="false">E834&amp;"_"&amp;A834&amp;"_"&amp;C834</f>
        <v>O15_M07_P5_5E_M07.1; M07.2; M07.4; M07.5.;M07.6; M07.7; M07.8</v>
      </c>
      <c r="P834" s="28" t="n">
        <f aca="false">L834</f>
        <v>0</v>
      </c>
    </row>
    <row r="835" s="28" customFormat="true" ht="45" hidden="true" customHeight="false" outlineLevel="0" collapsed="false">
      <c r="A835" s="28" t="str">
        <f aca="false">B835&amp;"_"&amp;J835&amp;"_"&amp;K835</f>
        <v>M07_P6_6A</v>
      </c>
      <c r="B835" s="71" t="s">
        <v>67</v>
      </c>
      <c r="C835" s="97" t="s">
        <v>509</v>
      </c>
      <c r="D835" s="30" t="s">
        <v>510</v>
      </c>
      <c r="E835" s="30" t="s">
        <v>355</v>
      </c>
      <c r="F835" s="30" t="str">
        <f aca="false">IF(E835&lt;&gt;"",E835&amp;" - "&amp;VLOOKUP(E835,REFDATA_IND,2,0),"")</f>
        <v>O15 - Population benefiting of improved services/infrastructures</v>
      </c>
      <c r="G835" s="30"/>
      <c r="H835" s="30"/>
      <c r="I835" s="30"/>
      <c r="J835" s="74" t="s">
        <v>13</v>
      </c>
      <c r="K835" s="34" t="s">
        <v>48</v>
      </c>
      <c r="L835" s="22"/>
      <c r="M835" s="23"/>
      <c r="O835" s="28" t="str">
        <f aca="false">E835&amp;"_"&amp;A835&amp;"_"&amp;C835</f>
        <v>O15_M07_P6_6A_M07.1; M07.2; M07.4; M07.5.;M07.6; M07.7; M07.8</v>
      </c>
      <c r="P835" s="28" t="n">
        <f aca="false">L835</f>
        <v>0</v>
      </c>
    </row>
    <row r="836" s="28" customFormat="true" ht="45" hidden="true" customHeight="false" outlineLevel="0" collapsed="false">
      <c r="A836" s="28" t="str">
        <f aca="false">B836&amp;"_"&amp;J836&amp;"_"&amp;K836</f>
        <v>M07_P6_6B</v>
      </c>
      <c r="B836" s="71" t="s">
        <v>67</v>
      </c>
      <c r="C836" s="97" t="s">
        <v>509</v>
      </c>
      <c r="D836" s="30" t="s">
        <v>510</v>
      </c>
      <c r="E836" s="30" t="s">
        <v>355</v>
      </c>
      <c r="F836" s="30" t="str">
        <f aca="false">IF(E836&lt;&gt;"",E836&amp;" - "&amp;VLOOKUP(E836,REFDATA_IND,2,0),"")</f>
        <v>O15 - Population benefiting of improved services/infrastructures</v>
      </c>
      <c r="G836" s="30"/>
      <c r="H836" s="30"/>
      <c r="I836" s="30"/>
      <c r="J836" s="75" t="s">
        <v>13</v>
      </c>
      <c r="K836" s="34" t="s">
        <v>50</v>
      </c>
      <c r="L836" s="22"/>
      <c r="M836" s="23"/>
      <c r="O836" s="28" t="str">
        <f aca="false">E836&amp;"_"&amp;A836&amp;"_"&amp;C836</f>
        <v>O15_M07_P6_6B_M07.1; M07.2; M07.4; M07.5.;M07.6; M07.7; M07.8</v>
      </c>
      <c r="P836" s="28" t="n">
        <f aca="false">L836</f>
        <v>0</v>
      </c>
    </row>
    <row r="837" s="28" customFormat="true" ht="45" hidden="true" customHeight="false" outlineLevel="0" collapsed="false">
      <c r="A837" s="28" t="str">
        <f aca="false">B837&amp;"_"&amp;J837&amp;"_"&amp;K837</f>
        <v>M07_P6_6C</v>
      </c>
      <c r="B837" s="71" t="s">
        <v>67</v>
      </c>
      <c r="C837" s="97" t="s">
        <v>509</v>
      </c>
      <c r="D837" s="30" t="s">
        <v>510</v>
      </c>
      <c r="E837" s="30" t="s">
        <v>355</v>
      </c>
      <c r="F837" s="30" t="str">
        <f aca="false">IF(E837&lt;&gt;"",E837&amp;" - "&amp;VLOOKUP(E837,REFDATA_IND,2,0),"")</f>
        <v>O15 - Population benefiting of improved services/infrastructures</v>
      </c>
      <c r="G837" s="30"/>
      <c r="H837" s="30"/>
      <c r="I837" s="30"/>
      <c r="J837" s="73" t="s">
        <v>13</v>
      </c>
      <c r="K837" s="34" t="s">
        <v>52</v>
      </c>
      <c r="L837" s="22"/>
      <c r="M837" s="23"/>
      <c r="O837" s="28" t="str">
        <f aca="false">E837&amp;"_"&amp;A837&amp;"_"&amp;C837</f>
        <v>O15_M07_P6_6C_M07.1; M07.2; M07.4; M07.5.;M07.6; M07.7; M07.8</v>
      </c>
      <c r="P837" s="28" t="n">
        <f aca="false">L837</f>
        <v>0</v>
      </c>
    </row>
    <row r="838" s="28" customFormat="true" ht="15.75" hidden="true" customHeight="false" outlineLevel="0" collapsed="false">
      <c r="A838" s="28" t="str">
        <f aca="false">B838&amp;"_"&amp;J838&amp;"_"&amp;K838</f>
        <v>M07_P2_2A</v>
      </c>
      <c r="B838" s="71" t="s">
        <v>67</v>
      </c>
      <c r="C838" s="77" t="s">
        <v>511</v>
      </c>
      <c r="D838" s="43" t="s">
        <v>512</v>
      </c>
      <c r="E838" s="43" t="s">
        <v>329</v>
      </c>
      <c r="F838" s="43" t="str">
        <f aca="false">IF(E838&lt;&gt;"",E838&amp;" - "&amp;VLOOKUP(E838,REFDATA_IND,2,0),"")</f>
        <v>O2 - Total investment</v>
      </c>
      <c r="G838" s="95"/>
      <c r="H838" s="43"/>
      <c r="I838" s="43"/>
      <c r="J838" s="74" t="s">
        <v>5</v>
      </c>
      <c r="K838" s="34" t="s">
        <v>24</v>
      </c>
      <c r="L838" s="22"/>
      <c r="M838" s="23" t="n">
        <f aca="false">SUM(L838:L850)</f>
        <v>0</v>
      </c>
      <c r="O838" s="28" t="str">
        <f aca="false">E838&amp;"_"&amp;A838&amp;"_"&amp;C838</f>
        <v>O2_M07_P2_2A_M07.2 to M07.8</v>
      </c>
      <c r="P838" s="28" t="n">
        <f aca="false">L838</f>
        <v>0</v>
      </c>
    </row>
    <row r="839" s="28" customFormat="true" ht="15" hidden="true" customHeight="false" outlineLevel="0" collapsed="false">
      <c r="A839" s="28" t="str">
        <f aca="false">B839&amp;"_"&amp;J839&amp;"_"&amp;K839</f>
        <v>M07_P2_2B</v>
      </c>
      <c r="B839" s="71" t="s">
        <v>67</v>
      </c>
      <c r="C839" s="72" t="s">
        <v>511</v>
      </c>
      <c r="D839" s="30" t="s">
        <v>512</v>
      </c>
      <c r="E839" s="30" t="s">
        <v>329</v>
      </c>
      <c r="F839" s="30" t="str">
        <f aca="false">IF(E839&lt;&gt;"",E839&amp;" - "&amp;VLOOKUP(E839,REFDATA_IND,2,0),"")</f>
        <v>O2 - Total investment</v>
      </c>
      <c r="G839" s="30"/>
      <c r="H839" s="30"/>
      <c r="I839" s="30"/>
      <c r="J839" s="73" t="s">
        <v>5</v>
      </c>
      <c r="K839" s="34" t="s">
        <v>26</v>
      </c>
      <c r="L839" s="22"/>
      <c r="M839" s="23"/>
      <c r="O839" s="28" t="str">
        <f aca="false">E839&amp;"_"&amp;A839&amp;"_"&amp;C839</f>
        <v>O2_M07_P2_2B_M07.2 to M07.8</v>
      </c>
      <c r="P839" s="28" t="n">
        <f aca="false">L839</f>
        <v>0</v>
      </c>
    </row>
    <row r="840" s="28" customFormat="true" ht="15" hidden="true" customHeight="false" outlineLevel="0" collapsed="false">
      <c r="A840" s="28" t="str">
        <f aca="false">B840&amp;"_"&amp;J840&amp;"_"&amp;K840</f>
        <v>M07_P3_3A</v>
      </c>
      <c r="B840" s="71" t="s">
        <v>67</v>
      </c>
      <c r="C840" s="72" t="s">
        <v>511</v>
      </c>
      <c r="D840" s="30" t="s">
        <v>512</v>
      </c>
      <c r="E840" s="30" t="s">
        <v>329</v>
      </c>
      <c r="F840" s="30" t="str">
        <f aca="false">IF(E840&lt;&gt;"",E840&amp;" - "&amp;VLOOKUP(E840,REFDATA_IND,2,0),"")</f>
        <v>O2 - Total investment</v>
      </c>
      <c r="G840" s="30"/>
      <c r="H840" s="30"/>
      <c r="I840" s="30"/>
      <c r="J840" s="74" t="s">
        <v>7</v>
      </c>
      <c r="K840" s="34" t="s">
        <v>28</v>
      </c>
      <c r="L840" s="22"/>
      <c r="M840" s="23"/>
      <c r="O840" s="28" t="str">
        <f aca="false">E840&amp;"_"&amp;A840&amp;"_"&amp;C840</f>
        <v>O2_M07_P3_3A_M07.2 to M07.8</v>
      </c>
      <c r="P840" s="28" t="n">
        <f aca="false">L840</f>
        <v>0</v>
      </c>
    </row>
    <row r="841" s="28" customFormat="true" ht="15" hidden="true" customHeight="false" outlineLevel="0" collapsed="false">
      <c r="A841" s="28" t="str">
        <f aca="false">B841&amp;"_"&amp;J841&amp;"_"&amp;K841</f>
        <v>M07_P3_3B</v>
      </c>
      <c r="B841" s="71" t="s">
        <v>67</v>
      </c>
      <c r="C841" s="72" t="s">
        <v>511</v>
      </c>
      <c r="D841" s="30" t="s">
        <v>512</v>
      </c>
      <c r="E841" s="30" t="s">
        <v>329</v>
      </c>
      <c r="F841" s="30" t="str">
        <f aca="false">IF(E841&lt;&gt;"",E841&amp;" - "&amp;VLOOKUP(E841,REFDATA_IND,2,0),"")</f>
        <v>O2 - Total investment</v>
      </c>
      <c r="G841" s="30"/>
      <c r="H841" s="30"/>
      <c r="I841" s="30"/>
      <c r="J841" s="73" t="s">
        <v>7</v>
      </c>
      <c r="K841" s="34" t="s">
        <v>30</v>
      </c>
      <c r="L841" s="22"/>
      <c r="M841" s="23"/>
      <c r="O841" s="28" t="str">
        <f aca="false">E841&amp;"_"&amp;A841&amp;"_"&amp;C841</f>
        <v>O2_M07_P3_3B_M07.2 to M07.8</v>
      </c>
      <c r="P841" s="28" t="n">
        <f aca="false">L841</f>
        <v>0</v>
      </c>
    </row>
    <row r="842" s="28" customFormat="true" ht="15" hidden="true" customHeight="false" outlineLevel="0" collapsed="false">
      <c r="A842" s="28" t="str">
        <f aca="false">B842&amp;"_"&amp;J842&amp;"_"&amp;K842</f>
        <v>M07_P4_</v>
      </c>
      <c r="B842" s="71" t="s">
        <v>67</v>
      </c>
      <c r="C842" s="72" t="s">
        <v>511</v>
      </c>
      <c r="D842" s="30" t="s">
        <v>512</v>
      </c>
      <c r="E842" s="30" t="s">
        <v>329</v>
      </c>
      <c r="F842" s="30" t="str">
        <f aca="false">IF(E842&lt;&gt;"",E842&amp;" - "&amp;VLOOKUP(E842,REFDATA_IND,2,0),"")</f>
        <v>O2 - Total investment</v>
      </c>
      <c r="G842" s="30"/>
      <c r="H842" s="30"/>
      <c r="I842" s="30"/>
      <c r="J842" s="34" t="s">
        <v>9</v>
      </c>
      <c r="K842" s="34"/>
      <c r="L842" s="22"/>
      <c r="M842" s="23"/>
      <c r="O842" s="28" t="str">
        <f aca="false">E842&amp;"_"&amp;A842&amp;"_"&amp;C842</f>
        <v>O2_M07_P4__M07.2 to M07.8</v>
      </c>
      <c r="P842" s="28" t="n">
        <f aca="false">L842</f>
        <v>0</v>
      </c>
    </row>
    <row r="843" s="28" customFormat="true" ht="15" hidden="true" customHeight="false" outlineLevel="0" collapsed="false">
      <c r="A843" s="28" t="str">
        <f aca="false">B843&amp;"_"&amp;J843&amp;"_"&amp;K843</f>
        <v>M07_P5_5A</v>
      </c>
      <c r="B843" s="71" t="s">
        <v>67</v>
      </c>
      <c r="C843" s="72" t="s">
        <v>511</v>
      </c>
      <c r="D843" s="30" t="s">
        <v>512</v>
      </c>
      <c r="E843" s="30" t="s">
        <v>329</v>
      </c>
      <c r="F843" s="30" t="str">
        <f aca="false">IF(E843&lt;&gt;"",E843&amp;" - "&amp;VLOOKUP(E843,REFDATA_IND,2,0),"")</f>
        <v>O2 - Total investment</v>
      </c>
      <c r="G843" s="30"/>
      <c r="H843" s="30"/>
      <c r="I843" s="30"/>
      <c r="J843" s="74" t="s">
        <v>11</v>
      </c>
      <c r="K843" s="34" t="s">
        <v>38</v>
      </c>
      <c r="L843" s="22"/>
      <c r="M843" s="23"/>
      <c r="O843" s="28" t="str">
        <f aca="false">E843&amp;"_"&amp;A843&amp;"_"&amp;C843</f>
        <v>O2_M07_P5_5A_M07.2 to M07.8</v>
      </c>
      <c r="P843" s="28" t="n">
        <f aca="false">L843</f>
        <v>0</v>
      </c>
    </row>
    <row r="844" s="28" customFormat="true" ht="15" hidden="true" customHeight="false" outlineLevel="0" collapsed="false">
      <c r="A844" s="28" t="str">
        <f aca="false">B844&amp;"_"&amp;J844&amp;"_"&amp;K844</f>
        <v>M07_P5_5B</v>
      </c>
      <c r="B844" s="71" t="s">
        <v>67</v>
      </c>
      <c r="C844" s="72" t="s">
        <v>511</v>
      </c>
      <c r="D844" s="30" t="s">
        <v>512</v>
      </c>
      <c r="E844" s="30" t="s">
        <v>329</v>
      </c>
      <c r="F844" s="30" t="str">
        <f aca="false">IF(E844&lt;&gt;"",E844&amp;" - "&amp;VLOOKUP(E844,REFDATA_IND,2,0),"")</f>
        <v>O2 - Total investment</v>
      </c>
      <c r="G844" s="30"/>
      <c r="H844" s="30"/>
      <c r="I844" s="30"/>
      <c r="J844" s="75" t="s">
        <v>11</v>
      </c>
      <c r="K844" s="34" t="s">
        <v>40</v>
      </c>
      <c r="L844" s="22"/>
      <c r="M844" s="23"/>
      <c r="O844" s="28" t="str">
        <f aca="false">E844&amp;"_"&amp;A844&amp;"_"&amp;C844</f>
        <v>O2_M07_P5_5B_M07.2 to M07.8</v>
      </c>
      <c r="P844" s="28" t="n">
        <f aca="false">L844</f>
        <v>0</v>
      </c>
    </row>
    <row r="845" s="28" customFormat="true" ht="15" hidden="true" customHeight="false" outlineLevel="0" collapsed="false">
      <c r="A845" s="28" t="str">
        <f aca="false">B845&amp;"_"&amp;J845&amp;"_"&amp;K845</f>
        <v>M07_P5_5C</v>
      </c>
      <c r="B845" s="71" t="s">
        <v>67</v>
      </c>
      <c r="C845" s="72" t="s">
        <v>511</v>
      </c>
      <c r="D845" s="30" t="s">
        <v>512</v>
      </c>
      <c r="E845" s="30" t="s">
        <v>329</v>
      </c>
      <c r="F845" s="30" t="str">
        <f aca="false">IF(E845&lt;&gt;"",E845&amp;" - "&amp;VLOOKUP(E845,REFDATA_IND,2,0),"")</f>
        <v>O2 - Total investment</v>
      </c>
      <c r="G845" s="30"/>
      <c r="H845" s="30"/>
      <c r="I845" s="30"/>
      <c r="J845" s="75" t="s">
        <v>11</v>
      </c>
      <c r="K845" s="34" t="s">
        <v>42</v>
      </c>
      <c r="L845" s="22"/>
      <c r="M845" s="23"/>
      <c r="O845" s="28" t="str">
        <f aca="false">E845&amp;"_"&amp;A845&amp;"_"&amp;C845</f>
        <v>O2_M07_P5_5C_M07.2 to M07.8</v>
      </c>
      <c r="P845" s="28" t="n">
        <f aca="false">L845</f>
        <v>0</v>
      </c>
    </row>
    <row r="846" s="28" customFormat="true" ht="15" hidden="true" customHeight="false" outlineLevel="0" collapsed="false">
      <c r="A846" s="28" t="str">
        <f aca="false">B846&amp;"_"&amp;J846&amp;"_"&amp;K846</f>
        <v>M07_P5_5D</v>
      </c>
      <c r="B846" s="71" t="s">
        <v>67</v>
      </c>
      <c r="C846" s="72" t="s">
        <v>511</v>
      </c>
      <c r="D846" s="30" t="s">
        <v>512</v>
      </c>
      <c r="E846" s="30" t="s">
        <v>329</v>
      </c>
      <c r="F846" s="30" t="str">
        <f aca="false">IF(E846&lt;&gt;"",E846&amp;" - "&amp;VLOOKUP(E846,REFDATA_IND,2,0),"")</f>
        <v>O2 - Total investment</v>
      </c>
      <c r="G846" s="30"/>
      <c r="H846" s="30"/>
      <c r="I846" s="30"/>
      <c r="J846" s="75" t="s">
        <v>11</v>
      </c>
      <c r="K846" s="34" t="s">
        <v>44</v>
      </c>
      <c r="L846" s="22"/>
      <c r="M846" s="23"/>
      <c r="O846" s="28" t="str">
        <f aca="false">E846&amp;"_"&amp;A846&amp;"_"&amp;C846</f>
        <v>O2_M07_P5_5D_M07.2 to M07.8</v>
      </c>
      <c r="P846" s="28" t="n">
        <f aca="false">L846</f>
        <v>0</v>
      </c>
    </row>
    <row r="847" s="28" customFormat="true" ht="15" hidden="true" customHeight="false" outlineLevel="0" collapsed="false">
      <c r="A847" s="28" t="str">
        <f aca="false">B847&amp;"_"&amp;J847&amp;"_"&amp;K847</f>
        <v>M07_P5_5E</v>
      </c>
      <c r="B847" s="71" t="s">
        <v>67</v>
      </c>
      <c r="C847" s="72" t="s">
        <v>511</v>
      </c>
      <c r="D847" s="30" t="s">
        <v>512</v>
      </c>
      <c r="E847" s="30" t="s">
        <v>329</v>
      </c>
      <c r="F847" s="30" t="str">
        <f aca="false">IF(E847&lt;&gt;"",E847&amp;" - "&amp;VLOOKUP(E847,REFDATA_IND,2,0),"")</f>
        <v>O2 - Total investment</v>
      </c>
      <c r="G847" s="30"/>
      <c r="H847" s="30"/>
      <c r="I847" s="30"/>
      <c r="J847" s="73" t="s">
        <v>11</v>
      </c>
      <c r="K847" s="34" t="s">
        <v>46</v>
      </c>
      <c r="L847" s="22"/>
      <c r="M847" s="23"/>
      <c r="O847" s="28" t="str">
        <f aca="false">E847&amp;"_"&amp;A847&amp;"_"&amp;C847</f>
        <v>O2_M07_P5_5E_M07.2 to M07.8</v>
      </c>
      <c r="P847" s="28" t="n">
        <f aca="false">L847</f>
        <v>0</v>
      </c>
    </row>
    <row r="848" s="28" customFormat="true" ht="15" hidden="true" customHeight="false" outlineLevel="0" collapsed="false">
      <c r="A848" s="28" t="str">
        <f aca="false">B848&amp;"_"&amp;J848&amp;"_"&amp;K848</f>
        <v>M07_P6_6A</v>
      </c>
      <c r="B848" s="71" t="s">
        <v>67</v>
      </c>
      <c r="C848" s="72" t="s">
        <v>511</v>
      </c>
      <c r="D848" s="30" t="s">
        <v>512</v>
      </c>
      <c r="E848" s="30" t="s">
        <v>329</v>
      </c>
      <c r="F848" s="30" t="str">
        <f aca="false">IF(E848&lt;&gt;"",E848&amp;" - "&amp;VLOOKUP(E848,REFDATA_IND,2,0),"")</f>
        <v>O2 - Total investment</v>
      </c>
      <c r="G848" s="30"/>
      <c r="H848" s="30"/>
      <c r="I848" s="30"/>
      <c r="J848" s="74" t="s">
        <v>13</v>
      </c>
      <c r="K848" s="34" t="s">
        <v>48</v>
      </c>
      <c r="L848" s="22"/>
      <c r="M848" s="23"/>
      <c r="O848" s="28" t="str">
        <f aca="false">E848&amp;"_"&amp;A848&amp;"_"&amp;C848</f>
        <v>O2_M07_P6_6A_M07.2 to M07.8</v>
      </c>
      <c r="P848" s="28" t="n">
        <f aca="false">L848</f>
        <v>0</v>
      </c>
    </row>
    <row r="849" s="28" customFormat="true" ht="15" hidden="true" customHeight="false" outlineLevel="0" collapsed="false">
      <c r="A849" s="28" t="str">
        <f aca="false">B849&amp;"_"&amp;J849&amp;"_"&amp;K849</f>
        <v>M07_P6_6B</v>
      </c>
      <c r="B849" s="71" t="s">
        <v>67</v>
      </c>
      <c r="C849" s="72" t="s">
        <v>511</v>
      </c>
      <c r="D849" s="30" t="s">
        <v>512</v>
      </c>
      <c r="E849" s="30" t="s">
        <v>329</v>
      </c>
      <c r="F849" s="30" t="str">
        <f aca="false">IF(E849&lt;&gt;"",E849&amp;" - "&amp;VLOOKUP(E849,REFDATA_IND,2,0),"")</f>
        <v>O2 - Total investment</v>
      </c>
      <c r="G849" s="30"/>
      <c r="H849" s="30"/>
      <c r="I849" s="30"/>
      <c r="J849" s="75" t="s">
        <v>13</v>
      </c>
      <c r="K849" s="34" t="s">
        <v>50</v>
      </c>
      <c r="L849" s="22"/>
      <c r="M849" s="23"/>
      <c r="O849" s="28" t="str">
        <f aca="false">E849&amp;"_"&amp;A849&amp;"_"&amp;C849</f>
        <v>O2_M07_P6_6B_M07.2 to M07.8</v>
      </c>
      <c r="P849" s="28" t="n">
        <f aca="false">L849</f>
        <v>0</v>
      </c>
    </row>
    <row r="850" s="28" customFormat="true" ht="15" hidden="true" customHeight="false" outlineLevel="0" collapsed="false">
      <c r="A850" s="28" t="str">
        <f aca="false">B850&amp;"_"&amp;J850&amp;"_"&amp;K850</f>
        <v>M07_P6_6C</v>
      </c>
      <c r="B850" s="71" t="s">
        <v>67</v>
      </c>
      <c r="C850" s="76" t="s">
        <v>511</v>
      </c>
      <c r="D850" s="38" t="s">
        <v>512</v>
      </c>
      <c r="E850" s="38" t="s">
        <v>329</v>
      </c>
      <c r="F850" s="38" t="str">
        <f aca="false">IF(E850&lt;&gt;"",E850&amp;" - "&amp;VLOOKUP(E850,REFDATA_IND,2,0),"")</f>
        <v>O2 - Total investment</v>
      </c>
      <c r="G850" s="38"/>
      <c r="H850" s="38"/>
      <c r="I850" s="38"/>
      <c r="J850" s="73" t="s">
        <v>13</v>
      </c>
      <c r="K850" s="34" t="s">
        <v>52</v>
      </c>
      <c r="L850" s="22"/>
      <c r="M850" s="23"/>
      <c r="O850" s="28" t="str">
        <f aca="false">E850&amp;"_"&amp;A850&amp;"_"&amp;C850</f>
        <v>O2_M07_P6_6C_M07.2 to M07.8</v>
      </c>
      <c r="P850" s="28" t="n">
        <f aca="false">L850</f>
        <v>0</v>
      </c>
    </row>
    <row r="851" s="28" customFormat="true" ht="15" hidden="true" customHeight="false" outlineLevel="0" collapsed="false">
      <c r="A851" s="28" t="str">
        <f aca="false">B851&amp;"_"&amp;J851&amp;"_"&amp;K851</f>
        <v>M07_P2_2A</v>
      </c>
      <c r="B851" s="71" t="s">
        <v>67</v>
      </c>
      <c r="C851" s="77"/>
      <c r="D851" s="43" t="str">
        <f aca="false">IF(C851&lt;&gt;"",VLOOKUP(C851,REFDATA_SUBM,2,0),"")</f>
        <v/>
      </c>
      <c r="E851" s="43" t="s">
        <v>327</v>
      </c>
      <c r="F851" s="43" t="str">
        <f aca="false">IF(E851&lt;&gt;"",E851&amp;" - "&amp;VLOOKUP(E851,REFDATA_IND,2,0),"")</f>
        <v>O1 - Total public expenditure</v>
      </c>
      <c r="G851" s="43"/>
      <c r="H851" s="43"/>
      <c r="I851" s="43"/>
      <c r="J851" s="74" t="s">
        <v>5</v>
      </c>
      <c r="K851" s="34" t="s">
        <v>24</v>
      </c>
      <c r="L851" s="22"/>
      <c r="M851" s="23" t="n">
        <f aca="false">SUM(L851:L863)</f>
        <v>0</v>
      </c>
      <c r="O851" s="28" t="str">
        <f aca="false">E851&amp;"_"&amp;A851&amp;"_"&amp;C851</f>
        <v>O1_M07_P2_2A_</v>
      </c>
      <c r="P851" s="28" t="n">
        <f aca="false">L851</f>
        <v>0</v>
      </c>
    </row>
    <row r="852" s="28" customFormat="true" ht="15" hidden="true" customHeight="false" outlineLevel="0" collapsed="false">
      <c r="A852" s="28" t="str">
        <f aca="false">B852&amp;"_"&amp;J852&amp;"_"&amp;K852</f>
        <v>M07_P2_2B</v>
      </c>
      <c r="B852" s="71" t="s">
        <v>67</v>
      </c>
      <c r="C852" s="72"/>
      <c r="D852" s="30" t="str">
        <f aca="false">IF(C852&lt;&gt;"",VLOOKUP(C852,REFDATA_SUBM,2,0),"")</f>
        <v/>
      </c>
      <c r="E852" s="30" t="s">
        <v>327</v>
      </c>
      <c r="F852" s="30" t="str">
        <f aca="false">IF(E852&lt;&gt;"",E852&amp;" - "&amp;VLOOKUP(E852,REFDATA_IND,2,0),"")</f>
        <v>O1 - Total public expenditure</v>
      </c>
      <c r="G852" s="30"/>
      <c r="H852" s="30"/>
      <c r="I852" s="30"/>
      <c r="J852" s="73" t="s">
        <v>5</v>
      </c>
      <c r="K852" s="34" t="s">
        <v>26</v>
      </c>
      <c r="L852" s="22"/>
      <c r="M852" s="23"/>
      <c r="O852" s="28" t="str">
        <f aca="false">E852&amp;"_"&amp;A852&amp;"_"&amp;C852</f>
        <v>O1_M07_P2_2B_</v>
      </c>
      <c r="P852" s="28" t="n">
        <f aca="false">L852</f>
        <v>0</v>
      </c>
    </row>
    <row r="853" s="28" customFormat="true" ht="15" hidden="true" customHeight="false" outlineLevel="0" collapsed="false">
      <c r="A853" s="28" t="str">
        <f aca="false">B853&amp;"_"&amp;J853&amp;"_"&amp;K853</f>
        <v>M07_P3_3A</v>
      </c>
      <c r="B853" s="71" t="s">
        <v>67</v>
      </c>
      <c r="C853" s="72"/>
      <c r="D853" s="30" t="str">
        <f aca="false">IF(C853&lt;&gt;"",VLOOKUP(C853,REFDATA_SUBM,2,0),"")</f>
        <v/>
      </c>
      <c r="E853" s="30" t="s">
        <v>327</v>
      </c>
      <c r="F853" s="30" t="str">
        <f aca="false">IF(E853&lt;&gt;"",E853&amp;" - "&amp;VLOOKUP(E853,REFDATA_IND,2,0),"")</f>
        <v>O1 - Total public expenditure</v>
      </c>
      <c r="G853" s="30"/>
      <c r="H853" s="30"/>
      <c r="I853" s="30"/>
      <c r="J853" s="74" t="s">
        <v>7</v>
      </c>
      <c r="K853" s="34" t="s">
        <v>28</v>
      </c>
      <c r="L853" s="22"/>
      <c r="M853" s="23"/>
      <c r="O853" s="28" t="str">
        <f aca="false">E853&amp;"_"&amp;A853&amp;"_"&amp;C853</f>
        <v>O1_M07_P3_3A_</v>
      </c>
      <c r="P853" s="28" t="n">
        <f aca="false">L853</f>
        <v>0</v>
      </c>
    </row>
    <row r="854" s="28" customFormat="true" ht="15" hidden="true" customHeight="false" outlineLevel="0" collapsed="false">
      <c r="A854" s="28" t="str">
        <f aca="false">B854&amp;"_"&amp;J854&amp;"_"&amp;K854</f>
        <v>M07_P3_3B</v>
      </c>
      <c r="B854" s="71" t="s">
        <v>67</v>
      </c>
      <c r="C854" s="72"/>
      <c r="D854" s="30" t="str">
        <f aca="false">IF(C854&lt;&gt;"",VLOOKUP(C854,REFDATA_SUBM,2,0),"")</f>
        <v/>
      </c>
      <c r="E854" s="30" t="s">
        <v>327</v>
      </c>
      <c r="F854" s="30" t="str">
        <f aca="false">IF(E854&lt;&gt;"",E854&amp;" - "&amp;VLOOKUP(E854,REFDATA_IND,2,0),"")</f>
        <v>O1 - Total public expenditure</v>
      </c>
      <c r="G854" s="30"/>
      <c r="H854" s="30"/>
      <c r="I854" s="30"/>
      <c r="J854" s="73" t="s">
        <v>7</v>
      </c>
      <c r="K854" s="34" t="s">
        <v>30</v>
      </c>
      <c r="L854" s="22"/>
      <c r="M854" s="23"/>
      <c r="O854" s="28" t="str">
        <f aca="false">E854&amp;"_"&amp;A854&amp;"_"&amp;C854</f>
        <v>O1_M07_P3_3B_</v>
      </c>
      <c r="P854" s="28" t="n">
        <f aca="false">L854</f>
        <v>0</v>
      </c>
    </row>
    <row r="855" s="28" customFormat="true" ht="15" hidden="true" customHeight="false" outlineLevel="0" collapsed="false">
      <c r="A855" s="28" t="str">
        <f aca="false">B855&amp;"_"&amp;J855&amp;"_"&amp;K855</f>
        <v>M07_P4_</v>
      </c>
      <c r="B855" s="71" t="s">
        <v>67</v>
      </c>
      <c r="C855" s="72"/>
      <c r="D855" s="30" t="str">
        <f aca="false">IF(C855&lt;&gt;"",VLOOKUP(C855,REFDATA_SUBM,2,0),"")</f>
        <v/>
      </c>
      <c r="E855" s="17" t="s">
        <v>327</v>
      </c>
      <c r="F855" s="30" t="str">
        <f aca="false">IF(E855&lt;&gt;"",E855&amp;" - "&amp;VLOOKUP(E855,REFDATA_IND,2,0),"")</f>
        <v>O1 - Total public expenditure</v>
      </c>
      <c r="G855" s="30"/>
      <c r="H855" s="30"/>
      <c r="I855" s="30"/>
      <c r="J855" s="34" t="s">
        <v>9</v>
      </c>
      <c r="K855" s="34"/>
      <c r="L855" s="22"/>
      <c r="M855" s="23"/>
      <c r="O855" s="28" t="str">
        <f aca="false">E855&amp;"_"&amp;A855&amp;"_"&amp;C855</f>
        <v>O1_M07_P4__</v>
      </c>
      <c r="P855" s="28" t="n">
        <f aca="false">L855</f>
        <v>0</v>
      </c>
    </row>
    <row r="856" s="28" customFormat="true" ht="15" hidden="true" customHeight="false" outlineLevel="0" collapsed="false">
      <c r="A856" s="28" t="str">
        <f aca="false">B856&amp;"_"&amp;J856&amp;"_"&amp;K856</f>
        <v>M07_P5_5A</v>
      </c>
      <c r="B856" s="71" t="s">
        <v>67</v>
      </c>
      <c r="C856" s="72"/>
      <c r="D856" s="30" t="str">
        <f aca="false">IF(C856&lt;&gt;"",VLOOKUP(C856,REFDATA_SUBM,2,0),"")</f>
        <v/>
      </c>
      <c r="E856" s="30" t="s">
        <v>327</v>
      </c>
      <c r="F856" s="30" t="str">
        <f aca="false">IF(E856&lt;&gt;"",E856&amp;" - "&amp;VLOOKUP(E856,REFDATA_IND,2,0),"")</f>
        <v>O1 - Total public expenditure</v>
      </c>
      <c r="G856" s="30"/>
      <c r="H856" s="30"/>
      <c r="I856" s="30"/>
      <c r="J856" s="74" t="s">
        <v>11</v>
      </c>
      <c r="K856" s="34" t="s">
        <v>38</v>
      </c>
      <c r="L856" s="22"/>
      <c r="M856" s="23"/>
      <c r="O856" s="28" t="str">
        <f aca="false">E856&amp;"_"&amp;A856&amp;"_"&amp;C856</f>
        <v>O1_M07_P5_5A_</v>
      </c>
      <c r="P856" s="28" t="n">
        <f aca="false">L856</f>
        <v>0</v>
      </c>
    </row>
    <row r="857" s="28" customFormat="true" ht="15" hidden="true" customHeight="false" outlineLevel="0" collapsed="false">
      <c r="A857" s="28" t="str">
        <f aca="false">B857&amp;"_"&amp;J857&amp;"_"&amp;K857</f>
        <v>M07_P5_5B</v>
      </c>
      <c r="B857" s="71" t="s">
        <v>67</v>
      </c>
      <c r="C857" s="72"/>
      <c r="D857" s="30" t="str">
        <f aca="false">IF(C857&lt;&gt;"",VLOOKUP(C857,REFDATA_SUBM,2,0),"")</f>
        <v/>
      </c>
      <c r="E857" s="30" t="s">
        <v>327</v>
      </c>
      <c r="F857" s="30" t="str">
        <f aca="false">IF(E857&lt;&gt;"",E857&amp;" - "&amp;VLOOKUP(E857,REFDATA_IND,2,0),"")</f>
        <v>O1 - Total public expenditure</v>
      </c>
      <c r="G857" s="30"/>
      <c r="H857" s="30"/>
      <c r="I857" s="30"/>
      <c r="J857" s="75" t="s">
        <v>11</v>
      </c>
      <c r="K857" s="34" t="s">
        <v>40</v>
      </c>
      <c r="L857" s="22"/>
      <c r="M857" s="23"/>
      <c r="O857" s="28" t="str">
        <f aca="false">E857&amp;"_"&amp;A857&amp;"_"&amp;C857</f>
        <v>O1_M07_P5_5B_</v>
      </c>
      <c r="P857" s="28" t="n">
        <f aca="false">L857</f>
        <v>0</v>
      </c>
    </row>
    <row r="858" s="28" customFormat="true" ht="15" hidden="true" customHeight="false" outlineLevel="0" collapsed="false">
      <c r="A858" s="28" t="str">
        <f aca="false">B858&amp;"_"&amp;J858&amp;"_"&amp;K858</f>
        <v>M07_P5_5C</v>
      </c>
      <c r="B858" s="71" t="s">
        <v>67</v>
      </c>
      <c r="C858" s="72"/>
      <c r="D858" s="30" t="str">
        <f aca="false">IF(C858&lt;&gt;"",VLOOKUP(C858,REFDATA_SUBM,2,0),"")</f>
        <v/>
      </c>
      <c r="E858" s="30" t="s">
        <v>327</v>
      </c>
      <c r="F858" s="30" t="str">
        <f aca="false">IF(E858&lt;&gt;"",E858&amp;" - "&amp;VLOOKUP(E858,REFDATA_IND,2,0),"")</f>
        <v>O1 - Total public expenditure</v>
      </c>
      <c r="G858" s="30"/>
      <c r="H858" s="30"/>
      <c r="I858" s="30"/>
      <c r="J858" s="75" t="s">
        <v>11</v>
      </c>
      <c r="K858" s="34" t="s">
        <v>42</v>
      </c>
      <c r="L858" s="22"/>
      <c r="M858" s="23"/>
      <c r="O858" s="28" t="str">
        <f aca="false">E858&amp;"_"&amp;A858&amp;"_"&amp;C858</f>
        <v>O1_M07_P5_5C_</v>
      </c>
      <c r="P858" s="28" t="n">
        <f aca="false">L858</f>
        <v>0</v>
      </c>
    </row>
    <row r="859" s="28" customFormat="true" ht="15" hidden="true" customHeight="false" outlineLevel="0" collapsed="false">
      <c r="A859" s="28" t="str">
        <f aca="false">B859&amp;"_"&amp;J859&amp;"_"&amp;K859</f>
        <v>M07_P5_5D</v>
      </c>
      <c r="B859" s="71" t="s">
        <v>67</v>
      </c>
      <c r="C859" s="72"/>
      <c r="D859" s="30" t="str">
        <f aca="false">IF(C859&lt;&gt;"",VLOOKUP(C859,REFDATA_SUBM,2,0),"")</f>
        <v/>
      </c>
      <c r="E859" s="30" t="s">
        <v>327</v>
      </c>
      <c r="F859" s="30" t="str">
        <f aca="false">IF(E859&lt;&gt;"",E859&amp;" - "&amp;VLOOKUP(E859,REFDATA_IND,2,0),"")</f>
        <v>O1 - Total public expenditure</v>
      </c>
      <c r="G859" s="30"/>
      <c r="H859" s="30"/>
      <c r="I859" s="30"/>
      <c r="J859" s="75" t="s">
        <v>11</v>
      </c>
      <c r="K859" s="34" t="s">
        <v>44</v>
      </c>
      <c r="L859" s="22"/>
      <c r="M859" s="23"/>
      <c r="O859" s="28" t="str">
        <f aca="false">E859&amp;"_"&amp;A859&amp;"_"&amp;C859</f>
        <v>O1_M07_P5_5D_</v>
      </c>
      <c r="P859" s="28" t="n">
        <f aca="false">L859</f>
        <v>0</v>
      </c>
    </row>
    <row r="860" s="28" customFormat="true" ht="15" hidden="true" customHeight="false" outlineLevel="0" collapsed="false">
      <c r="A860" s="28" t="str">
        <f aca="false">B860&amp;"_"&amp;J860&amp;"_"&amp;K860</f>
        <v>M07_P5_5E</v>
      </c>
      <c r="B860" s="71" t="s">
        <v>67</v>
      </c>
      <c r="C860" s="72"/>
      <c r="D860" s="30" t="str">
        <f aca="false">IF(C860&lt;&gt;"",VLOOKUP(C860,REFDATA_SUBM,2,0),"")</f>
        <v/>
      </c>
      <c r="E860" s="30" t="s">
        <v>327</v>
      </c>
      <c r="F860" s="30" t="str">
        <f aca="false">IF(E860&lt;&gt;"",E860&amp;" - "&amp;VLOOKUP(E860,REFDATA_IND,2,0),"")</f>
        <v>O1 - Total public expenditure</v>
      </c>
      <c r="G860" s="30"/>
      <c r="H860" s="30"/>
      <c r="I860" s="30"/>
      <c r="J860" s="73" t="s">
        <v>11</v>
      </c>
      <c r="K860" s="34" t="s">
        <v>46</v>
      </c>
      <c r="L860" s="22"/>
      <c r="M860" s="23"/>
      <c r="O860" s="28" t="str">
        <f aca="false">E860&amp;"_"&amp;A860&amp;"_"&amp;C860</f>
        <v>O1_M07_P5_5E_</v>
      </c>
      <c r="P860" s="28" t="n">
        <f aca="false">L860</f>
        <v>0</v>
      </c>
    </row>
    <row r="861" s="28" customFormat="true" ht="15" hidden="true" customHeight="false" outlineLevel="0" collapsed="false">
      <c r="A861" s="28" t="str">
        <f aca="false">B861&amp;"_"&amp;J861&amp;"_"&amp;K861</f>
        <v>M07_P6_6A</v>
      </c>
      <c r="B861" s="71" t="s">
        <v>67</v>
      </c>
      <c r="C861" s="72"/>
      <c r="D861" s="30" t="str">
        <f aca="false">IF(C861&lt;&gt;"",VLOOKUP(C861,REFDATA_SUBM,2,0),"")</f>
        <v/>
      </c>
      <c r="E861" s="30" t="s">
        <v>327</v>
      </c>
      <c r="F861" s="30" t="str">
        <f aca="false">IF(E861&lt;&gt;"",E861&amp;" - "&amp;VLOOKUP(E861,REFDATA_IND,2,0),"")</f>
        <v>O1 - Total public expenditure</v>
      </c>
      <c r="G861" s="30"/>
      <c r="H861" s="30"/>
      <c r="I861" s="30"/>
      <c r="J861" s="74" t="s">
        <v>13</v>
      </c>
      <c r="K861" s="34" t="s">
        <v>48</v>
      </c>
      <c r="L861" s="22"/>
      <c r="M861" s="23"/>
      <c r="O861" s="28" t="str">
        <f aca="false">E861&amp;"_"&amp;A861&amp;"_"&amp;C861</f>
        <v>O1_M07_P6_6A_</v>
      </c>
      <c r="P861" s="28" t="n">
        <f aca="false">L861</f>
        <v>0</v>
      </c>
    </row>
    <row r="862" s="28" customFormat="true" ht="15" hidden="true" customHeight="false" outlineLevel="0" collapsed="false">
      <c r="A862" s="28" t="str">
        <f aca="false">B862&amp;"_"&amp;J862&amp;"_"&amp;K862</f>
        <v>M07_P6_6B</v>
      </c>
      <c r="B862" s="71" t="s">
        <v>67</v>
      </c>
      <c r="C862" s="72"/>
      <c r="D862" s="30" t="str">
        <f aca="false">IF(C862&lt;&gt;"",VLOOKUP(C862,REFDATA_SUBM,2,0),"")</f>
        <v/>
      </c>
      <c r="E862" s="30" t="s">
        <v>327</v>
      </c>
      <c r="F862" s="30" t="str">
        <f aca="false">IF(E862&lt;&gt;"",E862&amp;" - "&amp;VLOOKUP(E862,REFDATA_IND,2,0),"")</f>
        <v>O1 - Total public expenditure</v>
      </c>
      <c r="G862" s="30"/>
      <c r="H862" s="30"/>
      <c r="I862" s="30"/>
      <c r="J862" s="75" t="s">
        <v>13</v>
      </c>
      <c r="K862" s="34" t="s">
        <v>50</v>
      </c>
      <c r="L862" s="22"/>
      <c r="M862" s="23"/>
      <c r="O862" s="28" t="str">
        <f aca="false">E862&amp;"_"&amp;A862&amp;"_"&amp;C862</f>
        <v>O1_M07_P6_6B_</v>
      </c>
      <c r="P862" s="28" t="n">
        <f aca="false">L862</f>
        <v>0</v>
      </c>
    </row>
    <row r="863" s="28" customFormat="true" ht="15" hidden="true" customHeight="false" outlineLevel="0" collapsed="false">
      <c r="A863" s="28" t="str">
        <f aca="false">B863&amp;"_"&amp;J863&amp;"_"&amp;K863</f>
        <v>M07_P6_6C</v>
      </c>
      <c r="B863" s="71" t="s">
        <v>67</v>
      </c>
      <c r="C863" s="72"/>
      <c r="D863" s="30" t="str">
        <f aca="false">IF(C863&lt;&gt;"",VLOOKUP(C863,REFDATA_SUBM,2,0),"")</f>
        <v/>
      </c>
      <c r="E863" s="30" t="s">
        <v>327</v>
      </c>
      <c r="F863" s="30" t="str">
        <f aca="false">IF(E863&lt;&gt;"",E863&amp;" - "&amp;VLOOKUP(E863,REFDATA_IND,2,0),"")</f>
        <v>O1 - Total public expenditure</v>
      </c>
      <c r="G863" s="30"/>
      <c r="H863" s="30"/>
      <c r="I863" s="30"/>
      <c r="J863" s="75" t="s">
        <v>13</v>
      </c>
      <c r="K863" s="74" t="s">
        <v>52</v>
      </c>
      <c r="L863" s="80"/>
      <c r="M863" s="23"/>
      <c r="O863" s="28" t="str">
        <f aca="false">E863&amp;"_"&amp;A863&amp;"_"&amp;C863</f>
        <v>O1_M07_P6_6C_</v>
      </c>
      <c r="P863" s="28" t="n">
        <f aca="false">L863</f>
        <v>0</v>
      </c>
    </row>
    <row r="864" s="28" customFormat="true" ht="15" hidden="true" customHeight="false" outlineLevel="0" collapsed="false">
      <c r="A864" s="28" t="str">
        <f aca="false">B864&amp;"_"&amp;J864&amp;"_"&amp;K864</f>
        <v>M07_P2_2A</v>
      </c>
      <c r="B864" s="71" t="s">
        <v>67</v>
      </c>
      <c r="C864" s="77"/>
      <c r="D864" s="43" t="str">
        <f aca="false">IF(C864&lt;&gt;"",VLOOKUP(C864,REFDATA_SUBM,2,0),"")</f>
        <v/>
      </c>
      <c r="E864" s="43" t="s">
        <v>327</v>
      </c>
      <c r="F864" s="43" t="str">
        <f aca="false">IF(E864&lt;&gt;"",E864&amp;" - "&amp;VLOOKUP(E864,REFDATA_IND,2,0),"")</f>
        <v>O1 - Total public expenditure</v>
      </c>
      <c r="G864" s="43" t="s">
        <v>496</v>
      </c>
      <c r="H864" s="43"/>
      <c r="I864" s="43"/>
      <c r="J864" s="74" t="s">
        <v>5</v>
      </c>
      <c r="K864" s="34" t="s">
        <v>24</v>
      </c>
      <c r="L864" s="22"/>
      <c r="M864" s="23" t="n">
        <f aca="false">SUM(L864:L876)</f>
        <v>0</v>
      </c>
      <c r="O864" s="28" t="str">
        <f aca="false">E864&amp;"_"&amp;A864&amp;"_"&amp;C864</f>
        <v>O1_M07_P2_2A_</v>
      </c>
      <c r="P864" s="28" t="n">
        <f aca="false">L864</f>
        <v>0</v>
      </c>
    </row>
    <row r="865" s="28" customFormat="true" ht="15" hidden="true" customHeight="false" outlineLevel="0" collapsed="false">
      <c r="A865" s="28" t="str">
        <f aca="false">B865&amp;"_"&amp;J865&amp;"_"&amp;K865</f>
        <v>M07_P2_2B</v>
      </c>
      <c r="B865" s="71" t="s">
        <v>67</v>
      </c>
      <c r="C865" s="72"/>
      <c r="D865" s="30" t="str">
        <f aca="false">IF(C865&lt;&gt;"",VLOOKUP(C865,REFDATA_SUBM,2,0),"")</f>
        <v/>
      </c>
      <c r="E865" s="30" t="s">
        <v>327</v>
      </c>
      <c r="F865" s="30" t="str">
        <f aca="false">IF(E865&lt;&gt;"",E865&amp;" - "&amp;VLOOKUP(E865,REFDATA_IND,2,0),"")</f>
        <v>O1 - Total public expenditure</v>
      </c>
      <c r="G865" s="30" t="s">
        <v>496</v>
      </c>
      <c r="H865" s="30"/>
      <c r="I865" s="30"/>
      <c r="J865" s="73" t="s">
        <v>5</v>
      </c>
      <c r="K865" s="34" t="s">
        <v>26</v>
      </c>
      <c r="L865" s="22"/>
      <c r="M865" s="23"/>
      <c r="O865" s="28" t="str">
        <f aca="false">E865&amp;"_"&amp;A865&amp;"_"&amp;C865</f>
        <v>O1_M07_P2_2B_</v>
      </c>
      <c r="P865" s="28" t="n">
        <f aca="false">L865</f>
        <v>0</v>
      </c>
    </row>
    <row r="866" s="28" customFormat="true" ht="15" hidden="true" customHeight="false" outlineLevel="0" collapsed="false">
      <c r="A866" s="28" t="str">
        <f aca="false">B866&amp;"_"&amp;J866&amp;"_"&amp;K866</f>
        <v>M07_P3_3A</v>
      </c>
      <c r="B866" s="71" t="s">
        <v>67</v>
      </c>
      <c r="C866" s="72"/>
      <c r="D866" s="30" t="str">
        <f aca="false">IF(C866&lt;&gt;"",VLOOKUP(C866,REFDATA_SUBM,2,0),"")</f>
        <v/>
      </c>
      <c r="E866" s="30" t="s">
        <v>327</v>
      </c>
      <c r="F866" s="30" t="str">
        <f aca="false">IF(E866&lt;&gt;"",E866&amp;" - "&amp;VLOOKUP(E866,REFDATA_IND,2,0),"")</f>
        <v>O1 - Total public expenditure</v>
      </c>
      <c r="G866" s="30" t="s">
        <v>496</v>
      </c>
      <c r="H866" s="30"/>
      <c r="I866" s="30"/>
      <c r="J866" s="74" t="s">
        <v>7</v>
      </c>
      <c r="K866" s="34" t="s">
        <v>28</v>
      </c>
      <c r="L866" s="22"/>
      <c r="M866" s="23"/>
      <c r="O866" s="28" t="str">
        <f aca="false">E866&amp;"_"&amp;A866&amp;"_"&amp;C866</f>
        <v>O1_M07_P3_3A_</v>
      </c>
      <c r="P866" s="28" t="n">
        <f aca="false">L866</f>
        <v>0</v>
      </c>
    </row>
    <row r="867" s="28" customFormat="true" ht="15" hidden="true" customHeight="false" outlineLevel="0" collapsed="false">
      <c r="A867" s="28" t="str">
        <f aca="false">B867&amp;"_"&amp;J867&amp;"_"&amp;K867</f>
        <v>M07_P3_3B</v>
      </c>
      <c r="B867" s="71" t="s">
        <v>67</v>
      </c>
      <c r="C867" s="72"/>
      <c r="D867" s="30" t="str">
        <f aca="false">IF(C867&lt;&gt;"",VLOOKUP(C867,REFDATA_SUBM,2,0),"")</f>
        <v/>
      </c>
      <c r="E867" s="30" t="s">
        <v>327</v>
      </c>
      <c r="F867" s="30" t="str">
        <f aca="false">IF(E867&lt;&gt;"",E867&amp;" - "&amp;VLOOKUP(E867,REFDATA_IND,2,0),"")</f>
        <v>O1 - Total public expenditure</v>
      </c>
      <c r="G867" s="30" t="s">
        <v>496</v>
      </c>
      <c r="H867" s="30"/>
      <c r="I867" s="30"/>
      <c r="J867" s="73" t="s">
        <v>7</v>
      </c>
      <c r="K867" s="34" t="s">
        <v>30</v>
      </c>
      <c r="L867" s="22"/>
      <c r="M867" s="23"/>
      <c r="O867" s="28" t="str">
        <f aca="false">E867&amp;"_"&amp;A867&amp;"_"&amp;C867</f>
        <v>O1_M07_P3_3B_</v>
      </c>
      <c r="P867" s="28" t="n">
        <f aca="false">L867</f>
        <v>0</v>
      </c>
    </row>
    <row r="868" s="28" customFormat="true" ht="15" hidden="true" customHeight="false" outlineLevel="0" collapsed="false">
      <c r="A868" s="28" t="str">
        <f aca="false">B868&amp;"_"&amp;J868&amp;"_"&amp;K868</f>
        <v>M07_P4_</v>
      </c>
      <c r="B868" s="71" t="s">
        <v>67</v>
      </c>
      <c r="C868" s="72"/>
      <c r="D868" s="30" t="str">
        <f aca="false">IF(C868&lt;&gt;"",VLOOKUP(C868,REFDATA_SUBM,2,0),"")</f>
        <v/>
      </c>
      <c r="E868" s="30" t="s">
        <v>327</v>
      </c>
      <c r="F868" s="30" t="str">
        <f aca="false">IF(E868&lt;&gt;"",E868&amp;" - "&amp;VLOOKUP(E868,REFDATA_IND,2,0),"")</f>
        <v>O1 - Total public expenditure</v>
      </c>
      <c r="G868" s="30" t="s">
        <v>496</v>
      </c>
      <c r="H868" s="30"/>
      <c r="I868" s="30"/>
      <c r="J868" s="34" t="s">
        <v>9</v>
      </c>
      <c r="K868" s="34"/>
      <c r="L868" s="22"/>
      <c r="M868" s="23"/>
      <c r="O868" s="28" t="str">
        <f aca="false">E868&amp;"_"&amp;A868&amp;"_"&amp;C868</f>
        <v>O1_M07_P4__</v>
      </c>
      <c r="P868" s="28" t="n">
        <f aca="false">L868</f>
        <v>0</v>
      </c>
    </row>
    <row r="869" s="28" customFormat="true" ht="15" hidden="true" customHeight="false" outlineLevel="0" collapsed="false">
      <c r="A869" s="28" t="str">
        <f aca="false">B869&amp;"_"&amp;J869&amp;"_"&amp;K869</f>
        <v>M07_P5_5A</v>
      </c>
      <c r="B869" s="71" t="s">
        <v>67</v>
      </c>
      <c r="C869" s="72"/>
      <c r="D869" s="30" t="str">
        <f aca="false">IF(C869&lt;&gt;"",VLOOKUP(C869,REFDATA_SUBM,2,0),"")</f>
        <v/>
      </c>
      <c r="E869" s="30" t="s">
        <v>327</v>
      </c>
      <c r="F869" s="30" t="str">
        <f aca="false">IF(E869&lt;&gt;"",E869&amp;" - "&amp;VLOOKUP(E869,REFDATA_IND,2,0),"")</f>
        <v>O1 - Total public expenditure</v>
      </c>
      <c r="G869" s="30" t="s">
        <v>496</v>
      </c>
      <c r="H869" s="30"/>
      <c r="I869" s="30"/>
      <c r="J869" s="74" t="s">
        <v>11</v>
      </c>
      <c r="K869" s="34" t="s">
        <v>38</v>
      </c>
      <c r="L869" s="22"/>
      <c r="M869" s="23"/>
      <c r="O869" s="28" t="str">
        <f aca="false">E869&amp;"_"&amp;A869&amp;"_"&amp;C869</f>
        <v>O1_M07_P5_5A_</v>
      </c>
      <c r="P869" s="28" t="n">
        <f aca="false">L869</f>
        <v>0</v>
      </c>
    </row>
    <row r="870" s="28" customFormat="true" ht="15" hidden="true" customHeight="false" outlineLevel="0" collapsed="false">
      <c r="A870" s="28" t="str">
        <f aca="false">B870&amp;"_"&amp;J870&amp;"_"&amp;K870</f>
        <v>M07_P5_5B</v>
      </c>
      <c r="B870" s="71" t="s">
        <v>67</v>
      </c>
      <c r="C870" s="72"/>
      <c r="D870" s="30" t="str">
        <f aca="false">IF(C870&lt;&gt;"",VLOOKUP(C870,REFDATA_SUBM,2,0),"")</f>
        <v/>
      </c>
      <c r="E870" s="30" t="s">
        <v>327</v>
      </c>
      <c r="F870" s="30" t="str">
        <f aca="false">IF(E870&lt;&gt;"",E870&amp;" - "&amp;VLOOKUP(E870,REFDATA_IND,2,0),"")</f>
        <v>O1 - Total public expenditure</v>
      </c>
      <c r="G870" s="30" t="s">
        <v>496</v>
      </c>
      <c r="H870" s="30"/>
      <c r="I870" s="30"/>
      <c r="J870" s="75" t="s">
        <v>11</v>
      </c>
      <c r="K870" s="34" t="s">
        <v>40</v>
      </c>
      <c r="L870" s="22"/>
      <c r="M870" s="23"/>
      <c r="O870" s="28" t="str">
        <f aca="false">E870&amp;"_"&amp;A870&amp;"_"&amp;C870</f>
        <v>O1_M07_P5_5B_</v>
      </c>
      <c r="P870" s="28" t="n">
        <f aca="false">L870</f>
        <v>0</v>
      </c>
    </row>
    <row r="871" s="28" customFormat="true" ht="15" hidden="true" customHeight="false" outlineLevel="0" collapsed="false">
      <c r="A871" s="28" t="str">
        <f aca="false">B871&amp;"_"&amp;J871&amp;"_"&amp;K871</f>
        <v>M07_P5_5C</v>
      </c>
      <c r="B871" s="71" t="s">
        <v>67</v>
      </c>
      <c r="C871" s="72"/>
      <c r="D871" s="30" t="str">
        <f aca="false">IF(C871&lt;&gt;"",VLOOKUP(C871,REFDATA_SUBM,2,0),"")</f>
        <v/>
      </c>
      <c r="E871" s="30" t="s">
        <v>327</v>
      </c>
      <c r="F871" s="30" t="str">
        <f aca="false">IF(E871&lt;&gt;"",E871&amp;" - "&amp;VLOOKUP(E871,REFDATA_IND,2,0),"")</f>
        <v>O1 - Total public expenditure</v>
      </c>
      <c r="G871" s="30" t="s">
        <v>496</v>
      </c>
      <c r="H871" s="30"/>
      <c r="I871" s="30"/>
      <c r="J871" s="75" t="s">
        <v>11</v>
      </c>
      <c r="K871" s="34" t="s">
        <v>42</v>
      </c>
      <c r="L871" s="22"/>
      <c r="M871" s="23"/>
      <c r="O871" s="28" t="str">
        <f aca="false">E871&amp;"_"&amp;A871&amp;"_"&amp;C871</f>
        <v>O1_M07_P5_5C_</v>
      </c>
      <c r="P871" s="28" t="n">
        <f aca="false">L871</f>
        <v>0</v>
      </c>
    </row>
    <row r="872" s="28" customFormat="true" ht="15" hidden="true" customHeight="false" outlineLevel="0" collapsed="false">
      <c r="A872" s="28" t="str">
        <f aca="false">B872&amp;"_"&amp;J872&amp;"_"&amp;K872</f>
        <v>M07_P5_5D</v>
      </c>
      <c r="B872" s="71" t="s">
        <v>67</v>
      </c>
      <c r="C872" s="72"/>
      <c r="D872" s="30" t="str">
        <f aca="false">IF(C872&lt;&gt;"",VLOOKUP(C872,REFDATA_SUBM,2,0),"")</f>
        <v/>
      </c>
      <c r="E872" s="30" t="s">
        <v>327</v>
      </c>
      <c r="F872" s="30" t="str">
        <f aca="false">IF(E872&lt;&gt;"",E872&amp;" - "&amp;VLOOKUP(E872,REFDATA_IND,2,0),"")</f>
        <v>O1 - Total public expenditure</v>
      </c>
      <c r="G872" s="30" t="s">
        <v>496</v>
      </c>
      <c r="H872" s="30"/>
      <c r="I872" s="30"/>
      <c r="J872" s="75" t="s">
        <v>11</v>
      </c>
      <c r="K872" s="34" t="s">
        <v>44</v>
      </c>
      <c r="L872" s="22"/>
      <c r="M872" s="23"/>
      <c r="O872" s="28" t="str">
        <f aca="false">E872&amp;"_"&amp;A872&amp;"_"&amp;C872</f>
        <v>O1_M07_P5_5D_</v>
      </c>
      <c r="P872" s="28" t="n">
        <f aca="false">L872</f>
        <v>0</v>
      </c>
    </row>
    <row r="873" s="28" customFormat="true" ht="15" hidden="true" customHeight="false" outlineLevel="0" collapsed="false">
      <c r="A873" s="28" t="str">
        <f aca="false">B873&amp;"_"&amp;J873&amp;"_"&amp;K873</f>
        <v>M07_P5_5E</v>
      </c>
      <c r="B873" s="71" t="s">
        <v>67</v>
      </c>
      <c r="C873" s="72"/>
      <c r="D873" s="30" t="str">
        <f aca="false">IF(C873&lt;&gt;"",VLOOKUP(C873,REFDATA_SUBM,2,0),"")</f>
        <v/>
      </c>
      <c r="E873" s="30" t="s">
        <v>327</v>
      </c>
      <c r="F873" s="30" t="str">
        <f aca="false">IF(E873&lt;&gt;"",E873&amp;" - "&amp;VLOOKUP(E873,REFDATA_IND,2,0),"")</f>
        <v>O1 - Total public expenditure</v>
      </c>
      <c r="G873" s="30" t="s">
        <v>496</v>
      </c>
      <c r="H873" s="30"/>
      <c r="I873" s="30"/>
      <c r="J873" s="73" t="s">
        <v>11</v>
      </c>
      <c r="K873" s="34" t="s">
        <v>46</v>
      </c>
      <c r="L873" s="22"/>
      <c r="M873" s="23"/>
      <c r="O873" s="28" t="str">
        <f aca="false">E873&amp;"_"&amp;A873&amp;"_"&amp;C873</f>
        <v>O1_M07_P5_5E_</v>
      </c>
      <c r="P873" s="28" t="n">
        <f aca="false">L873</f>
        <v>0</v>
      </c>
    </row>
    <row r="874" s="28" customFormat="true" ht="15" hidden="true" customHeight="false" outlineLevel="0" collapsed="false">
      <c r="A874" s="28" t="str">
        <f aca="false">B874&amp;"_"&amp;J874&amp;"_"&amp;K874</f>
        <v>M07_P6_6A</v>
      </c>
      <c r="B874" s="71" t="s">
        <v>67</v>
      </c>
      <c r="C874" s="72"/>
      <c r="D874" s="30" t="str">
        <f aca="false">IF(C874&lt;&gt;"",VLOOKUP(C874,REFDATA_SUBM,2,0),"")</f>
        <v/>
      </c>
      <c r="E874" s="30" t="s">
        <v>327</v>
      </c>
      <c r="F874" s="30" t="str">
        <f aca="false">IF(E874&lt;&gt;"",E874&amp;" - "&amp;VLOOKUP(E874,REFDATA_IND,2,0),"")</f>
        <v>O1 - Total public expenditure</v>
      </c>
      <c r="G874" s="30" t="s">
        <v>496</v>
      </c>
      <c r="H874" s="30"/>
      <c r="I874" s="30"/>
      <c r="J874" s="74" t="s">
        <v>13</v>
      </c>
      <c r="K874" s="34" t="s">
        <v>48</v>
      </c>
      <c r="L874" s="22"/>
      <c r="M874" s="23"/>
      <c r="O874" s="28" t="str">
        <f aca="false">E874&amp;"_"&amp;A874&amp;"_"&amp;C874</f>
        <v>O1_M07_P6_6A_</v>
      </c>
      <c r="P874" s="28" t="n">
        <f aca="false">L874</f>
        <v>0</v>
      </c>
    </row>
    <row r="875" s="28" customFormat="true" ht="15" hidden="true" customHeight="false" outlineLevel="0" collapsed="false">
      <c r="A875" s="28" t="str">
        <f aca="false">B875&amp;"_"&amp;J875&amp;"_"&amp;K875</f>
        <v>M07_P6_6B</v>
      </c>
      <c r="B875" s="71" t="s">
        <v>67</v>
      </c>
      <c r="C875" s="72"/>
      <c r="D875" s="30" t="str">
        <f aca="false">IF(C875&lt;&gt;"",VLOOKUP(C875,REFDATA_SUBM,2,0),"")</f>
        <v/>
      </c>
      <c r="E875" s="30" t="s">
        <v>327</v>
      </c>
      <c r="F875" s="30" t="str">
        <f aca="false">IF(E875&lt;&gt;"",E875&amp;" - "&amp;VLOOKUP(E875,REFDATA_IND,2,0),"")</f>
        <v>O1 - Total public expenditure</v>
      </c>
      <c r="G875" s="30" t="s">
        <v>496</v>
      </c>
      <c r="H875" s="30"/>
      <c r="I875" s="30"/>
      <c r="J875" s="75" t="s">
        <v>13</v>
      </c>
      <c r="K875" s="34" t="s">
        <v>50</v>
      </c>
      <c r="L875" s="22"/>
      <c r="M875" s="23"/>
      <c r="O875" s="28" t="str">
        <f aca="false">E875&amp;"_"&amp;A875&amp;"_"&amp;C875</f>
        <v>O1_M07_P6_6B_</v>
      </c>
      <c r="P875" s="28" t="n">
        <f aca="false">L875</f>
        <v>0</v>
      </c>
    </row>
    <row r="876" s="28" customFormat="true" ht="15" hidden="true" customHeight="false" outlineLevel="0" collapsed="false">
      <c r="A876" s="28" t="str">
        <f aca="false">B876&amp;"_"&amp;J876&amp;"_"&amp;K876</f>
        <v>M07_P6_6C</v>
      </c>
      <c r="B876" s="71" t="s">
        <v>67</v>
      </c>
      <c r="C876" s="76"/>
      <c r="D876" s="38" t="str">
        <f aca="false">IF(C876&lt;&gt;"",VLOOKUP(C876,REFDATA_SUBM,2,0),"")</f>
        <v/>
      </c>
      <c r="E876" s="38" t="s">
        <v>327</v>
      </c>
      <c r="F876" s="38" t="str">
        <f aca="false">IF(E876&lt;&gt;"",E876&amp;" - "&amp;VLOOKUP(E876,REFDATA_IND,2,0),"")</f>
        <v>O1 - Total public expenditure</v>
      </c>
      <c r="G876" s="38" t="s">
        <v>496</v>
      </c>
      <c r="H876" s="38"/>
      <c r="I876" s="38"/>
      <c r="J876" s="73" t="s">
        <v>13</v>
      </c>
      <c r="K876" s="34" t="s">
        <v>52</v>
      </c>
      <c r="L876" s="22"/>
      <c r="M876" s="23"/>
      <c r="O876" s="28" t="str">
        <f aca="false">E876&amp;"_"&amp;A876&amp;"_"&amp;C876</f>
        <v>O1_M07_P6_6C_</v>
      </c>
      <c r="P876" s="28" t="n">
        <f aca="false">L876</f>
        <v>0</v>
      </c>
    </row>
    <row r="877" s="28" customFormat="true" ht="15" hidden="true" customHeight="false" outlineLevel="0" collapsed="false">
      <c r="A877" s="28" t="str">
        <f aca="false">B877&amp;"_"&amp;J877&amp;"_"&amp;K877</f>
        <v>M07_P2_2A</v>
      </c>
      <c r="B877" s="71" t="s">
        <v>67</v>
      </c>
      <c r="C877" s="77" t="s">
        <v>513</v>
      </c>
      <c r="D877" s="43" t="s">
        <v>514</v>
      </c>
      <c r="E877" s="43" t="s">
        <v>327</v>
      </c>
      <c r="F877" s="43" t="str">
        <f aca="false">IF(E877&lt;&gt;"",E877&amp;" - "&amp;VLOOKUP(E877,REFDATA_IND,2,0),"")</f>
        <v>O1 - Total public expenditure</v>
      </c>
      <c r="G877" s="43"/>
      <c r="H877" s="43"/>
      <c r="I877" s="43"/>
      <c r="J877" s="74" t="s">
        <v>5</v>
      </c>
      <c r="K877" s="34" t="s">
        <v>24</v>
      </c>
      <c r="L877" s="27"/>
      <c r="M877" s="23" t="n">
        <f aca="false">SUM(L877:L889)</f>
        <v>0</v>
      </c>
      <c r="O877" s="28" t="str">
        <f aca="false">E877&amp;"_"&amp;A877&amp;"_"&amp;C877</f>
        <v>O1_M07_P2_2A_M07.1; M07.6</v>
      </c>
      <c r="P877" s="28" t="n">
        <f aca="false">L877</f>
        <v>0</v>
      </c>
    </row>
    <row r="878" s="28" customFormat="true" ht="15" hidden="true" customHeight="false" outlineLevel="0" collapsed="false">
      <c r="A878" s="28" t="str">
        <f aca="false">B878&amp;"_"&amp;J878&amp;"_"&amp;K878</f>
        <v>M07_P2_2B</v>
      </c>
      <c r="B878" s="71" t="s">
        <v>67</v>
      </c>
      <c r="C878" s="72" t="s">
        <v>513</v>
      </c>
      <c r="D878" s="30" t="s">
        <v>514</v>
      </c>
      <c r="E878" s="30" t="s">
        <v>327</v>
      </c>
      <c r="F878" s="30" t="str">
        <f aca="false">IF(E878&lt;&gt;"",E878&amp;" - "&amp;VLOOKUP(E878,REFDATA_IND,2,0),"")</f>
        <v>O1 - Total public expenditure</v>
      </c>
      <c r="G878" s="30"/>
      <c r="H878" s="30"/>
      <c r="I878" s="30"/>
      <c r="J878" s="73" t="s">
        <v>5</v>
      </c>
      <c r="K878" s="34" t="s">
        <v>26</v>
      </c>
      <c r="L878" s="22"/>
      <c r="M878" s="23"/>
      <c r="O878" s="28" t="str">
        <f aca="false">E878&amp;"_"&amp;A878&amp;"_"&amp;C878</f>
        <v>O1_M07_P2_2B_M07.1; M07.6</v>
      </c>
      <c r="P878" s="28" t="n">
        <f aca="false">L878</f>
        <v>0</v>
      </c>
    </row>
    <row r="879" s="28" customFormat="true" ht="15" hidden="true" customHeight="false" outlineLevel="0" collapsed="false">
      <c r="A879" s="28" t="str">
        <f aca="false">B879&amp;"_"&amp;J879&amp;"_"&amp;K879</f>
        <v>M07_P3_3A</v>
      </c>
      <c r="B879" s="71" t="s">
        <v>67</v>
      </c>
      <c r="C879" s="72" t="s">
        <v>513</v>
      </c>
      <c r="D879" s="30" t="s">
        <v>514</v>
      </c>
      <c r="E879" s="30" t="s">
        <v>327</v>
      </c>
      <c r="F879" s="30" t="str">
        <f aca="false">IF(E879&lt;&gt;"",E879&amp;" - "&amp;VLOOKUP(E879,REFDATA_IND,2,0),"")</f>
        <v>O1 - Total public expenditure</v>
      </c>
      <c r="G879" s="30"/>
      <c r="H879" s="30"/>
      <c r="I879" s="30"/>
      <c r="J879" s="74" t="s">
        <v>7</v>
      </c>
      <c r="K879" s="34" t="s">
        <v>28</v>
      </c>
      <c r="L879" s="22"/>
      <c r="M879" s="23"/>
      <c r="O879" s="28" t="str">
        <f aca="false">E879&amp;"_"&amp;A879&amp;"_"&amp;C879</f>
        <v>O1_M07_P3_3A_M07.1; M07.6</v>
      </c>
      <c r="P879" s="28" t="n">
        <f aca="false">L879</f>
        <v>0</v>
      </c>
    </row>
    <row r="880" s="28" customFormat="true" ht="15" hidden="true" customHeight="false" outlineLevel="0" collapsed="false">
      <c r="A880" s="28" t="str">
        <f aca="false">B880&amp;"_"&amp;J880&amp;"_"&amp;K880</f>
        <v>M07_P3_3B</v>
      </c>
      <c r="B880" s="71" t="s">
        <v>67</v>
      </c>
      <c r="C880" s="72" t="s">
        <v>513</v>
      </c>
      <c r="D880" s="30" t="s">
        <v>514</v>
      </c>
      <c r="E880" s="30" t="s">
        <v>327</v>
      </c>
      <c r="F880" s="30" t="str">
        <f aca="false">IF(E880&lt;&gt;"",E880&amp;" - "&amp;VLOOKUP(E880,REFDATA_IND,2,0),"")</f>
        <v>O1 - Total public expenditure</v>
      </c>
      <c r="G880" s="30"/>
      <c r="H880" s="30"/>
      <c r="I880" s="30"/>
      <c r="J880" s="73" t="s">
        <v>7</v>
      </c>
      <c r="K880" s="34" t="s">
        <v>30</v>
      </c>
      <c r="L880" s="22"/>
      <c r="M880" s="23"/>
      <c r="O880" s="28" t="str">
        <f aca="false">E880&amp;"_"&amp;A880&amp;"_"&amp;C880</f>
        <v>O1_M07_P3_3B_M07.1; M07.6</v>
      </c>
      <c r="P880" s="28" t="n">
        <f aca="false">L880</f>
        <v>0</v>
      </c>
    </row>
    <row r="881" s="28" customFormat="true" ht="15" hidden="true" customHeight="false" outlineLevel="0" collapsed="false">
      <c r="A881" s="28" t="str">
        <f aca="false">B881&amp;"_"&amp;J881&amp;"_"&amp;K881</f>
        <v>M07_P4_</v>
      </c>
      <c r="B881" s="71" t="s">
        <v>67</v>
      </c>
      <c r="C881" s="72" t="s">
        <v>513</v>
      </c>
      <c r="D881" s="30" t="s">
        <v>514</v>
      </c>
      <c r="E881" s="17" t="s">
        <v>327</v>
      </c>
      <c r="F881" s="30" t="str">
        <f aca="false">IF(E881&lt;&gt;"",E881&amp;" - "&amp;VLOOKUP(E881,REFDATA_IND,2,0),"")</f>
        <v>O1 - Total public expenditure</v>
      </c>
      <c r="G881" s="30"/>
      <c r="H881" s="30"/>
      <c r="I881" s="30"/>
      <c r="J881" s="34" t="s">
        <v>9</v>
      </c>
      <c r="K881" s="34"/>
      <c r="L881" s="22"/>
      <c r="M881" s="23"/>
      <c r="O881" s="28" t="str">
        <f aca="false">E881&amp;"_"&amp;A881&amp;"_"&amp;C881</f>
        <v>O1_M07_P4__M07.1; M07.6</v>
      </c>
      <c r="P881" s="28" t="n">
        <f aca="false">L881</f>
        <v>0</v>
      </c>
    </row>
    <row r="882" s="28" customFormat="true" ht="15" hidden="true" customHeight="false" outlineLevel="0" collapsed="false">
      <c r="A882" s="28" t="str">
        <f aca="false">B882&amp;"_"&amp;J882&amp;"_"&amp;K882</f>
        <v>M07_P5_5A</v>
      </c>
      <c r="B882" s="71" t="s">
        <v>67</v>
      </c>
      <c r="C882" s="72" t="s">
        <v>513</v>
      </c>
      <c r="D882" s="30" t="s">
        <v>514</v>
      </c>
      <c r="E882" s="30" t="s">
        <v>327</v>
      </c>
      <c r="F882" s="30" t="str">
        <f aca="false">IF(E882&lt;&gt;"",E882&amp;" - "&amp;VLOOKUP(E882,REFDATA_IND,2,0),"")</f>
        <v>O1 - Total public expenditure</v>
      </c>
      <c r="G882" s="30"/>
      <c r="H882" s="30"/>
      <c r="I882" s="30"/>
      <c r="J882" s="74" t="s">
        <v>11</v>
      </c>
      <c r="K882" s="34" t="s">
        <v>38</v>
      </c>
      <c r="L882" s="22"/>
      <c r="M882" s="23"/>
      <c r="O882" s="28" t="str">
        <f aca="false">E882&amp;"_"&amp;A882&amp;"_"&amp;C882</f>
        <v>O1_M07_P5_5A_M07.1; M07.6</v>
      </c>
      <c r="P882" s="28" t="n">
        <f aca="false">L882</f>
        <v>0</v>
      </c>
    </row>
    <row r="883" s="28" customFormat="true" ht="15" hidden="true" customHeight="false" outlineLevel="0" collapsed="false">
      <c r="A883" s="28" t="str">
        <f aca="false">B883&amp;"_"&amp;J883&amp;"_"&amp;K883</f>
        <v>M07_P5_5B</v>
      </c>
      <c r="B883" s="71" t="s">
        <v>67</v>
      </c>
      <c r="C883" s="72" t="s">
        <v>513</v>
      </c>
      <c r="D883" s="30" t="s">
        <v>514</v>
      </c>
      <c r="E883" s="30" t="s">
        <v>327</v>
      </c>
      <c r="F883" s="30" t="str">
        <f aca="false">IF(E883&lt;&gt;"",E883&amp;" - "&amp;VLOOKUP(E883,REFDATA_IND,2,0),"")</f>
        <v>O1 - Total public expenditure</v>
      </c>
      <c r="G883" s="30"/>
      <c r="H883" s="30"/>
      <c r="I883" s="30"/>
      <c r="J883" s="75" t="s">
        <v>11</v>
      </c>
      <c r="K883" s="34" t="s">
        <v>40</v>
      </c>
      <c r="L883" s="22"/>
      <c r="M883" s="23"/>
      <c r="O883" s="28" t="str">
        <f aca="false">E883&amp;"_"&amp;A883&amp;"_"&amp;C883</f>
        <v>O1_M07_P5_5B_M07.1; M07.6</v>
      </c>
      <c r="P883" s="28" t="n">
        <f aca="false">L883</f>
        <v>0</v>
      </c>
    </row>
    <row r="884" s="28" customFormat="true" ht="15" hidden="true" customHeight="false" outlineLevel="0" collapsed="false">
      <c r="A884" s="28" t="str">
        <f aca="false">B884&amp;"_"&amp;J884&amp;"_"&amp;K884</f>
        <v>M07_P5_5C</v>
      </c>
      <c r="B884" s="71" t="s">
        <v>67</v>
      </c>
      <c r="C884" s="72" t="s">
        <v>513</v>
      </c>
      <c r="D884" s="30" t="s">
        <v>514</v>
      </c>
      <c r="E884" s="30" t="s">
        <v>327</v>
      </c>
      <c r="F884" s="30" t="str">
        <f aca="false">IF(E884&lt;&gt;"",E884&amp;" - "&amp;VLOOKUP(E884,REFDATA_IND,2,0),"")</f>
        <v>O1 - Total public expenditure</v>
      </c>
      <c r="G884" s="30"/>
      <c r="H884" s="30"/>
      <c r="I884" s="30"/>
      <c r="J884" s="75" t="s">
        <v>11</v>
      </c>
      <c r="K884" s="34" t="s">
        <v>42</v>
      </c>
      <c r="L884" s="22"/>
      <c r="M884" s="23"/>
      <c r="O884" s="28" t="str">
        <f aca="false">E884&amp;"_"&amp;A884&amp;"_"&amp;C884</f>
        <v>O1_M07_P5_5C_M07.1; M07.6</v>
      </c>
      <c r="P884" s="28" t="n">
        <f aca="false">L884</f>
        <v>0</v>
      </c>
    </row>
    <row r="885" s="28" customFormat="true" ht="15" hidden="true" customHeight="false" outlineLevel="0" collapsed="false">
      <c r="A885" s="28" t="str">
        <f aca="false">B885&amp;"_"&amp;J885&amp;"_"&amp;K885</f>
        <v>M07_P5_5D</v>
      </c>
      <c r="B885" s="71" t="s">
        <v>67</v>
      </c>
      <c r="C885" s="72" t="s">
        <v>513</v>
      </c>
      <c r="D885" s="30" t="s">
        <v>514</v>
      </c>
      <c r="E885" s="30" t="s">
        <v>327</v>
      </c>
      <c r="F885" s="30" t="str">
        <f aca="false">IF(E885&lt;&gt;"",E885&amp;" - "&amp;VLOOKUP(E885,REFDATA_IND,2,0),"")</f>
        <v>O1 - Total public expenditure</v>
      </c>
      <c r="G885" s="30"/>
      <c r="H885" s="30"/>
      <c r="I885" s="30"/>
      <c r="J885" s="75" t="s">
        <v>11</v>
      </c>
      <c r="K885" s="34" t="s">
        <v>44</v>
      </c>
      <c r="L885" s="22"/>
      <c r="M885" s="23"/>
      <c r="O885" s="28" t="str">
        <f aca="false">E885&amp;"_"&amp;A885&amp;"_"&amp;C885</f>
        <v>O1_M07_P5_5D_M07.1; M07.6</v>
      </c>
      <c r="P885" s="28" t="n">
        <f aca="false">L885</f>
        <v>0</v>
      </c>
    </row>
    <row r="886" s="28" customFormat="true" ht="15" hidden="true" customHeight="false" outlineLevel="0" collapsed="false">
      <c r="A886" s="28" t="str">
        <f aca="false">B886&amp;"_"&amp;J886&amp;"_"&amp;K886</f>
        <v>M07_P5_5E</v>
      </c>
      <c r="B886" s="71" t="s">
        <v>67</v>
      </c>
      <c r="C886" s="72" t="s">
        <v>513</v>
      </c>
      <c r="D886" s="30" t="s">
        <v>514</v>
      </c>
      <c r="E886" s="30" t="s">
        <v>327</v>
      </c>
      <c r="F886" s="30" t="str">
        <f aca="false">IF(E886&lt;&gt;"",E886&amp;" - "&amp;VLOOKUP(E886,REFDATA_IND,2,0),"")</f>
        <v>O1 - Total public expenditure</v>
      </c>
      <c r="G886" s="30"/>
      <c r="H886" s="30"/>
      <c r="I886" s="30"/>
      <c r="J886" s="73" t="s">
        <v>11</v>
      </c>
      <c r="K886" s="34" t="s">
        <v>46</v>
      </c>
      <c r="L886" s="22"/>
      <c r="M886" s="23"/>
      <c r="O886" s="28" t="str">
        <f aca="false">E886&amp;"_"&amp;A886&amp;"_"&amp;C886</f>
        <v>O1_M07_P5_5E_M07.1; M07.6</v>
      </c>
      <c r="P886" s="28" t="n">
        <f aca="false">L886</f>
        <v>0</v>
      </c>
    </row>
    <row r="887" s="28" customFormat="true" ht="15" hidden="true" customHeight="false" outlineLevel="0" collapsed="false">
      <c r="A887" s="28" t="str">
        <f aca="false">B887&amp;"_"&amp;J887&amp;"_"&amp;K887</f>
        <v>M07_P6_6A</v>
      </c>
      <c r="B887" s="71" t="s">
        <v>67</v>
      </c>
      <c r="C887" s="72" t="s">
        <v>513</v>
      </c>
      <c r="D887" s="30" t="s">
        <v>514</v>
      </c>
      <c r="E887" s="30" t="s">
        <v>327</v>
      </c>
      <c r="F887" s="30" t="str">
        <f aca="false">IF(E887&lt;&gt;"",E887&amp;" - "&amp;VLOOKUP(E887,REFDATA_IND,2,0),"")</f>
        <v>O1 - Total public expenditure</v>
      </c>
      <c r="G887" s="30"/>
      <c r="H887" s="30"/>
      <c r="I887" s="30"/>
      <c r="J887" s="74" t="s">
        <v>13</v>
      </c>
      <c r="K887" s="34" t="s">
        <v>48</v>
      </c>
      <c r="L887" s="22"/>
      <c r="M887" s="23"/>
      <c r="O887" s="28" t="str">
        <f aca="false">E887&amp;"_"&amp;A887&amp;"_"&amp;C887</f>
        <v>O1_M07_P6_6A_M07.1; M07.6</v>
      </c>
      <c r="P887" s="28" t="n">
        <f aca="false">L887</f>
        <v>0</v>
      </c>
    </row>
    <row r="888" s="28" customFormat="true" ht="15" hidden="true" customHeight="false" outlineLevel="0" collapsed="false">
      <c r="A888" s="28" t="str">
        <f aca="false">B888&amp;"_"&amp;J888&amp;"_"&amp;K888</f>
        <v>M07_P6_6B</v>
      </c>
      <c r="B888" s="71" t="s">
        <v>67</v>
      </c>
      <c r="C888" s="72" t="s">
        <v>513</v>
      </c>
      <c r="D888" s="30" t="s">
        <v>514</v>
      </c>
      <c r="E888" s="30" t="s">
        <v>327</v>
      </c>
      <c r="F888" s="30" t="str">
        <f aca="false">IF(E888&lt;&gt;"",E888&amp;" - "&amp;VLOOKUP(E888,REFDATA_IND,2,0),"")</f>
        <v>O1 - Total public expenditure</v>
      </c>
      <c r="G888" s="30"/>
      <c r="H888" s="30"/>
      <c r="I888" s="30"/>
      <c r="J888" s="75" t="s">
        <v>13</v>
      </c>
      <c r="K888" s="34" t="s">
        <v>50</v>
      </c>
      <c r="L888" s="22"/>
      <c r="M888" s="23"/>
      <c r="O888" s="28" t="str">
        <f aca="false">E888&amp;"_"&amp;A888&amp;"_"&amp;C888</f>
        <v>O1_M07_P6_6B_M07.1; M07.6</v>
      </c>
      <c r="P888" s="28" t="n">
        <f aca="false">L888</f>
        <v>0</v>
      </c>
    </row>
    <row r="889" s="28" customFormat="true" ht="15" hidden="true" customHeight="false" outlineLevel="0" collapsed="false">
      <c r="A889" s="28" t="str">
        <f aca="false">B889&amp;"_"&amp;J889&amp;"_"&amp;K889</f>
        <v>M07_P6_6C</v>
      </c>
      <c r="B889" s="71" t="s">
        <v>67</v>
      </c>
      <c r="C889" s="76" t="s">
        <v>513</v>
      </c>
      <c r="D889" s="38" t="s">
        <v>514</v>
      </c>
      <c r="E889" s="38" t="s">
        <v>327</v>
      </c>
      <c r="F889" s="38" t="str">
        <f aca="false">IF(E889&lt;&gt;"",E889&amp;" - "&amp;VLOOKUP(E889,REFDATA_IND,2,0),"")</f>
        <v>O1 - Total public expenditure</v>
      </c>
      <c r="G889" s="38"/>
      <c r="H889" s="38"/>
      <c r="I889" s="38"/>
      <c r="J889" s="73" t="s">
        <v>13</v>
      </c>
      <c r="K889" s="34" t="s">
        <v>52</v>
      </c>
      <c r="L889" s="22"/>
      <c r="M889" s="23"/>
      <c r="O889" s="28" t="str">
        <f aca="false">E889&amp;"_"&amp;A889&amp;"_"&amp;C889</f>
        <v>O1_M07_P6_6C_M07.1; M07.6</v>
      </c>
      <c r="P889" s="28" t="n">
        <f aca="false">L889</f>
        <v>0</v>
      </c>
    </row>
    <row r="890" s="28" customFormat="true" ht="15" hidden="true" customHeight="false" outlineLevel="0" collapsed="false">
      <c r="A890" s="28" t="str">
        <f aca="false">B890&amp;"_"&amp;J890&amp;"_"&amp;K890</f>
        <v>M07_P2_2A</v>
      </c>
      <c r="B890" s="71" t="s">
        <v>67</v>
      </c>
      <c r="C890" s="77" t="s">
        <v>144</v>
      </c>
      <c r="D890" s="43" t="str">
        <f aca="false">IF(C890&lt;&gt;"",VLOOKUP(C890,REFDATA_SUBM,2,0),"")</f>
        <v>7.3 - support for broadband infrastructure and provision of access to broadband and public e-government </v>
      </c>
      <c r="E890" s="43" t="s">
        <v>327</v>
      </c>
      <c r="F890" s="43" t="str">
        <f aca="false">IF(E890&lt;&gt;"",E890&amp;" - "&amp;VLOOKUP(E890,REFDATA_IND,2,0),"")</f>
        <v>O1 - Total public expenditure</v>
      </c>
      <c r="G890" s="43" t="s">
        <v>507</v>
      </c>
      <c r="H890" s="43"/>
      <c r="I890" s="43"/>
      <c r="J890" s="74" t="s">
        <v>5</v>
      </c>
      <c r="K890" s="34" t="s">
        <v>24</v>
      </c>
      <c r="L890" s="27"/>
      <c r="M890" s="23" t="n">
        <f aca="false">SUM(L890:L902)</f>
        <v>0</v>
      </c>
      <c r="O890" s="28" t="str">
        <f aca="false">E890&amp;"_"&amp;A890&amp;"_"&amp;C890</f>
        <v>O1_M07_P2_2A_M07.3</v>
      </c>
      <c r="P890" s="28" t="n">
        <f aca="false">L890</f>
        <v>0</v>
      </c>
    </row>
    <row r="891" s="28" customFormat="true" ht="15" hidden="true" customHeight="false" outlineLevel="0" collapsed="false">
      <c r="A891" s="28" t="str">
        <f aca="false">B891&amp;"_"&amp;J891&amp;"_"&amp;K891</f>
        <v>M07_P2_2B</v>
      </c>
      <c r="B891" s="71" t="s">
        <v>67</v>
      </c>
      <c r="C891" s="72" t="s">
        <v>144</v>
      </c>
      <c r="D891" s="30" t="str">
        <f aca="false">IF(C891&lt;&gt;"",VLOOKUP(C891,REFDATA_SUBM,2,0),"")</f>
        <v>7.3 - support for broadband infrastructure and provision of access to broadband and public e-government </v>
      </c>
      <c r="E891" s="30" t="s">
        <v>327</v>
      </c>
      <c r="F891" s="30" t="str">
        <f aca="false">IF(E891&lt;&gt;"",E891&amp;" - "&amp;VLOOKUP(E891,REFDATA_IND,2,0),"")</f>
        <v>O1 - Total public expenditure</v>
      </c>
      <c r="G891" s="30" t="s">
        <v>507</v>
      </c>
      <c r="H891" s="30"/>
      <c r="I891" s="30"/>
      <c r="J891" s="73" t="s">
        <v>5</v>
      </c>
      <c r="K891" s="34" t="s">
        <v>26</v>
      </c>
      <c r="L891" s="22"/>
      <c r="M891" s="23"/>
      <c r="O891" s="28" t="str">
        <f aca="false">E891&amp;"_"&amp;A891&amp;"_"&amp;C891</f>
        <v>O1_M07_P2_2B_M07.3</v>
      </c>
      <c r="P891" s="28" t="n">
        <f aca="false">L891</f>
        <v>0</v>
      </c>
    </row>
    <row r="892" s="28" customFormat="true" ht="15" hidden="true" customHeight="false" outlineLevel="0" collapsed="false">
      <c r="A892" s="28" t="str">
        <f aca="false">B892&amp;"_"&amp;J892&amp;"_"&amp;K892</f>
        <v>M07_P3_3A</v>
      </c>
      <c r="B892" s="71" t="s">
        <v>67</v>
      </c>
      <c r="C892" s="72" t="s">
        <v>144</v>
      </c>
      <c r="D892" s="30" t="str">
        <f aca="false">IF(C892&lt;&gt;"",VLOOKUP(C892,REFDATA_SUBM,2,0),"")</f>
        <v>7.3 - support for broadband infrastructure and provision of access to broadband and public e-government </v>
      </c>
      <c r="E892" s="30" t="s">
        <v>327</v>
      </c>
      <c r="F892" s="30" t="str">
        <f aca="false">IF(E892&lt;&gt;"",E892&amp;" - "&amp;VLOOKUP(E892,REFDATA_IND,2,0),"")</f>
        <v>O1 - Total public expenditure</v>
      </c>
      <c r="G892" s="30" t="s">
        <v>507</v>
      </c>
      <c r="H892" s="30"/>
      <c r="I892" s="30"/>
      <c r="J892" s="74" t="s">
        <v>7</v>
      </c>
      <c r="K892" s="34" t="s">
        <v>28</v>
      </c>
      <c r="L892" s="22"/>
      <c r="M892" s="23"/>
      <c r="O892" s="28" t="str">
        <f aca="false">E892&amp;"_"&amp;A892&amp;"_"&amp;C892</f>
        <v>O1_M07_P3_3A_M07.3</v>
      </c>
      <c r="P892" s="28" t="n">
        <f aca="false">L892</f>
        <v>0</v>
      </c>
    </row>
    <row r="893" s="28" customFormat="true" ht="15" hidden="true" customHeight="false" outlineLevel="0" collapsed="false">
      <c r="A893" s="28" t="str">
        <f aca="false">B893&amp;"_"&amp;J893&amp;"_"&amp;K893</f>
        <v>M07_P3_3B</v>
      </c>
      <c r="B893" s="71" t="s">
        <v>67</v>
      </c>
      <c r="C893" s="72" t="s">
        <v>144</v>
      </c>
      <c r="D893" s="30" t="str">
        <f aca="false">IF(C893&lt;&gt;"",VLOOKUP(C893,REFDATA_SUBM,2,0),"")</f>
        <v>7.3 - support for broadband infrastructure and provision of access to broadband and public e-government </v>
      </c>
      <c r="E893" s="30" t="s">
        <v>327</v>
      </c>
      <c r="F893" s="30" t="str">
        <f aca="false">IF(E893&lt;&gt;"",E893&amp;" - "&amp;VLOOKUP(E893,REFDATA_IND,2,0),"")</f>
        <v>O1 - Total public expenditure</v>
      </c>
      <c r="G893" s="30" t="s">
        <v>507</v>
      </c>
      <c r="H893" s="30"/>
      <c r="I893" s="30"/>
      <c r="J893" s="73" t="s">
        <v>7</v>
      </c>
      <c r="K893" s="34" t="s">
        <v>30</v>
      </c>
      <c r="L893" s="22"/>
      <c r="M893" s="23"/>
      <c r="O893" s="28" t="str">
        <f aca="false">E893&amp;"_"&amp;A893&amp;"_"&amp;C893</f>
        <v>O1_M07_P3_3B_M07.3</v>
      </c>
      <c r="P893" s="28" t="n">
        <f aca="false">L893</f>
        <v>0</v>
      </c>
    </row>
    <row r="894" s="28" customFormat="true" ht="15" hidden="true" customHeight="false" outlineLevel="0" collapsed="false">
      <c r="A894" s="28" t="str">
        <f aca="false">B894&amp;"_"&amp;J894&amp;"_"&amp;K894</f>
        <v>M07_P4_</v>
      </c>
      <c r="B894" s="71" t="s">
        <v>67</v>
      </c>
      <c r="C894" s="72" t="s">
        <v>144</v>
      </c>
      <c r="D894" s="30" t="str">
        <f aca="false">IF(C894&lt;&gt;"",VLOOKUP(C894,REFDATA_SUBM,2,0),"")</f>
        <v>7.3 - support for broadband infrastructure and provision of access to broadband and public e-government </v>
      </c>
      <c r="E894" s="17" t="s">
        <v>327</v>
      </c>
      <c r="F894" s="30" t="str">
        <f aca="false">IF(E894&lt;&gt;"",E894&amp;" - "&amp;VLOOKUP(E894,REFDATA_IND,2,0),"")</f>
        <v>O1 - Total public expenditure</v>
      </c>
      <c r="G894" s="30" t="s">
        <v>507</v>
      </c>
      <c r="H894" s="30"/>
      <c r="I894" s="30"/>
      <c r="J894" s="34" t="s">
        <v>9</v>
      </c>
      <c r="K894" s="34"/>
      <c r="L894" s="22"/>
      <c r="M894" s="23"/>
      <c r="O894" s="28" t="str">
        <f aca="false">E894&amp;"_"&amp;A894&amp;"_"&amp;C894</f>
        <v>O1_M07_P4__M07.3</v>
      </c>
      <c r="P894" s="28" t="n">
        <f aca="false">L894</f>
        <v>0</v>
      </c>
    </row>
    <row r="895" s="28" customFormat="true" ht="15" hidden="true" customHeight="false" outlineLevel="0" collapsed="false">
      <c r="A895" s="28" t="str">
        <f aca="false">B895&amp;"_"&amp;J895&amp;"_"&amp;K895</f>
        <v>M07_P5_5A</v>
      </c>
      <c r="B895" s="71" t="s">
        <v>67</v>
      </c>
      <c r="C895" s="72" t="s">
        <v>144</v>
      </c>
      <c r="D895" s="30" t="str">
        <f aca="false">IF(C895&lt;&gt;"",VLOOKUP(C895,REFDATA_SUBM,2,0),"")</f>
        <v>7.3 - support for broadband infrastructure and provision of access to broadband and public e-government </v>
      </c>
      <c r="E895" s="30" t="s">
        <v>327</v>
      </c>
      <c r="F895" s="30" t="str">
        <f aca="false">IF(E895&lt;&gt;"",E895&amp;" - "&amp;VLOOKUP(E895,REFDATA_IND,2,0),"")</f>
        <v>O1 - Total public expenditure</v>
      </c>
      <c r="G895" s="30" t="s">
        <v>507</v>
      </c>
      <c r="H895" s="30"/>
      <c r="I895" s="30"/>
      <c r="J895" s="74" t="s">
        <v>11</v>
      </c>
      <c r="K895" s="34" t="s">
        <v>38</v>
      </c>
      <c r="L895" s="22"/>
      <c r="M895" s="23"/>
      <c r="O895" s="28" t="str">
        <f aca="false">E895&amp;"_"&amp;A895&amp;"_"&amp;C895</f>
        <v>O1_M07_P5_5A_M07.3</v>
      </c>
      <c r="P895" s="28" t="n">
        <f aca="false">L895</f>
        <v>0</v>
      </c>
    </row>
    <row r="896" s="28" customFormat="true" ht="15" hidden="true" customHeight="false" outlineLevel="0" collapsed="false">
      <c r="A896" s="28" t="str">
        <f aca="false">B896&amp;"_"&amp;J896&amp;"_"&amp;K896</f>
        <v>M07_P5_5B</v>
      </c>
      <c r="B896" s="71" t="s">
        <v>67</v>
      </c>
      <c r="C896" s="72" t="s">
        <v>144</v>
      </c>
      <c r="D896" s="30" t="str">
        <f aca="false">IF(C896&lt;&gt;"",VLOOKUP(C896,REFDATA_SUBM,2,0),"")</f>
        <v>7.3 - support for broadband infrastructure and provision of access to broadband and public e-government </v>
      </c>
      <c r="E896" s="30" t="s">
        <v>327</v>
      </c>
      <c r="F896" s="30" t="str">
        <f aca="false">IF(E896&lt;&gt;"",E896&amp;" - "&amp;VLOOKUP(E896,REFDATA_IND,2,0),"")</f>
        <v>O1 - Total public expenditure</v>
      </c>
      <c r="G896" s="30" t="s">
        <v>507</v>
      </c>
      <c r="H896" s="30"/>
      <c r="I896" s="30"/>
      <c r="J896" s="75" t="s">
        <v>11</v>
      </c>
      <c r="K896" s="34" t="s">
        <v>40</v>
      </c>
      <c r="L896" s="22"/>
      <c r="M896" s="23"/>
      <c r="O896" s="28" t="str">
        <f aca="false">E896&amp;"_"&amp;A896&amp;"_"&amp;C896</f>
        <v>O1_M07_P5_5B_M07.3</v>
      </c>
      <c r="P896" s="28" t="n">
        <f aca="false">L896</f>
        <v>0</v>
      </c>
    </row>
    <row r="897" s="28" customFormat="true" ht="15" hidden="true" customHeight="false" outlineLevel="0" collapsed="false">
      <c r="A897" s="28" t="str">
        <f aca="false">B897&amp;"_"&amp;J897&amp;"_"&amp;K897</f>
        <v>M07_P5_5C</v>
      </c>
      <c r="B897" s="71" t="s">
        <v>67</v>
      </c>
      <c r="C897" s="72" t="s">
        <v>144</v>
      </c>
      <c r="D897" s="30" t="str">
        <f aca="false">IF(C897&lt;&gt;"",VLOOKUP(C897,REFDATA_SUBM,2,0),"")</f>
        <v>7.3 - support for broadband infrastructure and provision of access to broadband and public e-government </v>
      </c>
      <c r="E897" s="30" t="s">
        <v>327</v>
      </c>
      <c r="F897" s="30" t="str">
        <f aca="false">IF(E897&lt;&gt;"",E897&amp;" - "&amp;VLOOKUP(E897,REFDATA_IND,2,0),"")</f>
        <v>O1 - Total public expenditure</v>
      </c>
      <c r="G897" s="30" t="s">
        <v>507</v>
      </c>
      <c r="H897" s="30"/>
      <c r="I897" s="30"/>
      <c r="J897" s="75" t="s">
        <v>11</v>
      </c>
      <c r="K897" s="34" t="s">
        <v>42</v>
      </c>
      <c r="L897" s="22"/>
      <c r="M897" s="23"/>
      <c r="O897" s="28" t="str">
        <f aca="false">E897&amp;"_"&amp;A897&amp;"_"&amp;C897</f>
        <v>O1_M07_P5_5C_M07.3</v>
      </c>
      <c r="P897" s="28" t="n">
        <f aca="false">L897</f>
        <v>0</v>
      </c>
    </row>
    <row r="898" s="28" customFormat="true" ht="15" hidden="true" customHeight="false" outlineLevel="0" collapsed="false">
      <c r="A898" s="28" t="str">
        <f aca="false">B898&amp;"_"&amp;J898&amp;"_"&amp;K898</f>
        <v>M07_P5_5D</v>
      </c>
      <c r="B898" s="71" t="s">
        <v>67</v>
      </c>
      <c r="C898" s="72" t="s">
        <v>144</v>
      </c>
      <c r="D898" s="30" t="str">
        <f aca="false">IF(C898&lt;&gt;"",VLOOKUP(C898,REFDATA_SUBM,2,0),"")</f>
        <v>7.3 - support for broadband infrastructure and provision of access to broadband and public e-government </v>
      </c>
      <c r="E898" s="30" t="s">
        <v>327</v>
      </c>
      <c r="F898" s="30" t="str">
        <f aca="false">IF(E898&lt;&gt;"",E898&amp;" - "&amp;VLOOKUP(E898,REFDATA_IND,2,0),"")</f>
        <v>O1 - Total public expenditure</v>
      </c>
      <c r="G898" s="30" t="s">
        <v>507</v>
      </c>
      <c r="H898" s="30"/>
      <c r="I898" s="30"/>
      <c r="J898" s="75" t="s">
        <v>11</v>
      </c>
      <c r="K898" s="34" t="s">
        <v>44</v>
      </c>
      <c r="L898" s="22"/>
      <c r="M898" s="23"/>
      <c r="O898" s="28" t="str">
        <f aca="false">E898&amp;"_"&amp;A898&amp;"_"&amp;C898</f>
        <v>O1_M07_P5_5D_M07.3</v>
      </c>
      <c r="P898" s="28" t="n">
        <f aca="false">L898</f>
        <v>0</v>
      </c>
    </row>
    <row r="899" s="28" customFormat="true" ht="15" hidden="true" customHeight="false" outlineLevel="0" collapsed="false">
      <c r="A899" s="28" t="str">
        <f aca="false">B899&amp;"_"&amp;J899&amp;"_"&amp;K899</f>
        <v>M07_P5_5E</v>
      </c>
      <c r="B899" s="71" t="s">
        <v>67</v>
      </c>
      <c r="C899" s="72" t="s">
        <v>144</v>
      </c>
      <c r="D899" s="30" t="str">
        <f aca="false">IF(C899&lt;&gt;"",VLOOKUP(C899,REFDATA_SUBM,2,0),"")</f>
        <v>7.3 - support for broadband infrastructure and provision of access to broadband and public e-government </v>
      </c>
      <c r="E899" s="30" t="s">
        <v>327</v>
      </c>
      <c r="F899" s="30" t="str">
        <f aca="false">IF(E899&lt;&gt;"",E899&amp;" - "&amp;VLOOKUP(E899,REFDATA_IND,2,0),"")</f>
        <v>O1 - Total public expenditure</v>
      </c>
      <c r="G899" s="30" t="s">
        <v>507</v>
      </c>
      <c r="H899" s="30"/>
      <c r="I899" s="30"/>
      <c r="J899" s="73" t="s">
        <v>11</v>
      </c>
      <c r="K899" s="34" t="s">
        <v>46</v>
      </c>
      <c r="L899" s="22"/>
      <c r="M899" s="23"/>
      <c r="O899" s="28" t="str">
        <f aca="false">E899&amp;"_"&amp;A899&amp;"_"&amp;C899</f>
        <v>O1_M07_P5_5E_M07.3</v>
      </c>
      <c r="P899" s="28" t="n">
        <f aca="false">L899</f>
        <v>0</v>
      </c>
    </row>
    <row r="900" s="28" customFormat="true" ht="15" hidden="true" customHeight="false" outlineLevel="0" collapsed="false">
      <c r="A900" s="28" t="str">
        <f aca="false">B900&amp;"_"&amp;J900&amp;"_"&amp;K900</f>
        <v>M07_P6_6A</v>
      </c>
      <c r="B900" s="71" t="s">
        <v>67</v>
      </c>
      <c r="C900" s="72" t="s">
        <v>144</v>
      </c>
      <c r="D900" s="30" t="str">
        <f aca="false">IF(C900&lt;&gt;"",VLOOKUP(C900,REFDATA_SUBM,2,0),"")</f>
        <v>7.3 - support for broadband infrastructure and provision of access to broadband and public e-government </v>
      </c>
      <c r="E900" s="30" t="s">
        <v>327</v>
      </c>
      <c r="F900" s="30" t="str">
        <f aca="false">IF(E900&lt;&gt;"",E900&amp;" - "&amp;VLOOKUP(E900,REFDATA_IND,2,0),"")</f>
        <v>O1 - Total public expenditure</v>
      </c>
      <c r="G900" s="30" t="s">
        <v>507</v>
      </c>
      <c r="H900" s="30"/>
      <c r="I900" s="30"/>
      <c r="J900" s="74" t="s">
        <v>13</v>
      </c>
      <c r="K900" s="34" t="s">
        <v>48</v>
      </c>
      <c r="L900" s="22"/>
      <c r="M900" s="23"/>
      <c r="O900" s="28" t="str">
        <f aca="false">E900&amp;"_"&amp;A900&amp;"_"&amp;C900</f>
        <v>O1_M07_P6_6A_M07.3</v>
      </c>
      <c r="P900" s="28" t="n">
        <f aca="false">L900</f>
        <v>0</v>
      </c>
    </row>
    <row r="901" s="28" customFormat="true" ht="15" hidden="true" customHeight="false" outlineLevel="0" collapsed="false">
      <c r="A901" s="28" t="str">
        <f aca="false">B901&amp;"_"&amp;J901&amp;"_"&amp;K901</f>
        <v>M07_P6_6B</v>
      </c>
      <c r="B901" s="71" t="s">
        <v>67</v>
      </c>
      <c r="C901" s="72" t="s">
        <v>144</v>
      </c>
      <c r="D901" s="30" t="str">
        <f aca="false">IF(C901&lt;&gt;"",VLOOKUP(C901,REFDATA_SUBM,2,0),"")</f>
        <v>7.3 - support for broadband infrastructure and provision of access to broadband and public e-government </v>
      </c>
      <c r="E901" s="30" t="s">
        <v>327</v>
      </c>
      <c r="F901" s="30" t="str">
        <f aca="false">IF(E901&lt;&gt;"",E901&amp;" - "&amp;VLOOKUP(E901,REFDATA_IND,2,0),"")</f>
        <v>O1 - Total public expenditure</v>
      </c>
      <c r="G901" s="30" t="s">
        <v>507</v>
      </c>
      <c r="H901" s="30"/>
      <c r="I901" s="30"/>
      <c r="J901" s="75" t="s">
        <v>13</v>
      </c>
      <c r="K901" s="34" t="s">
        <v>50</v>
      </c>
      <c r="L901" s="22"/>
      <c r="M901" s="23"/>
      <c r="O901" s="28" t="str">
        <f aca="false">E901&amp;"_"&amp;A901&amp;"_"&amp;C901</f>
        <v>O1_M07_P6_6B_M07.3</v>
      </c>
      <c r="P901" s="28" t="n">
        <f aca="false">L901</f>
        <v>0</v>
      </c>
    </row>
    <row r="902" s="28" customFormat="true" ht="15" hidden="true" customHeight="false" outlineLevel="0" collapsed="false">
      <c r="A902" s="28" t="str">
        <f aca="false">B902&amp;"_"&amp;J902&amp;"_"&amp;K902</f>
        <v>M07_P6_6C</v>
      </c>
      <c r="B902" s="71" t="s">
        <v>67</v>
      </c>
      <c r="C902" s="76" t="s">
        <v>144</v>
      </c>
      <c r="D902" s="38" t="str">
        <f aca="false">IF(C902&lt;&gt;"",VLOOKUP(C902,REFDATA_SUBM,2,0),"")</f>
        <v>7.3 - support for broadband infrastructure and provision of access to broadband and public e-government </v>
      </c>
      <c r="E902" s="38" t="s">
        <v>327</v>
      </c>
      <c r="F902" s="38" t="str">
        <f aca="false">IF(E902&lt;&gt;"",E902&amp;" - "&amp;VLOOKUP(E902,REFDATA_IND,2,0),"")</f>
        <v>O1 - Total public expenditure</v>
      </c>
      <c r="G902" s="38" t="s">
        <v>507</v>
      </c>
      <c r="H902" s="38"/>
      <c r="I902" s="38"/>
      <c r="J902" s="73" t="s">
        <v>13</v>
      </c>
      <c r="K902" s="34" t="s">
        <v>52</v>
      </c>
      <c r="L902" s="22"/>
      <c r="M902" s="23"/>
      <c r="O902" s="28" t="str">
        <f aca="false">E902&amp;"_"&amp;A902&amp;"_"&amp;C902</f>
        <v>O1_M07_P6_6C_M07.3</v>
      </c>
      <c r="P902" s="28" t="n">
        <f aca="false">L902</f>
        <v>0</v>
      </c>
    </row>
    <row r="903" s="28" customFormat="true" ht="15" hidden="true" customHeight="false" outlineLevel="0" collapsed="false">
      <c r="A903" s="28" t="str">
        <f aca="false">B903&amp;"_"&amp;J903&amp;"_"&amp;K903</f>
        <v>M07_P2_2A</v>
      </c>
      <c r="B903" s="71" t="s">
        <v>67</v>
      </c>
      <c r="C903" s="77" t="s">
        <v>144</v>
      </c>
      <c r="D903" s="43" t="str">
        <f aca="false">IF(C903&lt;&gt;"",VLOOKUP(C903,REFDATA_SUBM,2,0),"")</f>
        <v>7.3 - support for broadband infrastructure and provision of access to broadband and public e-government </v>
      </c>
      <c r="E903" s="43" t="s">
        <v>327</v>
      </c>
      <c r="F903" s="43" t="str">
        <f aca="false">IF(E903&lt;&gt;"",E903&amp;" - "&amp;VLOOKUP(E903,REFDATA_IND,2,0),"")</f>
        <v>O1 - Total public expenditure</v>
      </c>
      <c r="G903" s="43" t="s">
        <v>508</v>
      </c>
      <c r="H903" s="43"/>
      <c r="I903" s="43"/>
      <c r="J903" s="74" t="s">
        <v>5</v>
      </c>
      <c r="K903" s="34" t="s">
        <v>24</v>
      </c>
      <c r="L903" s="27"/>
      <c r="M903" s="23" t="n">
        <f aca="false">SUM(L903:L915)</f>
        <v>0</v>
      </c>
      <c r="O903" s="28" t="str">
        <f aca="false">E903&amp;"_"&amp;A903&amp;"_"&amp;C903</f>
        <v>O1_M07_P2_2A_M07.3</v>
      </c>
      <c r="P903" s="28" t="n">
        <f aca="false">L903</f>
        <v>0</v>
      </c>
    </row>
    <row r="904" s="28" customFormat="true" ht="15" hidden="true" customHeight="false" outlineLevel="0" collapsed="false">
      <c r="A904" s="28" t="str">
        <f aca="false">B904&amp;"_"&amp;J904&amp;"_"&amp;K904</f>
        <v>M07_P2_2B</v>
      </c>
      <c r="B904" s="71" t="s">
        <v>67</v>
      </c>
      <c r="C904" s="72" t="s">
        <v>144</v>
      </c>
      <c r="D904" s="30" t="str">
        <f aca="false">IF(C904&lt;&gt;"",VLOOKUP(C904,REFDATA_SUBM,2,0),"")</f>
        <v>7.3 - support for broadband infrastructure and provision of access to broadband and public e-government </v>
      </c>
      <c r="E904" s="30" t="s">
        <v>327</v>
      </c>
      <c r="F904" s="30" t="str">
        <f aca="false">IF(E904&lt;&gt;"",E904&amp;" - "&amp;VLOOKUP(E904,REFDATA_IND,2,0),"")</f>
        <v>O1 - Total public expenditure</v>
      </c>
      <c r="G904" s="30" t="s">
        <v>508</v>
      </c>
      <c r="H904" s="30"/>
      <c r="I904" s="30"/>
      <c r="J904" s="73" t="s">
        <v>5</v>
      </c>
      <c r="K904" s="34" t="s">
        <v>26</v>
      </c>
      <c r="L904" s="22"/>
      <c r="M904" s="23"/>
      <c r="O904" s="28" t="str">
        <f aca="false">E904&amp;"_"&amp;A904&amp;"_"&amp;C904</f>
        <v>O1_M07_P2_2B_M07.3</v>
      </c>
      <c r="P904" s="28" t="n">
        <f aca="false">L904</f>
        <v>0</v>
      </c>
    </row>
    <row r="905" s="28" customFormat="true" ht="15" hidden="true" customHeight="false" outlineLevel="0" collapsed="false">
      <c r="A905" s="28" t="str">
        <f aca="false">B905&amp;"_"&amp;J905&amp;"_"&amp;K905</f>
        <v>M07_P3_3A</v>
      </c>
      <c r="B905" s="71" t="s">
        <v>67</v>
      </c>
      <c r="C905" s="72" t="s">
        <v>144</v>
      </c>
      <c r="D905" s="30" t="str">
        <f aca="false">IF(C905&lt;&gt;"",VLOOKUP(C905,REFDATA_SUBM,2,0),"")</f>
        <v>7.3 - support for broadband infrastructure and provision of access to broadband and public e-government </v>
      </c>
      <c r="E905" s="30" t="s">
        <v>327</v>
      </c>
      <c r="F905" s="30" t="str">
        <f aca="false">IF(E905&lt;&gt;"",E905&amp;" - "&amp;VLOOKUP(E905,REFDATA_IND,2,0),"")</f>
        <v>O1 - Total public expenditure</v>
      </c>
      <c r="G905" s="30" t="s">
        <v>508</v>
      </c>
      <c r="H905" s="30"/>
      <c r="I905" s="30"/>
      <c r="J905" s="74" t="s">
        <v>7</v>
      </c>
      <c r="K905" s="34" t="s">
        <v>28</v>
      </c>
      <c r="L905" s="22"/>
      <c r="M905" s="23"/>
      <c r="O905" s="28" t="str">
        <f aca="false">E905&amp;"_"&amp;A905&amp;"_"&amp;C905</f>
        <v>O1_M07_P3_3A_M07.3</v>
      </c>
      <c r="P905" s="28" t="n">
        <f aca="false">L905</f>
        <v>0</v>
      </c>
    </row>
    <row r="906" s="28" customFormat="true" ht="15" hidden="true" customHeight="false" outlineLevel="0" collapsed="false">
      <c r="A906" s="28" t="str">
        <f aca="false">B906&amp;"_"&amp;J906&amp;"_"&amp;K906</f>
        <v>M07_P3_3B</v>
      </c>
      <c r="B906" s="71" t="s">
        <v>67</v>
      </c>
      <c r="C906" s="72" t="s">
        <v>144</v>
      </c>
      <c r="D906" s="30" t="str">
        <f aca="false">IF(C906&lt;&gt;"",VLOOKUP(C906,REFDATA_SUBM,2,0),"")</f>
        <v>7.3 - support for broadband infrastructure and provision of access to broadband and public e-government </v>
      </c>
      <c r="E906" s="30" t="s">
        <v>327</v>
      </c>
      <c r="F906" s="30" t="str">
        <f aca="false">IF(E906&lt;&gt;"",E906&amp;" - "&amp;VLOOKUP(E906,REFDATA_IND,2,0),"")</f>
        <v>O1 - Total public expenditure</v>
      </c>
      <c r="G906" s="30" t="s">
        <v>508</v>
      </c>
      <c r="H906" s="30"/>
      <c r="I906" s="30"/>
      <c r="J906" s="73" t="s">
        <v>7</v>
      </c>
      <c r="K906" s="34" t="s">
        <v>30</v>
      </c>
      <c r="L906" s="22"/>
      <c r="M906" s="23"/>
      <c r="O906" s="28" t="str">
        <f aca="false">E906&amp;"_"&amp;A906&amp;"_"&amp;C906</f>
        <v>O1_M07_P3_3B_M07.3</v>
      </c>
      <c r="P906" s="28" t="n">
        <f aca="false">L906</f>
        <v>0</v>
      </c>
    </row>
    <row r="907" s="28" customFormat="true" ht="15" hidden="true" customHeight="false" outlineLevel="0" collapsed="false">
      <c r="A907" s="28" t="str">
        <f aca="false">B907&amp;"_"&amp;J907&amp;"_"&amp;K907</f>
        <v>M07_P4_</v>
      </c>
      <c r="B907" s="71" t="s">
        <v>67</v>
      </c>
      <c r="C907" s="72" t="s">
        <v>144</v>
      </c>
      <c r="D907" s="30" t="str">
        <f aca="false">IF(C907&lt;&gt;"",VLOOKUP(C907,REFDATA_SUBM,2,0),"")</f>
        <v>7.3 - support for broadband infrastructure and provision of access to broadband and public e-government </v>
      </c>
      <c r="E907" s="17" t="s">
        <v>327</v>
      </c>
      <c r="F907" s="30" t="str">
        <f aca="false">IF(E907&lt;&gt;"",E907&amp;" - "&amp;VLOOKUP(E907,REFDATA_IND,2,0),"")</f>
        <v>O1 - Total public expenditure</v>
      </c>
      <c r="G907" s="30" t="s">
        <v>508</v>
      </c>
      <c r="H907" s="30"/>
      <c r="I907" s="30"/>
      <c r="J907" s="34" t="s">
        <v>9</v>
      </c>
      <c r="K907" s="34"/>
      <c r="L907" s="22"/>
      <c r="M907" s="23"/>
      <c r="O907" s="28" t="str">
        <f aca="false">E907&amp;"_"&amp;A907&amp;"_"&amp;C907</f>
        <v>O1_M07_P4__M07.3</v>
      </c>
      <c r="P907" s="28" t="n">
        <f aca="false">L907</f>
        <v>0</v>
      </c>
    </row>
    <row r="908" s="28" customFormat="true" ht="15" hidden="true" customHeight="false" outlineLevel="0" collapsed="false">
      <c r="A908" s="28" t="str">
        <f aca="false">B908&amp;"_"&amp;J908&amp;"_"&amp;K908</f>
        <v>M07_P5_5A</v>
      </c>
      <c r="B908" s="71" t="s">
        <v>67</v>
      </c>
      <c r="C908" s="72" t="s">
        <v>144</v>
      </c>
      <c r="D908" s="30" t="str">
        <f aca="false">IF(C908&lt;&gt;"",VLOOKUP(C908,REFDATA_SUBM,2,0),"")</f>
        <v>7.3 - support for broadband infrastructure and provision of access to broadband and public e-government </v>
      </c>
      <c r="E908" s="30" t="s">
        <v>327</v>
      </c>
      <c r="F908" s="30" t="str">
        <f aca="false">IF(E908&lt;&gt;"",E908&amp;" - "&amp;VLOOKUP(E908,REFDATA_IND,2,0),"")</f>
        <v>O1 - Total public expenditure</v>
      </c>
      <c r="G908" s="30" t="s">
        <v>508</v>
      </c>
      <c r="H908" s="30"/>
      <c r="I908" s="30"/>
      <c r="J908" s="74" t="s">
        <v>11</v>
      </c>
      <c r="K908" s="34" t="s">
        <v>38</v>
      </c>
      <c r="L908" s="22"/>
      <c r="M908" s="23"/>
      <c r="O908" s="28" t="str">
        <f aca="false">E908&amp;"_"&amp;A908&amp;"_"&amp;C908</f>
        <v>O1_M07_P5_5A_M07.3</v>
      </c>
      <c r="P908" s="28" t="n">
        <f aca="false">L908</f>
        <v>0</v>
      </c>
    </row>
    <row r="909" s="28" customFormat="true" ht="15" hidden="true" customHeight="false" outlineLevel="0" collapsed="false">
      <c r="A909" s="28" t="str">
        <f aca="false">B909&amp;"_"&amp;J909&amp;"_"&amp;K909</f>
        <v>M07_P5_5B</v>
      </c>
      <c r="B909" s="71" t="s">
        <v>67</v>
      </c>
      <c r="C909" s="72" t="s">
        <v>144</v>
      </c>
      <c r="D909" s="30" t="str">
        <f aca="false">IF(C909&lt;&gt;"",VLOOKUP(C909,REFDATA_SUBM,2,0),"")</f>
        <v>7.3 - support for broadband infrastructure and provision of access to broadband and public e-government </v>
      </c>
      <c r="E909" s="30" t="s">
        <v>327</v>
      </c>
      <c r="F909" s="30" t="str">
        <f aca="false">IF(E909&lt;&gt;"",E909&amp;" - "&amp;VLOOKUP(E909,REFDATA_IND,2,0),"")</f>
        <v>O1 - Total public expenditure</v>
      </c>
      <c r="G909" s="30" t="s">
        <v>508</v>
      </c>
      <c r="H909" s="30"/>
      <c r="I909" s="30"/>
      <c r="J909" s="75" t="s">
        <v>11</v>
      </c>
      <c r="K909" s="34" t="s">
        <v>40</v>
      </c>
      <c r="L909" s="22"/>
      <c r="M909" s="23"/>
      <c r="O909" s="28" t="str">
        <f aca="false">E909&amp;"_"&amp;A909&amp;"_"&amp;C909</f>
        <v>O1_M07_P5_5B_M07.3</v>
      </c>
      <c r="P909" s="28" t="n">
        <f aca="false">L909</f>
        <v>0</v>
      </c>
    </row>
    <row r="910" s="28" customFormat="true" ht="15" hidden="true" customHeight="false" outlineLevel="0" collapsed="false">
      <c r="A910" s="28" t="str">
        <f aca="false">B910&amp;"_"&amp;J910&amp;"_"&amp;K910</f>
        <v>M07_P5_5C</v>
      </c>
      <c r="B910" s="71" t="s">
        <v>67</v>
      </c>
      <c r="C910" s="72" t="s">
        <v>144</v>
      </c>
      <c r="D910" s="30" t="str">
        <f aca="false">IF(C910&lt;&gt;"",VLOOKUP(C910,REFDATA_SUBM,2,0),"")</f>
        <v>7.3 - support for broadband infrastructure and provision of access to broadband and public e-government </v>
      </c>
      <c r="E910" s="30" t="s">
        <v>327</v>
      </c>
      <c r="F910" s="30" t="str">
        <f aca="false">IF(E910&lt;&gt;"",E910&amp;" - "&amp;VLOOKUP(E910,REFDATA_IND,2,0),"")</f>
        <v>O1 - Total public expenditure</v>
      </c>
      <c r="G910" s="30" t="s">
        <v>508</v>
      </c>
      <c r="H910" s="30"/>
      <c r="I910" s="30"/>
      <c r="J910" s="75" t="s">
        <v>11</v>
      </c>
      <c r="K910" s="34" t="s">
        <v>42</v>
      </c>
      <c r="L910" s="22"/>
      <c r="M910" s="23"/>
      <c r="O910" s="28" t="str">
        <f aca="false">E910&amp;"_"&amp;A910&amp;"_"&amp;C910</f>
        <v>O1_M07_P5_5C_M07.3</v>
      </c>
      <c r="P910" s="28" t="n">
        <f aca="false">L910</f>
        <v>0</v>
      </c>
    </row>
    <row r="911" s="28" customFormat="true" ht="15" hidden="true" customHeight="false" outlineLevel="0" collapsed="false">
      <c r="A911" s="28" t="str">
        <f aca="false">B911&amp;"_"&amp;J911&amp;"_"&amp;K911</f>
        <v>M07_P5_5D</v>
      </c>
      <c r="B911" s="71" t="s">
        <v>67</v>
      </c>
      <c r="C911" s="72" t="s">
        <v>144</v>
      </c>
      <c r="D911" s="30" t="str">
        <f aca="false">IF(C911&lt;&gt;"",VLOOKUP(C911,REFDATA_SUBM,2,0),"")</f>
        <v>7.3 - support for broadband infrastructure and provision of access to broadband and public e-government </v>
      </c>
      <c r="E911" s="30" t="s">
        <v>327</v>
      </c>
      <c r="F911" s="30" t="str">
        <f aca="false">IF(E911&lt;&gt;"",E911&amp;" - "&amp;VLOOKUP(E911,REFDATA_IND,2,0),"")</f>
        <v>O1 - Total public expenditure</v>
      </c>
      <c r="G911" s="30" t="s">
        <v>508</v>
      </c>
      <c r="H911" s="30"/>
      <c r="I911" s="30"/>
      <c r="J911" s="75" t="s">
        <v>11</v>
      </c>
      <c r="K911" s="34" t="s">
        <v>44</v>
      </c>
      <c r="L911" s="22"/>
      <c r="M911" s="23"/>
      <c r="O911" s="28" t="str">
        <f aca="false">E911&amp;"_"&amp;A911&amp;"_"&amp;C911</f>
        <v>O1_M07_P5_5D_M07.3</v>
      </c>
      <c r="P911" s="28" t="n">
        <f aca="false">L911</f>
        <v>0</v>
      </c>
    </row>
    <row r="912" s="28" customFormat="true" ht="15" hidden="true" customHeight="false" outlineLevel="0" collapsed="false">
      <c r="A912" s="28" t="str">
        <f aca="false">B912&amp;"_"&amp;J912&amp;"_"&amp;K912</f>
        <v>M07_P5_5E</v>
      </c>
      <c r="B912" s="71" t="s">
        <v>67</v>
      </c>
      <c r="C912" s="72" t="s">
        <v>144</v>
      </c>
      <c r="D912" s="30" t="str">
        <f aca="false">IF(C912&lt;&gt;"",VLOOKUP(C912,REFDATA_SUBM,2,0),"")</f>
        <v>7.3 - support for broadband infrastructure and provision of access to broadband and public e-government </v>
      </c>
      <c r="E912" s="30" t="s">
        <v>327</v>
      </c>
      <c r="F912" s="30" t="str">
        <f aca="false">IF(E912&lt;&gt;"",E912&amp;" - "&amp;VLOOKUP(E912,REFDATA_IND,2,0),"")</f>
        <v>O1 - Total public expenditure</v>
      </c>
      <c r="G912" s="30" t="s">
        <v>508</v>
      </c>
      <c r="H912" s="30"/>
      <c r="I912" s="30"/>
      <c r="J912" s="73" t="s">
        <v>11</v>
      </c>
      <c r="K912" s="34" t="s">
        <v>46</v>
      </c>
      <c r="L912" s="22"/>
      <c r="M912" s="23"/>
      <c r="O912" s="28" t="str">
        <f aca="false">E912&amp;"_"&amp;A912&amp;"_"&amp;C912</f>
        <v>O1_M07_P5_5E_M07.3</v>
      </c>
      <c r="P912" s="28" t="n">
        <f aca="false">L912</f>
        <v>0</v>
      </c>
    </row>
    <row r="913" s="28" customFormat="true" ht="15" hidden="true" customHeight="false" outlineLevel="0" collapsed="false">
      <c r="A913" s="28" t="str">
        <f aca="false">B913&amp;"_"&amp;J913&amp;"_"&amp;K913</f>
        <v>M07_P6_6A</v>
      </c>
      <c r="B913" s="71" t="s">
        <v>67</v>
      </c>
      <c r="C913" s="72" t="s">
        <v>144</v>
      </c>
      <c r="D913" s="30" t="str">
        <f aca="false">IF(C913&lt;&gt;"",VLOOKUP(C913,REFDATA_SUBM,2,0),"")</f>
        <v>7.3 - support for broadband infrastructure and provision of access to broadband and public e-government </v>
      </c>
      <c r="E913" s="30" t="s">
        <v>327</v>
      </c>
      <c r="F913" s="30" t="str">
        <f aca="false">IF(E913&lt;&gt;"",E913&amp;" - "&amp;VLOOKUP(E913,REFDATA_IND,2,0),"")</f>
        <v>O1 - Total public expenditure</v>
      </c>
      <c r="G913" s="30" t="s">
        <v>508</v>
      </c>
      <c r="H913" s="30"/>
      <c r="I913" s="30"/>
      <c r="J913" s="74" t="s">
        <v>13</v>
      </c>
      <c r="K913" s="34" t="s">
        <v>48</v>
      </c>
      <c r="L913" s="22"/>
      <c r="M913" s="23"/>
      <c r="O913" s="28" t="str">
        <f aca="false">E913&amp;"_"&amp;A913&amp;"_"&amp;C913</f>
        <v>O1_M07_P6_6A_M07.3</v>
      </c>
      <c r="P913" s="28" t="n">
        <f aca="false">L913</f>
        <v>0</v>
      </c>
    </row>
    <row r="914" s="28" customFormat="true" ht="15" hidden="true" customHeight="false" outlineLevel="0" collapsed="false">
      <c r="A914" s="28" t="str">
        <f aca="false">B914&amp;"_"&amp;J914&amp;"_"&amp;K914</f>
        <v>M07_P6_6B</v>
      </c>
      <c r="B914" s="71" t="s">
        <v>67</v>
      </c>
      <c r="C914" s="72" t="s">
        <v>144</v>
      </c>
      <c r="D914" s="30" t="str">
        <f aca="false">IF(C914&lt;&gt;"",VLOOKUP(C914,REFDATA_SUBM,2,0),"")</f>
        <v>7.3 - support for broadband infrastructure and provision of access to broadband and public e-government </v>
      </c>
      <c r="E914" s="30" t="s">
        <v>327</v>
      </c>
      <c r="F914" s="30" t="str">
        <f aca="false">IF(E914&lt;&gt;"",E914&amp;" - "&amp;VLOOKUP(E914,REFDATA_IND,2,0),"")</f>
        <v>O1 - Total public expenditure</v>
      </c>
      <c r="G914" s="30" t="s">
        <v>508</v>
      </c>
      <c r="H914" s="30"/>
      <c r="I914" s="30"/>
      <c r="J914" s="75" t="s">
        <v>13</v>
      </c>
      <c r="K914" s="34" t="s">
        <v>50</v>
      </c>
      <c r="L914" s="22"/>
      <c r="M914" s="23"/>
      <c r="O914" s="28" t="str">
        <f aca="false">E914&amp;"_"&amp;A914&amp;"_"&amp;C914</f>
        <v>O1_M07_P6_6B_M07.3</v>
      </c>
      <c r="P914" s="28" t="n">
        <f aca="false">L914</f>
        <v>0</v>
      </c>
    </row>
    <row r="915" s="28" customFormat="true" ht="15" hidden="true" customHeight="false" outlineLevel="0" collapsed="false">
      <c r="A915" s="28" t="str">
        <f aca="false">B915&amp;"_"&amp;J915&amp;"_"&amp;K915</f>
        <v>M07_P6_6C</v>
      </c>
      <c r="B915" s="71" t="s">
        <v>67</v>
      </c>
      <c r="C915" s="76" t="s">
        <v>144</v>
      </c>
      <c r="D915" s="38" t="str">
        <f aca="false">IF(C915&lt;&gt;"",VLOOKUP(C915,REFDATA_SUBM,2,0),"")</f>
        <v>7.3 - support for broadband infrastructure and provision of access to broadband and public e-government </v>
      </c>
      <c r="E915" s="38" t="s">
        <v>327</v>
      </c>
      <c r="F915" s="38" t="str">
        <f aca="false">IF(E915&lt;&gt;"",E915&amp;" - "&amp;VLOOKUP(E915,REFDATA_IND,2,0),"")</f>
        <v>O1 - Total public expenditure</v>
      </c>
      <c r="G915" s="38" t="s">
        <v>508</v>
      </c>
      <c r="H915" s="38"/>
      <c r="I915" s="38"/>
      <c r="J915" s="73" t="s">
        <v>13</v>
      </c>
      <c r="K915" s="34" t="s">
        <v>52</v>
      </c>
      <c r="L915" s="22"/>
      <c r="M915" s="23"/>
      <c r="O915" s="28" t="str">
        <f aca="false">E915&amp;"_"&amp;A915&amp;"_"&amp;C915</f>
        <v>O1_M07_P6_6C_M07.3</v>
      </c>
      <c r="P915" s="28" t="n">
        <f aca="false">L915</f>
        <v>0</v>
      </c>
    </row>
    <row r="916" s="28" customFormat="true" ht="15" hidden="true" customHeight="false" outlineLevel="0" collapsed="false">
      <c r="A916" s="28" t="str">
        <f aca="false">B916&amp;"_"&amp;J916&amp;"_"&amp;K916</f>
        <v>M08_P2_2A</v>
      </c>
      <c r="B916" s="88" t="s">
        <v>69</v>
      </c>
      <c r="C916" s="77" t="s">
        <v>156</v>
      </c>
      <c r="D916" s="43" t="str">
        <f aca="false">IF(C916&lt;&gt;"",VLOOKUP(C916,REFDATA_SUBM,2,0),"")</f>
        <v>8.1 - support for afforestation/creation of woodland</v>
      </c>
      <c r="E916" s="43" t="s">
        <v>333</v>
      </c>
      <c r="F916" s="43" t="str">
        <f aca="false">IF(E916&lt;&gt;"",E916&amp;" - "&amp;VLOOKUP(E916,REFDATA_IND,2,0),"")</f>
        <v>O4 - Number of holdings/beneficiaries supported</v>
      </c>
      <c r="G916" s="43" t="s">
        <v>515</v>
      </c>
      <c r="H916" s="43"/>
      <c r="I916" s="43"/>
      <c r="J916" s="74" t="s">
        <v>5</v>
      </c>
      <c r="K916" s="34" t="s">
        <v>24</v>
      </c>
      <c r="L916" s="22"/>
      <c r="M916" s="23" t="n">
        <f aca="false">SUM(L916:L928)</f>
        <v>0</v>
      </c>
      <c r="O916" s="28" t="str">
        <f aca="false">E916&amp;"_"&amp;A916&amp;"_"&amp;C916</f>
        <v>O4_M08_P2_2A_M08.1</v>
      </c>
      <c r="P916" s="28" t="n">
        <f aca="false">L916</f>
        <v>0</v>
      </c>
    </row>
    <row r="917" s="28" customFormat="true" ht="15" hidden="true" customHeight="false" outlineLevel="0" collapsed="false">
      <c r="A917" s="28" t="str">
        <f aca="false">B917&amp;"_"&amp;J917&amp;"_"&amp;K917</f>
        <v>M08_P2_2B</v>
      </c>
      <c r="B917" s="71" t="s">
        <v>69</v>
      </c>
      <c r="C917" s="72" t="s">
        <v>156</v>
      </c>
      <c r="D917" s="30" t="str">
        <f aca="false">IF(C917&lt;&gt;"",VLOOKUP(C917,REFDATA_SUBM,2,0),"")</f>
        <v>8.1 - support for afforestation/creation of woodland</v>
      </c>
      <c r="E917" s="30" t="s">
        <v>333</v>
      </c>
      <c r="F917" s="30" t="str">
        <f aca="false">IF(E917&lt;&gt;"",E917&amp;" - "&amp;VLOOKUP(E917,REFDATA_IND,2,0),"")</f>
        <v>O4 - Number of holdings/beneficiaries supported</v>
      </c>
      <c r="G917" s="30" t="s">
        <v>515</v>
      </c>
      <c r="H917" s="30"/>
      <c r="I917" s="30"/>
      <c r="J917" s="73" t="s">
        <v>5</v>
      </c>
      <c r="K917" s="34" t="s">
        <v>26</v>
      </c>
      <c r="L917" s="22"/>
      <c r="M917" s="23"/>
      <c r="O917" s="28" t="str">
        <f aca="false">E917&amp;"_"&amp;A917&amp;"_"&amp;C917</f>
        <v>O4_M08_P2_2B_M08.1</v>
      </c>
      <c r="P917" s="28" t="n">
        <f aca="false">L917</f>
        <v>0</v>
      </c>
    </row>
    <row r="918" s="28" customFormat="true" ht="15" hidden="true" customHeight="false" outlineLevel="0" collapsed="false">
      <c r="A918" s="28" t="str">
        <f aca="false">B918&amp;"_"&amp;J918&amp;"_"&amp;K918</f>
        <v>M08_P3_3A</v>
      </c>
      <c r="B918" s="71" t="s">
        <v>69</v>
      </c>
      <c r="C918" s="72" t="s">
        <v>156</v>
      </c>
      <c r="D918" s="30" t="str">
        <f aca="false">IF(C918&lt;&gt;"",VLOOKUP(C918,REFDATA_SUBM,2,0),"")</f>
        <v>8.1 - support for afforestation/creation of woodland</v>
      </c>
      <c r="E918" s="30" t="s">
        <v>333</v>
      </c>
      <c r="F918" s="30" t="str">
        <f aca="false">IF(E918&lt;&gt;"",E918&amp;" - "&amp;VLOOKUP(E918,REFDATA_IND,2,0),"")</f>
        <v>O4 - Number of holdings/beneficiaries supported</v>
      </c>
      <c r="G918" s="30" t="s">
        <v>515</v>
      </c>
      <c r="H918" s="30"/>
      <c r="I918" s="30"/>
      <c r="J918" s="74" t="s">
        <v>7</v>
      </c>
      <c r="K918" s="34" t="s">
        <v>28</v>
      </c>
      <c r="L918" s="22"/>
      <c r="M918" s="23"/>
      <c r="O918" s="28" t="str">
        <f aca="false">E918&amp;"_"&amp;A918&amp;"_"&amp;C918</f>
        <v>O4_M08_P3_3A_M08.1</v>
      </c>
      <c r="P918" s="28" t="n">
        <f aca="false">L918</f>
        <v>0</v>
      </c>
    </row>
    <row r="919" s="28" customFormat="true" ht="15" hidden="true" customHeight="false" outlineLevel="0" collapsed="false">
      <c r="A919" s="28" t="str">
        <f aca="false">B919&amp;"_"&amp;J919&amp;"_"&amp;K919</f>
        <v>M08_P3_3B</v>
      </c>
      <c r="B919" s="71" t="s">
        <v>69</v>
      </c>
      <c r="C919" s="72" t="s">
        <v>156</v>
      </c>
      <c r="D919" s="30" t="str">
        <f aca="false">IF(C919&lt;&gt;"",VLOOKUP(C919,REFDATA_SUBM,2,0),"")</f>
        <v>8.1 - support for afforestation/creation of woodland</v>
      </c>
      <c r="E919" s="30" t="s">
        <v>333</v>
      </c>
      <c r="F919" s="30" t="str">
        <f aca="false">IF(E919&lt;&gt;"",E919&amp;" - "&amp;VLOOKUP(E919,REFDATA_IND,2,0),"")</f>
        <v>O4 - Number of holdings/beneficiaries supported</v>
      </c>
      <c r="G919" s="30" t="s">
        <v>515</v>
      </c>
      <c r="H919" s="30"/>
      <c r="I919" s="30"/>
      <c r="J919" s="73" t="s">
        <v>7</v>
      </c>
      <c r="K919" s="34" t="s">
        <v>30</v>
      </c>
      <c r="L919" s="22"/>
      <c r="M919" s="23"/>
      <c r="O919" s="28" t="str">
        <f aca="false">E919&amp;"_"&amp;A919&amp;"_"&amp;C919</f>
        <v>O4_M08_P3_3B_M08.1</v>
      </c>
      <c r="P919" s="28" t="n">
        <f aca="false">L919</f>
        <v>0</v>
      </c>
    </row>
    <row r="920" s="28" customFormat="true" ht="15" hidden="true" customHeight="false" outlineLevel="0" collapsed="false">
      <c r="A920" s="28" t="str">
        <f aca="false">B920&amp;"_"&amp;J920&amp;"_"&amp;K920</f>
        <v>M08_P4_</v>
      </c>
      <c r="B920" s="71" t="s">
        <v>69</v>
      </c>
      <c r="C920" s="72" t="s">
        <v>156</v>
      </c>
      <c r="D920" s="30" t="str">
        <f aca="false">IF(C920&lt;&gt;"",VLOOKUP(C920,REFDATA_SUBM,2,0),"")</f>
        <v>8.1 - support for afforestation/creation of woodland</v>
      </c>
      <c r="E920" s="30" t="s">
        <v>333</v>
      </c>
      <c r="F920" s="30" t="str">
        <f aca="false">IF(E920&lt;&gt;"",E920&amp;" - "&amp;VLOOKUP(E920,REFDATA_IND,2,0),"")</f>
        <v>O4 - Number of holdings/beneficiaries supported</v>
      </c>
      <c r="G920" s="30" t="s">
        <v>515</v>
      </c>
      <c r="H920" s="30"/>
      <c r="I920" s="30"/>
      <c r="J920" s="34" t="s">
        <v>9</v>
      </c>
      <c r="K920" s="34"/>
      <c r="L920" s="22"/>
      <c r="M920" s="23"/>
      <c r="O920" s="28" t="str">
        <f aca="false">E920&amp;"_"&amp;A920&amp;"_"&amp;C920</f>
        <v>O4_M08_P4__M08.1</v>
      </c>
      <c r="P920" s="28" t="n">
        <f aca="false">L920</f>
        <v>0</v>
      </c>
    </row>
    <row r="921" s="28" customFormat="true" ht="15" hidden="true" customHeight="false" outlineLevel="0" collapsed="false">
      <c r="A921" s="28" t="str">
        <f aca="false">B921&amp;"_"&amp;J921&amp;"_"&amp;K921</f>
        <v>M08_P5_5A</v>
      </c>
      <c r="B921" s="71" t="s">
        <v>69</v>
      </c>
      <c r="C921" s="72" t="s">
        <v>156</v>
      </c>
      <c r="D921" s="30" t="str">
        <f aca="false">IF(C921&lt;&gt;"",VLOOKUP(C921,REFDATA_SUBM,2,0),"")</f>
        <v>8.1 - support for afforestation/creation of woodland</v>
      </c>
      <c r="E921" s="30" t="s">
        <v>333</v>
      </c>
      <c r="F921" s="30" t="str">
        <f aca="false">IF(E921&lt;&gt;"",E921&amp;" - "&amp;VLOOKUP(E921,REFDATA_IND,2,0),"")</f>
        <v>O4 - Number of holdings/beneficiaries supported</v>
      </c>
      <c r="G921" s="30" t="s">
        <v>515</v>
      </c>
      <c r="H921" s="30"/>
      <c r="I921" s="30"/>
      <c r="J921" s="74" t="s">
        <v>11</v>
      </c>
      <c r="K921" s="34" t="s">
        <v>38</v>
      </c>
      <c r="L921" s="22"/>
      <c r="M921" s="23"/>
      <c r="O921" s="28" t="str">
        <f aca="false">E921&amp;"_"&amp;A921&amp;"_"&amp;C921</f>
        <v>O4_M08_P5_5A_M08.1</v>
      </c>
      <c r="P921" s="28" t="n">
        <f aca="false">L921</f>
        <v>0</v>
      </c>
    </row>
    <row r="922" s="28" customFormat="true" ht="15" hidden="true" customHeight="false" outlineLevel="0" collapsed="false">
      <c r="A922" s="28" t="str">
        <f aca="false">B922&amp;"_"&amp;J922&amp;"_"&amp;K922</f>
        <v>M08_P5_5B</v>
      </c>
      <c r="B922" s="71" t="s">
        <v>69</v>
      </c>
      <c r="C922" s="72" t="s">
        <v>156</v>
      </c>
      <c r="D922" s="30" t="str">
        <f aca="false">IF(C922&lt;&gt;"",VLOOKUP(C922,REFDATA_SUBM,2,0),"")</f>
        <v>8.1 - support for afforestation/creation of woodland</v>
      </c>
      <c r="E922" s="30" t="s">
        <v>333</v>
      </c>
      <c r="F922" s="30" t="str">
        <f aca="false">IF(E922&lt;&gt;"",E922&amp;" - "&amp;VLOOKUP(E922,REFDATA_IND,2,0),"")</f>
        <v>O4 - Number of holdings/beneficiaries supported</v>
      </c>
      <c r="G922" s="30" t="s">
        <v>515</v>
      </c>
      <c r="H922" s="30"/>
      <c r="I922" s="30"/>
      <c r="J922" s="75" t="s">
        <v>11</v>
      </c>
      <c r="K922" s="34" t="s">
        <v>40</v>
      </c>
      <c r="L922" s="22"/>
      <c r="M922" s="23"/>
      <c r="O922" s="28" t="str">
        <f aca="false">E922&amp;"_"&amp;A922&amp;"_"&amp;C922</f>
        <v>O4_M08_P5_5B_M08.1</v>
      </c>
      <c r="P922" s="28" t="n">
        <f aca="false">L922</f>
        <v>0</v>
      </c>
    </row>
    <row r="923" s="28" customFormat="true" ht="15" hidden="true" customHeight="false" outlineLevel="0" collapsed="false">
      <c r="A923" s="28" t="str">
        <f aca="false">B923&amp;"_"&amp;J923&amp;"_"&amp;K923</f>
        <v>M08_P5_5C</v>
      </c>
      <c r="B923" s="71" t="s">
        <v>69</v>
      </c>
      <c r="C923" s="72" t="s">
        <v>156</v>
      </c>
      <c r="D923" s="30" t="str">
        <f aca="false">IF(C923&lt;&gt;"",VLOOKUP(C923,REFDATA_SUBM,2,0),"")</f>
        <v>8.1 - support for afforestation/creation of woodland</v>
      </c>
      <c r="E923" s="30" t="s">
        <v>333</v>
      </c>
      <c r="F923" s="30" t="str">
        <f aca="false">IF(E923&lt;&gt;"",E923&amp;" - "&amp;VLOOKUP(E923,REFDATA_IND,2,0),"")</f>
        <v>O4 - Number of holdings/beneficiaries supported</v>
      </c>
      <c r="G923" s="30" t="s">
        <v>515</v>
      </c>
      <c r="H923" s="30"/>
      <c r="I923" s="30"/>
      <c r="J923" s="75" t="s">
        <v>11</v>
      </c>
      <c r="K923" s="34" t="s">
        <v>42</v>
      </c>
      <c r="L923" s="22"/>
      <c r="M923" s="23"/>
      <c r="O923" s="28" t="str">
        <f aca="false">E923&amp;"_"&amp;A923&amp;"_"&amp;C923</f>
        <v>O4_M08_P5_5C_M08.1</v>
      </c>
      <c r="P923" s="28" t="n">
        <f aca="false">L923</f>
        <v>0</v>
      </c>
    </row>
    <row r="924" s="28" customFormat="true" ht="15" hidden="true" customHeight="false" outlineLevel="0" collapsed="false">
      <c r="A924" s="28" t="str">
        <f aca="false">B924&amp;"_"&amp;J924&amp;"_"&amp;K924</f>
        <v>M08_P5_5D</v>
      </c>
      <c r="B924" s="71" t="s">
        <v>69</v>
      </c>
      <c r="C924" s="72" t="s">
        <v>156</v>
      </c>
      <c r="D924" s="30" t="str">
        <f aca="false">IF(C924&lt;&gt;"",VLOOKUP(C924,REFDATA_SUBM,2,0),"")</f>
        <v>8.1 - support for afforestation/creation of woodland</v>
      </c>
      <c r="E924" s="30" t="s">
        <v>333</v>
      </c>
      <c r="F924" s="30" t="str">
        <f aca="false">IF(E924&lt;&gt;"",E924&amp;" - "&amp;VLOOKUP(E924,REFDATA_IND,2,0),"")</f>
        <v>O4 - Number of holdings/beneficiaries supported</v>
      </c>
      <c r="G924" s="30" t="s">
        <v>515</v>
      </c>
      <c r="H924" s="30"/>
      <c r="I924" s="30"/>
      <c r="J924" s="75" t="s">
        <v>11</v>
      </c>
      <c r="K924" s="34" t="s">
        <v>44</v>
      </c>
      <c r="L924" s="22"/>
      <c r="M924" s="23"/>
      <c r="O924" s="28" t="str">
        <f aca="false">E924&amp;"_"&amp;A924&amp;"_"&amp;C924</f>
        <v>O4_M08_P5_5D_M08.1</v>
      </c>
      <c r="P924" s="28" t="n">
        <f aca="false">L924</f>
        <v>0</v>
      </c>
    </row>
    <row r="925" s="28" customFormat="true" ht="15" hidden="true" customHeight="false" outlineLevel="0" collapsed="false">
      <c r="A925" s="28" t="str">
        <f aca="false">B925&amp;"_"&amp;J925&amp;"_"&amp;K925</f>
        <v>M08_P5_5E</v>
      </c>
      <c r="B925" s="71" t="s">
        <v>69</v>
      </c>
      <c r="C925" s="72" t="s">
        <v>156</v>
      </c>
      <c r="D925" s="30" t="str">
        <f aca="false">IF(C925&lt;&gt;"",VLOOKUP(C925,REFDATA_SUBM,2,0),"")</f>
        <v>8.1 - support for afforestation/creation of woodland</v>
      </c>
      <c r="E925" s="30" t="s">
        <v>333</v>
      </c>
      <c r="F925" s="30" t="str">
        <f aca="false">IF(E925&lt;&gt;"",E925&amp;" - "&amp;VLOOKUP(E925,REFDATA_IND,2,0),"")</f>
        <v>O4 - Number of holdings/beneficiaries supported</v>
      </c>
      <c r="G925" s="30" t="s">
        <v>515</v>
      </c>
      <c r="H925" s="30"/>
      <c r="I925" s="30"/>
      <c r="J925" s="73" t="s">
        <v>11</v>
      </c>
      <c r="K925" s="34" t="s">
        <v>46</v>
      </c>
      <c r="L925" s="22"/>
      <c r="M925" s="23"/>
      <c r="O925" s="28" t="str">
        <f aca="false">E925&amp;"_"&amp;A925&amp;"_"&amp;C925</f>
        <v>O4_M08_P5_5E_M08.1</v>
      </c>
      <c r="P925" s="28" t="n">
        <f aca="false">L925</f>
        <v>0</v>
      </c>
    </row>
    <row r="926" s="28" customFormat="true" ht="15" hidden="true" customHeight="false" outlineLevel="0" collapsed="false">
      <c r="A926" s="28" t="str">
        <f aca="false">B926&amp;"_"&amp;J926&amp;"_"&amp;K926</f>
        <v>M08_P6_6A</v>
      </c>
      <c r="B926" s="71" t="s">
        <v>69</v>
      </c>
      <c r="C926" s="72" t="s">
        <v>156</v>
      </c>
      <c r="D926" s="30" t="str">
        <f aca="false">IF(C926&lt;&gt;"",VLOOKUP(C926,REFDATA_SUBM,2,0),"")</f>
        <v>8.1 - support for afforestation/creation of woodland</v>
      </c>
      <c r="E926" s="30" t="s">
        <v>333</v>
      </c>
      <c r="F926" s="30" t="str">
        <f aca="false">IF(E926&lt;&gt;"",E926&amp;" - "&amp;VLOOKUP(E926,REFDATA_IND,2,0),"")</f>
        <v>O4 - Number of holdings/beneficiaries supported</v>
      </c>
      <c r="G926" s="30" t="s">
        <v>515</v>
      </c>
      <c r="H926" s="30"/>
      <c r="I926" s="30"/>
      <c r="J926" s="74" t="s">
        <v>13</v>
      </c>
      <c r="K926" s="34" t="s">
        <v>48</v>
      </c>
      <c r="L926" s="22"/>
      <c r="M926" s="23"/>
      <c r="O926" s="28" t="str">
        <f aca="false">E926&amp;"_"&amp;A926&amp;"_"&amp;C926</f>
        <v>O4_M08_P6_6A_M08.1</v>
      </c>
      <c r="P926" s="28" t="n">
        <f aca="false">L926</f>
        <v>0</v>
      </c>
    </row>
    <row r="927" s="28" customFormat="true" ht="15" hidden="true" customHeight="false" outlineLevel="0" collapsed="false">
      <c r="A927" s="28" t="str">
        <f aca="false">B927&amp;"_"&amp;J927&amp;"_"&amp;K927</f>
        <v>M08_P6_6B</v>
      </c>
      <c r="B927" s="71" t="s">
        <v>69</v>
      </c>
      <c r="C927" s="72" t="s">
        <v>156</v>
      </c>
      <c r="D927" s="30" t="str">
        <f aca="false">IF(C927&lt;&gt;"",VLOOKUP(C927,REFDATA_SUBM,2,0),"")</f>
        <v>8.1 - support for afforestation/creation of woodland</v>
      </c>
      <c r="E927" s="30" t="s">
        <v>333</v>
      </c>
      <c r="F927" s="30" t="str">
        <f aca="false">IF(E927&lt;&gt;"",E927&amp;" - "&amp;VLOOKUP(E927,REFDATA_IND,2,0),"")</f>
        <v>O4 - Number of holdings/beneficiaries supported</v>
      </c>
      <c r="G927" s="30" t="s">
        <v>515</v>
      </c>
      <c r="H927" s="30"/>
      <c r="I927" s="30"/>
      <c r="J927" s="75" t="s">
        <v>13</v>
      </c>
      <c r="K927" s="34" t="s">
        <v>50</v>
      </c>
      <c r="L927" s="22"/>
      <c r="M927" s="23"/>
      <c r="O927" s="28" t="str">
        <f aca="false">E927&amp;"_"&amp;A927&amp;"_"&amp;C927</f>
        <v>O4_M08_P6_6B_M08.1</v>
      </c>
      <c r="P927" s="28" t="n">
        <f aca="false">L927</f>
        <v>0</v>
      </c>
    </row>
    <row r="928" s="28" customFormat="true" ht="15" hidden="true" customHeight="false" outlineLevel="0" collapsed="false">
      <c r="A928" s="28" t="str">
        <f aca="false">B928&amp;"_"&amp;J928&amp;"_"&amp;K928</f>
        <v>M08_P6_6C</v>
      </c>
      <c r="B928" s="71" t="s">
        <v>69</v>
      </c>
      <c r="C928" s="76" t="s">
        <v>156</v>
      </c>
      <c r="D928" s="38" t="str">
        <f aca="false">IF(C928&lt;&gt;"",VLOOKUP(C928,REFDATA_SUBM,2,0),"")</f>
        <v>8.1 - support for afforestation/creation of woodland</v>
      </c>
      <c r="E928" s="38" t="s">
        <v>333</v>
      </c>
      <c r="F928" s="38" t="str">
        <f aca="false">IF(E928&lt;&gt;"",E928&amp;" - "&amp;VLOOKUP(E928,REFDATA_IND,2,0),"")</f>
        <v>O4 - Number of holdings/beneficiaries supported</v>
      </c>
      <c r="G928" s="38" t="s">
        <v>515</v>
      </c>
      <c r="H928" s="38"/>
      <c r="I928" s="38"/>
      <c r="J928" s="73" t="s">
        <v>13</v>
      </c>
      <c r="K928" s="34" t="s">
        <v>52</v>
      </c>
      <c r="L928" s="22"/>
      <c r="M928" s="23"/>
      <c r="O928" s="28" t="str">
        <f aca="false">E928&amp;"_"&amp;A928&amp;"_"&amp;C928</f>
        <v>O4_M08_P6_6C_M08.1</v>
      </c>
      <c r="P928" s="28" t="n">
        <f aca="false">L928</f>
        <v>0</v>
      </c>
    </row>
    <row r="929" s="28" customFormat="true" ht="15" hidden="true" customHeight="false" outlineLevel="0" collapsed="false">
      <c r="A929" s="28" t="str">
        <f aca="false">B929&amp;"_"&amp;J929&amp;"_"&amp;K929</f>
        <v>M08_P2_2A</v>
      </c>
      <c r="B929" s="71" t="s">
        <v>69</v>
      </c>
      <c r="C929" s="77" t="s">
        <v>156</v>
      </c>
      <c r="D929" s="43" t="str">
        <f aca="false">IF(C929&lt;&gt;"",VLOOKUP(C929,REFDATA_SUBM,2,0),"")</f>
        <v>8.1 - support for afforestation/creation of woodland</v>
      </c>
      <c r="E929" s="43" t="s">
        <v>335</v>
      </c>
      <c r="F929" s="43" t="str">
        <f aca="false">IF(E929&lt;&gt;"",E929&amp;" - "&amp;VLOOKUP(E929,REFDATA_IND,2,0),"")</f>
        <v>O5 - Total area (ha)</v>
      </c>
      <c r="G929" s="43" t="s">
        <v>515</v>
      </c>
      <c r="H929" s="43"/>
      <c r="I929" s="43"/>
      <c r="J929" s="74" t="s">
        <v>5</v>
      </c>
      <c r="K929" s="34" t="s">
        <v>24</v>
      </c>
      <c r="L929" s="22"/>
      <c r="M929" s="23" t="n">
        <f aca="false">SUM(L929:L941)</f>
        <v>0</v>
      </c>
      <c r="O929" s="28" t="str">
        <f aca="false">E929&amp;"_"&amp;A929&amp;"_"&amp;C929</f>
        <v>O5_M08_P2_2A_M08.1</v>
      </c>
      <c r="P929" s="28" t="n">
        <f aca="false">L929</f>
        <v>0</v>
      </c>
    </row>
    <row r="930" s="28" customFormat="true" ht="15" hidden="true" customHeight="false" outlineLevel="0" collapsed="false">
      <c r="A930" s="28" t="str">
        <f aca="false">B930&amp;"_"&amp;J930&amp;"_"&amp;K930</f>
        <v>M08_P2_2B</v>
      </c>
      <c r="B930" s="71" t="s">
        <v>69</v>
      </c>
      <c r="C930" s="72" t="s">
        <v>156</v>
      </c>
      <c r="D930" s="30" t="str">
        <f aca="false">IF(C930&lt;&gt;"",VLOOKUP(C930,REFDATA_SUBM,2,0),"")</f>
        <v>8.1 - support for afforestation/creation of woodland</v>
      </c>
      <c r="E930" s="30" t="s">
        <v>335</v>
      </c>
      <c r="F930" s="30" t="str">
        <f aca="false">IF(E930&lt;&gt;"",E930&amp;" - "&amp;VLOOKUP(E930,REFDATA_IND,2,0),"")</f>
        <v>O5 - Total area (ha)</v>
      </c>
      <c r="G930" s="30" t="s">
        <v>515</v>
      </c>
      <c r="H930" s="30"/>
      <c r="I930" s="30"/>
      <c r="J930" s="73" t="s">
        <v>5</v>
      </c>
      <c r="K930" s="34" t="s">
        <v>26</v>
      </c>
      <c r="L930" s="22"/>
      <c r="M930" s="23"/>
      <c r="O930" s="28" t="str">
        <f aca="false">E930&amp;"_"&amp;A930&amp;"_"&amp;C930</f>
        <v>O5_M08_P2_2B_M08.1</v>
      </c>
      <c r="P930" s="28" t="n">
        <f aca="false">L930</f>
        <v>0</v>
      </c>
    </row>
    <row r="931" s="28" customFormat="true" ht="15" hidden="true" customHeight="false" outlineLevel="0" collapsed="false">
      <c r="A931" s="28" t="str">
        <f aca="false">B931&amp;"_"&amp;J931&amp;"_"&amp;K931</f>
        <v>M08_P3_3A</v>
      </c>
      <c r="B931" s="71" t="s">
        <v>69</v>
      </c>
      <c r="C931" s="72" t="s">
        <v>156</v>
      </c>
      <c r="D931" s="30" t="str">
        <f aca="false">IF(C931&lt;&gt;"",VLOOKUP(C931,REFDATA_SUBM,2,0),"")</f>
        <v>8.1 - support for afforestation/creation of woodland</v>
      </c>
      <c r="E931" s="30" t="s">
        <v>335</v>
      </c>
      <c r="F931" s="30" t="str">
        <f aca="false">IF(E931&lt;&gt;"",E931&amp;" - "&amp;VLOOKUP(E931,REFDATA_IND,2,0),"")</f>
        <v>O5 - Total area (ha)</v>
      </c>
      <c r="G931" s="30" t="s">
        <v>515</v>
      </c>
      <c r="H931" s="30"/>
      <c r="I931" s="30"/>
      <c r="J931" s="74" t="s">
        <v>7</v>
      </c>
      <c r="K931" s="34" t="s">
        <v>28</v>
      </c>
      <c r="L931" s="22"/>
      <c r="M931" s="23"/>
      <c r="O931" s="28" t="str">
        <f aca="false">E931&amp;"_"&amp;A931&amp;"_"&amp;C931</f>
        <v>O5_M08_P3_3A_M08.1</v>
      </c>
      <c r="P931" s="28" t="n">
        <f aca="false">L931</f>
        <v>0</v>
      </c>
    </row>
    <row r="932" s="28" customFormat="true" ht="15" hidden="true" customHeight="false" outlineLevel="0" collapsed="false">
      <c r="A932" s="28" t="str">
        <f aca="false">B932&amp;"_"&amp;J932&amp;"_"&amp;K932</f>
        <v>M08_P3_3B</v>
      </c>
      <c r="B932" s="71" t="s">
        <v>69</v>
      </c>
      <c r="C932" s="72" t="s">
        <v>156</v>
      </c>
      <c r="D932" s="30" t="str">
        <f aca="false">IF(C932&lt;&gt;"",VLOOKUP(C932,REFDATA_SUBM,2,0),"")</f>
        <v>8.1 - support for afforestation/creation of woodland</v>
      </c>
      <c r="E932" s="30" t="s">
        <v>335</v>
      </c>
      <c r="F932" s="30" t="str">
        <f aca="false">IF(E932&lt;&gt;"",E932&amp;" - "&amp;VLOOKUP(E932,REFDATA_IND,2,0),"")</f>
        <v>O5 - Total area (ha)</v>
      </c>
      <c r="G932" s="30" t="s">
        <v>515</v>
      </c>
      <c r="H932" s="30"/>
      <c r="I932" s="30"/>
      <c r="J932" s="73" t="s">
        <v>7</v>
      </c>
      <c r="K932" s="34" t="s">
        <v>30</v>
      </c>
      <c r="L932" s="22"/>
      <c r="M932" s="23"/>
      <c r="O932" s="28" t="str">
        <f aca="false">E932&amp;"_"&amp;A932&amp;"_"&amp;C932</f>
        <v>O5_M08_P3_3B_M08.1</v>
      </c>
      <c r="P932" s="28" t="n">
        <f aca="false">L932</f>
        <v>0</v>
      </c>
    </row>
    <row r="933" s="28" customFormat="true" ht="15" hidden="true" customHeight="false" outlineLevel="0" collapsed="false">
      <c r="A933" s="28" t="str">
        <f aca="false">B933&amp;"_"&amp;J933&amp;"_"&amp;K933</f>
        <v>M08_P4_</v>
      </c>
      <c r="B933" s="71" t="s">
        <v>69</v>
      </c>
      <c r="C933" s="72" t="s">
        <v>156</v>
      </c>
      <c r="D933" s="30" t="str">
        <f aca="false">IF(C933&lt;&gt;"",VLOOKUP(C933,REFDATA_SUBM,2,0),"")</f>
        <v>8.1 - support for afforestation/creation of woodland</v>
      </c>
      <c r="E933" s="30" t="s">
        <v>335</v>
      </c>
      <c r="F933" s="30" t="str">
        <f aca="false">IF(E933&lt;&gt;"",E933&amp;" - "&amp;VLOOKUP(E933,REFDATA_IND,2,0),"")</f>
        <v>O5 - Total area (ha)</v>
      </c>
      <c r="G933" s="30" t="s">
        <v>515</v>
      </c>
      <c r="H933" s="30"/>
      <c r="I933" s="30"/>
      <c r="J933" s="34" t="s">
        <v>9</v>
      </c>
      <c r="K933" s="34"/>
      <c r="L933" s="22"/>
      <c r="M933" s="23"/>
      <c r="O933" s="28" t="str">
        <f aca="false">E933&amp;"_"&amp;A933&amp;"_"&amp;C933</f>
        <v>O5_M08_P4__M08.1</v>
      </c>
      <c r="P933" s="28" t="n">
        <f aca="false">L933</f>
        <v>0</v>
      </c>
    </row>
    <row r="934" s="28" customFormat="true" ht="15" hidden="true" customHeight="false" outlineLevel="0" collapsed="false">
      <c r="A934" s="28" t="str">
        <f aca="false">B934&amp;"_"&amp;J934&amp;"_"&amp;K934</f>
        <v>M08_P5_5A</v>
      </c>
      <c r="B934" s="71" t="s">
        <v>69</v>
      </c>
      <c r="C934" s="72" t="s">
        <v>156</v>
      </c>
      <c r="D934" s="30" t="str">
        <f aca="false">IF(C934&lt;&gt;"",VLOOKUP(C934,REFDATA_SUBM,2,0),"")</f>
        <v>8.1 - support for afforestation/creation of woodland</v>
      </c>
      <c r="E934" s="30" t="s">
        <v>335</v>
      </c>
      <c r="F934" s="30" t="str">
        <f aca="false">IF(E934&lt;&gt;"",E934&amp;" - "&amp;VLOOKUP(E934,REFDATA_IND,2,0),"")</f>
        <v>O5 - Total area (ha)</v>
      </c>
      <c r="G934" s="30" t="s">
        <v>515</v>
      </c>
      <c r="H934" s="30"/>
      <c r="I934" s="30"/>
      <c r="J934" s="74" t="s">
        <v>11</v>
      </c>
      <c r="K934" s="34" t="s">
        <v>38</v>
      </c>
      <c r="L934" s="22"/>
      <c r="M934" s="23"/>
      <c r="O934" s="28" t="str">
        <f aca="false">E934&amp;"_"&amp;A934&amp;"_"&amp;C934</f>
        <v>O5_M08_P5_5A_M08.1</v>
      </c>
      <c r="P934" s="28" t="n">
        <f aca="false">L934</f>
        <v>0</v>
      </c>
    </row>
    <row r="935" s="28" customFormat="true" ht="15" hidden="true" customHeight="false" outlineLevel="0" collapsed="false">
      <c r="A935" s="28" t="str">
        <f aca="false">B935&amp;"_"&amp;J935&amp;"_"&amp;K935</f>
        <v>M08_P5_5B</v>
      </c>
      <c r="B935" s="71" t="s">
        <v>69</v>
      </c>
      <c r="C935" s="72" t="s">
        <v>156</v>
      </c>
      <c r="D935" s="30" t="str">
        <f aca="false">IF(C935&lt;&gt;"",VLOOKUP(C935,REFDATA_SUBM,2,0),"")</f>
        <v>8.1 - support for afforestation/creation of woodland</v>
      </c>
      <c r="E935" s="30" t="s">
        <v>335</v>
      </c>
      <c r="F935" s="30" t="str">
        <f aca="false">IF(E935&lt;&gt;"",E935&amp;" - "&amp;VLOOKUP(E935,REFDATA_IND,2,0),"")</f>
        <v>O5 - Total area (ha)</v>
      </c>
      <c r="G935" s="30" t="s">
        <v>515</v>
      </c>
      <c r="H935" s="30"/>
      <c r="I935" s="30"/>
      <c r="J935" s="75" t="s">
        <v>11</v>
      </c>
      <c r="K935" s="34" t="s">
        <v>40</v>
      </c>
      <c r="L935" s="22"/>
      <c r="M935" s="23"/>
      <c r="O935" s="28" t="str">
        <f aca="false">E935&amp;"_"&amp;A935&amp;"_"&amp;C935</f>
        <v>O5_M08_P5_5B_M08.1</v>
      </c>
      <c r="P935" s="28" t="n">
        <f aca="false">L935</f>
        <v>0</v>
      </c>
    </row>
    <row r="936" s="28" customFormat="true" ht="15" hidden="true" customHeight="false" outlineLevel="0" collapsed="false">
      <c r="A936" s="28" t="str">
        <f aca="false">B936&amp;"_"&amp;J936&amp;"_"&amp;K936</f>
        <v>M08_P5_5C</v>
      </c>
      <c r="B936" s="71" t="s">
        <v>69</v>
      </c>
      <c r="C936" s="72" t="s">
        <v>156</v>
      </c>
      <c r="D936" s="30" t="str">
        <f aca="false">IF(C936&lt;&gt;"",VLOOKUP(C936,REFDATA_SUBM,2,0),"")</f>
        <v>8.1 - support for afforestation/creation of woodland</v>
      </c>
      <c r="E936" s="30" t="s">
        <v>335</v>
      </c>
      <c r="F936" s="30" t="str">
        <f aca="false">IF(E936&lt;&gt;"",E936&amp;" - "&amp;VLOOKUP(E936,REFDATA_IND,2,0),"")</f>
        <v>O5 - Total area (ha)</v>
      </c>
      <c r="G936" s="30" t="s">
        <v>515</v>
      </c>
      <c r="H936" s="30"/>
      <c r="I936" s="30"/>
      <c r="J936" s="75" t="s">
        <v>11</v>
      </c>
      <c r="K936" s="34" t="s">
        <v>42</v>
      </c>
      <c r="L936" s="22"/>
      <c r="M936" s="23"/>
      <c r="O936" s="28" t="str">
        <f aca="false">E936&amp;"_"&amp;A936&amp;"_"&amp;C936</f>
        <v>O5_M08_P5_5C_M08.1</v>
      </c>
      <c r="P936" s="28" t="n">
        <f aca="false">L936</f>
        <v>0</v>
      </c>
    </row>
    <row r="937" s="28" customFormat="true" ht="15" hidden="true" customHeight="false" outlineLevel="0" collapsed="false">
      <c r="A937" s="28" t="str">
        <f aca="false">B937&amp;"_"&amp;J937&amp;"_"&amp;K937</f>
        <v>M08_P5_5D</v>
      </c>
      <c r="B937" s="71" t="s">
        <v>69</v>
      </c>
      <c r="C937" s="72" t="s">
        <v>156</v>
      </c>
      <c r="D937" s="30" t="str">
        <f aca="false">IF(C937&lt;&gt;"",VLOOKUP(C937,REFDATA_SUBM,2,0),"")</f>
        <v>8.1 - support for afforestation/creation of woodland</v>
      </c>
      <c r="E937" s="30" t="s">
        <v>335</v>
      </c>
      <c r="F937" s="30" t="str">
        <f aca="false">IF(E937&lt;&gt;"",E937&amp;" - "&amp;VLOOKUP(E937,REFDATA_IND,2,0),"")</f>
        <v>O5 - Total area (ha)</v>
      </c>
      <c r="G937" s="30" t="s">
        <v>515</v>
      </c>
      <c r="H937" s="30"/>
      <c r="I937" s="30"/>
      <c r="J937" s="75" t="s">
        <v>11</v>
      </c>
      <c r="K937" s="34" t="s">
        <v>44</v>
      </c>
      <c r="L937" s="22"/>
      <c r="M937" s="23"/>
      <c r="O937" s="28" t="str">
        <f aca="false">E937&amp;"_"&amp;A937&amp;"_"&amp;C937</f>
        <v>O5_M08_P5_5D_M08.1</v>
      </c>
      <c r="P937" s="28" t="n">
        <f aca="false">L937</f>
        <v>0</v>
      </c>
    </row>
    <row r="938" s="28" customFormat="true" ht="15" hidden="true" customHeight="false" outlineLevel="0" collapsed="false">
      <c r="A938" s="28" t="str">
        <f aca="false">B938&amp;"_"&amp;J938&amp;"_"&amp;K938</f>
        <v>M08_P5_5E</v>
      </c>
      <c r="B938" s="71" t="s">
        <v>69</v>
      </c>
      <c r="C938" s="72" t="s">
        <v>156</v>
      </c>
      <c r="D938" s="30" t="str">
        <f aca="false">IF(C938&lt;&gt;"",VLOOKUP(C938,REFDATA_SUBM,2,0),"")</f>
        <v>8.1 - support for afforestation/creation of woodland</v>
      </c>
      <c r="E938" s="30" t="s">
        <v>335</v>
      </c>
      <c r="F938" s="30" t="str">
        <f aca="false">IF(E938&lt;&gt;"",E938&amp;" - "&amp;VLOOKUP(E938,REFDATA_IND,2,0),"")</f>
        <v>O5 - Total area (ha)</v>
      </c>
      <c r="G938" s="30" t="s">
        <v>515</v>
      </c>
      <c r="H938" s="30"/>
      <c r="I938" s="30"/>
      <c r="J938" s="73" t="s">
        <v>11</v>
      </c>
      <c r="K938" s="34" t="s">
        <v>46</v>
      </c>
      <c r="L938" s="22"/>
      <c r="M938" s="23"/>
      <c r="O938" s="28" t="str">
        <f aca="false">E938&amp;"_"&amp;A938&amp;"_"&amp;C938</f>
        <v>O5_M08_P5_5E_M08.1</v>
      </c>
      <c r="P938" s="28" t="n">
        <f aca="false">L938</f>
        <v>0</v>
      </c>
    </row>
    <row r="939" s="28" customFormat="true" ht="15" hidden="true" customHeight="false" outlineLevel="0" collapsed="false">
      <c r="A939" s="28" t="str">
        <f aca="false">B939&amp;"_"&amp;J939&amp;"_"&amp;K939</f>
        <v>M08_P6_6A</v>
      </c>
      <c r="B939" s="71" t="s">
        <v>69</v>
      </c>
      <c r="C939" s="72" t="s">
        <v>156</v>
      </c>
      <c r="D939" s="30" t="str">
        <f aca="false">IF(C939&lt;&gt;"",VLOOKUP(C939,REFDATA_SUBM,2,0),"")</f>
        <v>8.1 - support for afforestation/creation of woodland</v>
      </c>
      <c r="E939" s="30" t="s">
        <v>335</v>
      </c>
      <c r="F939" s="30" t="str">
        <f aca="false">IF(E939&lt;&gt;"",E939&amp;" - "&amp;VLOOKUP(E939,REFDATA_IND,2,0),"")</f>
        <v>O5 - Total area (ha)</v>
      </c>
      <c r="G939" s="30" t="s">
        <v>515</v>
      </c>
      <c r="H939" s="30"/>
      <c r="I939" s="30"/>
      <c r="J939" s="74" t="s">
        <v>13</v>
      </c>
      <c r="K939" s="34" t="s">
        <v>48</v>
      </c>
      <c r="L939" s="22"/>
      <c r="M939" s="23"/>
      <c r="O939" s="28" t="str">
        <f aca="false">E939&amp;"_"&amp;A939&amp;"_"&amp;C939</f>
        <v>O5_M08_P6_6A_M08.1</v>
      </c>
      <c r="P939" s="28" t="n">
        <f aca="false">L939</f>
        <v>0</v>
      </c>
    </row>
    <row r="940" s="28" customFormat="true" ht="15" hidden="true" customHeight="false" outlineLevel="0" collapsed="false">
      <c r="A940" s="28" t="str">
        <f aca="false">B940&amp;"_"&amp;J940&amp;"_"&amp;K940</f>
        <v>M08_P6_6B</v>
      </c>
      <c r="B940" s="71" t="s">
        <v>69</v>
      </c>
      <c r="C940" s="72" t="s">
        <v>156</v>
      </c>
      <c r="D940" s="30" t="str">
        <f aca="false">IF(C940&lt;&gt;"",VLOOKUP(C940,REFDATA_SUBM,2,0),"")</f>
        <v>8.1 - support for afforestation/creation of woodland</v>
      </c>
      <c r="E940" s="30" t="s">
        <v>335</v>
      </c>
      <c r="F940" s="30" t="str">
        <f aca="false">IF(E940&lt;&gt;"",E940&amp;" - "&amp;VLOOKUP(E940,REFDATA_IND,2,0),"")</f>
        <v>O5 - Total area (ha)</v>
      </c>
      <c r="G940" s="30" t="s">
        <v>515</v>
      </c>
      <c r="H940" s="30"/>
      <c r="I940" s="30"/>
      <c r="J940" s="75" t="s">
        <v>13</v>
      </c>
      <c r="K940" s="34" t="s">
        <v>50</v>
      </c>
      <c r="L940" s="22"/>
      <c r="M940" s="23"/>
      <c r="O940" s="28" t="str">
        <f aca="false">E940&amp;"_"&amp;A940&amp;"_"&amp;C940</f>
        <v>O5_M08_P6_6B_M08.1</v>
      </c>
      <c r="P940" s="28" t="n">
        <f aca="false">L940</f>
        <v>0</v>
      </c>
    </row>
    <row r="941" s="28" customFormat="true" ht="15" hidden="true" customHeight="false" outlineLevel="0" collapsed="false">
      <c r="A941" s="28" t="str">
        <f aca="false">B941&amp;"_"&amp;J941&amp;"_"&amp;K941</f>
        <v>M08_P6_6C</v>
      </c>
      <c r="B941" s="71" t="s">
        <v>69</v>
      </c>
      <c r="C941" s="76" t="s">
        <v>156</v>
      </c>
      <c r="D941" s="38" t="str">
        <f aca="false">IF(C941&lt;&gt;"",VLOOKUP(C941,REFDATA_SUBM,2,0),"")</f>
        <v>8.1 - support for afforestation/creation of woodland</v>
      </c>
      <c r="E941" s="38" t="s">
        <v>335</v>
      </c>
      <c r="F941" s="38" t="str">
        <f aca="false">IF(E941&lt;&gt;"",E941&amp;" - "&amp;VLOOKUP(E941,REFDATA_IND,2,0),"")</f>
        <v>O5 - Total area (ha)</v>
      </c>
      <c r="G941" s="38" t="s">
        <v>515</v>
      </c>
      <c r="H941" s="38"/>
      <c r="I941" s="38"/>
      <c r="J941" s="73" t="s">
        <v>13</v>
      </c>
      <c r="K941" s="34" t="s">
        <v>52</v>
      </c>
      <c r="L941" s="22"/>
      <c r="M941" s="23"/>
      <c r="O941" s="28" t="str">
        <f aca="false">E941&amp;"_"&amp;A941&amp;"_"&amp;C941</f>
        <v>O5_M08_P6_6C_M08.1</v>
      </c>
      <c r="P941" s="28" t="n">
        <f aca="false">L941</f>
        <v>0</v>
      </c>
    </row>
    <row r="942" s="28" customFormat="true" ht="15" hidden="true" customHeight="false" outlineLevel="0" collapsed="false">
      <c r="A942" s="28" t="str">
        <f aca="false">B942&amp;"_"&amp;J942&amp;"_"&amp;K942</f>
        <v>M08_P2_2A</v>
      </c>
      <c r="B942" s="71" t="s">
        <v>69</v>
      </c>
      <c r="C942" s="77" t="s">
        <v>156</v>
      </c>
      <c r="D942" s="43" t="str">
        <f aca="false">IF(C942&lt;&gt;"",VLOOKUP(C942,REFDATA_SUBM,2,0),"")</f>
        <v>8.1 - support for afforestation/creation of woodland</v>
      </c>
      <c r="E942" s="43" t="s">
        <v>327</v>
      </c>
      <c r="F942" s="43" t="str">
        <f aca="false">IF(E942&lt;&gt;"",E942&amp;" - "&amp;VLOOKUP(E942,REFDATA_IND,2,0),"")</f>
        <v>O1 - Total public expenditure</v>
      </c>
      <c r="G942" s="43" t="s">
        <v>515</v>
      </c>
      <c r="H942" s="43"/>
      <c r="I942" s="43"/>
      <c r="J942" s="74" t="s">
        <v>5</v>
      </c>
      <c r="K942" s="34" t="s">
        <v>24</v>
      </c>
      <c r="L942" s="22"/>
      <c r="M942" s="23" t="n">
        <f aca="false">SUM(L942:L954)</f>
        <v>0</v>
      </c>
      <c r="O942" s="28" t="str">
        <f aca="false">E942&amp;"_"&amp;A942&amp;"_"&amp;C942</f>
        <v>O1_M08_P2_2A_M08.1</v>
      </c>
      <c r="P942" s="28" t="n">
        <f aca="false">L942</f>
        <v>0</v>
      </c>
    </row>
    <row r="943" s="28" customFormat="true" ht="15" hidden="true" customHeight="false" outlineLevel="0" collapsed="false">
      <c r="A943" s="28" t="str">
        <f aca="false">B943&amp;"_"&amp;J943&amp;"_"&amp;K943</f>
        <v>M08_P2_2B</v>
      </c>
      <c r="B943" s="71" t="s">
        <v>69</v>
      </c>
      <c r="C943" s="72" t="s">
        <v>156</v>
      </c>
      <c r="D943" s="30" t="str">
        <f aca="false">IF(C943&lt;&gt;"",VLOOKUP(C943,REFDATA_SUBM,2,0),"")</f>
        <v>8.1 - support for afforestation/creation of woodland</v>
      </c>
      <c r="E943" s="30" t="s">
        <v>327</v>
      </c>
      <c r="F943" s="30" t="str">
        <f aca="false">IF(E943&lt;&gt;"",E943&amp;" - "&amp;VLOOKUP(E943,REFDATA_IND,2,0),"")</f>
        <v>O1 - Total public expenditure</v>
      </c>
      <c r="G943" s="30" t="s">
        <v>515</v>
      </c>
      <c r="H943" s="30"/>
      <c r="I943" s="30"/>
      <c r="J943" s="73" t="s">
        <v>5</v>
      </c>
      <c r="K943" s="34" t="s">
        <v>26</v>
      </c>
      <c r="L943" s="22"/>
      <c r="M943" s="23"/>
      <c r="O943" s="28" t="str">
        <f aca="false">E943&amp;"_"&amp;A943&amp;"_"&amp;C943</f>
        <v>O1_M08_P2_2B_M08.1</v>
      </c>
      <c r="P943" s="28" t="n">
        <f aca="false">L943</f>
        <v>0</v>
      </c>
    </row>
    <row r="944" s="28" customFormat="true" ht="15" hidden="true" customHeight="false" outlineLevel="0" collapsed="false">
      <c r="A944" s="28" t="str">
        <f aca="false">B944&amp;"_"&amp;J944&amp;"_"&amp;K944</f>
        <v>M08_P3_3A</v>
      </c>
      <c r="B944" s="71" t="s">
        <v>69</v>
      </c>
      <c r="C944" s="72" t="s">
        <v>156</v>
      </c>
      <c r="D944" s="30" t="str">
        <f aca="false">IF(C944&lt;&gt;"",VLOOKUP(C944,REFDATA_SUBM,2,0),"")</f>
        <v>8.1 - support for afforestation/creation of woodland</v>
      </c>
      <c r="E944" s="30" t="s">
        <v>327</v>
      </c>
      <c r="F944" s="30" t="str">
        <f aca="false">IF(E944&lt;&gt;"",E944&amp;" - "&amp;VLOOKUP(E944,REFDATA_IND,2,0),"")</f>
        <v>O1 - Total public expenditure</v>
      </c>
      <c r="G944" s="30" t="s">
        <v>515</v>
      </c>
      <c r="H944" s="30"/>
      <c r="I944" s="30"/>
      <c r="J944" s="74" t="s">
        <v>7</v>
      </c>
      <c r="K944" s="34" t="s">
        <v>28</v>
      </c>
      <c r="L944" s="22"/>
      <c r="M944" s="23"/>
      <c r="O944" s="28" t="str">
        <f aca="false">E944&amp;"_"&amp;A944&amp;"_"&amp;C944</f>
        <v>O1_M08_P3_3A_M08.1</v>
      </c>
      <c r="P944" s="28" t="n">
        <f aca="false">L944</f>
        <v>0</v>
      </c>
    </row>
    <row r="945" s="28" customFormat="true" ht="15" hidden="true" customHeight="false" outlineLevel="0" collapsed="false">
      <c r="A945" s="28" t="str">
        <f aca="false">B945&amp;"_"&amp;J945&amp;"_"&amp;K945</f>
        <v>M08_P3_3B</v>
      </c>
      <c r="B945" s="71" t="s">
        <v>69</v>
      </c>
      <c r="C945" s="72" t="s">
        <v>156</v>
      </c>
      <c r="D945" s="30" t="str">
        <f aca="false">IF(C945&lt;&gt;"",VLOOKUP(C945,REFDATA_SUBM,2,0),"")</f>
        <v>8.1 - support for afforestation/creation of woodland</v>
      </c>
      <c r="E945" s="30" t="s">
        <v>327</v>
      </c>
      <c r="F945" s="30" t="str">
        <f aca="false">IF(E945&lt;&gt;"",E945&amp;" - "&amp;VLOOKUP(E945,REFDATA_IND,2,0),"")</f>
        <v>O1 - Total public expenditure</v>
      </c>
      <c r="G945" s="30" t="s">
        <v>515</v>
      </c>
      <c r="H945" s="30"/>
      <c r="I945" s="30"/>
      <c r="J945" s="73" t="s">
        <v>7</v>
      </c>
      <c r="K945" s="34" t="s">
        <v>30</v>
      </c>
      <c r="L945" s="22"/>
      <c r="M945" s="23"/>
      <c r="O945" s="28" t="str">
        <f aca="false">E945&amp;"_"&amp;A945&amp;"_"&amp;C945</f>
        <v>O1_M08_P3_3B_M08.1</v>
      </c>
      <c r="P945" s="28" t="n">
        <f aca="false">L945</f>
        <v>0</v>
      </c>
    </row>
    <row r="946" s="28" customFormat="true" ht="15" hidden="true" customHeight="false" outlineLevel="0" collapsed="false">
      <c r="A946" s="28" t="str">
        <f aca="false">B946&amp;"_"&amp;J946&amp;"_"&amp;K946</f>
        <v>M08_P4_</v>
      </c>
      <c r="B946" s="71" t="s">
        <v>69</v>
      </c>
      <c r="C946" s="72" t="s">
        <v>156</v>
      </c>
      <c r="D946" s="30" t="str">
        <f aca="false">IF(C946&lt;&gt;"",VLOOKUP(C946,REFDATA_SUBM,2,0),"")</f>
        <v>8.1 - support for afforestation/creation of woodland</v>
      </c>
      <c r="E946" s="30" t="s">
        <v>327</v>
      </c>
      <c r="F946" s="30" t="str">
        <f aca="false">IF(E946&lt;&gt;"",E946&amp;" - "&amp;VLOOKUP(E946,REFDATA_IND,2,0),"")</f>
        <v>O1 - Total public expenditure</v>
      </c>
      <c r="G946" s="30" t="s">
        <v>515</v>
      </c>
      <c r="H946" s="30"/>
      <c r="I946" s="30"/>
      <c r="J946" s="34" t="s">
        <v>9</v>
      </c>
      <c r="K946" s="34"/>
      <c r="L946" s="22"/>
      <c r="M946" s="23"/>
      <c r="O946" s="28" t="str">
        <f aca="false">E946&amp;"_"&amp;A946&amp;"_"&amp;C946</f>
        <v>O1_M08_P4__M08.1</v>
      </c>
      <c r="P946" s="28" t="n">
        <f aca="false">L946</f>
        <v>0</v>
      </c>
    </row>
    <row r="947" s="28" customFormat="true" ht="15" hidden="true" customHeight="false" outlineLevel="0" collapsed="false">
      <c r="A947" s="28" t="str">
        <f aca="false">B947&amp;"_"&amp;J947&amp;"_"&amp;K947</f>
        <v>M08_P5_5A</v>
      </c>
      <c r="B947" s="71" t="s">
        <v>69</v>
      </c>
      <c r="C947" s="72" t="s">
        <v>156</v>
      </c>
      <c r="D947" s="30" t="str">
        <f aca="false">IF(C947&lt;&gt;"",VLOOKUP(C947,REFDATA_SUBM,2,0),"")</f>
        <v>8.1 - support for afforestation/creation of woodland</v>
      </c>
      <c r="E947" s="30" t="s">
        <v>327</v>
      </c>
      <c r="F947" s="30" t="str">
        <f aca="false">IF(E947&lt;&gt;"",E947&amp;" - "&amp;VLOOKUP(E947,REFDATA_IND,2,0),"")</f>
        <v>O1 - Total public expenditure</v>
      </c>
      <c r="G947" s="30" t="s">
        <v>515</v>
      </c>
      <c r="H947" s="30"/>
      <c r="I947" s="30"/>
      <c r="J947" s="74" t="s">
        <v>11</v>
      </c>
      <c r="K947" s="34" t="s">
        <v>38</v>
      </c>
      <c r="L947" s="22"/>
      <c r="M947" s="23"/>
      <c r="O947" s="28" t="str">
        <f aca="false">E947&amp;"_"&amp;A947&amp;"_"&amp;C947</f>
        <v>O1_M08_P5_5A_M08.1</v>
      </c>
      <c r="P947" s="28" t="n">
        <f aca="false">L947</f>
        <v>0</v>
      </c>
    </row>
    <row r="948" s="28" customFormat="true" ht="15" hidden="true" customHeight="false" outlineLevel="0" collapsed="false">
      <c r="A948" s="28" t="str">
        <f aca="false">B948&amp;"_"&amp;J948&amp;"_"&amp;K948</f>
        <v>M08_P5_5B</v>
      </c>
      <c r="B948" s="71" t="s">
        <v>69</v>
      </c>
      <c r="C948" s="72" t="s">
        <v>156</v>
      </c>
      <c r="D948" s="30" t="str">
        <f aca="false">IF(C948&lt;&gt;"",VLOOKUP(C948,REFDATA_SUBM,2,0),"")</f>
        <v>8.1 - support for afforestation/creation of woodland</v>
      </c>
      <c r="E948" s="30" t="s">
        <v>327</v>
      </c>
      <c r="F948" s="30" t="str">
        <f aca="false">IF(E948&lt;&gt;"",E948&amp;" - "&amp;VLOOKUP(E948,REFDATA_IND,2,0),"")</f>
        <v>O1 - Total public expenditure</v>
      </c>
      <c r="G948" s="30" t="s">
        <v>515</v>
      </c>
      <c r="H948" s="30"/>
      <c r="I948" s="30"/>
      <c r="J948" s="75" t="s">
        <v>11</v>
      </c>
      <c r="K948" s="34" t="s">
        <v>40</v>
      </c>
      <c r="L948" s="22"/>
      <c r="M948" s="23"/>
      <c r="O948" s="28" t="str">
        <f aca="false">E948&amp;"_"&amp;A948&amp;"_"&amp;C948</f>
        <v>O1_M08_P5_5B_M08.1</v>
      </c>
      <c r="P948" s="28" t="n">
        <f aca="false">L948</f>
        <v>0</v>
      </c>
    </row>
    <row r="949" s="28" customFormat="true" ht="15" hidden="true" customHeight="false" outlineLevel="0" collapsed="false">
      <c r="A949" s="28" t="str">
        <f aca="false">B949&amp;"_"&amp;J949&amp;"_"&amp;K949</f>
        <v>M08_P5_5C</v>
      </c>
      <c r="B949" s="71" t="s">
        <v>69</v>
      </c>
      <c r="C949" s="72" t="s">
        <v>156</v>
      </c>
      <c r="D949" s="30" t="str">
        <f aca="false">IF(C949&lt;&gt;"",VLOOKUP(C949,REFDATA_SUBM,2,0),"")</f>
        <v>8.1 - support for afforestation/creation of woodland</v>
      </c>
      <c r="E949" s="30" t="s">
        <v>327</v>
      </c>
      <c r="F949" s="30" t="str">
        <f aca="false">IF(E949&lt;&gt;"",E949&amp;" - "&amp;VLOOKUP(E949,REFDATA_IND,2,0),"")</f>
        <v>O1 - Total public expenditure</v>
      </c>
      <c r="G949" s="30" t="s">
        <v>515</v>
      </c>
      <c r="H949" s="30"/>
      <c r="I949" s="30"/>
      <c r="J949" s="75" t="s">
        <v>11</v>
      </c>
      <c r="K949" s="34" t="s">
        <v>42</v>
      </c>
      <c r="L949" s="22"/>
      <c r="M949" s="23"/>
      <c r="O949" s="28" t="str">
        <f aca="false">E949&amp;"_"&amp;A949&amp;"_"&amp;C949</f>
        <v>O1_M08_P5_5C_M08.1</v>
      </c>
      <c r="P949" s="28" t="n">
        <f aca="false">L949</f>
        <v>0</v>
      </c>
    </row>
    <row r="950" s="28" customFormat="true" ht="15" hidden="true" customHeight="false" outlineLevel="0" collapsed="false">
      <c r="A950" s="28" t="str">
        <f aca="false">B950&amp;"_"&amp;J950&amp;"_"&amp;K950</f>
        <v>M08_P5_5D</v>
      </c>
      <c r="B950" s="71" t="s">
        <v>69</v>
      </c>
      <c r="C950" s="72" t="s">
        <v>156</v>
      </c>
      <c r="D950" s="30" t="str">
        <f aca="false">IF(C950&lt;&gt;"",VLOOKUP(C950,REFDATA_SUBM,2,0),"")</f>
        <v>8.1 - support for afforestation/creation of woodland</v>
      </c>
      <c r="E950" s="30" t="s">
        <v>327</v>
      </c>
      <c r="F950" s="30" t="str">
        <f aca="false">IF(E950&lt;&gt;"",E950&amp;" - "&amp;VLOOKUP(E950,REFDATA_IND,2,0),"")</f>
        <v>O1 - Total public expenditure</v>
      </c>
      <c r="G950" s="30" t="s">
        <v>515</v>
      </c>
      <c r="H950" s="30"/>
      <c r="I950" s="30"/>
      <c r="J950" s="75" t="s">
        <v>11</v>
      </c>
      <c r="K950" s="34" t="s">
        <v>44</v>
      </c>
      <c r="L950" s="22"/>
      <c r="M950" s="23"/>
      <c r="O950" s="28" t="str">
        <f aca="false">E950&amp;"_"&amp;A950&amp;"_"&amp;C950</f>
        <v>O1_M08_P5_5D_M08.1</v>
      </c>
      <c r="P950" s="28" t="n">
        <f aca="false">L950</f>
        <v>0</v>
      </c>
    </row>
    <row r="951" s="28" customFormat="true" ht="15" hidden="true" customHeight="false" outlineLevel="0" collapsed="false">
      <c r="A951" s="28" t="str">
        <f aca="false">B951&amp;"_"&amp;J951&amp;"_"&amp;K951</f>
        <v>M08_P5_5E</v>
      </c>
      <c r="B951" s="71" t="s">
        <v>69</v>
      </c>
      <c r="C951" s="72" t="s">
        <v>156</v>
      </c>
      <c r="D951" s="30" t="str">
        <f aca="false">IF(C951&lt;&gt;"",VLOOKUP(C951,REFDATA_SUBM,2,0),"")</f>
        <v>8.1 - support for afforestation/creation of woodland</v>
      </c>
      <c r="E951" s="30" t="s">
        <v>327</v>
      </c>
      <c r="F951" s="30" t="str">
        <f aca="false">IF(E951&lt;&gt;"",E951&amp;" - "&amp;VLOOKUP(E951,REFDATA_IND,2,0),"")</f>
        <v>O1 - Total public expenditure</v>
      </c>
      <c r="G951" s="30" t="s">
        <v>515</v>
      </c>
      <c r="H951" s="30"/>
      <c r="I951" s="30"/>
      <c r="J951" s="73" t="s">
        <v>11</v>
      </c>
      <c r="K951" s="34" t="s">
        <v>46</v>
      </c>
      <c r="L951" s="22"/>
      <c r="M951" s="23"/>
      <c r="O951" s="28" t="str">
        <f aca="false">E951&amp;"_"&amp;A951&amp;"_"&amp;C951</f>
        <v>O1_M08_P5_5E_M08.1</v>
      </c>
      <c r="P951" s="28" t="n">
        <f aca="false">L951</f>
        <v>0</v>
      </c>
    </row>
    <row r="952" s="28" customFormat="true" ht="15" hidden="true" customHeight="false" outlineLevel="0" collapsed="false">
      <c r="A952" s="28" t="str">
        <f aca="false">B952&amp;"_"&amp;J952&amp;"_"&amp;K952</f>
        <v>M08_P6_6A</v>
      </c>
      <c r="B952" s="71" t="s">
        <v>69</v>
      </c>
      <c r="C952" s="72" t="s">
        <v>156</v>
      </c>
      <c r="D952" s="30" t="str">
        <f aca="false">IF(C952&lt;&gt;"",VLOOKUP(C952,REFDATA_SUBM,2,0),"")</f>
        <v>8.1 - support for afforestation/creation of woodland</v>
      </c>
      <c r="E952" s="30" t="s">
        <v>327</v>
      </c>
      <c r="F952" s="30" t="str">
        <f aca="false">IF(E952&lt;&gt;"",E952&amp;" - "&amp;VLOOKUP(E952,REFDATA_IND,2,0),"")</f>
        <v>O1 - Total public expenditure</v>
      </c>
      <c r="G952" s="30" t="s">
        <v>515</v>
      </c>
      <c r="H952" s="30"/>
      <c r="I952" s="30"/>
      <c r="J952" s="74" t="s">
        <v>13</v>
      </c>
      <c r="K952" s="34" t="s">
        <v>48</v>
      </c>
      <c r="L952" s="22"/>
      <c r="M952" s="23"/>
      <c r="O952" s="28" t="str">
        <f aca="false">E952&amp;"_"&amp;A952&amp;"_"&amp;C952</f>
        <v>O1_M08_P6_6A_M08.1</v>
      </c>
      <c r="P952" s="28" t="n">
        <f aca="false">L952</f>
        <v>0</v>
      </c>
    </row>
    <row r="953" s="28" customFormat="true" ht="15" hidden="true" customHeight="false" outlineLevel="0" collapsed="false">
      <c r="A953" s="28" t="str">
        <f aca="false">B953&amp;"_"&amp;J953&amp;"_"&amp;K953</f>
        <v>M08_P6_6B</v>
      </c>
      <c r="B953" s="71" t="s">
        <v>69</v>
      </c>
      <c r="C953" s="72" t="s">
        <v>156</v>
      </c>
      <c r="D953" s="30" t="str">
        <f aca="false">IF(C953&lt;&gt;"",VLOOKUP(C953,REFDATA_SUBM,2,0),"")</f>
        <v>8.1 - support for afforestation/creation of woodland</v>
      </c>
      <c r="E953" s="30" t="s">
        <v>327</v>
      </c>
      <c r="F953" s="30" t="str">
        <f aca="false">IF(E953&lt;&gt;"",E953&amp;" - "&amp;VLOOKUP(E953,REFDATA_IND,2,0),"")</f>
        <v>O1 - Total public expenditure</v>
      </c>
      <c r="G953" s="30" t="s">
        <v>515</v>
      </c>
      <c r="H953" s="30"/>
      <c r="I953" s="30"/>
      <c r="J953" s="75" t="s">
        <v>13</v>
      </c>
      <c r="K953" s="34" t="s">
        <v>50</v>
      </c>
      <c r="L953" s="22"/>
      <c r="M953" s="23"/>
      <c r="O953" s="28" t="str">
        <f aca="false">E953&amp;"_"&amp;A953&amp;"_"&amp;C953</f>
        <v>O1_M08_P6_6B_M08.1</v>
      </c>
      <c r="P953" s="28" t="n">
        <f aca="false">L953</f>
        <v>0</v>
      </c>
    </row>
    <row r="954" s="28" customFormat="true" ht="15" hidden="true" customHeight="false" outlineLevel="0" collapsed="false">
      <c r="A954" s="28" t="str">
        <f aca="false">B954&amp;"_"&amp;J954&amp;"_"&amp;K954</f>
        <v>M08_P6_6C</v>
      </c>
      <c r="B954" s="71" t="s">
        <v>69</v>
      </c>
      <c r="C954" s="76" t="s">
        <v>156</v>
      </c>
      <c r="D954" s="38" t="str">
        <f aca="false">IF(C954&lt;&gt;"",VLOOKUP(C954,REFDATA_SUBM,2,0),"")</f>
        <v>8.1 - support for afforestation/creation of woodland</v>
      </c>
      <c r="E954" s="38" t="s">
        <v>327</v>
      </c>
      <c r="F954" s="38" t="str">
        <f aca="false">IF(E954&lt;&gt;"",E954&amp;" - "&amp;VLOOKUP(E954,REFDATA_IND,2,0),"")</f>
        <v>O1 - Total public expenditure</v>
      </c>
      <c r="G954" s="38" t="s">
        <v>515</v>
      </c>
      <c r="H954" s="38"/>
      <c r="I954" s="38"/>
      <c r="J954" s="73" t="s">
        <v>13</v>
      </c>
      <c r="K954" s="34" t="s">
        <v>52</v>
      </c>
      <c r="L954" s="22"/>
      <c r="M954" s="23"/>
      <c r="O954" s="28" t="str">
        <f aca="false">E954&amp;"_"&amp;A954&amp;"_"&amp;C954</f>
        <v>O1_M08_P6_6C_M08.1</v>
      </c>
      <c r="P954" s="28" t="n">
        <f aca="false">L954</f>
        <v>0</v>
      </c>
    </row>
    <row r="955" s="28" customFormat="true" ht="15" hidden="true" customHeight="false" outlineLevel="0" collapsed="false">
      <c r="A955" s="28" t="str">
        <f aca="false">B955&amp;"_"&amp;J955&amp;"_"&amp;K955</f>
        <v>M08_P2_2A</v>
      </c>
      <c r="B955" s="71" t="s">
        <v>69</v>
      </c>
      <c r="C955" s="77" t="s">
        <v>158</v>
      </c>
      <c r="D955" s="43" t="str">
        <f aca="false">IF(C955&lt;&gt;"",VLOOKUP(C955,REFDATA_SUBM,2,0),"")</f>
        <v>8.2 - support for establishment and maintenance of agro-forestry systems</v>
      </c>
      <c r="E955" s="43" t="s">
        <v>333</v>
      </c>
      <c r="F955" s="43" t="str">
        <f aca="false">IF(E955&lt;&gt;"",E955&amp;" - "&amp;VLOOKUP(E955,REFDATA_IND,2,0),"")</f>
        <v>O4 - Number of holdings/beneficiaries supported</v>
      </c>
      <c r="G955" s="43" t="s">
        <v>515</v>
      </c>
      <c r="H955" s="43"/>
      <c r="I955" s="43"/>
      <c r="J955" s="74" t="s">
        <v>5</v>
      </c>
      <c r="K955" s="34" t="s">
        <v>24</v>
      </c>
      <c r="L955" s="22"/>
      <c r="M955" s="23" t="n">
        <f aca="false">SUM(L955:L967)</f>
        <v>0</v>
      </c>
      <c r="O955" s="28" t="str">
        <f aca="false">E955&amp;"_"&amp;A955&amp;"_"&amp;C955</f>
        <v>O4_M08_P2_2A_M08.2</v>
      </c>
      <c r="P955" s="28" t="n">
        <f aca="false">L955</f>
        <v>0</v>
      </c>
    </row>
    <row r="956" s="28" customFormat="true" ht="15" hidden="true" customHeight="false" outlineLevel="0" collapsed="false">
      <c r="A956" s="28" t="str">
        <f aca="false">B956&amp;"_"&amp;J956&amp;"_"&amp;K956</f>
        <v>M08_P2_2B</v>
      </c>
      <c r="B956" s="71" t="s">
        <v>69</v>
      </c>
      <c r="C956" s="72" t="s">
        <v>158</v>
      </c>
      <c r="D956" s="30" t="str">
        <f aca="false">IF(C956&lt;&gt;"",VLOOKUP(C956,REFDATA_SUBM,2,0),"")</f>
        <v>8.2 - support for establishment and maintenance of agro-forestry systems</v>
      </c>
      <c r="E956" s="30" t="s">
        <v>333</v>
      </c>
      <c r="F956" s="30" t="str">
        <f aca="false">IF(E956&lt;&gt;"",E956&amp;" - "&amp;VLOOKUP(E956,REFDATA_IND,2,0),"")</f>
        <v>O4 - Number of holdings/beneficiaries supported</v>
      </c>
      <c r="G956" s="30" t="s">
        <v>515</v>
      </c>
      <c r="H956" s="30"/>
      <c r="I956" s="30"/>
      <c r="J956" s="73" t="s">
        <v>5</v>
      </c>
      <c r="K956" s="34" t="s">
        <v>26</v>
      </c>
      <c r="L956" s="22"/>
      <c r="M956" s="23"/>
      <c r="O956" s="28" t="str">
        <f aca="false">E956&amp;"_"&amp;A956&amp;"_"&amp;C956</f>
        <v>O4_M08_P2_2B_M08.2</v>
      </c>
      <c r="P956" s="28" t="n">
        <f aca="false">L956</f>
        <v>0</v>
      </c>
    </row>
    <row r="957" s="28" customFormat="true" ht="15" hidden="true" customHeight="false" outlineLevel="0" collapsed="false">
      <c r="A957" s="28" t="str">
        <f aca="false">B957&amp;"_"&amp;J957&amp;"_"&amp;K957</f>
        <v>M08_P3_3A</v>
      </c>
      <c r="B957" s="71" t="s">
        <v>69</v>
      </c>
      <c r="C957" s="72" t="s">
        <v>158</v>
      </c>
      <c r="D957" s="30" t="str">
        <f aca="false">IF(C957&lt;&gt;"",VLOOKUP(C957,REFDATA_SUBM,2,0),"")</f>
        <v>8.2 - support for establishment and maintenance of agro-forestry systems</v>
      </c>
      <c r="E957" s="30" t="s">
        <v>333</v>
      </c>
      <c r="F957" s="30" t="str">
        <f aca="false">IF(E957&lt;&gt;"",E957&amp;" - "&amp;VLOOKUP(E957,REFDATA_IND,2,0),"")</f>
        <v>O4 - Number of holdings/beneficiaries supported</v>
      </c>
      <c r="G957" s="30" t="s">
        <v>515</v>
      </c>
      <c r="H957" s="30"/>
      <c r="I957" s="30"/>
      <c r="J957" s="74" t="s">
        <v>7</v>
      </c>
      <c r="K957" s="34" t="s">
        <v>28</v>
      </c>
      <c r="L957" s="22"/>
      <c r="M957" s="23"/>
      <c r="O957" s="28" t="str">
        <f aca="false">E957&amp;"_"&amp;A957&amp;"_"&amp;C957</f>
        <v>O4_M08_P3_3A_M08.2</v>
      </c>
      <c r="P957" s="28" t="n">
        <f aca="false">L957</f>
        <v>0</v>
      </c>
    </row>
    <row r="958" s="28" customFormat="true" ht="15" hidden="true" customHeight="false" outlineLevel="0" collapsed="false">
      <c r="A958" s="28" t="str">
        <f aca="false">B958&amp;"_"&amp;J958&amp;"_"&amp;K958</f>
        <v>M08_P3_3B</v>
      </c>
      <c r="B958" s="71" t="s">
        <v>69</v>
      </c>
      <c r="C958" s="72" t="s">
        <v>158</v>
      </c>
      <c r="D958" s="30" t="str">
        <f aca="false">IF(C958&lt;&gt;"",VLOOKUP(C958,REFDATA_SUBM,2,0),"")</f>
        <v>8.2 - support for establishment and maintenance of agro-forestry systems</v>
      </c>
      <c r="E958" s="30" t="s">
        <v>333</v>
      </c>
      <c r="F958" s="30" t="str">
        <f aca="false">IF(E958&lt;&gt;"",E958&amp;" - "&amp;VLOOKUP(E958,REFDATA_IND,2,0),"")</f>
        <v>O4 - Number of holdings/beneficiaries supported</v>
      </c>
      <c r="G958" s="30" t="s">
        <v>515</v>
      </c>
      <c r="H958" s="30"/>
      <c r="I958" s="30"/>
      <c r="J958" s="73" t="s">
        <v>7</v>
      </c>
      <c r="K958" s="34" t="s">
        <v>30</v>
      </c>
      <c r="L958" s="22"/>
      <c r="M958" s="23"/>
      <c r="O958" s="28" t="str">
        <f aca="false">E958&amp;"_"&amp;A958&amp;"_"&amp;C958</f>
        <v>O4_M08_P3_3B_M08.2</v>
      </c>
      <c r="P958" s="28" t="n">
        <f aca="false">L958</f>
        <v>0</v>
      </c>
    </row>
    <row r="959" s="28" customFormat="true" ht="15" hidden="true" customHeight="false" outlineLevel="0" collapsed="false">
      <c r="A959" s="28" t="str">
        <f aca="false">B959&amp;"_"&amp;J959&amp;"_"&amp;K959</f>
        <v>M08_P4_</v>
      </c>
      <c r="B959" s="71" t="s">
        <v>69</v>
      </c>
      <c r="C959" s="72" t="s">
        <v>158</v>
      </c>
      <c r="D959" s="30" t="str">
        <f aca="false">IF(C959&lt;&gt;"",VLOOKUP(C959,REFDATA_SUBM,2,0),"")</f>
        <v>8.2 - support for establishment and maintenance of agro-forestry systems</v>
      </c>
      <c r="E959" s="30" t="s">
        <v>333</v>
      </c>
      <c r="F959" s="30" t="str">
        <f aca="false">IF(E959&lt;&gt;"",E959&amp;" - "&amp;VLOOKUP(E959,REFDATA_IND,2,0),"")</f>
        <v>O4 - Number of holdings/beneficiaries supported</v>
      </c>
      <c r="G959" s="30" t="s">
        <v>515</v>
      </c>
      <c r="H959" s="30"/>
      <c r="I959" s="30"/>
      <c r="J959" s="34" t="s">
        <v>9</v>
      </c>
      <c r="K959" s="34"/>
      <c r="L959" s="22"/>
      <c r="M959" s="23"/>
      <c r="O959" s="28" t="str">
        <f aca="false">E959&amp;"_"&amp;A959&amp;"_"&amp;C959</f>
        <v>O4_M08_P4__M08.2</v>
      </c>
      <c r="P959" s="28" t="n">
        <f aca="false">L959</f>
        <v>0</v>
      </c>
    </row>
    <row r="960" s="28" customFormat="true" ht="15" hidden="true" customHeight="false" outlineLevel="0" collapsed="false">
      <c r="A960" s="28" t="str">
        <f aca="false">B960&amp;"_"&amp;J960&amp;"_"&amp;K960</f>
        <v>M08_P5_5A</v>
      </c>
      <c r="B960" s="71" t="s">
        <v>69</v>
      </c>
      <c r="C960" s="72" t="s">
        <v>158</v>
      </c>
      <c r="D960" s="30" t="str">
        <f aca="false">IF(C960&lt;&gt;"",VLOOKUP(C960,REFDATA_SUBM,2,0),"")</f>
        <v>8.2 - support for establishment and maintenance of agro-forestry systems</v>
      </c>
      <c r="E960" s="30" t="s">
        <v>333</v>
      </c>
      <c r="F960" s="30" t="str">
        <f aca="false">IF(E960&lt;&gt;"",E960&amp;" - "&amp;VLOOKUP(E960,REFDATA_IND,2,0),"")</f>
        <v>O4 - Number of holdings/beneficiaries supported</v>
      </c>
      <c r="G960" s="30" t="s">
        <v>515</v>
      </c>
      <c r="H960" s="30"/>
      <c r="I960" s="30"/>
      <c r="J960" s="74" t="s">
        <v>11</v>
      </c>
      <c r="K960" s="34" t="s">
        <v>38</v>
      </c>
      <c r="L960" s="22"/>
      <c r="M960" s="23"/>
      <c r="O960" s="28" t="str">
        <f aca="false">E960&amp;"_"&amp;A960&amp;"_"&amp;C960</f>
        <v>O4_M08_P5_5A_M08.2</v>
      </c>
      <c r="P960" s="28" t="n">
        <f aca="false">L960</f>
        <v>0</v>
      </c>
    </row>
    <row r="961" s="28" customFormat="true" ht="15" hidden="true" customHeight="false" outlineLevel="0" collapsed="false">
      <c r="A961" s="28" t="str">
        <f aca="false">B961&amp;"_"&amp;J961&amp;"_"&amp;K961</f>
        <v>M08_P5_5B</v>
      </c>
      <c r="B961" s="71" t="s">
        <v>69</v>
      </c>
      <c r="C961" s="72" t="s">
        <v>158</v>
      </c>
      <c r="D961" s="30" t="str">
        <f aca="false">IF(C961&lt;&gt;"",VLOOKUP(C961,REFDATA_SUBM,2,0),"")</f>
        <v>8.2 - support for establishment and maintenance of agro-forestry systems</v>
      </c>
      <c r="E961" s="30" t="s">
        <v>333</v>
      </c>
      <c r="F961" s="30" t="str">
        <f aca="false">IF(E961&lt;&gt;"",E961&amp;" - "&amp;VLOOKUP(E961,REFDATA_IND,2,0),"")</f>
        <v>O4 - Number of holdings/beneficiaries supported</v>
      </c>
      <c r="G961" s="30" t="s">
        <v>515</v>
      </c>
      <c r="H961" s="30"/>
      <c r="I961" s="30"/>
      <c r="J961" s="75" t="s">
        <v>11</v>
      </c>
      <c r="K961" s="34" t="s">
        <v>40</v>
      </c>
      <c r="L961" s="22"/>
      <c r="M961" s="23"/>
      <c r="O961" s="28" t="str">
        <f aca="false">E961&amp;"_"&amp;A961&amp;"_"&amp;C961</f>
        <v>O4_M08_P5_5B_M08.2</v>
      </c>
      <c r="P961" s="28" t="n">
        <f aca="false">L961</f>
        <v>0</v>
      </c>
    </row>
    <row r="962" s="28" customFormat="true" ht="15" hidden="true" customHeight="false" outlineLevel="0" collapsed="false">
      <c r="A962" s="28" t="str">
        <f aca="false">B962&amp;"_"&amp;J962&amp;"_"&amp;K962</f>
        <v>M08_P5_5C</v>
      </c>
      <c r="B962" s="71" t="s">
        <v>69</v>
      </c>
      <c r="C962" s="72" t="s">
        <v>158</v>
      </c>
      <c r="D962" s="30" t="str">
        <f aca="false">IF(C962&lt;&gt;"",VLOOKUP(C962,REFDATA_SUBM,2,0),"")</f>
        <v>8.2 - support for establishment and maintenance of agro-forestry systems</v>
      </c>
      <c r="E962" s="30" t="s">
        <v>333</v>
      </c>
      <c r="F962" s="30" t="str">
        <f aca="false">IF(E962&lt;&gt;"",E962&amp;" - "&amp;VLOOKUP(E962,REFDATA_IND,2,0),"")</f>
        <v>O4 - Number of holdings/beneficiaries supported</v>
      </c>
      <c r="G962" s="30" t="s">
        <v>515</v>
      </c>
      <c r="H962" s="30"/>
      <c r="I962" s="30"/>
      <c r="J962" s="75" t="s">
        <v>11</v>
      </c>
      <c r="K962" s="34" t="s">
        <v>42</v>
      </c>
      <c r="L962" s="22"/>
      <c r="M962" s="23"/>
      <c r="O962" s="28" t="str">
        <f aca="false">E962&amp;"_"&amp;A962&amp;"_"&amp;C962</f>
        <v>O4_M08_P5_5C_M08.2</v>
      </c>
      <c r="P962" s="28" t="n">
        <f aca="false">L962</f>
        <v>0</v>
      </c>
    </row>
    <row r="963" s="28" customFormat="true" ht="15" hidden="true" customHeight="false" outlineLevel="0" collapsed="false">
      <c r="A963" s="28" t="str">
        <f aca="false">B963&amp;"_"&amp;J963&amp;"_"&amp;K963</f>
        <v>M08_P5_5D</v>
      </c>
      <c r="B963" s="71" t="s">
        <v>69</v>
      </c>
      <c r="C963" s="72" t="s">
        <v>158</v>
      </c>
      <c r="D963" s="30" t="str">
        <f aca="false">IF(C963&lt;&gt;"",VLOOKUP(C963,REFDATA_SUBM,2,0),"")</f>
        <v>8.2 - support for establishment and maintenance of agro-forestry systems</v>
      </c>
      <c r="E963" s="30" t="s">
        <v>333</v>
      </c>
      <c r="F963" s="30" t="str">
        <f aca="false">IF(E963&lt;&gt;"",E963&amp;" - "&amp;VLOOKUP(E963,REFDATA_IND,2,0),"")</f>
        <v>O4 - Number of holdings/beneficiaries supported</v>
      </c>
      <c r="G963" s="30" t="s">
        <v>515</v>
      </c>
      <c r="H963" s="30"/>
      <c r="I963" s="30"/>
      <c r="J963" s="75" t="s">
        <v>11</v>
      </c>
      <c r="K963" s="34" t="s">
        <v>44</v>
      </c>
      <c r="L963" s="22"/>
      <c r="M963" s="23"/>
      <c r="O963" s="28" t="str">
        <f aca="false">E963&amp;"_"&amp;A963&amp;"_"&amp;C963</f>
        <v>O4_M08_P5_5D_M08.2</v>
      </c>
      <c r="P963" s="28" t="n">
        <f aca="false">L963</f>
        <v>0</v>
      </c>
    </row>
    <row r="964" s="28" customFormat="true" ht="15" hidden="true" customHeight="false" outlineLevel="0" collapsed="false">
      <c r="A964" s="28" t="str">
        <f aca="false">B964&amp;"_"&amp;J964&amp;"_"&amp;K964</f>
        <v>M08_P5_5E</v>
      </c>
      <c r="B964" s="71" t="s">
        <v>69</v>
      </c>
      <c r="C964" s="72" t="s">
        <v>158</v>
      </c>
      <c r="D964" s="30" t="str">
        <f aca="false">IF(C964&lt;&gt;"",VLOOKUP(C964,REFDATA_SUBM,2,0),"")</f>
        <v>8.2 - support for establishment and maintenance of agro-forestry systems</v>
      </c>
      <c r="E964" s="30" t="s">
        <v>333</v>
      </c>
      <c r="F964" s="30" t="str">
        <f aca="false">IF(E964&lt;&gt;"",E964&amp;" - "&amp;VLOOKUP(E964,REFDATA_IND,2,0),"")</f>
        <v>O4 - Number of holdings/beneficiaries supported</v>
      </c>
      <c r="G964" s="30" t="s">
        <v>515</v>
      </c>
      <c r="H964" s="30"/>
      <c r="I964" s="30"/>
      <c r="J964" s="73" t="s">
        <v>11</v>
      </c>
      <c r="K964" s="34" t="s">
        <v>46</v>
      </c>
      <c r="L964" s="22"/>
      <c r="M964" s="23"/>
      <c r="O964" s="28" t="str">
        <f aca="false">E964&amp;"_"&amp;A964&amp;"_"&amp;C964</f>
        <v>O4_M08_P5_5E_M08.2</v>
      </c>
      <c r="P964" s="28" t="n">
        <f aca="false">L964</f>
        <v>0</v>
      </c>
    </row>
    <row r="965" s="28" customFormat="true" ht="15" hidden="true" customHeight="false" outlineLevel="0" collapsed="false">
      <c r="A965" s="28" t="str">
        <f aca="false">B965&amp;"_"&amp;J965&amp;"_"&amp;K965</f>
        <v>M08_P6_6A</v>
      </c>
      <c r="B965" s="71" t="s">
        <v>69</v>
      </c>
      <c r="C965" s="72" t="s">
        <v>158</v>
      </c>
      <c r="D965" s="30" t="str">
        <f aca="false">IF(C965&lt;&gt;"",VLOOKUP(C965,REFDATA_SUBM,2,0),"")</f>
        <v>8.2 - support for establishment and maintenance of agro-forestry systems</v>
      </c>
      <c r="E965" s="30" t="s">
        <v>333</v>
      </c>
      <c r="F965" s="30" t="str">
        <f aca="false">IF(E965&lt;&gt;"",E965&amp;" - "&amp;VLOOKUP(E965,REFDATA_IND,2,0),"")</f>
        <v>O4 - Number of holdings/beneficiaries supported</v>
      </c>
      <c r="G965" s="30" t="s">
        <v>515</v>
      </c>
      <c r="H965" s="30"/>
      <c r="I965" s="30"/>
      <c r="J965" s="74" t="s">
        <v>13</v>
      </c>
      <c r="K965" s="34" t="s">
        <v>48</v>
      </c>
      <c r="L965" s="22"/>
      <c r="M965" s="23"/>
      <c r="O965" s="28" t="str">
        <f aca="false">E965&amp;"_"&amp;A965&amp;"_"&amp;C965</f>
        <v>O4_M08_P6_6A_M08.2</v>
      </c>
      <c r="P965" s="28" t="n">
        <f aca="false">L965</f>
        <v>0</v>
      </c>
    </row>
    <row r="966" s="28" customFormat="true" ht="15" hidden="true" customHeight="false" outlineLevel="0" collapsed="false">
      <c r="A966" s="28" t="str">
        <f aca="false">B966&amp;"_"&amp;J966&amp;"_"&amp;K966</f>
        <v>M08_P6_6B</v>
      </c>
      <c r="B966" s="71" t="s">
        <v>69</v>
      </c>
      <c r="C966" s="72" t="s">
        <v>158</v>
      </c>
      <c r="D966" s="30" t="str">
        <f aca="false">IF(C966&lt;&gt;"",VLOOKUP(C966,REFDATA_SUBM,2,0),"")</f>
        <v>8.2 - support for establishment and maintenance of agro-forestry systems</v>
      </c>
      <c r="E966" s="30" t="s">
        <v>333</v>
      </c>
      <c r="F966" s="30" t="str">
        <f aca="false">IF(E966&lt;&gt;"",E966&amp;" - "&amp;VLOOKUP(E966,REFDATA_IND,2,0),"")</f>
        <v>O4 - Number of holdings/beneficiaries supported</v>
      </c>
      <c r="G966" s="30" t="s">
        <v>515</v>
      </c>
      <c r="H966" s="30"/>
      <c r="I966" s="30"/>
      <c r="J966" s="75" t="s">
        <v>13</v>
      </c>
      <c r="K966" s="34" t="s">
        <v>50</v>
      </c>
      <c r="L966" s="22"/>
      <c r="M966" s="23"/>
      <c r="O966" s="28" t="str">
        <f aca="false">E966&amp;"_"&amp;A966&amp;"_"&amp;C966</f>
        <v>O4_M08_P6_6B_M08.2</v>
      </c>
      <c r="P966" s="28" t="n">
        <f aca="false">L966</f>
        <v>0</v>
      </c>
    </row>
    <row r="967" s="28" customFormat="true" ht="15" hidden="true" customHeight="false" outlineLevel="0" collapsed="false">
      <c r="A967" s="28" t="str">
        <f aca="false">B967&amp;"_"&amp;J967&amp;"_"&amp;K967</f>
        <v>M08_P6_6C</v>
      </c>
      <c r="B967" s="71" t="s">
        <v>69</v>
      </c>
      <c r="C967" s="76" t="s">
        <v>158</v>
      </c>
      <c r="D967" s="38" t="str">
        <f aca="false">IF(C967&lt;&gt;"",VLOOKUP(C967,REFDATA_SUBM,2,0),"")</f>
        <v>8.2 - support for establishment and maintenance of agro-forestry systems</v>
      </c>
      <c r="E967" s="38" t="s">
        <v>333</v>
      </c>
      <c r="F967" s="38" t="str">
        <f aca="false">IF(E967&lt;&gt;"",E967&amp;" - "&amp;VLOOKUP(E967,REFDATA_IND,2,0),"")</f>
        <v>O4 - Number of holdings/beneficiaries supported</v>
      </c>
      <c r="G967" s="38" t="s">
        <v>515</v>
      </c>
      <c r="H967" s="38"/>
      <c r="I967" s="38"/>
      <c r="J967" s="73" t="s">
        <v>13</v>
      </c>
      <c r="K967" s="34" t="s">
        <v>52</v>
      </c>
      <c r="L967" s="22"/>
      <c r="M967" s="23"/>
      <c r="O967" s="28" t="str">
        <f aca="false">E967&amp;"_"&amp;A967&amp;"_"&amp;C967</f>
        <v>O4_M08_P6_6C_M08.2</v>
      </c>
      <c r="P967" s="28" t="n">
        <f aca="false">L967</f>
        <v>0</v>
      </c>
    </row>
    <row r="968" s="28" customFormat="true" ht="15" hidden="true" customHeight="false" outlineLevel="0" collapsed="false">
      <c r="A968" s="28" t="str">
        <f aca="false">B968&amp;"_"&amp;J968&amp;"_"&amp;K968</f>
        <v>M08_P2_2A</v>
      </c>
      <c r="B968" s="71" t="s">
        <v>69</v>
      </c>
      <c r="C968" s="77" t="s">
        <v>158</v>
      </c>
      <c r="D968" s="43" t="str">
        <f aca="false">IF(C968&lt;&gt;"",VLOOKUP(C968,REFDATA_SUBM,2,0),"")</f>
        <v>8.2 - support for establishment and maintenance of agro-forestry systems</v>
      </c>
      <c r="E968" s="43" t="s">
        <v>335</v>
      </c>
      <c r="F968" s="43" t="str">
        <f aca="false">IF(E968&lt;&gt;"",E968&amp;" - "&amp;VLOOKUP(E968,REFDATA_IND,2,0),"")</f>
        <v>O5 - Total area (ha)</v>
      </c>
      <c r="G968" s="43" t="s">
        <v>515</v>
      </c>
      <c r="H968" s="43"/>
      <c r="I968" s="43"/>
      <c r="J968" s="74" t="s">
        <v>5</v>
      </c>
      <c r="K968" s="34" t="s">
        <v>24</v>
      </c>
      <c r="L968" s="22"/>
      <c r="M968" s="23" t="n">
        <f aca="false">SUM(L968:L980)</f>
        <v>0</v>
      </c>
      <c r="O968" s="28" t="str">
        <f aca="false">E968&amp;"_"&amp;A968&amp;"_"&amp;C968</f>
        <v>O5_M08_P2_2A_M08.2</v>
      </c>
      <c r="P968" s="28" t="n">
        <f aca="false">L968</f>
        <v>0</v>
      </c>
    </row>
    <row r="969" s="28" customFormat="true" ht="15" hidden="true" customHeight="false" outlineLevel="0" collapsed="false">
      <c r="A969" s="28" t="str">
        <f aca="false">B969&amp;"_"&amp;J969&amp;"_"&amp;K969</f>
        <v>M08_P2_2B</v>
      </c>
      <c r="B969" s="71" t="s">
        <v>69</v>
      </c>
      <c r="C969" s="72" t="s">
        <v>158</v>
      </c>
      <c r="D969" s="30" t="str">
        <f aca="false">IF(C969&lt;&gt;"",VLOOKUP(C969,REFDATA_SUBM,2,0),"")</f>
        <v>8.2 - support for establishment and maintenance of agro-forestry systems</v>
      </c>
      <c r="E969" s="30" t="s">
        <v>335</v>
      </c>
      <c r="F969" s="30" t="str">
        <f aca="false">IF(E969&lt;&gt;"",E969&amp;" - "&amp;VLOOKUP(E969,REFDATA_IND,2,0),"")</f>
        <v>O5 - Total area (ha)</v>
      </c>
      <c r="G969" s="30" t="s">
        <v>515</v>
      </c>
      <c r="H969" s="30"/>
      <c r="I969" s="30"/>
      <c r="J969" s="73" t="s">
        <v>5</v>
      </c>
      <c r="K969" s="34" t="s">
        <v>26</v>
      </c>
      <c r="L969" s="22"/>
      <c r="M969" s="23"/>
      <c r="O969" s="28" t="str">
        <f aca="false">E969&amp;"_"&amp;A969&amp;"_"&amp;C969</f>
        <v>O5_M08_P2_2B_M08.2</v>
      </c>
      <c r="P969" s="28" t="n">
        <f aca="false">L969</f>
        <v>0</v>
      </c>
    </row>
    <row r="970" s="28" customFormat="true" ht="15" hidden="true" customHeight="false" outlineLevel="0" collapsed="false">
      <c r="A970" s="28" t="str">
        <f aca="false">B970&amp;"_"&amp;J970&amp;"_"&amp;K970</f>
        <v>M08_P3_3A</v>
      </c>
      <c r="B970" s="71" t="s">
        <v>69</v>
      </c>
      <c r="C970" s="72" t="s">
        <v>158</v>
      </c>
      <c r="D970" s="30" t="str">
        <f aca="false">IF(C970&lt;&gt;"",VLOOKUP(C970,REFDATA_SUBM,2,0),"")</f>
        <v>8.2 - support for establishment and maintenance of agro-forestry systems</v>
      </c>
      <c r="E970" s="30" t="s">
        <v>335</v>
      </c>
      <c r="F970" s="30" t="str">
        <f aca="false">IF(E970&lt;&gt;"",E970&amp;" - "&amp;VLOOKUP(E970,REFDATA_IND,2,0),"")</f>
        <v>O5 - Total area (ha)</v>
      </c>
      <c r="G970" s="30" t="s">
        <v>515</v>
      </c>
      <c r="H970" s="30"/>
      <c r="I970" s="30"/>
      <c r="J970" s="74" t="s">
        <v>7</v>
      </c>
      <c r="K970" s="34" t="s">
        <v>28</v>
      </c>
      <c r="L970" s="22"/>
      <c r="M970" s="23"/>
      <c r="O970" s="28" t="str">
        <f aca="false">E970&amp;"_"&amp;A970&amp;"_"&amp;C970</f>
        <v>O5_M08_P3_3A_M08.2</v>
      </c>
      <c r="P970" s="28" t="n">
        <f aca="false">L970</f>
        <v>0</v>
      </c>
    </row>
    <row r="971" s="28" customFormat="true" ht="15" hidden="true" customHeight="false" outlineLevel="0" collapsed="false">
      <c r="A971" s="28" t="str">
        <f aca="false">B971&amp;"_"&amp;J971&amp;"_"&amp;K971</f>
        <v>M08_P3_3B</v>
      </c>
      <c r="B971" s="71" t="s">
        <v>69</v>
      </c>
      <c r="C971" s="72" t="s">
        <v>158</v>
      </c>
      <c r="D971" s="30" t="str">
        <f aca="false">IF(C971&lt;&gt;"",VLOOKUP(C971,REFDATA_SUBM,2,0),"")</f>
        <v>8.2 - support for establishment and maintenance of agro-forestry systems</v>
      </c>
      <c r="E971" s="30" t="s">
        <v>335</v>
      </c>
      <c r="F971" s="30" t="str">
        <f aca="false">IF(E971&lt;&gt;"",E971&amp;" - "&amp;VLOOKUP(E971,REFDATA_IND,2,0),"")</f>
        <v>O5 - Total area (ha)</v>
      </c>
      <c r="G971" s="30" t="s">
        <v>515</v>
      </c>
      <c r="H971" s="30"/>
      <c r="I971" s="30"/>
      <c r="J971" s="73" t="s">
        <v>7</v>
      </c>
      <c r="K971" s="34" t="s">
        <v>30</v>
      </c>
      <c r="L971" s="22"/>
      <c r="M971" s="23"/>
      <c r="O971" s="28" t="str">
        <f aca="false">E971&amp;"_"&amp;A971&amp;"_"&amp;C971</f>
        <v>O5_M08_P3_3B_M08.2</v>
      </c>
      <c r="P971" s="28" t="n">
        <f aca="false">L971</f>
        <v>0</v>
      </c>
    </row>
    <row r="972" s="28" customFormat="true" ht="15" hidden="true" customHeight="false" outlineLevel="0" collapsed="false">
      <c r="A972" s="28" t="str">
        <f aca="false">B972&amp;"_"&amp;J972&amp;"_"&amp;K972</f>
        <v>M08_P4_</v>
      </c>
      <c r="B972" s="71" t="s">
        <v>69</v>
      </c>
      <c r="C972" s="72" t="s">
        <v>158</v>
      </c>
      <c r="D972" s="30" t="str">
        <f aca="false">IF(C972&lt;&gt;"",VLOOKUP(C972,REFDATA_SUBM,2,0),"")</f>
        <v>8.2 - support for establishment and maintenance of agro-forestry systems</v>
      </c>
      <c r="E972" s="30" t="s">
        <v>335</v>
      </c>
      <c r="F972" s="30" t="str">
        <f aca="false">IF(E972&lt;&gt;"",E972&amp;" - "&amp;VLOOKUP(E972,REFDATA_IND,2,0),"")</f>
        <v>O5 - Total area (ha)</v>
      </c>
      <c r="G972" s="30" t="s">
        <v>515</v>
      </c>
      <c r="H972" s="30"/>
      <c r="I972" s="30"/>
      <c r="J972" s="34" t="s">
        <v>9</v>
      </c>
      <c r="K972" s="34"/>
      <c r="L972" s="22"/>
      <c r="M972" s="23"/>
      <c r="O972" s="28" t="str">
        <f aca="false">E972&amp;"_"&amp;A972&amp;"_"&amp;C972</f>
        <v>O5_M08_P4__M08.2</v>
      </c>
      <c r="P972" s="28" t="n">
        <f aca="false">L972</f>
        <v>0</v>
      </c>
    </row>
    <row r="973" s="28" customFormat="true" ht="15" hidden="true" customHeight="false" outlineLevel="0" collapsed="false">
      <c r="A973" s="28" t="str">
        <f aca="false">B973&amp;"_"&amp;J973&amp;"_"&amp;K973</f>
        <v>M08_P5_5A</v>
      </c>
      <c r="B973" s="71" t="s">
        <v>69</v>
      </c>
      <c r="C973" s="72" t="s">
        <v>158</v>
      </c>
      <c r="D973" s="30" t="str">
        <f aca="false">IF(C973&lt;&gt;"",VLOOKUP(C973,REFDATA_SUBM,2,0),"")</f>
        <v>8.2 - support for establishment and maintenance of agro-forestry systems</v>
      </c>
      <c r="E973" s="30" t="s">
        <v>335</v>
      </c>
      <c r="F973" s="30" t="str">
        <f aca="false">IF(E973&lt;&gt;"",E973&amp;" - "&amp;VLOOKUP(E973,REFDATA_IND,2,0),"")</f>
        <v>O5 - Total area (ha)</v>
      </c>
      <c r="G973" s="30" t="s">
        <v>515</v>
      </c>
      <c r="H973" s="30"/>
      <c r="I973" s="30"/>
      <c r="J973" s="74" t="s">
        <v>11</v>
      </c>
      <c r="K973" s="34" t="s">
        <v>38</v>
      </c>
      <c r="L973" s="22"/>
      <c r="M973" s="23"/>
      <c r="O973" s="28" t="str">
        <f aca="false">E973&amp;"_"&amp;A973&amp;"_"&amp;C973</f>
        <v>O5_M08_P5_5A_M08.2</v>
      </c>
      <c r="P973" s="28" t="n">
        <f aca="false">L973</f>
        <v>0</v>
      </c>
    </row>
    <row r="974" s="28" customFormat="true" ht="15" hidden="true" customHeight="false" outlineLevel="0" collapsed="false">
      <c r="A974" s="28" t="str">
        <f aca="false">B974&amp;"_"&amp;J974&amp;"_"&amp;K974</f>
        <v>M08_P5_5B</v>
      </c>
      <c r="B974" s="71" t="s">
        <v>69</v>
      </c>
      <c r="C974" s="72" t="s">
        <v>158</v>
      </c>
      <c r="D974" s="30" t="str">
        <f aca="false">IF(C974&lt;&gt;"",VLOOKUP(C974,REFDATA_SUBM,2,0),"")</f>
        <v>8.2 - support for establishment and maintenance of agro-forestry systems</v>
      </c>
      <c r="E974" s="30" t="s">
        <v>335</v>
      </c>
      <c r="F974" s="30" t="str">
        <f aca="false">IF(E974&lt;&gt;"",E974&amp;" - "&amp;VLOOKUP(E974,REFDATA_IND,2,0),"")</f>
        <v>O5 - Total area (ha)</v>
      </c>
      <c r="G974" s="30" t="s">
        <v>515</v>
      </c>
      <c r="H974" s="30"/>
      <c r="I974" s="30"/>
      <c r="J974" s="75" t="s">
        <v>11</v>
      </c>
      <c r="K974" s="34" t="s">
        <v>40</v>
      </c>
      <c r="L974" s="22"/>
      <c r="M974" s="23"/>
      <c r="O974" s="28" t="str">
        <f aca="false">E974&amp;"_"&amp;A974&amp;"_"&amp;C974</f>
        <v>O5_M08_P5_5B_M08.2</v>
      </c>
      <c r="P974" s="28" t="n">
        <f aca="false">L974</f>
        <v>0</v>
      </c>
    </row>
    <row r="975" s="28" customFormat="true" ht="15" hidden="true" customHeight="false" outlineLevel="0" collapsed="false">
      <c r="A975" s="28" t="str">
        <f aca="false">B975&amp;"_"&amp;J975&amp;"_"&amp;K975</f>
        <v>M08_P5_5C</v>
      </c>
      <c r="B975" s="71" t="s">
        <v>69</v>
      </c>
      <c r="C975" s="72" t="s">
        <v>158</v>
      </c>
      <c r="D975" s="30" t="str">
        <f aca="false">IF(C975&lt;&gt;"",VLOOKUP(C975,REFDATA_SUBM,2,0),"")</f>
        <v>8.2 - support for establishment and maintenance of agro-forestry systems</v>
      </c>
      <c r="E975" s="30" t="s">
        <v>335</v>
      </c>
      <c r="F975" s="30" t="str">
        <f aca="false">IF(E975&lt;&gt;"",E975&amp;" - "&amp;VLOOKUP(E975,REFDATA_IND,2,0),"")</f>
        <v>O5 - Total area (ha)</v>
      </c>
      <c r="G975" s="30" t="s">
        <v>515</v>
      </c>
      <c r="H975" s="30"/>
      <c r="I975" s="30"/>
      <c r="J975" s="75" t="s">
        <v>11</v>
      </c>
      <c r="K975" s="34" t="s">
        <v>42</v>
      </c>
      <c r="L975" s="22"/>
      <c r="M975" s="23"/>
      <c r="O975" s="28" t="str">
        <f aca="false">E975&amp;"_"&amp;A975&amp;"_"&amp;C975</f>
        <v>O5_M08_P5_5C_M08.2</v>
      </c>
      <c r="P975" s="28" t="n">
        <f aca="false">L975</f>
        <v>0</v>
      </c>
    </row>
    <row r="976" s="28" customFormat="true" ht="15" hidden="true" customHeight="false" outlineLevel="0" collapsed="false">
      <c r="A976" s="28" t="str">
        <f aca="false">B976&amp;"_"&amp;J976&amp;"_"&amp;K976</f>
        <v>M08_P5_5D</v>
      </c>
      <c r="B976" s="71" t="s">
        <v>69</v>
      </c>
      <c r="C976" s="72" t="s">
        <v>158</v>
      </c>
      <c r="D976" s="30" t="str">
        <f aca="false">IF(C976&lt;&gt;"",VLOOKUP(C976,REFDATA_SUBM,2,0),"")</f>
        <v>8.2 - support for establishment and maintenance of agro-forestry systems</v>
      </c>
      <c r="E976" s="30" t="s">
        <v>335</v>
      </c>
      <c r="F976" s="30" t="str">
        <f aca="false">IF(E976&lt;&gt;"",E976&amp;" - "&amp;VLOOKUP(E976,REFDATA_IND,2,0),"")</f>
        <v>O5 - Total area (ha)</v>
      </c>
      <c r="G976" s="30" t="s">
        <v>515</v>
      </c>
      <c r="H976" s="30"/>
      <c r="I976" s="30"/>
      <c r="J976" s="75" t="s">
        <v>11</v>
      </c>
      <c r="K976" s="34" t="s">
        <v>44</v>
      </c>
      <c r="L976" s="22"/>
      <c r="M976" s="23"/>
      <c r="O976" s="28" t="str">
        <f aca="false">E976&amp;"_"&amp;A976&amp;"_"&amp;C976</f>
        <v>O5_M08_P5_5D_M08.2</v>
      </c>
      <c r="P976" s="28" t="n">
        <f aca="false">L976</f>
        <v>0</v>
      </c>
    </row>
    <row r="977" s="28" customFormat="true" ht="15" hidden="true" customHeight="false" outlineLevel="0" collapsed="false">
      <c r="A977" s="28" t="str">
        <f aca="false">B977&amp;"_"&amp;J977&amp;"_"&amp;K977</f>
        <v>M08_P5_5E</v>
      </c>
      <c r="B977" s="71" t="s">
        <v>69</v>
      </c>
      <c r="C977" s="72" t="s">
        <v>158</v>
      </c>
      <c r="D977" s="30" t="str">
        <f aca="false">IF(C977&lt;&gt;"",VLOOKUP(C977,REFDATA_SUBM,2,0),"")</f>
        <v>8.2 - support for establishment and maintenance of agro-forestry systems</v>
      </c>
      <c r="E977" s="30" t="s">
        <v>335</v>
      </c>
      <c r="F977" s="30" t="str">
        <f aca="false">IF(E977&lt;&gt;"",E977&amp;" - "&amp;VLOOKUP(E977,REFDATA_IND,2,0),"")</f>
        <v>O5 - Total area (ha)</v>
      </c>
      <c r="G977" s="30" t="s">
        <v>515</v>
      </c>
      <c r="H977" s="30"/>
      <c r="I977" s="30"/>
      <c r="J977" s="73" t="s">
        <v>11</v>
      </c>
      <c r="K977" s="34" t="s">
        <v>46</v>
      </c>
      <c r="L977" s="22"/>
      <c r="M977" s="23"/>
      <c r="O977" s="28" t="str">
        <f aca="false">E977&amp;"_"&amp;A977&amp;"_"&amp;C977</f>
        <v>O5_M08_P5_5E_M08.2</v>
      </c>
      <c r="P977" s="28" t="n">
        <f aca="false">L977</f>
        <v>0</v>
      </c>
    </row>
    <row r="978" s="28" customFormat="true" ht="15" hidden="true" customHeight="false" outlineLevel="0" collapsed="false">
      <c r="A978" s="28" t="str">
        <f aca="false">B978&amp;"_"&amp;J978&amp;"_"&amp;K978</f>
        <v>M08_P6_6A</v>
      </c>
      <c r="B978" s="71" t="s">
        <v>69</v>
      </c>
      <c r="C978" s="72" t="s">
        <v>158</v>
      </c>
      <c r="D978" s="30" t="str">
        <f aca="false">IF(C978&lt;&gt;"",VLOOKUP(C978,REFDATA_SUBM,2,0),"")</f>
        <v>8.2 - support for establishment and maintenance of agro-forestry systems</v>
      </c>
      <c r="E978" s="30" t="s">
        <v>335</v>
      </c>
      <c r="F978" s="30" t="str">
        <f aca="false">IF(E978&lt;&gt;"",E978&amp;" - "&amp;VLOOKUP(E978,REFDATA_IND,2,0),"")</f>
        <v>O5 - Total area (ha)</v>
      </c>
      <c r="G978" s="30" t="s">
        <v>515</v>
      </c>
      <c r="H978" s="30"/>
      <c r="I978" s="30"/>
      <c r="J978" s="74" t="s">
        <v>13</v>
      </c>
      <c r="K978" s="34" t="s">
        <v>48</v>
      </c>
      <c r="L978" s="22"/>
      <c r="M978" s="23"/>
      <c r="O978" s="28" t="str">
        <f aca="false">E978&amp;"_"&amp;A978&amp;"_"&amp;C978</f>
        <v>O5_M08_P6_6A_M08.2</v>
      </c>
      <c r="P978" s="28" t="n">
        <f aca="false">L978</f>
        <v>0</v>
      </c>
    </row>
    <row r="979" s="28" customFormat="true" ht="15" hidden="true" customHeight="false" outlineLevel="0" collapsed="false">
      <c r="A979" s="28" t="str">
        <f aca="false">B979&amp;"_"&amp;J979&amp;"_"&amp;K979</f>
        <v>M08_P6_6B</v>
      </c>
      <c r="B979" s="71" t="s">
        <v>69</v>
      </c>
      <c r="C979" s="72" t="s">
        <v>158</v>
      </c>
      <c r="D979" s="30" t="str">
        <f aca="false">IF(C979&lt;&gt;"",VLOOKUP(C979,REFDATA_SUBM,2,0),"")</f>
        <v>8.2 - support for establishment and maintenance of agro-forestry systems</v>
      </c>
      <c r="E979" s="30" t="s">
        <v>335</v>
      </c>
      <c r="F979" s="30" t="str">
        <f aca="false">IF(E979&lt;&gt;"",E979&amp;" - "&amp;VLOOKUP(E979,REFDATA_IND,2,0),"")</f>
        <v>O5 - Total area (ha)</v>
      </c>
      <c r="G979" s="30" t="s">
        <v>515</v>
      </c>
      <c r="H979" s="30"/>
      <c r="I979" s="30"/>
      <c r="J979" s="75" t="s">
        <v>13</v>
      </c>
      <c r="K979" s="34" t="s">
        <v>50</v>
      </c>
      <c r="L979" s="22"/>
      <c r="M979" s="23"/>
      <c r="O979" s="28" t="str">
        <f aca="false">E979&amp;"_"&amp;A979&amp;"_"&amp;C979</f>
        <v>O5_M08_P6_6B_M08.2</v>
      </c>
      <c r="P979" s="28" t="n">
        <f aca="false">L979</f>
        <v>0</v>
      </c>
    </row>
    <row r="980" s="28" customFormat="true" ht="15" hidden="true" customHeight="false" outlineLevel="0" collapsed="false">
      <c r="A980" s="28" t="str">
        <f aca="false">B980&amp;"_"&amp;J980&amp;"_"&amp;K980</f>
        <v>M08_P6_6C</v>
      </c>
      <c r="B980" s="71" t="s">
        <v>69</v>
      </c>
      <c r="C980" s="76" t="s">
        <v>158</v>
      </c>
      <c r="D980" s="38" t="str">
        <f aca="false">IF(C980&lt;&gt;"",VLOOKUP(C980,REFDATA_SUBM,2,0),"")</f>
        <v>8.2 - support for establishment and maintenance of agro-forestry systems</v>
      </c>
      <c r="E980" s="38" t="s">
        <v>335</v>
      </c>
      <c r="F980" s="38" t="str">
        <f aca="false">IF(E980&lt;&gt;"",E980&amp;" - "&amp;VLOOKUP(E980,REFDATA_IND,2,0),"")</f>
        <v>O5 - Total area (ha)</v>
      </c>
      <c r="G980" s="38" t="s">
        <v>515</v>
      </c>
      <c r="H980" s="38"/>
      <c r="I980" s="38"/>
      <c r="J980" s="73" t="s">
        <v>13</v>
      </c>
      <c r="K980" s="34" t="s">
        <v>52</v>
      </c>
      <c r="L980" s="22"/>
      <c r="M980" s="23"/>
      <c r="O980" s="28" t="str">
        <f aca="false">E980&amp;"_"&amp;A980&amp;"_"&amp;C980</f>
        <v>O5_M08_P6_6C_M08.2</v>
      </c>
      <c r="P980" s="28" t="n">
        <f aca="false">L980</f>
        <v>0</v>
      </c>
    </row>
    <row r="981" s="28" customFormat="true" ht="15" hidden="true" customHeight="false" outlineLevel="0" collapsed="false">
      <c r="A981" s="28" t="str">
        <f aca="false">B981&amp;"_"&amp;J981&amp;"_"&amp;K981</f>
        <v>M08_P2_2A</v>
      </c>
      <c r="B981" s="71" t="s">
        <v>69</v>
      </c>
      <c r="C981" s="77" t="s">
        <v>158</v>
      </c>
      <c r="D981" s="43" t="str">
        <f aca="false">IF(C981&lt;&gt;"",VLOOKUP(C981,REFDATA_SUBM,2,0),"")</f>
        <v>8.2 - support for establishment and maintenance of agro-forestry systems</v>
      </c>
      <c r="E981" s="43" t="s">
        <v>327</v>
      </c>
      <c r="F981" s="43" t="str">
        <f aca="false">IF(E981&lt;&gt;"",E981&amp;" - "&amp;VLOOKUP(E981,REFDATA_IND,2,0),"")</f>
        <v>O1 - Total public expenditure</v>
      </c>
      <c r="G981" s="43" t="s">
        <v>515</v>
      </c>
      <c r="H981" s="43"/>
      <c r="I981" s="43"/>
      <c r="J981" s="74" t="s">
        <v>5</v>
      </c>
      <c r="K981" s="34" t="s">
        <v>24</v>
      </c>
      <c r="L981" s="22"/>
      <c r="M981" s="23" t="n">
        <f aca="false">SUM(L981:L993)</f>
        <v>0</v>
      </c>
      <c r="O981" s="28" t="str">
        <f aca="false">E981&amp;"_"&amp;A981&amp;"_"&amp;C981</f>
        <v>O1_M08_P2_2A_M08.2</v>
      </c>
      <c r="P981" s="28" t="n">
        <f aca="false">L981</f>
        <v>0</v>
      </c>
    </row>
    <row r="982" s="28" customFormat="true" ht="15" hidden="true" customHeight="false" outlineLevel="0" collapsed="false">
      <c r="A982" s="28" t="str">
        <f aca="false">B982&amp;"_"&amp;J982&amp;"_"&amp;K982</f>
        <v>M08_P2_2B</v>
      </c>
      <c r="B982" s="71" t="s">
        <v>69</v>
      </c>
      <c r="C982" s="72" t="s">
        <v>158</v>
      </c>
      <c r="D982" s="30" t="str">
        <f aca="false">IF(C982&lt;&gt;"",VLOOKUP(C982,REFDATA_SUBM,2,0),"")</f>
        <v>8.2 - support for establishment and maintenance of agro-forestry systems</v>
      </c>
      <c r="E982" s="30" t="s">
        <v>327</v>
      </c>
      <c r="F982" s="30" t="str">
        <f aca="false">IF(E982&lt;&gt;"",E982&amp;" - "&amp;VLOOKUP(E982,REFDATA_IND,2,0),"")</f>
        <v>O1 - Total public expenditure</v>
      </c>
      <c r="G982" s="30" t="s">
        <v>515</v>
      </c>
      <c r="H982" s="30"/>
      <c r="I982" s="30"/>
      <c r="J982" s="73" t="s">
        <v>5</v>
      </c>
      <c r="K982" s="34" t="s">
        <v>26</v>
      </c>
      <c r="L982" s="22"/>
      <c r="M982" s="23"/>
      <c r="O982" s="28" t="str">
        <f aca="false">E982&amp;"_"&amp;A982&amp;"_"&amp;C982</f>
        <v>O1_M08_P2_2B_M08.2</v>
      </c>
      <c r="P982" s="28" t="n">
        <f aca="false">L982</f>
        <v>0</v>
      </c>
    </row>
    <row r="983" s="28" customFormat="true" ht="15" hidden="true" customHeight="false" outlineLevel="0" collapsed="false">
      <c r="A983" s="28" t="str">
        <f aca="false">B983&amp;"_"&amp;J983&amp;"_"&amp;K983</f>
        <v>M08_P3_3A</v>
      </c>
      <c r="B983" s="71" t="s">
        <v>69</v>
      </c>
      <c r="C983" s="72" t="s">
        <v>158</v>
      </c>
      <c r="D983" s="30" t="str">
        <f aca="false">IF(C983&lt;&gt;"",VLOOKUP(C983,REFDATA_SUBM,2,0),"")</f>
        <v>8.2 - support for establishment and maintenance of agro-forestry systems</v>
      </c>
      <c r="E983" s="30" t="s">
        <v>327</v>
      </c>
      <c r="F983" s="30" t="str">
        <f aca="false">IF(E983&lt;&gt;"",E983&amp;" - "&amp;VLOOKUP(E983,REFDATA_IND,2,0),"")</f>
        <v>O1 - Total public expenditure</v>
      </c>
      <c r="G983" s="30" t="s">
        <v>515</v>
      </c>
      <c r="H983" s="30"/>
      <c r="I983" s="30"/>
      <c r="J983" s="74" t="s">
        <v>7</v>
      </c>
      <c r="K983" s="34" t="s">
        <v>28</v>
      </c>
      <c r="L983" s="22"/>
      <c r="M983" s="23"/>
      <c r="O983" s="28" t="str">
        <f aca="false">E983&amp;"_"&amp;A983&amp;"_"&amp;C983</f>
        <v>O1_M08_P3_3A_M08.2</v>
      </c>
      <c r="P983" s="28" t="n">
        <f aca="false">L983</f>
        <v>0</v>
      </c>
    </row>
    <row r="984" s="28" customFormat="true" ht="15" hidden="true" customHeight="false" outlineLevel="0" collapsed="false">
      <c r="A984" s="28" t="str">
        <f aca="false">B984&amp;"_"&amp;J984&amp;"_"&amp;K984</f>
        <v>M08_P3_3B</v>
      </c>
      <c r="B984" s="71" t="s">
        <v>69</v>
      </c>
      <c r="C984" s="72" t="s">
        <v>158</v>
      </c>
      <c r="D984" s="30" t="str">
        <f aca="false">IF(C984&lt;&gt;"",VLOOKUP(C984,REFDATA_SUBM,2,0),"")</f>
        <v>8.2 - support for establishment and maintenance of agro-forestry systems</v>
      </c>
      <c r="E984" s="30" t="s">
        <v>327</v>
      </c>
      <c r="F984" s="30" t="str">
        <f aca="false">IF(E984&lt;&gt;"",E984&amp;" - "&amp;VLOOKUP(E984,REFDATA_IND,2,0),"")</f>
        <v>O1 - Total public expenditure</v>
      </c>
      <c r="G984" s="30" t="s">
        <v>515</v>
      </c>
      <c r="H984" s="30"/>
      <c r="I984" s="30"/>
      <c r="J984" s="73" t="s">
        <v>7</v>
      </c>
      <c r="K984" s="34" t="s">
        <v>30</v>
      </c>
      <c r="L984" s="22"/>
      <c r="M984" s="23"/>
      <c r="O984" s="28" t="str">
        <f aca="false">E984&amp;"_"&amp;A984&amp;"_"&amp;C984</f>
        <v>O1_M08_P3_3B_M08.2</v>
      </c>
      <c r="P984" s="28" t="n">
        <f aca="false">L984</f>
        <v>0</v>
      </c>
    </row>
    <row r="985" s="28" customFormat="true" ht="15" hidden="true" customHeight="false" outlineLevel="0" collapsed="false">
      <c r="A985" s="28" t="str">
        <f aca="false">B985&amp;"_"&amp;J985&amp;"_"&amp;K985</f>
        <v>M08_P4_</v>
      </c>
      <c r="B985" s="71" t="s">
        <v>69</v>
      </c>
      <c r="C985" s="72" t="s">
        <v>158</v>
      </c>
      <c r="D985" s="30" t="str">
        <f aca="false">IF(C985&lt;&gt;"",VLOOKUP(C985,REFDATA_SUBM,2,0),"")</f>
        <v>8.2 - support for establishment and maintenance of agro-forestry systems</v>
      </c>
      <c r="E985" s="30" t="s">
        <v>327</v>
      </c>
      <c r="F985" s="30" t="str">
        <f aca="false">IF(E985&lt;&gt;"",E985&amp;" - "&amp;VLOOKUP(E985,REFDATA_IND,2,0),"")</f>
        <v>O1 - Total public expenditure</v>
      </c>
      <c r="G985" s="30" t="s">
        <v>515</v>
      </c>
      <c r="H985" s="30"/>
      <c r="I985" s="30"/>
      <c r="J985" s="34" t="s">
        <v>9</v>
      </c>
      <c r="K985" s="34"/>
      <c r="L985" s="22"/>
      <c r="M985" s="23"/>
      <c r="O985" s="28" t="str">
        <f aca="false">E985&amp;"_"&amp;A985&amp;"_"&amp;C985</f>
        <v>O1_M08_P4__M08.2</v>
      </c>
      <c r="P985" s="28" t="n">
        <f aca="false">L985</f>
        <v>0</v>
      </c>
    </row>
    <row r="986" s="28" customFormat="true" ht="15" hidden="true" customHeight="false" outlineLevel="0" collapsed="false">
      <c r="A986" s="28" t="str">
        <f aca="false">B986&amp;"_"&amp;J986&amp;"_"&amp;K986</f>
        <v>M08_P5_5A</v>
      </c>
      <c r="B986" s="71" t="s">
        <v>69</v>
      </c>
      <c r="C986" s="72" t="s">
        <v>158</v>
      </c>
      <c r="D986" s="30" t="str">
        <f aca="false">IF(C986&lt;&gt;"",VLOOKUP(C986,REFDATA_SUBM,2,0),"")</f>
        <v>8.2 - support for establishment and maintenance of agro-forestry systems</v>
      </c>
      <c r="E986" s="30" t="s">
        <v>327</v>
      </c>
      <c r="F986" s="30" t="str">
        <f aca="false">IF(E986&lt;&gt;"",E986&amp;" - "&amp;VLOOKUP(E986,REFDATA_IND,2,0),"")</f>
        <v>O1 - Total public expenditure</v>
      </c>
      <c r="G986" s="30" t="s">
        <v>515</v>
      </c>
      <c r="H986" s="30"/>
      <c r="I986" s="30"/>
      <c r="J986" s="74" t="s">
        <v>11</v>
      </c>
      <c r="K986" s="34" t="s">
        <v>38</v>
      </c>
      <c r="L986" s="22"/>
      <c r="M986" s="23"/>
      <c r="O986" s="28" t="str">
        <f aca="false">E986&amp;"_"&amp;A986&amp;"_"&amp;C986</f>
        <v>O1_M08_P5_5A_M08.2</v>
      </c>
      <c r="P986" s="28" t="n">
        <f aca="false">L986</f>
        <v>0</v>
      </c>
    </row>
    <row r="987" s="28" customFormat="true" ht="15" hidden="true" customHeight="false" outlineLevel="0" collapsed="false">
      <c r="A987" s="28" t="str">
        <f aca="false">B987&amp;"_"&amp;J987&amp;"_"&amp;K987</f>
        <v>M08_P5_5B</v>
      </c>
      <c r="B987" s="71" t="s">
        <v>69</v>
      </c>
      <c r="C987" s="72" t="s">
        <v>158</v>
      </c>
      <c r="D987" s="30" t="str">
        <f aca="false">IF(C987&lt;&gt;"",VLOOKUP(C987,REFDATA_SUBM,2,0),"")</f>
        <v>8.2 - support for establishment and maintenance of agro-forestry systems</v>
      </c>
      <c r="E987" s="30" t="s">
        <v>327</v>
      </c>
      <c r="F987" s="30" t="str">
        <f aca="false">IF(E987&lt;&gt;"",E987&amp;" - "&amp;VLOOKUP(E987,REFDATA_IND,2,0),"")</f>
        <v>O1 - Total public expenditure</v>
      </c>
      <c r="G987" s="30" t="s">
        <v>515</v>
      </c>
      <c r="H987" s="30"/>
      <c r="I987" s="30"/>
      <c r="J987" s="75" t="s">
        <v>11</v>
      </c>
      <c r="K987" s="34" t="s">
        <v>40</v>
      </c>
      <c r="L987" s="22"/>
      <c r="M987" s="23"/>
      <c r="O987" s="28" t="str">
        <f aca="false">E987&amp;"_"&amp;A987&amp;"_"&amp;C987</f>
        <v>O1_M08_P5_5B_M08.2</v>
      </c>
      <c r="P987" s="28" t="n">
        <f aca="false">L987</f>
        <v>0</v>
      </c>
    </row>
    <row r="988" s="28" customFormat="true" ht="15" hidden="true" customHeight="false" outlineLevel="0" collapsed="false">
      <c r="A988" s="28" t="str">
        <f aca="false">B988&amp;"_"&amp;J988&amp;"_"&amp;K988</f>
        <v>M08_P5_5C</v>
      </c>
      <c r="B988" s="71" t="s">
        <v>69</v>
      </c>
      <c r="C988" s="72" t="s">
        <v>158</v>
      </c>
      <c r="D988" s="30" t="str">
        <f aca="false">IF(C988&lt;&gt;"",VLOOKUP(C988,REFDATA_SUBM,2,0),"")</f>
        <v>8.2 - support for establishment and maintenance of agro-forestry systems</v>
      </c>
      <c r="E988" s="30" t="s">
        <v>327</v>
      </c>
      <c r="F988" s="30" t="str">
        <f aca="false">IF(E988&lt;&gt;"",E988&amp;" - "&amp;VLOOKUP(E988,REFDATA_IND,2,0),"")</f>
        <v>O1 - Total public expenditure</v>
      </c>
      <c r="G988" s="30" t="s">
        <v>515</v>
      </c>
      <c r="H988" s="30"/>
      <c r="I988" s="30"/>
      <c r="J988" s="75" t="s">
        <v>11</v>
      </c>
      <c r="K988" s="34" t="s">
        <v>42</v>
      </c>
      <c r="L988" s="22"/>
      <c r="M988" s="23"/>
      <c r="O988" s="28" t="str">
        <f aca="false">E988&amp;"_"&amp;A988&amp;"_"&amp;C988</f>
        <v>O1_M08_P5_5C_M08.2</v>
      </c>
      <c r="P988" s="28" t="n">
        <f aca="false">L988</f>
        <v>0</v>
      </c>
    </row>
    <row r="989" s="28" customFormat="true" ht="15" hidden="true" customHeight="false" outlineLevel="0" collapsed="false">
      <c r="A989" s="28" t="str">
        <f aca="false">B989&amp;"_"&amp;J989&amp;"_"&amp;K989</f>
        <v>M08_P5_5D</v>
      </c>
      <c r="B989" s="71" t="s">
        <v>69</v>
      </c>
      <c r="C989" s="72" t="s">
        <v>158</v>
      </c>
      <c r="D989" s="30" t="str">
        <f aca="false">IF(C989&lt;&gt;"",VLOOKUP(C989,REFDATA_SUBM,2,0),"")</f>
        <v>8.2 - support for establishment and maintenance of agro-forestry systems</v>
      </c>
      <c r="E989" s="30" t="s">
        <v>327</v>
      </c>
      <c r="F989" s="30" t="str">
        <f aca="false">IF(E989&lt;&gt;"",E989&amp;" - "&amp;VLOOKUP(E989,REFDATA_IND,2,0),"")</f>
        <v>O1 - Total public expenditure</v>
      </c>
      <c r="G989" s="30" t="s">
        <v>515</v>
      </c>
      <c r="H989" s="30"/>
      <c r="I989" s="30"/>
      <c r="J989" s="75" t="s">
        <v>11</v>
      </c>
      <c r="K989" s="34" t="s">
        <v>44</v>
      </c>
      <c r="L989" s="22"/>
      <c r="M989" s="23"/>
      <c r="O989" s="28" t="str">
        <f aca="false">E989&amp;"_"&amp;A989&amp;"_"&amp;C989</f>
        <v>O1_M08_P5_5D_M08.2</v>
      </c>
      <c r="P989" s="28" t="n">
        <f aca="false">L989</f>
        <v>0</v>
      </c>
    </row>
    <row r="990" s="28" customFormat="true" ht="15" hidden="true" customHeight="false" outlineLevel="0" collapsed="false">
      <c r="A990" s="28" t="str">
        <f aca="false">B990&amp;"_"&amp;J990&amp;"_"&amp;K990</f>
        <v>M08_P5_5E</v>
      </c>
      <c r="B990" s="71" t="s">
        <v>69</v>
      </c>
      <c r="C990" s="72" t="s">
        <v>158</v>
      </c>
      <c r="D990" s="30" t="str">
        <f aca="false">IF(C990&lt;&gt;"",VLOOKUP(C990,REFDATA_SUBM,2,0),"")</f>
        <v>8.2 - support for establishment and maintenance of agro-forestry systems</v>
      </c>
      <c r="E990" s="30" t="s">
        <v>327</v>
      </c>
      <c r="F990" s="30" t="str">
        <f aca="false">IF(E990&lt;&gt;"",E990&amp;" - "&amp;VLOOKUP(E990,REFDATA_IND,2,0),"")</f>
        <v>O1 - Total public expenditure</v>
      </c>
      <c r="G990" s="30" t="s">
        <v>515</v>
      </c>
      <c r="H990" s="30"/>
      <c r="I990" s="30"/>
      <c r="J990" s="73" t="s">
        <v>11</v>
      </c>
      <c r="K990" s="34" t="s">
        <v>46</v>
      </c>
      <c r="L990" s="22"/>
      <c r="M990" s="23"/>
      <c r="O990" s="28" t="str">
        <f aca="false">E990&amp;"_"&amp;A990&amp;"_"&amp;C990</f>
        <v>O1_M08_P5_5E_M08.2</v>
      </c>
      <c r="P990" s="28" t="n">
        <f aca="false">L990</f>
        <v>0</v>
      </c>
    </row>
    <row r="991" s="28" customFormat="true" ht="15" hidden="true" customHeight="false" outlineLevel="0" collapsed="false">
      <c r="A991" s="28" t="str">
        <f aca="false">B991&amp;"_"&amp;J991&amp;"_"&amp;K991</f>
        <v>M08_P6_6A</v>
      </c>
      <c r="B991" s="71" t="s">
        <v>69</v>
      </c>
      <c r="C991" s="72" t="s">
        <v>158</v>
      </c>
      <c r="D991" s="30" t="str">
        <f aca="false">IF(C991&lt;&gt;"",VLOOKUP(C991,REFDATA_SUBM,2,0),"")</f>
        <v>8.2 - support for establishment and maintenance of agro-forestry systems</v>
      </c>
      <c r="E991" s="30" t="s">
        <v>327</v>
      </c>
      <c r="F991" s="30" t="str">
        <f aca="false">IF(E991&lt;&gt;"",E991&amp;" - "&amp;VLOOKUP(E991,REFDATA_IND,2,0),"")</f>
        <v>O1 - Total public expenditure</v>
      </c>
      <c r="G991" s="30" t="s">
        <v>515</v>
      </c>
      <c r="H991" s="30"/>
      <c r="I991" s="30"/>
      <c r="J991" s="74" t="s">
        <v>13</v>
      </c>
      <c r="K991" s="34" t="s">
        <v>48</v>
      </c>
      <c r="L991" s="22"/>
      <c r="M991" s="23"/>
      <c r="O991" s="28" t="str">
        <f aca="false">E991&amp;"_"&amp;A991&amp;"_"&amp;C991</f>
        <v>O1_M08_P6_6A_M08.2</v>
      </c>
      <c r="P991" s="28" t="n">
        <f aca="false">L991</f>
        <v>0</v>
      </c>
    </row>
    <row r="992" s="28" customFormat="true" ht="15" hidden="true" customHeight="false" outlineLevel="0" collapsed="false">
      <c r="A992" s="28" t="str">
        <f aca="false">B992&amp;"_"&amp;J992&amp;"_"&amp;K992</f>
        <v>M08_P6_6B</v>
      </c>
      <c r="B992" s="71" t="s">
        <v>69</v>
      </c>
      <c r="C992" s="72" t="s">
        <v>158</v>
      </c>
      <c r="D992" s="30" t="str">
        <f aca="false">IF(C992&lt;&gt;"",VLOOKUP(C992,REFDATA_SUBM,2,0),"")</f>
        <v>8.2 - support for establishment and maintenance of agro-forestry systems</v>
      </c>
      <c r="E992" s="30" t="s">
        <v>327</v>
      </c>
      <c r="F992" s="30" t="str">
        <f aca="false">IF(E992&lt;&gt;"",E992&amp;" - "&amp;VLOOKUP(E992,REFDATA_IND,2,0),"")</f>
        <v>O1 - Total public expenditure</v>
      </c>
      <c r="G992" s="30" t="s">
        <v>515</v>
      </c>
      <c r="H992" s="30"/>
      <c r="I992" s="30"/>
      <c r="J992" s="75" t="s">
        <v>13</v>
      </c>
      <c r="K992" s="34" t="s">
        <v>50</v>
      </c>
      <c r="L992" s="22"/>
      <c r="M992" s="23"/>
      <c r="O992" s="28" t="str">
        <f aca="false">E992&amp;"_"&amp;A992&amp;"_"&amp;C992</f>
        <v>O1_M08_P6_6B_M08.2</v>
      </c>
      <c r="P992" s="28" t="n">
        <f aca="false">L992</f>
        <v>0</v>
      </c>
    </row>
    <row r="993" s="28" customFormat="true" ht="15" hidden="true" customHeight="false" outlineLevel="0" collapsed="false">
      <c r="A993" s="28" t="str">
        <f aca="false">B993&amp;"_"&amp;J993&amp;"_"&amp;K993</f>
        <v>M08_P6_6C</v>
      </c>
      <c r="B993" s="71" t="s">
        <v>69</v>
      </c>
      <c r="C993" s="76" t="s">
        <v>158</v>
      </c>
      <c r="D993" s="38" t="str">
        <f aca="false">IF(C993&lt;&gt;"",VLOOKUP(C993,REFDATA_SUBM,2,0),"")</f>
        <v>8.2 - support for establishment and maintenance of agro-forestry systems</v>
      </c>
      <c r="E993" s="38" t="s">
        <v>327</v>
      </c>
      <c r="F993" s="38" t="str">
        <f aca="false">IF(E993&lt;&gt;"",E993&amp;" - "&amp;VLOOKUP(E993,REFDATA_IND,2,0),"")</f>
        <v>O1 - Total public expenditure</v>
      </c>
      <c r="G993" s="38" t="s">
        <v>515</v>
      </c>
      <c r="H993" s="38"/>
      <c r="I993" s="38"/>
      <c r="J993" s="73" t="s">
        <v>13</v>
      </c>
      <c r="K993" s="34" t="s">
        <v>52</v>
      </c>
      <c r="L993" s="22"/>
      <c r="M993" s="23"/>
      <c r="O993" s="28" t="str">
        <f aca="false">E993&amp;"_"&amp;A993&amp;"_"&amp;C993</f>
        <v>O1_M08_P6_6C_M08.2</v>
      </c>
      <c r="P993" s="28" t="n">
        <f aca="false">L993</f>
        <v>0</v>
      </c>
    </row>
    <row r="994" s="28" customFormat="true" ht="15" hidden="true" customHeight="false" outlineLevel="0" collapsed="false">
      <c r="A994" s="28" t="str">
        <f aca="false">B994&amp;"_"&amp;J994&amp;"_"&amp;K994</f>
        <v>M08_P2_2A</v>
      </c>
      <c r="B994" s="71" t="s">
        <v>69</v>
      </c>
      <c r="C994" s="77" t="s">
        <v>162</v>
      </c>
      <c r="D994" s="43" t="str">
        <f aca="false">IF(C994&lt;&gt;"",VLOOKUP(C994,REFDATA_SUBM,2,0),"")</f>
        <v>8.4 - support for restoration of damage to forests from forest fires and natural disasters and catastrophic events</v>
      </c>
      <c r="E994" s="43" t="s">
        <v>333</v>
      </c>
      <c r="F994" s="43" t="str">
        <f aca="false">IF(E994&lt;&gt;"",E994&amp;" - "&amp;VLOOKUP(E994,REFDATA_IND,2,0),"")</f>
        <v>O4 - Number of holdings/beneficiaries supported</v>
      </c>
      <c r="G994" s="43"/>
      <c r="H994" s="43"/>
      <c r="I994" s="43"/>
      <c r="J994" s="74" t="s">
        <v>5</v>
      </c>
      <c r="K994" s="34" t="s">
        <v>24</v>
      </c>
      <c r="L994" s="22"/>
      <c r="M994" s="23" t="n">
        <f aca="false">SUM(L994:L1006)</f>
        <v>0</v>
      </c>
      <c r="O994" s="28" t="str">
        <f aca="false">E994&amp;"_"&amp;A994&amp;"_"&amp;C994</f>
        <v>O4_M08_P2_2A_M08.4</v>
      </c>
      <c r="P994" s="28" t="n">
        <f aca="false">L994</f>
        <v>0</v>
      </c>
    </row>
    <row r="995" s="28" customFormat="true" ht="15" hidden="true" customHeight="false" outlineLevel="0" collapsed="false">
      <c r="A995" s="28" t="str">
        <f aca="false">B995&amp;"_"&amp;J995&amp;"_"&amp;K995</f>
        <v>M08_P2_2B</v>
      </c>
      <c r="B995" s="71" t="s">
        <v>69</v>
      </c>
      <c r="C995" s="72" t="s">
        <v>162</v>
      </c>
      <c r="D995" s="30" t="str">
        <f aca="false">IF(C995&lt;&gt;"",VLOOKUP(C995,REFDATA_SUBM,2,0),"")</f>
        <v>8.4 - support for restoration of damage to forests from forest fires and natural disasters and catastrophic events</v>
      </c>
      <c r="E995" s="30" t="s">
        <v>333</v>
      </c>
      <c r="F995" s="30" t="str">
        <f aca="false">IF(E995&lt;&gt;"",E995&amp;" - "&amp;VLOOKUP(E995,REFDATA_IND,2,0),"")</f>
        <v>O4 - Number of holdings/beneficiaries supported</v>
      </c>
      <c r="G995" s="30"/>
      <c r="H995" s="30"/>
      <c r="I995" s="30"/>
      <c r="J995" s="73" t="s">
        <v>5</v>
      </c>
      <c r="K995" s="34" t="s">
        <v>26</v>
      </c>
      <c r="L995" s="22"/>
      <c r="M995" s="23"/>
      <c r="O995" s="28" t="str">
        <f aca="false">E995&amp;"_"&amp;A995&amp;"_"&amp;C995</f>
        <v>O4_M08_P2_2B_M08.4</v>
      </c>
      <c r="P995" s="28" t="n">
        <f aca="false">L995</f>
        <v>0</v>
      </c>
    </row>
    <row r="996" s="28" customFormat="true" ht="15" hidden="true" customHeight="false" outlineLevel="0" collapsed="false">
      <c r="A996" s="28" t="str">
        <f aca="false">B996&amp;"_"&amp;J996&amp;"_"&amp;K996</f>
        <v>M08_P3_3A</v>
      </c>
      <c r="B996" s="71" t="s">
        <v>69</v>
      </c>
      <c r="C996" s="72" t="s">
        <v>162</v>
      </c>
      <c r="D996" s="30" t="str">
        <f aca="false">IF(C996&lt;&gt;"",VLOOKUP(C996,REFDATA_SUBM,2,0),"")</f>
        <v>8.4 - support for restoration of damage to forests from forest fires and natural disasters and catastrophic events</v>
      </c>
      <c r="E996" s="30" t="s">
        <v>333</v>
      </c>
      <c r="F996" s="30" t="str">
        <f aca="false">IF(E996&lt;&gt;"",E996&amp;" - "&amp;VLOOKUP(E996,REFDATA_IND,2,0),"")</f>
        <v>O4 - Number of holdings/beneficiaries supported</v>
      </c>
      <c r="G996" s="30"/>
      <c r="H996" s="30"/>
      <c r="I996" s="30"/>
      <c r="J996" s="74" t="s">
        <v>7</v>
      </c>
      <c r="K996" s="34" t="s">
        <v>28</v>
      </c>
      <c r="L996" s="22"/>
      <c r="M996" s="23"/>
      <c r="O996" s="28" t="str">
        <f aca="false">E996&amp;"_"&amp;A996&amp;"_"&amp;C996</f>
        <v>O4_M08_P3_3A_M08.4</v>
      </c>
      <c r="P996" s="28" t="n">
        <f aca="false">L996</f>
        <v>0</v>
      </c>
    </row>
    <row r="997" s="28" customFormat="true" ht="15" hidden="true" customHeight="false" outlineLevel="0" collapsed="false">
      <c r="A997" s="28" t="str">
        <f aca="false">B997&amp;"_"&amp;J997&amp;"_"&amp;K997</f>
        <v>M08_P3_3B</v>
      </c>
      <c r="B997" s="71" t="s">
        <v>69</v>
      </c>
      <c r="C997" s="72" t="s">
        <v>162</v>
      </c>
      <c r="D997" s="30" t="str">
        <f aca="false">IF(C997&lt;&gt;"",VLOOKUP(C997,REFDATA_SUBM,2,0),"")</f>
        <v>8.4 - support for restoration of damage to forests from forest fires and natural disasters and catastrophic events</v>
      </c>
      <c r="E997" s="30" t="s">
        <v>333</v>
      </c>
      <c r="F997" s="30" t="str">
        <f aca="false">IF(E997&lt;&gt;"",E997&amp;" - "&amp;VLOOKUP(E997,REFDATA_IND,2,0),"")</f>
        <v>O4 - Number of holdings/beneficiaries supported</v>
      </c>
      <c r="G997" s="30"/>
      <c r="H997" s="30"/>
      <c r="I997" s="30"/>
      <c r="J997" s="73" t="s">
        <v>7</v>
      </c>
      <c r="K997" s="34" t="s">
        <v>30</v>
      </c>
      <c r="L997" s="22"/>
      <c r="M997" s="23"/>
      <c r="O997" s="28" t="str">
        <f aca="false">E997&amp;"_"&amp;A997&amp;"_"&amp;C997</f>
        <v>O4_M08_P3_3B_M08.4</v>
      </c>
      <c r="P997" s="28" t="n">
        <f aca="false">L997</f>
        <v>0</v>
      </c>
    </row>
    <row r="998" s="28" customFormat="true" ht="15" hidden="true" customHeight="false" outlineLevel="0" collapsed="false">
      <c r="A998" s="28" t="str">
        <f aca="false">B998&amp;"_"&amp;J998&amp;"_"&amp;K998</f>
        <v>M08_P4_</v>
      </c>
      <c r="B998" s="71" t="s">
        <v>69</v>
      </c>
      <c r="C998" s="72" t="s">
        <v>162</v>
      </c>
      <c r="D998" s="30" t="str">
        <f aca="false">IF(C998&lt;&gt;"",VLOOKUP(C998,REFDATA_SUBM,2,0),"")</f>
        <v>8.4 - support for restoration of damage to forests from forest fires and natural disasters and catastrophic events</v>
      </c>
      <c r="E998" s="30" t="s">
        <v>333</v>
      </c>
      <c r="F998" s="30" t="str">
        <f aca="false">IF(E998&lt;&gt;"",E998&amp;" - "&amp;VLOOKUP(E998,REFDATA_IND,2,0),"")</f>
        <v>O4 - Number of holdings/beneficiaries supported</v>
      </c>
      <c r="G998" s="30"/>
      <c r="H998" s="30"/>
      <c r="I998" s="30"/>
      <c r="J998" s="34" t="s">
        <v>9</v>
      </c>
      <c r="K998" s="34"/>
      <c r="L998" s="22"/>
      <c r="M998" s="23"/>
      <c r="O998" s="28" t="str">
        <f aca="false">E998&amp;"_"&amp;A998&amp;"_"&amp;C998</f>
        <v>O4_M08_P4__M08.4</v>
      </c>
      <c r="P998" s="28" t="n">
        <f aca="false">L998</f>
        <v>0</v>
      </c>
    </row>
    <row r="999" s="28" customFormat="true" ht="15" hidden="true" customHeight="false" outlineLevel="0" collapsed="false">
      <c r="A999" s="28" t="str">
        <f aca="false">B999&amp;"_"&amp;J999&amp;"_"&amp;K999</f>
        <v>M08_P5_5A</v>
      </c>
      <c r="B999" s="71" t="s">
        <v>69</v>
      </c>
      <c r="C999" s="72" t="s">
        <v>162</v>
      </c>
      <c r="D999" s="30" t="str">
        <f aca="false">IF(C999&lt;&gt;"",VLOOKUP(C999,REFDATA_SUBM,2,0),"")</f>
        <v>8.4 - support for restoration of damage to forests from forest fires and natural disasters and catastrophic events</v>
      </c>
      <c r="E999" s="30" t="s">
        <v>333</v>
      </c>
      <c r="F999" s="30" t="str">
        <f aca="false">IF(E999&lt;&gt;"",E999&amp;" - "&amp;VLOOKUP(E999,REFDATA_IND,2,0),"")</f>
        <v>O4 - Number of holdings/beneficiaries supported</v>
      </c>
      <c r="G999" s="30"/>
      <c r="H999" s="30"/>
      <c r="I999" s="30"/>
      <c r="J999" s="74" t="s">
        <v>11</v>
      </c>
      <c r="K999" s="34" t="s">
        <v>38</v>
      </c>
      <c r="L999" s="22"/>
      <c r="M999" s="23"/>
      <c r="O999" s="28" t="str">
        <f aca="false">E999&amp;"_"&amp;A999&amp;"_"&amp;C999</f>
        <v>O4_M08_P5_5A_M08.4</v>
      </c>
      <c r="P999" s="28" t="n">
        <f aca="false">L999</f>
        <v>0</v>
      </c>
    </row>
    <row r="1000" s="28" customFormat="true" ht="15" hidden="true" customHeight="false" outlineLevel="0" collapsed="false">
      <c r="A1000" s="28" t="str">
        <f aca="false">B1000&amp;"_"&amp;J1000&amp;"_"&amp;K1000</f>
        <v>M08_P5_5B</v>
      </c>
      <c r="B1000" s="71" t="s">
        <v>69</v>
      </c>
      <c r="C1000" s="72" t="s">
        <v>162</v>
      </c>
      <c r="D1000" s="30" t="str">
        <f aca="false">IF(C1000&lt;&gt;"",VLOOKUP(C1000,REFDATA_SUBM,2,0),"")</f>
        <v>8.4 - support for restoration of damage to forests from forest fires and natural disasters and catastrophic events</v>
      </c>
      <c r="E1000" s="30" t="s">
        <v>333</v>
      </c>
      <c r="F1000" s="30" t="str">
        <f aca="false">IF(E1000&lt;&gt;"",E1000&amp;" - "&amp;VLOOKUP(E1000,REFDATA_IND,2,0),"")</f>
        <v>O4 - Number of holdings/beneficiaries supported</v>
      </c>
      <c r="G1000" s="30"/>
      <c r="H1000" s="30"/>
      <c r="I1000" s="30"/>
      <c r="J1000" s="75" t="s">
        <v>11</v>
      </c>
      <c r="K1000" s="34" t="s">
        <v>40</v>
      </c>
      <c r="L1000" s="22"/>
      <c r="M1000" s="23"/>
      <c r="O1000" s="28" t="str">
        <f aca="false">E1000&amp;"_"&amp;A1000&amp;"_"&amp;C1000</f>
        <v>O4_M08_P5_5B_M08.4</v>
      </c>
      <c r="P1000" s="28" t="n">
        <f aca="false">L1000</f>
        <v>0</v>
      </c>
    </row>
    <row r="1001" s="28" customFormat="true" ht="15" hidden="true" customHeight="false" outlineLevel="0" collapsed="false">
      <c r="A1001" s="28" t="str">
        <f aca="false">B1001&amp;"_"&amp;J1001&amp;"_"&amp;K1001</f>
        <v>M08_P5_5C</v>
      </c>
      <c r="B1001" s="71" t="s">
        <v>69</v>
      </c>
      <c r="C1001" s="72" t="s">
        <v>162</v>
      </c>
      <c r="D1001" s="30" t="str">
        <f aca="false">IF(C1001&lt;&gt;"",VLOOKUP(C1001,REFDATA_SUBM,2,0),"")</f>
        <v>8.4 - support for restoration of damage to forests from forest fires and natural disasters and catastrophic events</v>
      </c>
      <c r="E1001" s="30" t="s">
        <v>333</v>
      </c>
      <c r="F1001" s="30" t="str">
        <f aca="false">IF(E1001&lt;&gt;"",E1001&amp;" - "&amp;VLOOKUP(E1001,REFDATA_IND,2,0),"")</f>
        <v>O4 - Number of holdings/beneficiaries supported</v>
      </c>
      <c r="G1001" s="30"/>
      <c r="H1001" s="30"/>
      <c r="I1001" s="30"/>
      <c r="J1001" s="75" t="s">
        <v>11</v>
      </c>
      <c r="K1001" s="34" t="s">
        <v>42</v>
      </c>
      <c r="L1001" s="22"/>
      <c r="M1001" s="23"/>
      <c r="O1001" s="28" t="str">
        <f aca="false">E1001&amp;"_"&amp;A1001&amp;"_"&amp;C1001</f>
        <v>O4_M08_P5_5C_M08.4</v>
      </c>
      <c r="P1001" s="28" t="n">
        <f aca="false">L1001</f>
        <v>0</v>
      </c>
    </row>
    <row r="1002" s="28" customFormat="true" ht="15" hidden="true" customHeight="false" outlineLevel="0" collapsed="false">
      <c r="A1002" s="28" t="str">
        <f aca="false">B1002&amp;"_"&amp;J1002&amp;"_"&amp;K1002</f>
        <v>M08_P5_5D</v>
      </c>
      <c r="B1002" s="71" t="s">
        <v>69</v>
      </c>
      <c r="C1002" s="72" t="s">
        <v>162</v>
      </c>
      <c r="D1002" s="30" t="str">
        <f aca="false">IF(C1002&lt;&gt;"",VLOOKUP(C1002,REFDATA_SUBM,2,0),"")</f>
        <v>8.4 - support for restoration of damage to forests from forest fires and natural disasters and catastrophic events</v>
      </c>
      <c r="E1002" s="30" t="s">
        <v>333</v>
      </c>
      <c r="F1002" s="30" t="str">
        <f aca="false">IF(E1002&lt;&gt;"",E1002&amp;" - "&amp;VLOOKUP(E1002,REFDATA_IND,2,0),"")</f>
        <v>O4 - Number of holdings/beneficiaries supported</v>
      </c>
      <c r="G1002" s="30"/>
      <c r="H1002" s="30"/>
      <c r="I1002" s="30"/>
      <c r="J1002" s="75" t="s">
        <v>11</v>
      </c>
      <c r="K1002" s="34" t="s">
        <v>44</v>
      </c>
      <c r="L1002" s="22"/>
      <c r="M1002" s="23"/>
      <c r="O1002" s="28" t="str">
        <f aca="false">E1002&amp;"_"&amp;A1002&amp;"_"&amp;C1002</f>
        <v>O4_M08_P5_5D_M08.4</v>
      </c>
      <c r="P1002" s="28" t="n">
        <f aca="false">L1002</f>
        <v>0</v>
      </c>
    </row>
    <row r="1003" s="28" customFormat="true" ht="15" hidden="true" customHeight="false" outlineLevel="0" collapsed="false">
      <c r="A1003" s="28" t="str">
        <f aca="false">B1003&amp;"_"&amp;J1003&amp;"_"&amp;K1003</f>
        <v>M08_P5_5E</v>
      </c>
      <c r="B1003" s="71" t="s">
        <v>69</v>
      </c>
      <c r="C1003" s="72" t="s">
        <v>162</v>
      </c>
      <c r="D1003" s="30" t="str">
        <f aca="false">IF(C1003&lt;&gt;"",VLOOKUP(C1003,REFDATA_SUBM,2,0),"")</f>
        <v>8.4 - support for restoration of damage to forests from forest fires and natural disasters and catastrophic events</v>
      </c>
      <c r="E1003" s="30" t="s">
        <v>333</v>
      </c>
      <c r="F1003" s="30" t="str">
        <f aca="false">IF(E1003&lt;&gt;"",E1003&amp;" - "&amp;VLOOKUP(E1003,REFDATA_IND,2,0),"")</f>
        <v>O4 - Number of holdings/beneficiaries supported</v>
      </c>
      <c r="G1003" s="30"/>
      <c r="H1003" s="30"/>
      <c r="I1003" s="30"/>
      <c r="J1003" s="73" t="s">
        <v>11</v>
      </c>
      <c r="K1003" s="34" t="s">
        <v>46</v>
      </c>
      <c r="L1003" s="22"/>
      <c r="M1003" s="23"/>
      <c r="O1003" s="28" t="str">
        <f aca="false">E1003&amp;"_"&amp;A1003&amp;"_"&amp;C1003</f>
        <v>O4_M08_P5_5E_M08.4</v>
      </c>
      <c r="P1003" s="28" t="n">
        <f aca="false">L1003</f>
        <v>0</v>
      </c>
    </row>
    <row r="1004" s="28" customFormat="true" ht="15" hidden="true" customHeight="false" outlineLevel="0" collapsed="false">
      <c r="A1004" s="28" t="str">
        <f aca="false">B1004&amp;"_"&amp;J1004&amp;"_"&amp;K1004</f>
        <v>M08_P6_6A</v>
      </c>
      <c r="B1004" s="71" t="s">
        <v>69</v>
      </c>
      <c r="C1004" s="72" t="s">
        <v>162</v>
      </c>
      <c r="D1004" s="30" t="str">
        <f aca="false">IF(C1004&lt;&gt;"",VLOOKUP(C1004,REFDATA_SUBM,2,0),"")</f>
        <v>8.4 - support for restoration of damage to forests from forest fires and natural disasters and catastrophic events</v>
      </c>
      <c r="E1004" s="30" t="s">
        <v>333</v>
      </c>
      <c r="F1004" s="30" t="str">
        <f aca="false">IF(E1004&lt;&gt;"",E1004&amp;" - "&amp;VLOOKUP(E1004,REFDATA_IND,2,0),"")</f>
        <v>O4 - Number of holdings/beneficiaries supported</v>
      </c>
      <c r="G1004" s="30"/>
      <c r="H1004" s="30"/>
      <c r="I1004" s="30"/>
      <c r="J1004" s="74" t="s">
        <v>13</v>
      </c>
      <c r="K1004" s="34" t="s">
        <v>48</v>
      </c>
      <c r="L1004" s="22"/>
      <c r="M1004" s="23"/>
      <c r="O1004" s="28" t="str">
        <f aca="false">E1004&amp;"_"&amp;A1004&amp;"_"&amp;C1004</f>
        <v>O4_M08_P6_6A_M08.4</v>
      </c>
      <c r="P1004" s="28" t="n">
        <f aca="false">L1004</f>
        <v>0</v>
      </c>
    </row>
    <row r="1005" s="28" customFormat="true" ht="15" hidden="true" customHeight="false" outlineLevel="0" collapsed="false">
      <c r="A1005" s="28" t="str">
        <f aca="false">B1005&amp;"_"&amp;J1005&amp;"_"&amp;K1005</f>
        <v>M08_P6_6B</v>
      </c>
      <c r="B1005" s="71" t="s">
        <v>69</v>
      </c>
      <c r="C1005" s="72" t="s">
        <v>162</v>
      </c>
      <c r="D1005" s="30" t="str">
        <f aca="false">IF(C1005&lt;&gt;"",VLOOKUP(C1005,REFDATA_SUBM,2,0),"")</f>
        <v>8.4 - support for restoration of damage to forests from forest fires and natural disasters and catastrophic events</v>
      </c>
      <c r="E1005" s="30" t="s">
        <v>333</v>
      </c>
      <c r="F1005" s="30" t="str">
        <f aca="false">IF(E1005&lt;&gt;"",E1005&amp;" - "&amp;VLOOKUP(E1005,REFDATA_IND,2,0),"")</f>
        <v>O4 - Number of holdings/beneficiaries supported</v>
      </c>
      <c r="G1005" s="30"/>
      <c r="H1005" s="30"/>
      <c r="I1005" s="30"/>
      <c r="J1005" s="75" t="s">
        <v>13</v>
      </c>
      <c r="K1005" s="34" t="s">
        <v>50</v>
      </c>
      <c r="L1005" s="22"/>
      <c r="M1005" s="23"/>
      <c r="O1005" s="28" t="str">
        <f aca="false">E1005&amp;"_"&amp;A1005&amp;"_"&amp;C1005</f>
        <v>O4_M08_P6_6B_M08.4</v>
      </c>
      <c r="P1005" s="28" t="n">
        <f aca="false">L1005</f>
        <v>0</v>
      </c>
    </row>
    <row r="1006" s="28" customFormat="true" ht="15" hidden="true" customHeight="false" outlineLevel="0" collapsed="false">
      <c r="A1006" s="28" t="str">
        <f aca="false">B1006&amp;"_"&amp;J1006&amp;"_"&amp;K1006</f>
        <v>M08_P6_6C</v>
      </c>
      <c r="B1006" s="71" t="s">
        <v>69</v>
      </c>
      <c r="C1006" s="76" t="s">
        <v>162</v>
      </c>
      <c r="D1006" s="38" t="str">
        <f aca="false">IF(C1006&lt;&gt;"",VLOOKUP(C1006,REFDATA_SUBM,2,0),"")</f>
        <v>8.4 - support for restoration of damage to forests from forest fires and natural disasters and catastrophic events</v>
      </c>
      <c r="E1006" s="38" t="s">
        <v>333</v>
      </c>
      <c r="F1006" s="38" t="str">
        <f aca="false">IF(E1006&lt;&gt;"",E1006&amp;" - "&amp;VLOOKUP(E1006,REFDATA_IND,2,0),"")</f>
        <v>O4 - Number of holdings/beneficiaries supported</v>
      </c>
      <c r="G1006" s="38"/>
      <c r="H1006" s="38"/>
      <c r="I1006" s="38"/>
      <c r="J1006" s="73" t="s">
        <v>13</v>
      </c>
      <c r="K1006" s="34" t="s">
        <v>52</v>
      </c>
      <c r="L1006" s="22"/>
      <c r="M1006" s="23"/>
      <c r="O1006" s="28" t="str">
        <f aca="false">E1006&amp;"_"&amp;A1006&amp;"_"&amp;C1006</f>
        <v>O4_M08_P6_6C_M08.4</v>
      </c>
      <c r="P1006" s="28" t="n">
        <f aca="false">L1006</f>
        <v>0</v>
      </c>
    </row>
    <row r="1007" s="28" customFormat="true" ht="15" hidden="true" customHeight="false" outlineLevel="0" collapsed="false">
      <c r="A1007" s="28" t="str">
        <f aca="false">B1007&amp;"_"&amp;J1007&amp;"_"&amp;K1007</f>
        <v>M08_P2_2A</v>
      </c>
      <c r="B1007" s="71" t="s">
        <v>69</v>
      </c>
      <c r="C1007" s="77" t="s">
        <v>162</v>
      </c>
      <c r="D1007" s="43" t="str">
        <f aca="false">IF(C1007&lt;&gt;"",VLOOKUP(C1007,REFDATA_SUBM,2,0),"")</f>
        <v>8.4 - support for restoration of damage to forests from forest fires and natural disasters and catastrophic events</v>
      </c>
      <c r="E1007" s="43" t="s">
        <v>335</v>
      </c>
      <c r="F1007" s="43" t="str">
        <f aca="false">IF(E1007&lt;&gt;"",E1007&amp;" - "&amp;VLOOKUP(E1007,REFDATA_IND,2,0),"")</f>
        <v>O5 - Total area (ha)</v>
      </c>
      <c r="G1007" s="43"/>
      <c r="H1007" s="43"/>
      <c r="I1007" s="43"/>
      <c r="J1007" s="74" t="s">
        <v>5</v>
      </c>
      <c r="K1007" s="34" t="s">
        <v>24</v>
      </c>
      <c r="L1007" s="22"/>
      <c r="M1007" s="23" t="n">
        <f aca="false">SUM(L1007:L1019)</f>
        <v>0</v>
      </c>
      <c r="O1007" s="28" t="str">
        <f aca="false">E1007&amp;"_"&amp;A1007&amp;"_"&amp;C1007</f>
        <v>O5_M08_P2_2A_M08.4</v>
      </c>
      <c r="P1007" s="28" t="n">
        <f aca="false">L1007</f>
        <v>0</v>
      </c>
    </row>
    <row r="1008" s="28" customFormat="true" ht="15" hidden="true" customHeight="false" outlineLevel="0" collapsed="false">
      <c r="A1008" s="28" t="str">
        <f aca="false">B1008&amp;"_"&amp;J1008&amp;"_"&amp;K1008</f>
        <v>M08_P2_2B</v>
      </c>
      <c r="B1008" s="71" t="s">
        <v>69</v>
      </c>
      <c r="C1008" s="72" t="s">
        <v>162</v>
      </c>
      <c r="D1008" s="30" t="str">
        <f aca="false">IF(C1008&lt;&gt;"",VLOOKUP(C1008,REFDATA_SUBM,2,0),"")</f>
        <v>8.4 - support for restoration of damage to forests from forest fires and natural disasters and catastrophic events</v>
      </c>
      <c r="E1008" s="30" t="s">
        <v>335</v>
      </c>
      <c r="F1008" s="30" t="str">
        <f aca="false">IF(E1008&lt;&gt;"",E1008&amp;" - "&amp;VLOOKUP(E1008,REFDATA_IND,2,0),"")</f>
        <v>O5 - Total area (ha)</v>
      </c>
      <c r="G1008" s="30"/>
      <c r="H1008" s="30"/>
      <c r="I1008" s="30"/>
      <c r="J1008" s="73" t="s">
        <v>5</v>
      </c>
      <c r="K1008" s="34" t="s">
        <v>26</v>
      </c>
      <c r="L1008" s="22"/>
      <c r="M1008" s="23"/>
      <c r="O1008" s="28" t="str">
        <f aca="false">E1008&amp;"_"&amp;A1008&amp;"_"&amp;C1008</f>
        <v>O5_M08_P2_2B_M08.4</v>
      </c>
      <c r="P1008" s="28" t="n">
        <f aca="false">L1008</f>
        <v>0</v>
      </c>
    </row>
    <row r="1009" s="28" customFormat="true" ht="15" hidden="true" customHeight="false" outlineLevel="0" collapsed="false">
      <c r="A1009" s="28" t="str">
        <f aca="false">B1009&amp;"_"&amp;J1009&amp;"_"&amp;K1009</f>
        <v>M08_P3_3A</v>
      </c>
      <c r="B1009" s="71" t="s">
        <v>69</v>
      </c>
      <c r="C1009" s="72" t="s">
        <v>162</v>
      </c>
      <c r="D1009" s="30" t="str">
        <f aca="false">IF(C1009&lt;&gt;"",VLOOKUP(C1009,REFDATA_SUBM,2,0),"")</f>
        <v>8.4 - support for restoration of damage to forests from forest fires and natural disasters and catastrophic events</v>
      </c>
      <c r="E1009" s="30" t="s">
        <v>335</v>
      </c>
      <c r="F1009" s="30" t="str">
        <f aca="false">IF(E1009&lt;&gt;"",E1009&amp;" - "&amp;VLOOKUP(E1009,REFDATA_IND,2,0),"")</f>
        <v>O5 - Total area (ha)</v>
      </c>
      <c r="G1009" s="30"/>
      <c r="H1009" s="30"/>
      <c r="I1009" s="30"/>
      <c r="J1009" s="74" t="s">
        <v>7</v>
      </c>
      <c r="K1009" s="34" t="s">
        <v>28</v>
      </c>
      <c r="L1009" s="22"/>
      <c r="M1009" s="23"/>
      <c r="O1009" s="28" t="str">
        <f aca="false">E1009&amp;"_"&amp;A1009&amp;"_"&amp;C1009</f>
        <v>O5_M08_P3_3A_M08.4</v>
      </c>
      <c r="P1009" s="28" t="n">
        <f aca="false">L1009</f>
        <v>0</v>
      </c>
    </row>
    <row r="1010" s="28" customFormat="true" ht="15" hidden="true" customHeight="false" outlineLevel="0" collapsed="false">
      <c r="A1010" s="28" t="str">
        <f aca="false">B1010&amp;"_"&amp;J1010&amp;"_"&amp;K1010</f>
        <v>M08_P3_3B</v>
      </c>
      <c r="B1010" s="71" t="s">
        <v>69</v>
      </c>
      <c r="C1010" s="72" t="s">
        <v>162</v>
      </c>
      <c r="D1010" s="30" t="str">
        <f aca="false">IF(C1010&lt;&gt;"",VLOOKUP(C1010,REFDATA_SUBM,2,0),"")</f>
        <v>8.4 - support for restoration of damage to forests from forest fires and natural disasters and catastrophic events</v>
      </c>
      <c r="E1010" s="30" t="s">
        <v>335</v>
      </c>
      <c r="F1010" s="30" t="str">
        <f aca="false">IF(E1010&lt;&gt;"",E1010&amp;" - "&amp;VLOOKUP(E1010,REFDATA_IND,2,0),"")</f>
        <v>O5 - Total area (ha)</v>
      </c>
      <c r="G1010" s="30"/>
      <c r="H1010" s="30"/>
      <c r="I1010" s="30"/>
      <c r="J1010" s="73" t="s">
        <v>7</v>
      </c>
      <c r="K1010" s="34" t="s">
        <v>30</v>
      </c>
      <c r="L1010" s="22"/>
      <c r="M1010" s="23"/>
      <c r="O1010" s="28" t="str">
        <f aca="false">E1010&amp;"_"&amp;A1010&amp;"_"&amp;C1010</f>
        <v>O5_M08_P3_3B_M08.4</v>
      </c>
      <c r="P1010" s="28" t="n">
        <f aca="false">L1010</f>
        <v>0</v>
      </c>
    </row>
    <row r="1011" s="28" customFormat="true" ht="15" hidden="true" customHeight="false" outlineLevel="0" collapsed="false">
      <c r="A1011" s="28" t="str">
        <f aca="false">B1011&amp;"_"&amp;J1011&amp;"_"&amp;K1011</f>
        <v>M08_P4_</v>
      </c>
      <c r="B1011" s="71" t="s">
        <v>69</v>
      </c>
      <c r="C1011" s="72" t="s">
        <v>162</v>
      </c>
      <c r="D1011" s="30" t="str">
        <f aca="false">IF(C1011&lt;&gt;"",VLOOKUP(C1011,REFDATA_SUBM,2,0),"")</f>
        <v>8.4 - support for restoration of damage to forests from forest fires and natural disasters and catastrophic events</v>
      </c>
      <c r="E1011" s="30" t="s">
        <v>335</v>
      </c>
      <c r="F1011" s="30" t="str">
        <f aca="false">IF(E1011&lt;&gt;"",E1011&amp;" - "&amp;VLOOKUP(E1011,REFDATA_IND,2,0),"")</f>
        <v>O5 - Total area (ha)</v>
      </c>
      <c r="G1011" s="30"/>
      <c r="H1011" s="30"/>
      <c r="I1011" s="30"/>
      <c r="J1011" s="34" t="s">
        <v>9</v>
      </c>
      <c r="K1011" s="34"/>
      <c r="L1011" s="22"/>
      <c r="M1011" s="23"/>
      <c r="O1011" s="28" t="str">
        <f aca="false">E1011&amp;"_"&amp;A1011&amp;"_"&amp;C1011</f>
        <v>O5_M08_P4__M08.4</v>
      </c>
      <c r="P1011" s="28" t="n">
        <f aca="false">L1011</f>
        <v>0</v>
      </c>
    </row>
    <row r="1012" s="28" customFormat="true" ht="15" hidden="true" customHeight="false" outlineLevel="0" collapsed="false">
      <c r="A1012" s="28" t="str">
        <f aca="false">B1012&amp;"_"&amp;J1012&amp;"_"&amp;K1012</f>
        <v>M08_P5_5A</v>
      </c>
      <c r="B1012" s="71" t="s">
        <v>69</v>
      </c>
      <c r="C1012" s="72" t="s">
        <v>162</v>
      </c>
      <c r="D1012" s="30" t="str">
        <f aca="false">IF(C1012&lt;&gt;"",VLOOKUP(C1012,REFDATA_SUBM,2,0),"")</f>
        <v>8.4 - support for restoration of damage to forests from forest fires and natural disasters and catastrophic events</v>
      </c>
      <c r="E1012" s="30" t="s">
        <v>335</v>
      </c>
      <c r="F1012" s="30" t="str">
        <f aca="false">IF(E1012&lt;&gt;"",E1012&amp;" - "&amp;VLOOKUP(E1012,REFDATA_IND,2,0),"")</f>
        <v>O5 - Total area (ha)</v>
      </c>
      <c r="G1012" s="30"/>
      <c r="H1012" s="30"/>
      <c r="I1012" s="30"/>
      <c r="J1012" s="74" t="s">
        <v>11</v>
      </c>
      <c r="K1012" s="34" t="s">
        <v>38</v>
      </c>
      <c r="L1012" s="22"/>
      <c r="M1012" s="23"/>
      <c r="O1012" s="28" t="str">
        <f aca="false">E1012&amp;"_"&amp;A1012&amp;"_"&amp;C1012</f>
        <v>O5_M08_P5_5A_M08.4</v>
      </c>
      <c r="P1012" s="28" t="n">
        <f aca="false">L1012</f>
        <v>0</v>
      </c>
    </row>
    <row r="1013" s="28" customFormat="true" ht="15" hidden="true" customHeight="false" outlineLevel="0" collapsed="false">
      <c r="A1013" s="28" t="str">
        <f aca="false">B1013&amp;"_"&amp;J1013&amp;"_"&amp;K1013</f>
        <v>M08_P5_5B</v>
      </c>
      <c r="B1013" s="71" t="s">
        <v>69</v>
      </c>
      <c r="C1013" s="72" t="s">
        <v>162</v>
      </c>
      <c r="D1013" s="30" t="str">
        <f aca="false">IF(C1013&lt;&gt;"",VLOOKUP(C1013,REFDATA_SUBM,2,0),"")</f>
        <v>8.4 - support for restoration of damage to forests from forest fires and natural disasters and catastrophic events</v>
      </c>
      <c r="E1013" s="30" t="s">
        <v>335</v>
      </c>
      <c r="F1013" s="30" t="str">
        <f aca="false">IF(E1013&lt;&gt;"",E1013&amp;" - "&amp;VLOOKUP(E1013,REFDATA_IND,2,0),"")</f>
        <v>O5 - Total area (ha)</v>
      </c>
      <c r="G1013" s="30"/>
      <c r="H1013" s="30"/>
      <c r="I1013" s="30"/>
      <c r="J1013" s="75" t="s">
        <v>11</v>
      </c>
      <c r="K1013" s="34" t="s">
        <v>40</v>
      </c>
      <c r="L1013" s="22"/>
      <c r="M1013" s="23"/>
      <c r="O1013" s="28" t="str">
        <f aca="false">E1013&amp;"_"&amp;A1013&amp;"_"&amp;C1013</f>
        <v>O5_M08_P5_5B_M08.4</v>
      </c>
      <c r="P1013" s="28" t="n">
        <f aca="false">L1013</f>
        <v>0</v>
      </c>
    </row>
    <row r="1014" s="28" customFormat="true" ht="15" hidden="true" customHeight="false" outlineLevel="0" collapsed="false">
      <c r="A1014" s="28" t="str">
        <f aca="false">B1014&amp;"_"&amp;J1014&amp;"_"&amp;K1014</f>
        <v>M08_P5_5C</v>
      </c>
      <c r="B1014" s="71" t="s">
        <v>69</v>
      </c>
      <c r="C1014" s="72" t="s">
        <v>162</v>
      </c>
      <c r="D1014" s="30" t="str">
        <f aca="false">IF(C1014&lt;&gt;"",VLOOKUP(C1014,REFDATA_SUBM,2,0),"")</f>
        <v>8.4 - support for restoration of damage to forests from forest fires and natural disasters and catastrophic events</v>
      </c>
      <c r="E1014" s="30" t="s">
        <v>335</v>
      </c>
      <c r="F1014" s="30" t="str">
        <f aca="false">IF(E1014&lt;&gt;"",E1014&amp;" - "&amp;VLOOKUP(E1014,REFDATA_IND,2,0),"")</f>
        <v>O5 - Total area (ha)</v>
      </c>
      <c r="G1014" s="30"/>
      <c r="H1014" s="30"/>
      <c r="I1014" s="30"/>
      <c r="J1014" s="75" t="s">
        <v>11</v>
      </c>
      <c r="K1014" s="34" t="s">
        <v>42</v>
      </c>
      <c r="L1014" s="22"/>
      <c r="M1014" s="23"/>
      <c r="O1014" s="28" t="str">
        <f aca="false">E1014&amp;"_"&amp;A1014&amp;"_"&amp;C1014</f>
        <v>O5_M08_P5_5C_M08.4</v>
      </c>
      <c r="P1014" s="28" t="n">
        <f aca="false">L1014</f>
        <v>0</v>
      </c>
    </row>
    <row r="1015" s="28" customFormat="true" ht="15" hidden="true" customHeight="false" outlineLevel="0" collapsed="false">
      <c r="A1015" s="28" t="str">
        <f aca="false">B1015&amp;"_"&amp;J1015&amp;"_"&amp;K1015</f>
        <v>M08_P5_5D</v>
      </c>
      <c r="B1015" s="71" t="s">
        <v>69</v>
      </c>
      <c r="C1015" s="72" t="s">
        <v>162</v>
      </c>
      <c r="D1015" s="30" t="str">
        <f aca="false">IF(C1015&lt;&gt;"",VLOOKUP(C1015,REFDATA_SUBM,2,0),"")</f>
        <v>8.4 - support for restoration of damage to forests from forest fires and natural disasters and catastrophic events</v>
      </c>
      <c r="E1015" s="30" t="s">
        <v>335</v>
      </c>
      <c r="F1015" s="30" t="str">
        <f aca="false">IF(E1015&lt;&gt;"",E1015&amp;" - "&amp;VLOOKUP(E1015,REFDATA_IND,2,0),"")</f>
        <v>O5 - Total area (ha)</v>
      </c>
      <c r="G1015" s="30"/>
      <c r="H1015" s="30"/>
      <c r="I1015" s="30"/>
      <c r="J1015" s="75" t="s">
        <v>11</v>
      </c>
      <c r="K1015" s="34" t="s">
        <v>44</v>
      </c>
      <c r="L1015" s="22"/>
      <c r="M1015" s="23"/>
      <c r="O1015" s="28" t="str">
        <f aca="false">E1015&amp;"_"&amp;A1015&amp;"_"&amp;C1015</f>
        <v>O5_M08_P5_5D_M08.4</v>
      </c>
      <c r="P1015" s="28" t="n">
        <f aca="false">L1015</f>
        <v>0</v>
      </c>
    </row>
    <row r="1016" s="28" customFormat="true" ht="15" hidden="true" customHeight="false" outlineLevel="0" collapsed="false">
      <c r="A1016" s="28" t="str">
        <f aca="false">B1016&amp;"_"&amp;J1016&amp;"_"&amp;K1016</f>
        <v>M08_P5_5E</v>
      </c>
      <c r="B1016" s="71" t="s">
        <v>69</v>
      </c>
      <c r="C1016" s="72" t="s">
        <v>162</v>
      </c>
      <c r="D1016" s="30" t="str">
        <f aca="false">IF(C1016&lt;&gt;"",VLOOKUP(C1016,REFDATA_SUBM,2,0),"")</f>
        <v>8.4 - support for restoration of damage to forests from forest fires and natural disasters and catastrophic events</v>
      </c>
      <c r="E1016" s="30" t="s">
        <v>335</v>
      </c>
      <c r="F1016" s="30" t="str">
        <f aca="false">IF(E1016&lt;&gt;"",E1016&amp;" - "&amp;VLOOKUP(E1016,REFDATA_IND,2,0),"")</f>
        <v>O5 - Total area (ha)</v>
      </c>
      <c r="G1016" s="30"/>
      <c r="H1016" s="30"/>
      <c r="I1016" s="30"/>
      <c r="J1016" s="73" t="s">
        <v>11</v>
      </c>
      <c r="K1016" s="34" t="s">
        <v>46</v>
      </c>
      <c r="L1016" s="22"/>
      <c r="M1016" s="23"/>
      <c r="O1016" s="28" t="str">
        <f aca="false">E1016&amp;"_"&amp;A1016&amp;"_"&amp;C1016</f>
        <v>O5_M08_P5_5E_M08.4</v>
      </c>
      <c r="P1016" s="28" t="n">
        <f aca="false">L1016</f>
        <v>0</v>
      </c>
    </row>
    <row r="1017" s="28" customFormat="true" ht="15" hidden="true" customHeight="false" outlineLevel="0" collapsed="false">
      <c r="A1017" s="28" t="str">
        <f aca="false">B1017&amp;"_"&amp;J1017&amp;"_"&amp;K1017</f>
        <v>M08_P6_6A</v>
      </c>
      <c r="B1017" s="71" t="s">
        <v>69</v>
      </c>
      <c r="C1017" s="72" t="s">
        <v>162</v>
      </c>
      <c r="D1017" s="30" t="str">
        <f aca="false">IF(C1017&lt;&gt;"",VLOOKUP(C1017,REFDATA_SUBM,2,0),"")</f>
        <v>8.4 - support for restoration of damage to forests from forest fires and natural disasters and catastrophic events</v>
      </c>
      <c r="E1017" s="30" t="s">
        <v>335</v>
      </c>
      <c r="F1017" s="30" t="str">
        <f aca="false">IF(E1017&lt;&gt;"",E1017&amp;" - "&amp;VLOOKUP(E1017,REFDATA_IND,2,0),"")</f>
        <v>O5 - Total area (ha)</v>
      </c>
      <c r="G1017" s="30"/>
      <c r="H1017" s="30"/>
      <c r="I1017" s="30"/>
      <c r="J1017" s="74" t="s">
        <v>13</v>
      </c>
      <c r="K1017" s="34" t="s">
        <v>48</v>
      </c>
      <c r="L1017" s="22"/>
      <c r="M1017" s="23"/>
      <c r="O1017" s="28" t="str">
        <f aca="false">E1017&amp;"_"&amp;A1017&amp;"_"&amp;C1017</f>
        <v>O5_M08_P6_6A_M08.4</v>
      </c>
      <c r="P1017" s="28" t="n">
        <f aca="false">L1017</f>
        <v>0</v>
      </c>
    </row>
    <row r="1018" s="28" customFormat="true" ht="15" hidden="true" customHeight="false" outlineLevel="0" collapsed="false">
      <c r="A1018" s="28" t="str">
        <f aca="false">B1018&amp;"_"&amp;J1018&amp;"_"&amp;K1018</f>
        <v>M08_P6_6B</v>
      </c>
      <c r="B1018" s="71" t="s">
        <v>69</v>
      </c>
      <c r="C1018" s="72" t="s">
        <v>162</v>
      </c>
      <c r="D1018" s="30" t="str">
        <f aca="false">IF(C1018&lt;&gt;"",VLOOKUP(C1018,REFDATA_SUBM,2,0),"")</f>
        <v>8.4 - support for restoration of damage to forests from forest fires and natural disasters and catastrophic events</v>
      </c>
      <c r="E1018" s="30" t="s">
        <v>335</v>
      </c>
      <c r="F1018" s="30" t="str">
        <f aca="false">IF(E1018&lt;&gt;"",E1018&amp;" - "&amp;VLOOKUP(E1018,REFDATA_IND,2,0),"")</f>
        <v>O5 - Total area (ha)</v>
      </c>
      <c r="G1018" s="30"/>
      <c r="H1018" s="30"/>
      <c r="I1018" s="30"/>
      <c r="J1018" s="75" t="s">
        <v>13</v>
      </c>
      <c r="K1018" s="34" t="s">
        <v>50</v>
      </c>
      <c r="L1018" s="22"/>
      <c r="M1018" s="23"/>
      <c r="O1018" s="28" t="str">
        <f aca="false">E1018&amp;"_"&amp;A1018&amp;"_"&amp;C1018</f>
        <v>O5_M08_P6_6B_M08.4</v>
      </c>
      <c r="P1018" s="28" t="n">
        <f aca="false">L1018</f>
        <v>0</v>
      </c>
    </row>
    <row r="1019" s="28" customFormat="true" ht="15" hidden="true" customHeight="false" outlineLevel="0" collapsed="false">
      <c r="A1019" s="28" t="str">
        <f aca="false">B1019&amp;"_"&amp;J1019&amp;"_"&amp;K1019</f>
        <v>M08_P6_6C</v>
      </c>
      <c r="B1019" s="71" t="s">
        <v>69</v>
      </c>
      <c r="C1019" s="76" t="s">
        <v>162</v>
      </c>
      <c r="D1019" s="38" t="str">
        <f aca="false">IF(C1019&lt;&gt;"",VLOOKUP(C1019,REFDATA_SUBM,2,0),"")</f>
        <v>8.4 - support for restoration of damage to forests from forest fires and natural disasters and catastrophic events</v>
      </c>
      <c r="E1019" s="38" t="s">
        <v>335</v>
      </c>
      <c r="F1019" s="38" t="str">
        <f aca="false">IF(E1019&lt;&gt;"",E1019&amp;" - "&amp;VLOOKUP(E1019,REFDATA_IND,2,0),"")</f>
        <v>O5 - Total area (ha)</v>
      </c>
      <c r="G1019" s="38"/>
      <c r="H1019" s="38"/>
      <c r="I1019" s="38"/>
      <c r="J1019" s="73" t="s">
        <v>13</v>
      </c>
      <c r="K1019" s="34" t="s">
        <v>52</v>
      </c>
      <c r="L1019" s="22"/>
      <c r="M1019" s="23"/>
      <c r="O1019" s="28" t="str">
        <f aca="false">E1019&amp;"_"&amp;A1019&amp;"_"&amp;C1019</f>
        <v>O5_M08_P6_6C_M08.4</v>
      </c>
      <c r="P1019" s="28" t="n">
        <f aca="false">L1019</f>
        <v>0</v>
      </c>
    </row>
    <row r="1020" s="28" customFormat="true" ht="15" hidden="true" customHeight="false" outlineLevel="0" collapsed="false">
      <c r="A1020" s="28" t="str">
        <f aca="false">B1020&amp;"_"&amp;J1020&amp;"_"&amp;K1020</f>
        <v>M08_P2_2A</v>
      </c>
      <c r="B1020" s="71" t="s">
        <v>69</v>
      </c>
      <c r="C1020" s="77" t="s">
        <v>162</v>
      </c>
      <c r="D1020" s="43" t="str">
        <f aca="false">IF(C1020&lt;&gt;"",VLOOKUP(C1020,REFDATA_SUBM,2,0),"")</f>
        <v>8.4 - support for restoration of damage to forests from forest fires and natural disasters and catastrophic events</v>
      </c>
      <c r="E1020" s="43" t="s">
        <v>327</v>
      </c>
      <c r="F1020" s="43" t="str">
        <f aca="false">IF(E1020&lt;&gt;"",E1020&amp;" - "&amp;VLOOKUP(E1020,REFDATA_IND,2,0),"")</f>
        <v>O1 - Total public expenditure</v>
      </c>
      <c r="G1020" s="43"/>
      <c r="H1020" s="43"/>
      <c r="I1020" s="43"/>
      <c r="J1020" s="74" t="s">
        <v>5</v>
      </c>
      <c r="K1020" s="34" t="s">
        <v>24</v>
      </c>
      <c r="L1020" s="22"/>
      <c r="M1020" s="23" t="n">
        <f aca="false">SUM(L1020:L1032)</f>
        <v>0</v>
      </c>
      <c r="O1020" s="28" t="str">
        <f aca="false">E1020&amp;"_"&amp;A1020&amp;"_"&amp;C1020</f>
        <v>O1_M08_P2_2A_M08.4</v>
      </c>
      <c r="P1020" s="28" t="n">
        <f aca="false">L1020</f>
        <v>0</v>
      </c>
    </row>
    <row r="1021" s="28" customFormat="true" ht="15" hidden="true" customHeight="false" outlineLevel="0" collapsed="false">
      <c r="A1021" s="28" t="str">
        <f aca="false">B1021&amp;"_"&amp;J1021&amp;"_"&amp;K1021</f>
        <v>M08_P2_2B</v>
      </c>
      <c r="B1021" s="71" t="s">
        <v>69</v>
      </c>
      <c r="C1021" s="72" t="s">
        <v>162</v>
      </c>
      <c r="D1021" s="30" t="str">
        <f aca="false">IF(C1021&lt;&gt;"",VLOOKUP(C1021,REFDATA_SUBM,2,0),"")</f>
        <v>8.4 - support for restoration of damage to forests from forest fires and natural disasters and catastrophic events</v>
      </c>
      <c r="E1021" s="30" t="s">
        <v>327</v>
      </c>
      <c r="F1021" s="30" t="str">
        <f aca="false">IF(E1021&lt;&gt;"",E1021&amp;" - "&amp;VLOOKUP(E1021,REFDATA_IND,2,0),"")</f>
        <v>O1 - Total public expenditure</v>
      </c>
      <c r="G1021" s="30"/>
      <c r="H1021" s="30"/>
      <c r="I1021" s="30"/>
      <c r="J1021" s="73" t="s">
        <v>5</v>
      </c>
      <c r="K1021" s="34" t="s">
        <v>26</v>
      </c>
      <c r="L1021" s="22"/>
      <c r="M1021" s="23"/>
      <c r="O1021" s="28" t="str">
        <f aca="false">E1021&amp;"_"&amp;A1021&amp;"_"&amp;C1021</f>
        <v>O1_M08_P2_2B_M08.4</v>
      </c>
      <c r="P1021" s="28" t="n">
        <f aca="false">L1021</f>
        <v>0</v>
      </c>
    </row>
    <row r="1022" s="28" customFormat="true" ht="15" hidden="true" customHeight="false" outlineLevel="0" collapsed="false">
      <c r="A1022" s="28" t="str">
        <f aca="false">B1022&amp;"_"&amp;J1022&amp;"_"&amp;K1022</f>
        <v>M08_P3_3A</v>
      </c>
      <c r="B1022" s="71" t="s">
        <v>69</v>
      </c>
      <c r="C1022" s="72" t="s">
        <v>162</v>
      </c>
      <c r="D1022" s="30" t="str">
        <f aca="false">IF(C1022&lt;&gt;"",VLOOKUP(C1022,REFDATA_SUBM,2,0),"")</f>
        <v>8.4 - support for restoration of damage to forests from forest fires and natural disasters and catastrophic events</v>
      </c>
      <c r="E1022" s="30" t="s">
        <v>327</v>
      </c>
      <c r="F1022" s="30" t="str">
        <f aca="false">IF(E1022&lt;&gt;"",E1022&amp;" - "&amp;VLOOKUP(E1022,REFDATA_IND,2,0),"")</f>
        <v>O1 - Total public expenditure</v>
      </c>
      <c r="G1022" s="30"/>
      <c r="H1022" s="30"/>
      <c r="I1022" s="30"/>
      <c r="J1022" s="74" t="s">
        <v>7</v>
      </c>
      <c r="K1022" s="34" t="s">
        <v>28</v>
      </c>
      <c r="L1022" s="22"/>
      <c r="M1022" s="23"/>
      <c r="O1022" s="28" t="str">
        <f aca="false">E1022&amp;"_"&amp;A1022&amp;"_"&amp;C1022</f>
        <v>O1_M08_P3_3A_M08.4</v>
      </c>
      <c r="P1022" s="28" t="n">
        <f aca="false">L1022</f>
        <v>0</v>
      </c>
    </row>
    <row r="1023" s="28" customFormat="true" ht="15" hidden="true" customHeight="false" outlineLevel="0" collapsed="false">
      <c r="A1023" s="28" t="str">
        <f aca="false">B1023&amp;"_"&amp;J1023&amp;"_"&amp;K1023</f>
        <v>M08_P3_3B</v>
      </c>
      <c r="B1023" s="71" t="s">
        <v>69</v>
      </c>
      <c r="C1023" s="72" t="s">
        <v>162</v>
      </c>
      <c r="D1023" s="30" t="str">
        <f aca="false">IF(C1023&lt;&gt;"",VLOOKUP(C1023,REFDATA_SUBM,2,0),"")</f>
        <v>8.4 - support for restoration of damage to forests from forest fires and natural disasters and catastrophic events</v>
      </c>
      <c r="E1023" s="30" t="s">
        <v>327</v>
      </c>
      <c r="F1023" s="30" t="str">
        <f aca="false">IF(E1023&lt;&gt;"",E1023&amp;" - "&amp;VLOOKUP(E1023,REFDATA_IND,2,0),"")</f>
        <v>O1 - Total public expenditure</v>
      </c>
      <c r="G1023" s="30"/>
      <c r="H1023" s="30"/>
      <c r="I1023" s="30"/>
      <c r="J1023" s="73" t="s">
        <v>7</v>
      </c>
      <c r="K1023" s="34" t="s">
        <v>30</v>
      </c>
      <c r="L1023" s="22"/>
      <c r="M1023" s="23"/>
      <c r="O1023" s="28" t="str">
        <f aca="false">E1023&amp;"_"&amp;A1023&amp;"_"&amp;C1023</f>
        <v>O1_M08_P3_3B_M08.4</v>
      </c>
      <c r="P1023" s="28" t="n">
        <f aca="false">L1023</f>
        <v>0</v>
      </c>
    </row>
    <row r="1024" s="28" customFormat="true" ht="15" hidden="true" customHeight="false" outlineLevel="0" collapsed="false">
      <c r="A1024" s="28" t="str">
        <f aca="false">B1024&amp;"_"&amp;J1024&amp;"_"&amp;K1024</f>
        <v>M08_P4_</v>
      </c>
      <c r="B1024" s="71" t="s">
        <v>69</v>
      </c>
      <c r="C1024" s="72" t="s">
        <v>162</v>
      </c>
      <c r="D1024" s="30" t="str">
        <f aca="false">IF(C1024&lt;&gt;"",VLOOKUP(C1024,REFDATA_SUBM,2,0),"")</f>
        <v>8.4 - support for restoration of damage to forests from forest fires and natural disasters and catastrophic events</v>
      </c>
      <c r="E1024" s="30" t="s">
        <v>327</v>
      </c>
      <c r="F1024" s="30" t="str">
        <f aca="false">IF(E1024&lt;&gt;"",E1024&amp;" - "&amp;VLOOKUP(E1024,REFDATA_IND,2,0),"")</f>
        <v>O1 - Total public expenditure</v>
      </c>
      <c r="G1024" s="30"/>
      <c r="H1024" s="30"/>
      <c r="I1024" s="30"/>
      <c r="J1024" s="34" t="s">
        <v>9</v>
      </c>
      <c r="K1024" s="34"/>
      <c r="L1024" s="22"/>
      <c r="M1024" s="23"/>
      <c r="O1024" s="28" t="str">
        <f aca="false">E1024&amp;"_"&amp;A1024&amp;"_"&amp;C1024</f>
        <v>O1_M08_P4__M08.4</v>
      </c>
      <c r="P1024" s="28" t="n">
        <f aca="false">L1024</f>
        <v>0</v>
      </c>
    </row>
    <row r="1025" s="28" customFormat="true" ht="15" hidden="true" customHeight="false" outlineLevel="0" collapsed="false">
      <c r="A1025" s="28" t="str">
        <f aca="false">B1025&amp;"_"&amp;J1025&amp;"_"&amp;K1025</f>
        <v>M08_P5_5A</v>
      </c>
      <c r="B1025" s="71" t="s">
        <v>69</v>
      </c>
      <c r="C1025" s="72" t="s">
        <v>162</v>
      </c>
      <c r="D1025" s="30" t="str">
        <f aca="false">IF(C1025&lt;&gt;"",VLOOKUP(C1025,REFDATA_SUBM,2,0),"")</f>
        <v>8.4 - support for restoration of damage to forests from forest fires and natural disasters and catastrophic events</v>
      </c>
      <c r="E1025" s="30" t="s">
        <v>327</v>
      </c>
      <c r="F1025" s="30" t="str">
        <f aca="false">IF(E1025&lt;&gt;"",E1025&amp;" - "&amp;VLOOKUP(E1025,REFDATA_IND,2,0),"")</f>
        <v>O1 - Total public expenditure</v>
      </c>
      <c r="G1025" s="30"/>
      <c r="H1025" s="30"/>
      <c r="I1025" s="30"/>
      <c r="J1025" s="74" t="s">
        <v>11</v>
      </c>
      <c r="K1025" s="34" t="s">
        <v>38</v>
      </c>
      <c r="L1025" s="22"/>
      <c r="M1025" s="23"/>
      <c r="O1025" s="28" t="str">
        <f aca="false">E1025&amp;"_"&amp;A1025&amp;"_"&amp;C1025</f>
        <v>O1_M08_P5_5A_M08.4</v>
      </c>
      <c r="P1025" s="28" t="n">
        <f aca="false">L1025</f>
        <v>0</v>
      </c>
    </row>
    <row r="1026" s="28" customFormat="true" ht="15" hidden="true" customHeight="false" outlineLevel="0" collapsed="false">
      <c r="A1026" s="28" t="str">
        <f aca="false">B1026&amp;"_"&amp;J1026&amp;"_"&amp;K1026</f>
        <v>M08_P5_5B</v>
      </c>
      <c r="B1026" s="71" t="s">
        <v>69</v>
      </c>
      <c r="C1026" s="72" t="s">
        <v>162</v>
      </c>
      <c r="D1026" s="30" t="str">
        <f aca="false">IF(C1026&lt;&gt;"",VLOOKUP(C1026,REFDATA_SUBM,2,0),"")</f>
        <v>8.4 - support for restoration of damage to forests from forest fires and natural disasters and catastrophic events</v>
      </c>
      <c r="E1026" s="30" t="s">
        <v>327</v>
      </c>
      <c r="F1026" s="30" t="str">
        <f aca="false">IF(E1026&lt;&gt;"",E1026&amp;" - "&amp;VLOOKUP(E1026,REFDATA_IND,2,0),"")</f>
        <v>O1 - Total public expenditure</v>
      </c>
      <c r="G1026" s="30"/>
      <c r="H1026" s="30"/>
      <c r="I1026" s="30"/>
      <c r="J1026" s="75" t="s">
        <v>11</v>
      </c>
      <c r="K1026" s="34" t="s">
        <v>40</v>
      </c>
      <c r="L1026" s="22"/>
      <c r="M1026" s="23"/>
      <c r="O1026" s="28" t="str">
        <f aca="false">E1026&amp;"_"&amp;A1026&amp;"_"&amp;C1026</f>
        <v>O1_M08_P5_5B_M08.4</v>
      </c>
      <c r="P1026" s="28" t="n">
        <f aca="false">L1026</f>
        <v>0</v>
      </c>
    </row>
    <row r="1027" s="28" customFormat="true" ht="15" hidden="true" customHeight="false" outlineLevel="0" collapsed="false">
      <c r="A1027" s="28" t="str">
        <f aca="false">B1027&amp;"_"&amp;J1027&amp;"_"&amp;K1027</f>
        <v>M08_P5_5C</v>
      </c>
      <c r="B1027" s="71" t="s">
        <v>69</v>
      </c>
      <c r="C1027" s="72" t="s">
        <v>162</v>
      </c>
      <c r="D1027" s="30" t="str">
        <f aca="false">IF(C1027&lt;&gt;"",VLOOKUP(C1027,REFDATA_SUBM,2,0),"")</f>
        <v>8.4 - support for restoration of damage to forests from forest fires and natural disasters and catastrophic events</v>
      </c>
      <c r="E1027" s="30" t="s">
        <v>327</v>
      </c>
      <c r="F1027" s="30" t="str">
        <f aca="false">IF(E1027&lt;&gt;"",E1027&amp;" - "&amp;VLOOKUP(E1027,REFDATA_IND,2,0),"")</f>
        <v>O1 - Total public expenditure</v>
      </c>
      <c r="G1027" s="30"/>
      <c r="H1027" s="30"/>
      <c r="I1027" s="30"/>
      <c r="J1027" s="75" t="s">
        <v>11</v>
      </c>
      <c r="K1027" s="34" t="s">
        <v>42</v>
      </c>
      <c r="L1027" s="22"/>
      <c r="M1027" s="23"/>
      <c r="O1027" s="28" t="str">
        <f aca="false">E1027&amp;"_"&amp;A1027&amp;"_"&amp;C1027</f>
        <v>O1_M08_P5_5C_M08.4</v>
      </c>
      <c r="P1027" s="28" t="n">
        <f aca="false">L1027</f>
        <v>0</v>
      </c>
    </row>
    <row r="1028" s="28" customFormat="true" ht="15" hidden="true" customHeight="false" outlineLevel="0" collapsed="false">
      <c r="A1028" s="28" t="str">
        <f aca="false">B1028&amp;"_"&amp;J1028&amp;"_"&amp;K1028</f>
        <v>M08_P5_5D</v>
      </c>
      <c r="B1028" s="71" t="s">
        <v>69</v>
      </c>
      <c r="C1028" s="72" t="s">
        <v>162</v>
      </c>
      <c r="D1028" s="30" t="str">
        <f aca="false">IF(C1028&lt;&gt;"",VLOOKUP(C1028,REFDATA_SUBM,2,0),"")</f>
        <v>8.4 - support for restoration of damage to forests from forest fires and natural disasters and catastrophic events</v>
      </c>
      <c r="E1028" s="30" t="s">
        <v>327</v>
      </c>
      <c r="F1028" s="30" t="str">
        <f aca="false">IF(E1028&lt;&gt;"",E1028&amp;" - "&amp;VLOOKUP(E1028,REFDATA_IND,2,0),"")</f>
        <v>O1 - Total public expenditure</v>
      </c>
      <c r="G1028" s="30"/>
      <c r="H1028" s="30"/>
      <c r="I1028" s="30"/>
      <c r="J1028" s="75" t="s">
        <v>11</v>
      </c>
      <c r="K1028" s="34" t="s">
        <v>44</v>
      </c>
      <c r="L1028" s="22"/>
      <c r="M1028" s="23"/>
      <c r="O1028" s="28" t="str">
        <f aca="false">E1028&amp;"_"&amp;A1028&amp;"_"&amp;C1028</f>
        <v>O1_M08_P5_5D_M08.4</v>
      </c>
      <c r="P1028" s="28" t="n">
        <f aca="false">L1028</f>
        <v>0</v>
      </c>
    </row>
    <row r="1029" s="28" customFormat="true" ht="15" hidden="true" customHeight="false" outlineLevel="0" collapsed="false">
      <c r="A1029" s="28" t="str">
        <f aca="false">B1029&amp;"_"&amp;J1029&amp;"_"&amp;K1029</f>
        <v>M08_P5_5E</v>
      </c>
      <c r="B1029" s="71" t="s">
        <v>69</v>
      </c>
      <c r="C1029" s="72" t="s">
        <v>162</v>
      </c>
      <c r="D1029" s="30" t="str">
        <f aca="false">IF(C1029&lt;&gt;"",VLOOKUP(C1029,REFDATA_SUBM,2,0),"")</f>
        <v>8.4 - support for restoration of damage to forests from forest fires and natural disasters and catastrophic events</v>
      </c>
      <c r="E1029" s="30" t="s">
        <v>327</v>
      </c>
      <c r="F1029" s="30" t="str">
        <f aca="false">IF(E1029&lt;&gt;"",E1029&amp;" - "&amp;VLOOKUP(E1029,REFDATA_IND,2,0),"")</f>
        <v>O1 - Total public expenditure</v>
      </c>
      <c r="G1029" s="30"/>
      <c r="H1029" s="30"/>
      <c r="I1029" s="30"/>
      <c r="J1029" s="73" t="s">
        <v>11</v>
      </c>
      <c r="K1029" s="34" t="s">
        <v>46</v>
      </c>
      <c r="L1029" s="22"/>
      <c r="M1029" s="23"/>
      <c r="O1029" s="28" t="str">
        <f aca="false">E1029&amp;"_"&amp;A1029&amp;"_"&amp;C1029</f>
        <v>O1_M08_P5_5E_M08.4</v>
      </c>
      <c r="P1029" s="28" t="n">
        <f aca="false">L1029</f>
        <v>0</v>
      </c>
    </row>
    <row r="1030" s="28" customFormat="true" ht="15" hidden="true" customHeight="false" outlineLevel="0" collapsed="false">
      <c r="A1030" s="28" t="str">
        <f aca="false">B1030&amp;"_"&amp;J1030&amp;"_"&amp;K1030</f>
        <v>M08_P6_6A</v>
      </c>
      <c r="B1030" s="71" t="s">
        <v>69</v>
      </c>
      <c r="C1030" s="72" t="s">
        <v>162</v>
      </c>
      <c r="D1030" s="30" t="str">
        <f aca="false">IF(C1030&lt;&gt;"",VLOOKUP(C1030,REFDATA_SUBM,2,0),"")</f>
        <v>8.4 - support for restoration of damage to forests from forest fires and natural disasters and catastrophic events</v>
      </c>
      <c r="E1030" s="30" t="s">
        <v>327</v>
      </c>
      <c r="F1030" s="30" t="str">
        <f aca="false">IF(E1030&lt;&gt;"",E1030&amp;" - "&amp;VLOOKUP(E1030,REFDATA_IND,2,0),"")</f>
        <v>O1 - Total public expenditure</v>
      </c>
      <c r="G1030" s="30"/>
      <c r="H1030" s="30"/>
      <c r="I1030" s="30"/>
      <c r="J1030" s="74" t="s">
        <v>13</v>
      </c>
      <c r="K1030" s="34" t="s">
        <v>48</v>
      </c>
      <c r="L1030" s="22"/>
      <c r="M1030" s="23"/>
      <c r="O1030" s="28" t="str">
        <f aca="false">E1030&amp;"_"&amp;A1030&amp;"_"&amp;C1030</f>
        <v>O1_M08_P6_6A_M08.4</v>
      </c>
      <c r="P1030" s="28" t="n">
        <f aca="false">L1030</f>
        <v>0</v>
      </c>
    </row>
    <row r="1031" s="28" customFormat="true" ht="15" hidden="true" customHeight="false" outlineLevel="0" collapsed="false">
      <c r="A1031" s="28" t="str">
        <f aca="false">B1031&amp;"_"&amp;J1031&amp;"_"&amp;K1031</f>
        <v>M08_P6_6B</v>
      </c>
      <c r="B1031" s="71" t="s">
        <v>69</v>
      </c>
      <c r="C1031" s="72" t="s">
        <v>162</v>
      </c>
      <c r="D1031" s="30" t="str">
        <f aca="false">IF(C1031&lt;&gt;"",VLOOKUP(C1031,REFDATA_SUBM,2,0),"")</f>
        <v>8.4 - support for restoration of damage to forests from forest fires and natural disasters and catastrophic events</v>
      </c>
      <c r="E1031" s="30" t="s">
        <v>327</v>
      </c>
      <c r="F1031" s="30" t="str">
        <f aca="false">IF(E1031&lt;&gt;"",E1031&amp;" - "&amp;VLOOKUP(E1031,REFDATA_IND,2,0),"")</f>
        <v>O1 - Total public expenditure</v>
      </c>
      <c r="G1031" s="30"/>
      <c r="H1031" s="30"/>
      <c r="I1031" s="30"/>
      <c r="J1031" s="75" t="s">
        <v>13</v>
      </c>
      <c r="K1031" s="34" t="s">
        <v>50</v>
      </c>
      <c r="L1031" s="22"/>
      <c r="M1031" s="23"/>
      <c r="O1031" s="28" t="str">
        <f aca="false">E1031&amp;"_"&amp;A1031&amp;"_"&amp;C1031</f>
        <v>O1_M08_P6_6B_M08.4</v>
      </c>
      <c r="P1031" s="28" t="n">
        <f aca="false">L1031</f>
        <v>0</v>
      </c>
    </row>
    <row r="1032" s="28" customFormat="true" ht="15" hidden="true" customHeight="false" outlineLevel="0" collapsed="false">
      <c r="A1032" s="28" t="str">
        <f aca="false">B1032&amp;"_"&amp;J1032&amp;"_"&amp;K1032</f>
        <v>M08_P6_6C</v>
      </c>
      <c r="B1032" s="71" t="s">
        <v>69</v>
      </c>
      <c r="C1032" s="76" t="s">
        <v>162</v>
      </c>
      <c r="D1032" s="38" t="str">
        <f aca="false">IF(C1032&lt;&gt;"",VLOOKUP(C1032,REFDATA_SUBM,2,0),"")</f>
        <v>8.4 - support for restoration of damage to forests from forest fires and natural disasters and catastrophic events</v>
      </c>
      <c r="E1032" s="38" t="s">
        <v>327</v>
      </c>
      <c r="F1032" s="38" t="str">
        <f aca="false">IF(E1032&lt;&gt;"",E1032&amp;" - "&amp;VLOOKUP(E1032,REFDATA_IND,2,0),"")</f>
        <v>O1 - Total public expenditure</v>
      </c>
      <c r="G1032" s="38"/>
      <c r="H1032" s="38"/>
      <c r="I1032" s="38"/>
      <c r="J1032" s="73" t="s">
        <v>13</v>
      </c>
      <c r="K1032" s="34" t="s">
        <v>52</v>
      </c>
      <c r="L1032" s="22"/>
      <c r="M1032" s="23"/>
      <c r="O1032" s="28" t="str">
        <f aca="false">E1032&amp;"_"&amp;A1032&amp;"_"&amp;C1032</f>
        <v>O1_M08_P6_6C_M08.4</v>
      </c>
      <c r="P1032" s="28" t="n">
        <f aca="false">L1032</f>
        <v>0</v>
      </c>
    </row>
    <row r="1033" s="28" customFormat="true" ht="15" hidden="true" customHeight="false" outlineLevel="0" collapsed="false">
      <c r="A1033" s="28" t="str">
        <f aca="false">B1033&amp;"_"&amp;J1033&amp;"_"&amp;K1033</f>
        <v>M08_P2_2A</v>
      </c>
      <c r="B1033" s="71" t="s">
        <v>69</v>
      </c>
      <c r="C1033" s="77" t="s">
        <v>164</v>
      </c>
      <c r="D1033" s="43" t="str">
        <f aca="false">IF(C1033&lt;&gt;"",VLOOKUP(C1033,REFDATA_SUBM,2,0),"")</f>
        <v>8.5 - support for investments improving the resilience and environmental value of forest ecosystems</v>
      </c>
      <c r="E1033" s="43" t="s">
        <v>331</v>
      </c>
      <c r="F1033" s="43" t="str">
        <f aca="false">IF(E1033&lt;&gt;"",E1033&amp;" - "&amp;VLOOKUP(E1033,REFDATA_IND,2,0),"")</f>
        <v>O3 - Number of actions/operations supported</v>
      </c>
      <c r="G1033" s="43"/>
      <c r="H1033" s="43"/>
      <c r="I1033" s="43"/>
      <c r="J1033" s="74" t="s">
        <v>5</v>
      </c>
      <c r="K1033" s="34" t="s">
        <v>24</v>
      </c>
      <c r="L1033" s="22"/>
      <c r="M1033" s="23" t="n">
        <f aca="false">SUM(L1033:L1045)</f>
        <v>0</v>
      </c>
      <c r="O1033" s="28" t="str">
        <f aca="false">E1033&amp;"_"&amp;A1033&amp;"_"&amp;C1033</f>
        <v>O3_M08_P2_2A_M08.5</v>
      </c>
      <c r="P1033" s="28" t="n">
        <f aca="false">L1033</f>
        <v>0</v>
      </c>
    </row>
    <row r="1034" s="28" customFormat="true" ht="15" hidden="true" customHeight="false" outlineLevel="0" collapsed="false">
      <c r="A1034" s="28" t="str">
        <f aca="false">B1034&amp;"_"&amp;J1034&amp;"_"&amp;K1034</f>
        <v>M08_P2_2B</v>
      </c>
      <c r="B1034" s="71" t="s">
        <v>69</v>
      </c>
      <c r="C1034" s="72" t="s">
        <v>164</v>
      </c>
      <c r="D1034" s="30" t="str">
        <f aca="false">IF(C1034&lt;&gt;"",VLOOKUP(C1034,REFDATA_SUBM,2,0),"")</f>
        <v>8.5 - support for investments improving the resilience and environmental value of forest ecosystems</v>
      </c>
      <c r="E1034" s="30" t="s">
        <v>331</v>
      </c>
      <c r="F1034" s="30" t="str">
        <f aca="false">IF(E1034&lt;&gt;"",E1034&amp;" - "&amp;VLOOKUP(E1034,REFDATA_IND,2,0),"")</f>
        <v>O3 - Number of actions/operations supported</v>
      </c>
      <c r="G1034" s="30"/>
      <c r="H1034" s="30"/>
      <c r="I1034" s="30"/>
      <c r="J1034" s="73" t="s">
        <v>5</v>
      </c>
      <c r="K1034" s="34" t="s">
        <v>26</v>
      </c>
      <c r="L1034" s="22"/>
      <c r="M1034" s="23"/>
      <c r="O1034" s="28" t="str">
        <f aca="false">E1034&amp;"_"&amp;A1034&amp;"_"&amp;C1034</f>
        <v>O3_M08_P2_2B_M08.5</v>
      </c>
      <c r="P1034" s="28" t="n">
        <f aca="false">L1034</f>
        <v>0</v>
      </c>
    </row>
    <row r="1035" s="28" customFormat="true" ht="15" hidden="true" customHeight="false" outlineLevel="0" collapsed="false">
      <c r="A1035" s="28" t="str">
        <f aca="false">B1035&amp;"_"&amp;J1035&amp;"_"&amp;K1035</f>
        <v>M08_P3_3A</v>
      </c>
      <c r="B1035" s="71" t="s">
        <v>69</v>
      </c>
      <c r="C1035" s="72" t="s">
        <v>164</v>
      </c>
      <c r="D1035" s="30" t="str">
        <f aca="false">IF(C1035&lt;&gt;"",VLOOKUP(C1035,REFDATA_SUBM,2,0),"")</f>
        <v>8.5 - support for investments improving the resilience and environmental value of forest ecosystems</v>
      </c>
      <c r="E1035" s="30" t="s">
        <v>331</v>
      </c>
      <c r="F1035" s="30" t="str">
        <f aca="false">IF(E1035&lt;&gt;"",E1035&amp;" - "&amp;VLOOKUP(E1035,REFDATA_IND,2,0),"")</f>
        <v>O3 - Number of actions/operations supported</v>
      </c>
      <c r="G1035" s="30"/>
      <c r="H1035" s="30"/>
      <c r="I1035" s="30"/>
      <c r="J1035" s="74" t="s">
        <v>7</v>
      </c>
      <c r="K1035" s="34" t="s">
        <v>28</v>
      </c>
      <c r="L1035" s="22"/>
      <c r="M1035" s="23"/>
      <c r="O1035" s="28" t="str">
        <f aca="false">E1035&amp;"_"&amp;A1035&amp;"_"&amp;C1035</f>
        <v>O3_M08_P3_3A_M08.5</v>
      </c>
      <c r="P1035" s="28" t="n">
        <f aca="false">L1035</f>
        <v>0</v>
      </c>
    </row>
    <row r="1036" s="28" customFormat="true" ht="15" hidden="true" customHeight="false" outlineLevel="0" collapsed="false">
      <c r="A1036" s="28" t="str">
        <f aca="false">B1036&amp;"_"&amp;J1036&amp;"_"&amp;K1036</f>
        <v>M08_P3_3B</v>
      </c>
      <c r="B1036" s="71" t="s">
        <v>69</v>
      </c>
      <c r="C1036" s="72" t="s">
        <v>164</v>
      </c>
      <c r="D1036" s="30" t="str">
        <f aca="false">IF(C1036&lt;&gt;"",VLOOKUP(C1036,REFDATA_SUBM,2,0),"")</f>
        <v>8.5 - support for investments improving the resilience and environmental value of forest ecosystems</v>
      </c>
      <c r="E1036" s="30" t="s">
        <v>331</v>
      </c>
      <c r="F1036" s="30" t="str">
        <f aca="false">IF(E1036&lt;&gt;"",E1036&amp;" - "&amp;VLOOKUP(E1036,REFDATA_IND,2,0),"")</f>
        <v>O3 - Number of actions/operations supported</v>
      </c>
      <c r="G1036" s="30"/>
      <c r="H1036" s="30"/>
      <c r="I1036" s="30"/>
      <c r="J1036" s="73" t="s">
        <v>7</v>
      </c>
      <c r="K1036" s="34" t="s">
        <v>30</v>
      </c>
      <c r="L1036" s="22"/>
      <c r="M1036" s="23"/>
      <c r="O1036" s="28" t="str">
        <f aca="false">E1036&amp;"_"&amp;A1036&amp;"_"&amp;C1036</f>
        <v>O3_M08_P3_3B_M08.5</v>
      </c>
      <c r="P1036" s="28" t="n">
        <f aca="false">L1036</f>
        <v>0</v>
      </c>
    </row>
    <row r="1037" s="28" customFormat="true" ht="15" hidden="true" customHeight="false" outlineLevel="0" collapsed="false">
      <c r="A1037" s="28" t="str">
        <f aca="false">B1037&amp;"_"&amp;J1037&amp;"_"&amp;K1037</f>
        <v>M08_P4_</v>
      </c>
      <c r="B1037" s="71" t="s">
        <v>69</v>
      </c>
      <c r="C1037" s="72" t="s">
        <v>164</v>
      </c>
      <c r="D1037" s="30" t="str">
        <f aca="false">IF(C1037&lt;&gt;"",VLOOKUP(C1037,REFDATA_SUBM,2,0),"")</f>
        <v>8.5 - support for investments improving the resilience and environmental value of forest ecosystems</v>
      </c>
      <c r="E1037" s="30" t="s">
        <v>331</v>
      </c>
      <c r="F1037" s="30" t="str">
        <f aca="false">IF(E1037&lt;&gt;"",E1037&amp;" - "&amp;VLOOKUP(E1037,REFDATA_IND,2,0),"")</f>
        <v>O3 - Number of actions/operations supported</v>
      </c>
      <c r="G1037" s="30"/>
      <c r="H1037" s="30"/>
      <c r="I1037" s="30"/>
      <c r="J1037" s="34" t="s">
        <v>9</v>
      </c>
      <c r="K1037" s="34"/>
      <c r="L1037" s="22"/>
      <c r="M1037" s="23"/>
      <c r="O1037" s="28" t="str">
        <f aca="false">E1037&amp;"_"&amp;A1037&amp;"_"&amp;C1037</f>
        <v>O3_M08_P4__M08.5</v>
      </c>
      <c r="P1037" s="28" t="n">
        <f aca="false">L1037</f>
        <v>0</v>
      </c>
    </row>
    <row r="1038" s="28" customFormat="true" ht="15" hidden="true" customHeight="false" outlineLevel="0" collapsed="false">
      <c r="A1038" s="28" t="str">
        <f aca="false">B1038&amp;"_"&amp;J1038&amp;"_"&amp;K1038</f>
        <v>M08_P5_5A</v>
      </c>
      <c r="B1038" s="71" t="s">
        <v>69</v>
      </c>
      <c r="C1038" s="72" t="s">
        <v>164</v>
      </c>
      <c r="D1038" s="30" t="str">
        <f aca="false">IF(C1038&lt;&gt;"",VLOOKUP(C1038,REFDATA_SUBM,2,0),"")</f>
        <v>8.5 - support for investments improving the resilience and environmental value of forest ecosystems</v>
      </c>
      <c r="E1038" s="30" t="s">
        <v>331</v>
      </c>
      <c r="F1038" s="30" t="str">
        <f aca="false">IF(E1038&lt;&gt;"",E1038&amp;" - "&amp;VLOOKUP(E1038,REFDATA_IND,2,0),"")</f>
        <v>O3 - Number of actions/operations supported</v>
      </c>
      <c r="G1038" s="30"/>
      <c r="H1038" s="30"/>
      <c r="I1038" s="30"/>
      <c r="J1038" s="74" t="s">
        <v>11</v>
      </c>
      <c r="K1038" s="34" t="s">
        <v>38</v>
      </c>
      <c r="L1038" s="22"/>
      <c r="M1038" s="23"/>
      <c r="O1038" s="28" t="str">
        <f aca="false">E1038&amp;"_"&amp;A1038&amp;"_"&amp;C1038</f>
        <v>O3_M08_P5_5A_M08.5</v>
      </c>
      <c r="P1038" s="28" t="n">
        <f aca="false">L1038</f>
        <v>0</v>
      </c>
    </row>
    <row r="1039" s="28" customFormat="true" ht="15" hidden="true" customHeight="false" outlineLevel="0" collapsed="false">
      <c r="A1039" s="28" t="str">
        <f aca="false">B1039&amp;"_"&amp;J1039&amp;"_"&amp;K1039</f>
        <v>M08_P5_5B</v>
      </c>
      <c r="B1039" s="71" t="s">
        <v>69</v>
      </c>
      <c r="C1039" s="72" t="s">
        <v>164</v>
      </c>
      <c r="D1039" s="30" t="str">
        <f aca="false">IF(C1039&lt;&gt;"",VLOOKUP(C1039,REFDATA_SUBM,2,0),"")</f>
        <v>8.5 - support for investments improving the resilience and environmental value of forest ecosystems</v>
      </c>
      <c r="E1039" s="30" t="s">
        <v>331</v>
      </c>
      <c r="F1039" s="30" t="str">
        <f aca="false">IF(E1039&lt;&gt;"",E1039&amp;" - "&amp;VLOOKUP(E1039,REFDATA_IND,2,0),"")</f>
        <v>O3 - Number of actions/operations supported</v>
      </c>
      <c r="G1039" s="30"/>
      <c r="H1039" s="30"/>
      <c r="I1039" s="30"/>
      <c r="J1039" s="75" t="s">
        <v>11</v>
      </c>
      <c r="K1039" s="34" t="s">
        <v>40</v>
      </c>
      <c r="L1039" s="22"/>
      <c r="M1039" s="23"/>
      <c r="O1039" s="28" t="str">
        <f aca="false">E1039&amp;"_"&amp;A1039&amp;"_"&amp;C1039</f>
        <v>O3_M08_P5_5B_M08.5</v>
      </c>
      <c r="P1039" s="28" t="n">
        <f aca="false">L1039</f>
        <v>0</v>
      </c>
    </row>
    <row r="1040" s="28" customFormat="true" ht="15" hidden="true" customHeight="false" outlineLevel="0" collapsed="false">
      <c r="A1040" s="28" t="str">
        <f aca="false">B1040&amp;"_"&amp;J1040&amp;"_"&amp;K1040</f>
        <v>M08_P5_5C</v>
      </c>
      <c r="B1040" s="71" t="s">
        <v>69</v>
      </c>
      <c r="C1040" s="72" t="s">
        <v>164</v>
      </c>
      <c r="D1040" s="30" t="str">
        <f aca="false">IF(C1040&lt;&gt;"",VLOOKUP(C1040,REFDATA_SUBM,2,0),"")</f>
        <v>8.5 - support for investments improving the resilience and environmental value of forest ecosystems</v>
      </c>
      <c r="E1040" s="30" t="s">
        <v>331</v>
      </c>
      <c r="F1040" s="30" t="str">
        <f aca="false">IF(E1040&lt;&gt;"",E1040&amp;" - "&amp;VLOOKUP(E1040,REFDATA_IND,2,0),"")</f>
        <v>O3 - Number of actions/operations supported</v>
      </c>
      <c r="G1040" s="30"/>
      <c r="H1040" s="30"/>
      <c r="I1040" s="30"/>
      <c r="J1040" s="75" t="s">
        <v>11</v>
      </c>
      <c r="K1040" s="34" t="s">
        <v>42</v>
      </c>
      <c r="L1040" s="22"/>
      <c r="M1040" s="23"/>
      <c r="O1040" s="28" t="str">
        <f aca="false">E1040&amp;"_"&amp;A1040&amp;"_"&amp;C1040</f>
        <v>O3_M08_P5_5C_M08.5</v>
      </c>
      <c r="P1040" s="28" t="n">
        <f aca="false">L1040</f>
        <v>0</v>
      </c>
    </row>
    <row r="1041" s="28" customFormat="true" ht="15" hidden="true" customHeight="false" outlineLevel="0" collapsed="false">
      <c r="A1041" s="28" t="str">
        <f aca="false">B1041&amp;"_"&amp;J1041&amp;"_"&amp;K1041</f>
        <v>M08_P5_5D</v>
      </c>
      <c r="B1041" s="71" t="s">
        <v>69</v>
      </c>
      <c r="C1041" s="72" t="s">
        <v>164</v>
      </c>
      <c r="D1041" s="30" t="str">
        <f aca="false">IF(C1041&lt;&gt;"",VLOOKUP(C1041,REFDATA_SUBM,2,0),"")</f>
        <v>8.5 - support for investments improving the resilience and environmental value of forest ecosystems</v>
      </c>
      <c r="E1041" s="30" t="s">
        <v>331</v>
      </c>
      <c r="F1041" s="30" t="str">
        <f aca="false">IF(E1041&lt;&gt;"",E1041&amp;" - "&amp;VLOOKUP(E1041,REFDATA_IND,2,0),"")</f>
        <v>O3 - Number of actions/operations supported</v>
      </c>
      <c r="G1041" s="30"/>
      <c r="H1041" s="30"/>
      <c r="I1041" s="30"/>
      <c r="J1041" s="75" t="s">
        <v>11</v>
      </c>
      <c r="K1041" s="34" t="s">
        <v>44</v>
      </c>
      <c r="L1041" s="22"/>
      <c r="M1041" s="23"/>
      <c r="O1041" s="28" t="str">
        <f aca="false">E1041&amp;"_"&amp;A1041&amp;"_"&amp;C1041</f>
        <v>O3_M08_P5_5D_M08.5</v>
      </c>
      <c r="P1041" s="28" t="n">
        <f aca="false">L1041</f>
        <v>0</v>
      </c>
    </row>
    <row r="1042" s="28" customFormat="true" ht="15" hidden="true" customHeight="false" outlineLevel="0" collapsed="false">
      <c r="A1042" s="28" t="str">
        <f aca="false">B1042&amp;"_"&amp;J1042&amp;"_"&amp;K1042</f>
        <v>M08_P5_5E</v>
      </c>
      <c r="B1042" s="71" t="s">
        <v>69</v>
      </c>
      <c r="C1042" s="72" t="s">
        <v>164</v>
      </c>
      <c r="D1042" s="30" t="str">
        <f aca="false">IF(C1042&lt;&gt;"",VLOOKUP(C1042,REFDATA_SUBM,2,0),"")</f>
        <v>8.5 - support for investments improving the resilience and environmental value of forest ecosystems</v>
      </c>
      <c r="E1042" s="30" t="s">
        <v>331</v>
      </c>
      <c r="F1042" s="30" t="str">
        <f aca="false">IF(E1042&lt;&gt;"",E1042&amp;" - "&amp;VLOOKUP(E1042,REFDATA_IND,2,0),"")</f>
        <v>O3 - Number of actions/operations supported</v>
      </c>
      <c r="G1042" s="30"/>
      <c r="H1042" s="30"/>
      <c r="I1042" s="30"/>
      <c r="J1042" s="73" t="s">
        <v>11</v>
      </c>
      <c r="K1042" s="34" t="s">
        <v>46</v>
      </c>
      <c r="L1042" s="22"/>
      <c r="M1042" s="23"/>
      <c r="O1042" s="28" t="str">
        <f aca="false">E1042&amp;"_"&amp;A1042&amp;"_"&amp;C1042</f>
        <v>O3_M08_P5_5E_M08.5</v>
      </c>
      <c r="P1042" s="28" t="n">
        <f aca="false">L1042</f>
        <v>0</v>
      </c>
    </row>
    <row r="1043" s="28" customFormat="true" ht="15" hidden="true" customHeight="false" outlineLevel="0" collapsed="false">
      <c r="A1043" s="28" t="str">
        <f aca="false">B1043&amp;"_"&amp;J1043&amp;"_"&amp;K1043</f>
        <v>M08_P6_6A</v>
      </c>
      <c r="B1043" s="71" t="s">
        <v>69</v>
      </c>
      <c r="C1043" s="72" t="s">
        <v>164</v>
      </c>
      <c r="D1043" s="30" t="str">
        <f aca="false">IF(C1043&lt;&gt;"",VLOOKUP(C1043,REFDATA_SUBM,2,0),"")</f>
        <v>8.5 - support for investments improving the resilience and environmental value of forest ecosystems</v>
      </c>
      <c r="E1043" s="30" t="s">
        <v>331</v>
      </c>
      <c r="F1043" s="30" t="str">
        <f aca="false">IF(E1043&lt;&gt;"",E1043&amp;" - "&amp;VLOOKUP(E1043,REFDATA_IND,2,0),"")</f>
        <v>O3 - Number of actions/operations supported</v>
      </c>
      <c r="G1043" s="30"/>
      <c r="H1043" s="30"/>
      <c r="I1043" s="30"/>
      <c r="J1043" s="74" t="s">
        <v>13</v>
      </c>
      <c r="K1043" s="34" t="s">
        <v>48</v>
      </c>
      <c r="L1043" s="22"/>
      <c r="M1043" s="23"/>
      <c r="O1043" s="28" t="str">
        <f aca="false">E1043&amp;"_"&amp;A1043&amp;"_"&amp;C1043</f>
        <v>O3_M08_P6_6A_M08.5</v>
      </c>
      <c r="P1043" s="28" t="n">
        <f aca="false">L1043</f>
        <v>0</v>
      </c>
    </row>
    <row r="1044" s="28" customFormat="true" ht="15" hidden="true" customHeight="false" outlineLevel="0" collapsed="false">
      <c r="A1044" s="28" t="str">
        <f aca="false">B1044&amp;"_"&amp;J1044&amp;"_"&amp;K1044</f>
        <v>M08_P6_6B</v>
      </c>
      <c r="B1044" s="71" t="s">
        <v>69</v>
      </c>
      <c r="C1044" s="72" t="s">
        <v>164</v>
      </c>
      <c r="D1044" s="30" t="str">
        <f aca="false">IF(C1044&lt;&gt;"",VLOOKUP(C1044,REFDATA_SUBM,2,0),"")</f>
        <v>8.5 - support for investments improving the resilience and environmental value of forest ecosystems</v>
      </c>
      <c r="E1044" s="30" t="s">
        <v>331</v>
      </c>
      <c r="F1044" s="30" t="str">
        <f aca="false">IF(E1044&lt;&gt;"",E1044&amp;" - "&amp;VLOOKUP(E1044,REFDATA_IND,2,0),"")</f>
        <v>O3 - Number of actions/operations supported</v>
      </c>
      <c r="G1044" s="30"/>
      <c r="H1044" s="30"/>
      <c r="I1044" s="30"/>
      <c r="J1044" s="75" t="s">
        <v>13</v>
      </c>
      <c r="K1044" s="34" t="s">
        <v>50</v>
      </c>
      <c r="L1044" s="22"/>
      <c r="M1044" s="23"/>
      <c r="O1044" s="28" t="str">
        <f aca="false">E1044&amp;"_"&amp;A1044&amp;"_"&amp;C1044</f>
        <v>O3_M08_P6_6B_M08.5</v>
      </c>
      <c r="P1044" s="28" t="n">
        <f aca="false">L1044</f>
        <v>0</v>
      </c>
    </row>
    <row r="1045" s="28" customFormat="true" ht="15" hidden="true" customHeight="false" outlineLevel="0" collapsed="false">
      <c r="A1045" s="28" t="str">
        <f aca="false">B1045&amp;"_"&amp;J1045&amp;"_"&amp;K1045</f>
        <v>M08_P6_6C</v>
      </c>
      <c r="B1045" s="71" t="s">
        <v>69</v>
      </c>
      <c r="C1045" s="76" t="s">
        <v>164</v>
      </c>
      <c r="D1045" s="38" t="str">
        <f aca="false">IF(C1045&lt;&gt;"",VLOOKUP(C1045,REFDATA_SUBM,2,0),"")</f>
        <v>8.5 - support for investments improving the resilience and environmental value of forest ecosystems</v>
      </c>
      <c r="E1045" s="38" t="s">
        <v>331</v>
      </c>
      <c r="F1045" s="38" t="str">
        <f aca="false">IF(E1045&lt;&gt;"",E1045&amp;" - "&amp;VLOOKUP(E1045,REFDATA_IND,2,0),"")</f>
        <v>O3 - Number of actions/operations supported</v>
      </c>
      <c r="G1045" s="38"/>
      <c r="H1045" s="38"/>
      <c r="I1045" s="38"/>
      <c r="J1045" s="73" t="s">
        <v>13</v>
      </c>
      <c r="K1045" s="34" t="s">
        <v>52</v>
      </c>
      <c r="L1045" s="22"/>
      <c r="M1045" s="23"/>
      <c r="O1045" s="28" t="str">
        <f aca="false">E1045&amp;"_"&amp;A1045&amp;"_"&amp;C1045</f>
        <v>O3_M08_P6_6C_M08.5</v>
      </c>
      <c r="P1045" s="28" t="n">
        <f aca="false">L1045</f>
        <v>0</v>
      </c>
    </row>
    <row r="1046" s="28" customFormat="true" ht="15" hidden="true" customHeight="false" outlineLevel="0" collapsed="false">
      <c r="A1046" s="28" t="str">
        <f aca="false">B1046&amp;"_"&amp;J1046&amp;"_"&amp;K1046</f>
        <v>M08_P2_2A</v>
      </c>
      <c r="B1046" s="71" t="s">
        <v>69</v>
      </c>
      <c r="C1046" s="77" t="s">
        <v>164</v>
      </c>
      <c r="D1046" s="43" t="str">
        <f aca="false">IF(C1046&lt;&gt;"",VLOOKUP(C1046,REFDATA_SUBM,2,0),"")</f>
        <v>8.5 - support for investments improving the resilience and environmental value of forest ecosystems</v>
      </c>
      <c r="E1046" s="43" t="s">
        <v>335</v>
      </c>
      <c r="F1046" s="43" t="str">
        <f aca="false">IF(E1046&lt;&gt;"",E1046&amp;" - "&amp;VLOOKUP(E1046,REFDATA_IND,2,0),"")</f>
        <v>O5 - Total area (ha)</v>
      </c>
      <c r="G1046" s="43"/>
      <c r="H1046" s="43"/>
      <c r="I1046" s="43"/>
      <c r="J1046" s="74" t="s">
        <v>5</v>
      </c>
      <c r="K1046" s="34" t="s">
        <v>24</v>
      </c>
      <c r="L1046" s="22"/>
      <c r="M1046" s="23" t="n">
        <f aca="false">SUM(L1046:L1058)</f>
        <v>0</v>
      </c>
      <c r="O1046" s="28" t="str">
        <f aca="false">E1046&amp;"_"&amp;A1046&amp;"_"&amp;C1046</f>
        <v>O5_M08_P2_2A_M08.5</v>
      </c>
      <c r="P1046" s="28" t="n">
        <f aca="false">L1046</f>
        <v>0</v>
      </c>
    </row>
    <row r="1047" s="28" customFormat="true" ht="15" hidden="true" customHeight="false" outlineLevel="0" collapsed="false">
      <c r="A1047" s="28" t="str">
        <f aca="false">B1047&amp;"_"&amp;J1047&amp;"_"&amp;K1047</f>
        <v>M08_P2_2B</v>
      </c>
      <c r="B1047" s="71" t="s">
        <v>69</v>
      </c>
      <c r="C1047" s="72" t="s">
        <v>164</v>
      </c>
      <c r="D1047" s="30" t="str">
        <f aca="false">IF(C1047&lt;&gt;"",VLOOKUP(C1047,REFDATA_SUBM,2,0),"")</f>
        <v>8.5 - support for investments improving the resilience and environmental value of forest ecosystems</v>
      </c>
      <c r="E1047" s="30" t="s">
        <v>335</v>
      </c>
      <c r="F1047" s="30" t="str">
        <f aca="false">IF(E1047&lt;&gt;"",E1047&amp;" - "&amp;VLOOKUP(E1047,REFDATA_IND,2,0),"")</f>
        <v>O5 - Total area (ha)</v>
      </c>
      <c r="G1047" s="30"/>
      <c r="H1047" s="30"/>
      <c r="I1047" s="30"/>
      <c r="J1047" s="73" t="s">
        <v>5</v>
      </c>
      <c r="K1047" s="34" t="s">
        <v>26</v>
      </c>
      <c r="L1047" s="22"/>
      <c r="M1047" s="23"/>
      <c r="O1047" s="28" t="str">
        <f aca="false">E1047&amp;"_"&amp;A1047&amp;"_"&amp;C1047</f>
        <v>O5_M08_P2_2B_M08.5</v>
      </c>
      <c r="P1047" s="28" t="n">
        <f aca="false">L1047</f>
        <v>0</v>
      </c>
    </row>
    <row r="1048" s="28" customFormat="true" ht="15" hidden="true" customHeight="false" outlineLevel="0" collapsed="false">
      <c r="A1048" s="28" t="str">
        <f aca="false">B1048&amp;"_"&amp;J1048&amp;"_"&amp;K1048</f>
        <v>M08_P3_3A</v>
      </c>
      <c r="B1048" s="71" t="s">
        <v>69</v>
      </c>
      <c r="C1048" s="72" t="s">
        <v>164</v>
      </c>
      <c r="D1048" s="30" t="str">
        <f aca="false">IF(C1048&lt;&gt;"",VLOOKUP(C1048,REFDATA_SUBM,2,0),"")</f>
        <v>8.5 - support for investments improving the resilience and environmental value of forest ecosystems</v>
      </c>
      <c r="E1048" s="30" t="s">
        <v>335</v>
      </c>
      <c r="F1048" s="30" t="str">
        <f aca="false">IF(E1048&lt;&gt;"",E1048&amp;" - "&amp;VLOOKUP(E1048,REFDATA_IND,2,0),"")</f>
        <v>O5 - Total area (ha)</v>
      </c>
      <c r="G1048" s="30"/>
      <c r="H1048" s="30"/>
      <c r="I1048" s="30"/>
      <c r="J1048" s="74" t="s">
        <v>7</v>
      </c>
      <c r="K1048" s="34" t="s">
        <v>28</v>
      </c>
      <c r="L1048" s="22"/>
      <c r="M1048" s="23"/>
      <c r="O1048" s="28" t="str">
        <f aca="false">E1048&amp;"_"&amp;A1048&amp;"_"&amp;C1048</f>
        <v>O5_M08_P3_3A_M08.5</v>
      </c>
      <c r="P1048" s="28" t="n">
        <f aca="false">L1048</f>
        <v>0</v>
      </c>
    </row>
    <row r="1049" s="28" customFormat="true" ht="15" hidden="true" customHeight="false" outlineLevel="0" collapsed="false">
      <c r="A1049" s="28" t="str">
        <f aca="false">B1049&amp;"_"&amp;J1049&amp;"_"&amp;K1049</f>
        <v>M08_P3_3B</v>
      </c>
      <c r="B1049" s="71" t="s">
        <v>69</v>
      </c>
      <c r="C1049" s="72" t="s">
        <v>164</v>
      </c>
      <c r="D1049" s="30" t="str">
        <f aca="false">IF(C1049&lt;&gt;"",VLOOKUP(C1049,REFDATA_SUBM,2,0),"")</f>
        <v>8.5 - support for investments improving the resilience and environmental value of forest ecosystems</v>
      </c>
      <c r="E1049" s="30" t="s">
        <v>335</v>
      </c>
      <c r="F1049" s="30" t="str">
        <f aca="false">IF(E1049&lt;&gt;"",E1049&amp;" - "&amp;VLOOKUP(E1049,REFDATA_IND,2,0),"")</f>
        <v>O5 - Total area (ha)</v>
      </c>
      <c r="G1049" s="30"/>
      <c r="H1049" s="30"/>
      <c r="I1049" s="30"/>
      <c r="J1049" s="73" t="s">
        <v>7</v>
      </c>
      <c r="K1049" s="34" t="s">
        <v>30</v>
      </c>
      <c r="L1049" s="22"/>
      <c r="M1049" s="23"/>
      <c r="O1049" s="28" t="str">
        <f aca="false">E1049&amp;"_"&amp;A1049&amp;"_"&amp;C1049</f>
        <v>O5_M08_P3_3B_M08.5</v>
      </c>
      <c r="P1049" s="28" t="n">
        <f aca="false">L1049</f>
        <v>0</v>
      </c>
    </row>
    <row r="1050" s="28" customFormat="true" ht="15" hidden="true" customHeight="false" outlineLevel="0" collapsed="false">
      <c r="A1050" s="28" t="str">
        <f aca="false">B1050&amp;"_"&amp;J1050&amp;"_"&amp;K1050</f>
        <v>M08_P4_</v>
      </c>
      <c r="B1050" s="71" t="s">
        <v>69</v>
      </c>
      <c r="C1050" s="72" t="s">
        <v>164</v>
      </c>
      <c r="D1050" s="30" t="str">
        <f aca="false">IF(C1050&lt;&gt;"",VLOOKUP(C1050,REFDATA_SUBM,2,0),"")</f>
        <v>8.5 - support for investments improving the resilience and environmental value of forest ecosystems</v>
      </c>
      <c r="E1050" s="30" t="s">
        <v>335</v>
      </c>
      <c r="F1050" s="30" t="str">
        <f aca="false">IF(E1050&lt;&gt;"",E1050&amp;" - "&amp;VLOOKUP(E1050,REFDATA_IND,2,0),"")</f>
        <v>O5 - Total area (ha)</v>
      </c>
      <c r="G1050" s="30"/>
      <c r="H1050" s="30"/>
      <c r="I1050" s="30"/>
      <c r="J1050" s="34" t="s">
        <v>9</v>
      </c>
      <c r="K1050" s="34"/>
      <c r="L1050" s="22"/>
      <c r="M1050" s="23"/>
      <c r="O1050" s="28" t="str">
        <f aca="false">E1050&amp;"_"&amp;A1050&amp;"_"&amp;C1050</f>
        <v>O5_M08_P4__M08.5</v>
      </c>
      <c r="P1050" s="28" t="n">
        <f aca="false">L1050</f>
        <v>0</v>
      </c>
    </row>
    <row r="1051" s="28" customFormat="true" ht="15" hidden="true" customHeight="false" outlineLevel="0" collapsed="false">
      <c r="A1051" s="28" t="str">
        <f aca="false">B1051&amp;"_"&amp;J1051&amp;"_"&amp;K1051</f>
        <v>M08_P5_5A</v>
      </c>
      <c r="B1051" s="71" t="s">
        <v>69</v>
      </c>
      <c r="C1051" s="72" t="s">
        <v>164</v>
      </c>
      <c r="D1051" s="30" t="str">
        <f aca="false">IF(C1051&lt;&gt;"",VLOOKUP(C1051,REFDATA_SUBM,2,0),"")</f>
        <v>8.5 - support for investments improving the resilience and environmental value of forest ecosystems</v>
      </c>
      <c r="E1051" s="30" t="s">
        <v>335</v>
      </c>
      <c r="F1051" s="30" t="str">
        <f aca="false">IF(E1051&lt;&gt;"",E1051&amp;" - "&amp;VLOOKUP(E1051,REFDATA_IND,2,0),"")</f>
        <v>O5 - Total area (ha)</v>
      </c>
      <c r="G1051" s="30"/>
      <c r="H1051" s="30"/>
      <c r="I1051" s="30"/>
      <c r="J1051" s="74" t="s">
        <v>11</v>
      </c>
      <c r="K1051" s="34" t="s">
        <v>38</v>
      </c>
      <c r="L1051" s="22"/>
      <c r="M1051" s="23"/>
      <c r="O1051" s="28" t="str">
        <f aca="false">E1051&amp;"_"&amp;A1051&amp;"_"&amp;C1051</f>
        <v>O5_M08_P5_5A_M08.5</v>
      </c>
      <c r="P1051" s="28" t="n">
        <f aca="false">L1051</f>
        <v>0</v>
      </c>
    </row>
    <row r="1052" s="28" customFormat="true" ht="15" hidden="true" customHeight="false" outlineLevel="0" collapsed="false">
      <c r="A1052" s="28" t="str">
        <f aca="false">B1052&amp;"_"&amp;J1052&amp;"_"&amp;K1052</f>
        <v>M08_P5_5B</v>
      </c>
      <c r="B1052" s="71" t="s">
        <v>69</v>
      </c>
      <c r="C1052" s="72" t="s">
        <v>164</v>
      </c>
      <c r="D1052" s="30" t="str">
        <f aca="false">IF(C1052&lt;&gt;"",VLOOKUP(C1052,REFDATA_SUBM,2,0),"")</f>
        <v>8.5 - support for investments improving the resilience and environmental value of forest ecosystems</v>
      </c>
      <c r="E1052" s="30" t="s">
        <v>335</v>
      </c>
      <c r="F1052" s="30" t="str">
        <f aca="false">IF(E1052&lt;&gt;"",E1052&amp;" - "&amp;VLOOKUP(E1052,REFDATA_IND,2,0),"")</f>
        <v>O5 - Total area (ha)</v>
      </c>
      <c r="G1052" s="30"/>
      <c r="H1052" s="30"/>
      <c r="I1052" s="30"/>
      <c r="J1052" s="75" t="s">
        <v>11</v>
      </c>
      <c r="K1052" s="34" t="s">
        <v>40</v>
      </c>
      <c r="L1052" s="22"/>
      <c r="M1052" s="23"/>
      <c r="O1052" s="28" t="str">
        <f aca="false">E1052&amp;"_"&amp;A1052&amp;"_"&amp;C1052</f>
        <v>O5_M08_P5_5B_M08.5</v>
      </c>
      <c r="P1052" s="28" t="n">
        <f aca="false">L1052</f>
        <v>0</v>
      </c>
    </row>
    <row r="1053" s="28" customFormat="true" ht="15" hidden="true" customHeight="false" outlineLevel="0" collapsed="false">
      <c r="A1053" s="28" t="str">
        <f aca="false">B1053&amp;"_"&amp;J1053&amp;"_"&amp;K1053</f>
        <v>M08_P5_5C</v>
      </c>
      <c r="B1053" s="71" t="s">
        <v>69</v>
      </c>
      <c r="C1053" s="72" t="s">
        <v>164</v>
      </c>
      <c r="D1053" s="30" t="str">
        <f aca="false">IF(C1053&lt;&gt;"",VLOOKUP(C1053,REFDATA_SUBM,2,0),"")</f>
        <v>8.5 - support for investments improving the resilience and environmental value of forest ecosystems</v>
      </c>
      <c r="E1053" s="30" t="s">
        <v>335</v>
      </c>
      <c r="F1053" s="30" t="str">
        <f aca="false">IF(E1053&lt;&gt;"",E1053&amp;" - "&amp;VLOOKUP(E1053,REFDATA_IND,2,0),"")</f>
        <v>O5 - Total area (ha)</v>
      </c>
      <c r="G1053" s="30"/>
      <c r="H1053" s="30"/>
      <c r="I1053" s="30"/>
      <c r="J1053" s="75" t="s">
        <v>11</v>
      </c>
      <c r="K1053" s="34" t="s">
        <v>42</v>
      </c>
      <c r="L1053" s="22"/>
      <c r="M1053" s="23"/>
      <c r="O1053" s="28" t="str">
        <f aca="false">E1053&amp;"_"&amp;A1053&amp;"_"&amp;C1053</f>
        <v>O5_M08_P5_5C_M08.5</v>
      </c>
      <c r="P1053" s="28" t="n">
        <f aca="false">L1053</f>
        <v>0</v>
      </c>
    </row>
    <row r="1054" s="28" customFormat="true" ht="15" hidden="true" customHeight="false" outlineLevel="0" collapsed="false">
      <c r="A1054" s="28" t="str">
        <f aca="false">B1054&amp;"_"&amp;J1054&amp;"_"&amp;K1054</f>
        <v>M08_P5_5D</v>
      </c>
      <c r="B1054" s="71" t="s">
        <v>69</v>
      </c>
      <c r="C1054" s="72" t="s">
        <v>164</v>
      </c>
      <c r="D1054" s="30" t="str">
        <f aca="false">IF(C1054&lt;&gt;"",VLOOKUP(C1054,REFDATA_SUBM,2,0),"")</f>
        <v>8.5 - support for investments improving the resilience and environmental value of forest ecosystems</v>
      </c>
      <c r="E1054" s="30" t="s">
        <v>335</v>
      </c>
      <c r="F1054" s="30" t="str">
        <f aca="false">IF(E1054&lt;&gt;"",E1054&amp;" - "&amp;VLOOKUP(E1054,REFDATA_IND,2,0),"")</f>
        <v>O5 - Total area (ha)</v>
      </c>
      <c r="G1054" s="30"/>
      <c r="H1054" s="30"/>
      <c r="I1054" s="30"/>
      <c r="J1054" s="75" t="s">
        <v>11</v>
      </c>
      <c r="K1054" s="34" t="s">
        <v>44</v>
      </c>
      <c r="L1054" s="22"/>
      <c r="M1054" s="23"/>
      <c r="O1054" s="28" t="str">
        <f aca="false">E1054&amp;"_"&amp;A1054&amp;"_"&amp;C1054</f>
        <v>O5_M08_P5_5D_M08.5</v>
      </c>
      <c r="P1054" s="28" t="n">
        <f aca="false">L1054</f>
        <v>0</v>
      </c>
    </row>
    <row r="1055" s="28" customFormat="true" ht="15" hidden="true" customHeight="false" outlineLevel="0" collapsed="false">
      <c r="A1055" s="28" t="str">
        <f aca="false">B1055&amp;"_"&amp;J1055&amp;"_"&amp;K1055</f>
        <v>M08_P5_5E</v>
      </c>
      <c r="B1055" s="71" t="s">
        <v>69</v>
      </c>
      <c r="C1055" s="72" t="s">
        <v>164</v>
      </c>
      <c r="D1055" s="30" t="str">
        <f aca="false">IF(C1055&lt;&gt;"",VLOOKUP(C1055,REFDATA_SUBM,2,0),"")</f>
        <v>8.5 - support for investments improving the resilience and environmental value of forest ecosystems</v>
      </c>
      <c r="E1055" s="30" t="s">
        <v>335</v>
      </c>
      <c r="F1055" s="30" t="str">
        <f aca="false">IF(E1055&lt;&gt;"",E1055&amp;" - "&amp;VLOOKUP(E1055,REFDATA_IND,2,0),"")</f>
        <v>O5 - Total area (ha)</v>
      </c>
      <c r="G1055" s="30"/>
      <c r="H1055" s="30"/>
      <c r="I1055" s="30"/>
      <c r="J1055" s="73" t="s">
        <v>11</v>
      </c>
      <c r="K1055" s="34" t="s">
        <v>46</v>
      </c>
      <c r="L1055" s="22"/>
      <c r="M1055" s="23"/>
      <c r="O1055" s="28" t="str">
        <f aca="false">E1055&amp;"_"&amp;A1055&amp;"_"&amp;C1055</f>
        <v>O5_M08_P5_5E_M08.5</v>
      </c>
      <c r="P1055" s="28" t="n">
        <f aca="false">L1055</f>
        <v>0</v>
      </c>
    </row>
    <row r="1056" s="28" customFormat="true" ht="15" hidden="true" customHeight="false" outlineLevel="0" collapsed="false">
      <c r="A1056" s="28" t="str">
        <f aca="false">B1056&amp;"_"&amp;J1056&amp;"_"&amp;K1056</f>
        <v>M08_P6_6A</v>
      </c>
      <c r="B1056" s="71" t="s">
        <v>69</v>
      </c>
      <c r="C1056" s="72" t="s">
        <v>164</v>
      </c>
      <c r="D1056" s="30" t="str">
        <f aca="false">IF(C1056&lt;&gt;"",VLOOKUP(C1056,REFDATA_SUBM,2,0),"")</f>
        <v>8.5 - support for investments improving the resilience and environmental value of forest ecosystems</v>
      </c>
      <c r="E1056" s="30" t="s">
        <v>335</v>
      </c>
      <c r="F1056" s="30" t="str">
        <f aca="false">IF(E1056&lt;&gt;"",E1056&amp;" - "&amp;VLOOKUP(E1056,REFDATA_IND,2,0),"")</f>
        <v>O5 - Total area (ha)</v>
      </c>
      <c r="G1056" s="30"/>
      <c r="H1056" s="30"/>
      <c r="I1056" s="30"/>
      <c r="J1056" s="74" t="s">
        <v>13</v>
      </c>
      <c r="K1056" s="34" t="s">
        <v>48</v>
      </c>
      <c r="L1056" s="22"/>
      <c r="M1056" s="23"/>
      <c r="O1056" s="28" t="str">
        <f aca="false">E1056&amp;"_"&amp;A1056&amp;"_"&amp;C1056</f>
        <v>O5_M08_P6_6A_M08.5</v>
      </c>
      <c r="P1056" s="28" t="n">
        <f aca="false">L1056</f>
        <v>0</v>
      </c>
    </row>
    <row r="1057" s="28" customFormat="true" ht="15" hidden="true" customHeight="false" outlineLevel="0" collapsed="false">
      <c r="A1057" s="28" t="str">
        <f aca="false">B1057&amp;"_"&amp;J1057&amp;"_"&amp;K1057</f>
        <v>M08_P6_6B</v>
      </c>
      <c r="B1057" s="71" t="s">
        <v>69</v>
      </c>
      <c r="C1057" s="72" t="s">
        <v>164</v>
      </c>
      <c r="D1057" s="30" t="str">
        <f aca="false">IF(C1057&lt;&gt;"",VLOOKUP(C1057,REFDATA_SUBM,2,0),"")</f>
        <v>8.5 - support for investments improving the resilience and environmental value of forest ecosystems</v>
      </c>
      <c r="E1057" s="30" t="s">
        <v>335</v>
      </c>
      <c r="F1057" s="30" t="str">
        <f aca="false">IF(E1057&lt;&gt;"",E1057&amp;" - "&amp;VLOOKUP(E1057,REFDATA_IND,2,0),"")</f>
        <v>O5 - Total area (ha)</v>
      </c>
      <c r="G1057" s="30"/>
      <c r="H1057" s="30"/>
      <c r="I1057" s="30"/>
      <c r="J1057" s="75" t="s">
        <v>13</v>
      </c>
      <c r="K1057" s="34" t="s">
        <v>50</v>
      </c>
      <c r="L1057" s="22"/>
      <c r="M1057" s="23"/>
      <c r="O1057" s="28" t="str">
        <f aca="false">E1057&amp;"_"&amp;A1057&amp;"_"&amp;C1057</f>
        <v>O5_M08_P6_6B_M08.5</v>
      </c>
      <c r="P1057" s="28" t="n">
        <f aca="false">L1057</f>
        <v>0</v>
      </c>
    </row>
    <row r="1058" s="28" customFormat="true" ht="15" hidden="true" customHeight="false" outlineLevel="0" collapsed="false">
      <c r="A1058" s="28" t="str">
        <f aca="false">B1058&amp;"_"&amp;J1058&amp;"_"&amp;K1058</f>
        <v>M08_P6_6C</v>
      </c>
      <c r="B1058" s="71" t="s">
        <v>69</v>
      </c>
      <c r="C1058" s="76" t="s">
        <v>164</v>
      </c>
      <c r="D1058" s="38" t="str">
        <f aca="false">IF(C1058&lt;&gt;"",VLOOKUP(C1058,REFDATA_SUBM,2,0),"")</f>
        <v>8.5 - support for investments improving the resilience and environmental value of forest ecosystems</v>
      </c>
      <c r="E1058" s="38" t="s">
        <v>335</v>
      </c>
      <c r="F1058" s="38" t="str">
        <f aca="false">IF(E1058&lt;&gt;"",E1058&amp;" - "&amp;VLOOKUP(E1058,REFDATA_IND,2,0),"")</f>
        <v>O5 - Total area (ha)</v>
      </c>
      <c r="G1058" s="38"/>
      <c r="H1058" s="38"/>
      <c r="I1058" s="38"/>
      <c r="J1058" s="73" t="s">
        <v>13</v>
      </c>
      <c r="K1058" s="34" t="s">
        <v>52</v>
      </c>
      <c r="L1058" s="22"/>
      <c r="M1058" s="23"/>
      <c r="O1058" s="28" t="str">
        <f aca="false">E1058&amp;"_"&amp;A1058&amp;"_"&amp;C1058</f>
        <v>O5_M08_P6_6C_M08.5</v>
      </c>
      <c r="P1058" s="28" t="n">
        <f aca="false">L1058</f>
        <v>0</v>
      </c>
    </row>
    <row r="1059" s="28" customFormat="true" ht="15" hidden="true" customHeight="false" outlineLevel="0" collapsed="false">
      <c r="A1059" s="28" t="str">
        <f aca="false">B1059&amp;"_"&amp;J1059&amp;"_"&amp;K1059</f>
        <v>M08_P2_2A</v>
      </c>
      <c r="B1059" s="71" t="s">
        <v>69</v>
      </c>
      <c r="C1059" s="77" t="s">
        <v>164</v>
      </c>
      <c r="D1059" s="43" t="str">
        <f aca="false">IF(C1059&lt;&gt;"",VLOOKUP(C1059,REFDATA_SUBM,2,0),"")</f>
        <v>8.5 - support for investments improving the resilience and environmental value of forest ecosystems</v>
      </c>
      <c r="E1059" s="43" t="s">
        <v>329</v>
      </c>
      <c r="F1059" s="43" t="str">
        <f aca="false">IF(E1059&lt;&gt;"",E1059&amp;" - "&amp;VLOOKUP(E1059,REFDATA_IND,2,0),"")</f>
        <v>O2 - Total investment</v>
      </c>
      <c r="G1059" s="43"/>
      <c r="H1059" s="43"/>
      <c r="I1059" s="43"/>
      <c r="J1059" s="74" t="s">
        <v>5</v>
      </c>
      <c r="K1059" s="34" t="s">
        <v>24</v>
      </c>
      <c r="L1059" s="22"/>
      <c r="M1059" s="23" t="n">
        <f aca="false">SUM(L1059:L1071)</f>
        <v>0</v>
      </c>
      <c r="O1059" s="28" t="str">
        <f aca="false">E1059&amp;"_"&amp;A1059&amp;"_"&amp;C1059</f>
        <v>O2_M08_P2_2A_M08.5</v>
      </c>
      <c r="P1059" s="28" t="n">
        <f aca="false">L1059</f>
        <v>0</v>
      </c>
    </row>
    <row r="1060" s="28" customFormat="true" ht="15" hidden="true" customHeight="false" outlineLevel="0" collapsed="false">
      <c r="A1060" s="28" t="str">
        <f aca="false">B1060&amp;"_"&amp;J1060&amp;"_"&amp;K1060</f>
        <v>M08_P2_2B</v>
      </c>
      <c r="B1060" s="71" t="s">
        <v>69</v>
      </c>
      <c r="C1060" s="72" t="s">
        <v>164</v>
      </c>
      <c r="D1060" s="30" t="str">
        <f aca="false">IF(C1060&lt;&gt;"",VLOOKUP(C1060,REFDATA_SUBM,2,0),"")</f>
        <v>8.5 - support for investments improving the resilience and environmental value of forest ecosystems</v>
      </c>
      <c r="E1060" s="30" t="s">
        <v>329</v>
      </c>
      <c r="F1060" s="30" t="str">
        <f aca="false">IF(E1060&lt;&gt;"",E1060&amp;" - "&amp;VLOOKUP(E1060,REFDATA_IND,2,0),"")</f>
        <v>O2 - Total investment</v>
      </c>
      <c r="G1060" s="30"/>
      <c r="H1060" s="30"/>
      <c r="I1060" s="30"/>
      <c r="J1060" s="73" t="s">
        <v>5</v>
      </c>
      <c r="K1060" s="34" t="s">
        <v>26</v>
      </c>
      <c r="L1060" s="22"/>
      <c r="M1060" s="23"/>
      <c r="O1060" s="28" t="str">
        <f aca="false">E1060&amp;"_"&amp;A1060&amp;"_"&amp;C1060</f>
        <v>O2_M08_P2_2B_M08.5</v>
      </c>
      <c r="P1060" s="28" t="n">
        <f aca="false">L1060</f>
        <v>0</v>
      </c>
    </row>
    <row r="1061" s="28" customFormat="true" ht="15" hidden="true" customHeight="false" outlineLevel="0" collapsed="false">
      <c r="A1061" s="28" t="str">
        <f aca="false">B1061&amp;"_"&amp;J1061&amp;"_"&amp;K1061</f>
        <v>M08_P3_3A</v>
      </c>
      <c r="B1061" s="71" t="s">
        <v>69</v>
      </c>
      <c r="C1061" s="72" t="s">
        <v>164</v>
      </c>
      <c r="D1061" s="30" t="str">
        <f aca="false">IF(C1061&lt;&gt;"",VLOOKUP(C1061,REFDATA_SUBM,2,0),"")</f>
        <v>8.5 - support for investments improving the resilience and environmental value of forest ecosystems</v>
      </c>
      <c r="E1061" s="30" t="s">
        <v>329</v>
      </c>
      <c r="F1061" s="30" t="str">
        <f aca="false">IF(E1061&lt;&gt;"",E1061&amp;" - "&amp;VLOOKUP(E1061,REFDATA_IND,2,0),"")</f>
        <v>O2 - Total investment</v>
      </c>
      <c r="G1061" s="30"/>
      <c r="H1061" s="30"/>
      <c r="I1061" s="30"/>
      <c r="J1061" s="74" t="s">
        <v>7</v>
      </c>
      <c r="K1061" s="34" t="s">
        <v>28</v>
      </c>
      <c r="L1061" s="22"/>
      <c r="M1061" s="23"/>
      <c r="O1061" s="28" t="str">
        <f aca="false">E1061&amp;"_"&amp;A1061&amp;"_"&amp;C1061</f>
        <v>O2_M08_P3_3A_M08.5</v>
      </c>
      <c r="P1061" s="28" t="n">
        <f aca="false">L1061</f>
        <v>0</v>
      </c>
    </row>
    <row r="1062" s="28" customFormat="true" ht="15" hidden="true" customHeight="false" outlineLevel="0" collapsed="false">
      <c r="A1062" s="28" t="str">
        <f aca="false">B1062&amp;"_"&amp;J1062&amp;"_"&amp;K1062</f>
        <v>M08_P3_3B</v>
      </c>
      <c r="B1062" s="71" t="s">
        <v>69</v>
      </c>
      <c r="C1062" s="72" t="s">
        <v>164</v>
      </c>
      <c r="D1062" s="30" t="str">
        <f aca="false">IF(C1062&lt;&gt;"",VLOOKUP(C1062,REFDATA_SUBM,2,0),"")</f>
        <v>8.5 - support for investments improving the resilience and environmental value of forest ecosystems</v>
      </c>
      <c r="E1062" s="30" t="s">
        <v>329</v>
      </c>
      <c r="F1062" s="30" t="str">
        <f aca="false">IF(E1062&lt;&gt;"",E1062&amp;" - "&amp;VLOOKUP(E1062,REFDATA_IND,2,0),"")</f>
        <v>O2 - Total investment</v>
      </c>
      <c r="G1062" s="30"/>
      <c r="H1062" s="30"/>
      <c r="I1062" s="30"/>
      <c r="J1062" s="73" t="s">
        <v>7</v>
      </c>
      <c r="K1062" s="34" t="s">
        <v>30</v>
      </c>
      <c r="L1062" s="22"/>
      <c r="M1062" s="23"/>
      <c r="O1062" s="28" t="str">
        <f aca="false">E1062&amp;"_"&amp;A1062&amp;"_"&amp;C1062</f>
        <v>O2_M08_P3_3B_M08.5</v>
      </c>
      <c r="P1062" s="28" t="n">
        <f aca="false">L1062</f>
        <v>0</v>
      </c>
    </row>
    <row r="1063" s="28" customFormat="true" ht="15" hidden="true" customHeight="false" outlineLevel="0" collapsed="false">
      <c r="A1063" s="28" t="str">
        <f aca="false">B1063&amp;"_"&amp;J1063&amp;"_"&amp;K1063</f>
        <v>M08_P4_</v>
      </c>
      <c r="B1063" s="71" t="s">
        <v>69</v>
      </c>
      <c r="C1063" s="72" t="s">
        <v>164</v>
      </c>
      <c r="D1063" s="30" t="str">
        <f aca="false">IF(C1063&lt;&gt;"",VLOOKUP(C1063,REFDATA_SUBM,2,0),"")</f>
        <v>8.5 - support for investments improving the resilience and environmental value of forest ecosystems</v>
      </c>
      <c r="E1063" s="30" t="s">
        <v>329</v>
      </c>
      <c r="F1063" s="30" t="str">
        <f aca="false">IF(E1063&lt;&gt;"",E1063&amp;" - "&amp;VLOOKUP(E1063,REFDATA_IND,2,0),"")</f>
        <v>O2 - Total investment</v>
      </c>
      <c r="G1063" s="30"/>
      <c r="H1063" s="30"/>
      <c r="I1063" s="30"/>
      <c r="J1063" s="34" t="s">
        <v>9</v>
      </c>
      <c r="K1063" s="34"/>
      <c r="L1063" s="22"/>
      <c r="M1063" s="23"/>
      <c r="O1063" s="28" t="str">
        <f aca="false">E1063&amp;"_"&amp;A1063&amp;"_"&amp;C1063</f>
        <v>O2_M08_P4__M08.5</v>
      </c>
      <c r="P1063" s="28" t="n">
        <f aca="false">L1063</f>
        <v>0</v>
      </c>
    </row>
    <row r="1064" s="28" customFormat="true" ht="15" hidden="true" customHeight="false" outlineLevel="0" collapsed="false">
      <c r="A1064" s="28" t="str">
        <f aca="false">B1064&amp;"_"&amp;J1064&amp;"_"&amp;K1064</f>
        <v>M08_P5_5A</v>
      </c>
      <c r="B1064" s="71" t="s">
        <v>69</v>
      </c>
      <c r="C1064" s="72" t="s">
        <v>164</v>
      </c>
      <c r="D1064" s="30" t="str">
        <f aca="false">IF(C1064&lt;&gt;"",VLOOKUP(C1064,REFDATA_SUBM,2,0),"")</f>
        <v>8.5 - support for investments improving the resilience and environmental value of forest ecosystems</v>
      </c>
      <c r="E1064" s="30" t="s">
        <v>329</v>
      </c>
      <c r="F1064" s="30" t="str">
        <f aca="false">IF(E1064&lt;&gt;"",E1064&amp;" - "&amp;VLOOKUP(E1064,REFDATA_IND,2,0),"")</f>
        <v>O2 - Total investment</v>
      </c>
      <c r="G1064" s="30"/>
      <c r="H1064" s="30"/>
      <c r="I1064" s="30"/>
      <c r="J1064" s="74" t="s">
        <v>11</v>
      </c>
      <c r="K1064" s="34" t="s">
        <v>38</v>
      </c>
      <c r="L1064" s="22"/>
      <c r="M1064" s="23"/>
      <c r="O1064" s="28" t="str">
        <f aca="false">E1064&amp;"_"&amp;A1064&amp;"_"&amp;C1064</f>
        <v>O2_M08_P5_5A_M08.5</v>
      </c>
      <c r="P1064" s="28" t="n">
        <f aca="false">L1064</f>
        <v>0</v>
      </c>
    </row>
    <row r="1065" s="28" customFormat="true" ht="15" hidden="true" customHeight="false" outlineLevel="0" collapsed="false">
      <c r="A1065" s="28" t="str">
        <f aca="false">B1065&amp;"_"&amp;J1065&amp;"_"&amp;K1065</f>
        <v>M08_P5_5B</v>
      </c>
      <c r="B1065" s="71" t="s">
        <v>69</v>
      </c>
      <c r="C1065" s="72" t="s">
        <v>164</v>
      </c>
      <c r="D1065" s="30" t="str">
        <f aca="false">IF(C1065&lt;&gt;"",VLOOKUP(C1065,REFDATA_SUBM,2,0),"")</f>
        <v>8.5 - support for investments improving the resilience and environmental value of forest ecosystems</v>
      </c>
      <c r="E1065" s="30" t="s">
        <v>329</v>
      </c>
      <c r="F1065" s="30" t="str">
        <f aca="false">IF(E1065&lt;&gt;"",E1065&amp;" - "&amp;VLOOKUP(E1065,REFDATA_IND,2,0),"")</f>
        <v>O2 - Total investment</v>
      </c>
      <c r="G1065" s="30"/>
      <c r="H1065" s="30"/>
      <c r="I1065" s="30"/>
      <c r="J1065" s="75" t="s">
        <v>11</v>
      </c>
      <c r="K1065" s="34" t="s">
        <v>40</v>
      </c>
      <c r="L1065" s="22"/>
      <c r="M1065" s="23"/>
      <c r="O1065" s="28" t="str">
        <f aca="false">E1065&amp;"_"&amp;A1065&amp;"_"&amp;C1065</f>
        <v>O2_M08_P5_5B_M08.5</v>
      </c>
      <c r="P1065" s="28" t="n">
        <f aca="false">L1065</f>
        <v>0</v>
      </c>
    </row>
    <row r="1066" s="28" customFormat="true" ht="15" hidden="true" customHeight="false" outlineLevel="0" collapsed="false">
      <c r="A1066" s="28" t="str">
        <f aca="false">B1066&amp;"_"&amp;J1066&amp;"_"&amp;K1066</f>
        <v>M08_P5_5C</v>
      </c>
      <c r="B1066" s="71" t="s">
        <v>69</v>
      </c>
      <c r="C1066" s="72" t="s">
        <v>164</v>
      </c>
      <c r="D1066" s="30" t="str">
        <f aca="false">IF(C1066&lt;&gt;"",VLOOKUP(C1066,REFDATA_SUBM,2,0),"")</f>
        <v>8.5 - support for investments improving the resilience and environmental value of forest ecosystems</v>
      </c>
      <c r="E1066" s="30" t="s">
        <v>329</v>
      </c>
      <c r="F1066" s="30" t="str">
        <f aca="false">IF(E1066&lt;&gt;"",E1066&amp;" - "&amp;VLOOKUP(E1066,REFDATA_IND,2,0),"")</f>
        <v>O2 - Total investment</v>
      </c>
      <c r="G1066" s="30"/>
      <c r="H1066" s="30"/>
      <c r="I1066" s="30"/>
      <c r="J1066" s="75" t="s">
        <v>11</v>
      </c>
      <c r="K1066" s="34" t="s">
        <v>42</v>
      </c>
      <c r="L1066" s="22"/>
      <c r="M1066" s="23"/>
      <c r="O1066" s="28" t="str">
        <f aca="false">E1066&amp;"_"&amp;A1066&amp;"_"&amp;C1066</f>
        <v>O2_M08_P5_5C_M08.5</v>
      </c>
      <c r="P1066" s="28" t="n">
        <f aca="false">L1066</f>
        <v>0</v>
      </c>
    </row>
    <row r="1067" s="28" customFormat="true" ht="15" hidden="true" customHeight="false" outlineLevel="0" collapsed="false">
      <c r="A1067" s="28" t="str">
        <f aca="false">B1067&amp;"_"&amp;J1067&amp;"_"&amp;K1067</f>
        <v>M08_P5_5D</v>
      </c>
      <c r="B1067" s="71" t="s">
        <v>69</v>
      </c>
      <c r="C1067" s="72" t="s">
        <v>164</v>
      </c>
      <c r="D1067" s="30" t="str">
        <f aca="false">IF(C1067&lt;&gt;"",VLOOKUP(C1067,REFDATA_SUBM,2,0),"")</f>
        <v>8.5 - support for investments improving the resilience and environmental value of forest ecosystems</v>
      </c>
      <c r="E1067" s="30" t="s">
        <v>329</v>
      </c>
      <c r="F1067" s="30" t="str">
        <f aca="false">IF(E1067&lt;&gt;"",E1067&amp;" - "&amp;VLOOKUP(E1067,REFDATA_IND,2,0),"")</f>
        <v>O2 - Total investment</v>
      </c>
      <c r="G1067" s="30"/>
      <c r="H1067" s="30"/>
      <c r="I1067" s="30"/>
      <c r="J1067" s="75" t="s">
        <v>11</v>
      </c>
      <c r="K1067" s="34" t="s">
        <v>44</v>
      </c>
      <c r="L1067" s="22"/>
      <c r="M1067" s="23"/>
      <c r="O1067" s="28" t="str">
        <f aca="false">E1067&amp;"_"&amp;A1067&amp;"_"&amp;C1067</f>
        <v>O2_M08_P5_5D_M08.5</v>
      </c>
      <c r="P1067" s="28" t="n">
        <f aca="false">L1067</f>
        <v>0</v>
      </c>
    </row>
    <row r="1068" s="28" customFormat="true" ht="15" hidden="true" customHeight="false" outlineLevel="0" collapsed="false">
      <c r="A1068" s="28" t="str">
        <f aca="false">B1068&amp;"_"&amp;J1068&amp;"_"&amp;K1068</f>
        <v>M08_P5_5E</v>
      </c>
      <c r="B1068" s="71" t="s">
        <v>69</v>
      </c>
      <c r="C1068" s="72" t="s">
        <v>164</v>
      </c>
      <c r="D1068" s="30" t="str">
        <f aca="false">IF(C1068&lt;&gt;"",VLOOKUP(C1068,REFDATA_SUBM,2,0),"")</f>
        <v>8.5 - support for investments improving the resilience and environmental value of forest ecosystems</v>
      </c>
      <c r="E1068" s="30" t="s">
        <v>329</v>
      </c>
      <c r="F1068" s="30" t="str">
        <f aca="false">IF(E1068&lt;&gt;"",E1068&amp;" - "&amp;VLOOKUP(E1068,REFDATA_IND,2,0),"")</f>
        <v>O2 - Total investment</v>
      </c>
      <c r="G1068" s="30"/>
      <c r="H1068" s="30"/>
      <c r="I1068" s="30"/>
      <c r="J1068" s="73" t="s">
        <v>11</v>
      </c>
      <c r="K1068" s="34" t="s">
        <v>46</v>
      </c>
      <c r="L1068" s="22"/>
      <c r="M1068" s="23"/>
      <c r="O1068" s="28" t="str">
        <f aca="false">E1068&amp;"_"&amp;A1068&amp;"_"&amp;C1068</f>
        <v>O2_M08_P5_5E_M08.5</v>
      </c>
      <c r="P1068" s="28" t="n">
        <f aca="false">L1068</f>
        <v>0</v>
      </c>
    </row>
    <row r="1069" s="28" customFormat="true" ht="15" hidden="true" customHeight="false" outlineLevel="0" collapsed="false">
      <c r="A1069" s="28" t="str">
        <f aca="false">B1069&amp;"_"&amp;J1069&amp;"_"&amp;K1069</f>
        <v>M08_P6_6A</v>
      </c>
      <c r="B1069" s="71" t="s">
        <v>69</v>
      </c>
      <c r="C1069" s="72" t="s">
        <v>164</v>
      </c>
      <c r="D1069" s="30" t="str">
        <f aca="false">IF(C1069&lt;&gt;"",VLOOKUP(C1069,REFDATA_SUBM,2,0),"")</f>
        <v>8.5 - support for investments improving the resilience and environmental value of forest ecosystems</v>
      </c>
      <c r="E1069" s="30" t="s">
        <v>329</v>
      </c>
      <c r="F1069" s="30" t="str">
        <f aca="false">IF(E1069&lt;&gt;"",E1069&amp;" - "&amp;VLOOKUP(E1069,REFDATA_IND,2,0),"")</f>
        <v>O2 - Total investment</v>
      </c>
      <c r="G1069" s="30"/>
      <c r="H1069" s="30"/>
      <c r="I1069" s="30"/>
      <c r="J1069" s="74" t="s">
        <v>13</v>
      </c>
      <c r="K1069" s="34" t="s">
        <v>48</v>
      </c>
      <c r="L1069" s="22"/>
      <c r="M1069" s="23"/>
      <c r="O1069" s="28" t="str">
        <f aca="false">E1069&amp;"_"&amp;A1069&amp;"_"&amp;C1069</f>
        <v>O2_M08_P6_6A_M08.5</v>
      </c>
      <c r="P1069" s="28" t="n">
        <f aca="false">L1069</f>
        <v>0</v>
      </c>
    </row>
    <row r="1070" s="28" customFormat="true" ht="15" hidden="true" customHeight="false" outlineLevel="0" collapsed="false">
      <c r="A1070" s="28" t="str">
        <f aca="false">B1070&amp;"_"&amp;J1070&amp;"_"&amp;K1070</f>
        <v>M08_P6_6B</v>
      </c>
      <c r="B1070" s="71" t="s">
        <v>69</v>
      </c>
      <c r="C1070" s="72" t="s">
        <v>164</v>
      </c>
      <c r="D1070" s="30" t="str">
        <f aca="false">IF(C1070&lt;&gt;"",VLOOKUP(C1070,REFDATA_SUBM,2,0),"")</f>
        <v>8.5 - support for investments improving the resilience and environmental value of forest ecosystems</v>
      </c>
      <c r="E1070" s="30" t="s">
        <v>329</v>
      </c>
      <c r="F1070" s="30" t="str">
        <f aca="false">IF(E1070&lt;&gt;"",E1070&amp;" - "&amp;VLOOKUP(E1070,REFDATA_IND,2,0),"")</f>
        <v>O2 - Total investment</v>
      </c>
      <c r="G1070" s="30"/>
      <c r="H1070" s="30"/>
      <c r="I1070" s="30"/>
      <c r="J1070" s="75" t="s">
        <v>13</v>
      </c>
      <c r="K1070" s="34" t="s">
        <v>50</v>
      </c>
      <c r="L1070" s="22"/>
      <c r="M1070" s="23"/>
      <c r="O1070" s="28" t="str">
        <f aca="false">E1070&amp;"_"&amp;A1070&amp;"_"&amp;C1070</f>
        <v>O2_M08_P6_6B_M08.5</v>
      </c>
      <c r="P1070" s="28" t="n">
        <f aca="false">L1070</f>
        <v>0</v>
      </c>
    </row>
    <row r="1071" s="28" customFormat="true" ht="15" hidden="true" customHeight="false" outlineLevel="0" collapsed="false">
      <c r="A1071" s="28" t="str">
        <f aca="false">B1071&amp;"_"&amp;J1071&amp;"_"&amp;K1071</f>
        <v>M08_P6_6C</v>
      </c>
      <c r="B1071" s="71" t="s">
        <v>69</v>
      </c>
      <c r="C1071" s="76" t="s">
        <v>164</v>
      </c>
      <c r="D1071" s="38" t="str">
        <f aca="false">IF(C1071&lt;&gt;"",VLOOKUP(C1071,REFDATA_SUBM,2,0),"")</f>
        <v>8.5 - support for investments improving the resilience and environmental value of forest ecosystems</v>
      </c>
      <c r="E1071" s="38" t="s">
        <v>329</v>
      </c>
      <c r="F1071" s="38" t="str">
        <f aca="false">IF(E1071&lt;&gt;"",E1071&amp;" - "&amp;VLOOKUP(E1071,REFDATA_IND,2,0),"")</f>
        <v>O2 - Total investment</v>
      </c>
      <c r="G1071" s="38"/>
      <c r="H1071" s="38"/>
      <c r="I1071" s="38"/>
      <c r="J1071" s="73" t="s">
        <v>13</v>
      </c>
      <c r="K1071" s="34" t="s">
        <v>52</v>
      </c>
      <c r="L1071" s="22"/>
      <c r="M1071" s="23"/>
      <c r="O1071" s="28" t="str">
        <f aca="false">E1071&amp;"_"&amp;A1071&amp;"_"&amp;C1071</f>
        <v>O2_M08_P6_6C_M08.5</v>
      </c>
      <c r="P1071" s="28" t="n">
        <f aca="false">L1071</f>
        <v>0</v>
      </c>
    </row>
    <row r="1072" s="28" customFormat="true" ht="15" hidden="true" customHeight="false" outlineLevel="0" collapsed="false">
      <c r="A1072" s="28" t="str">
        <f aca="false">B1072&amp;"_"&amp;J1072&amp;"_"&amp;K1072</f>
        <v>M08_P2_2A</v>
      </c>
      <c r="B1072" s="71" t="s">
        <v>69</v>
      </c>
      <c r="C1072" s="77" t="s">
        <v>164</v>
      </c>
      <c r="D1072" s="43" t="str">
        <f aca="false">IF(C1072&lt;&gt;"",VLOOKUP(C1072,REFDATA_SUBM,2,0),"")</f>
        <v>8.5 - support for investments improving the resilience and environmental value of forest ecosystems</v>
      </c>
      <c r="E1072" s="43" t="s">
        <v>327</v>
      </c>
      <c r="F1072" s="43" t="str">
        <f aca="false">IF(E1072&lt;&gt;"",E1072&amp;" - "&amp;VLOOKUP(E1072,REFDATA_IND,2,0),"")</f>
        <v>O1 - Total public expenditure</v>
      </c>
      <c r="G1072" s="43"/>
      <c r="H1072" s="43"/>
      <c r="I1072" s="43"/>
      <c r="J1072" s="74" t="s">
        <v>5</v>
      </c>
      <c r="K1072" s="34" t="s">
        <v>24</v>
      </c>
      <c r="L1072" s="22"/>
      <c r="M1072" s="23" t="n">
        <f aca="false">SUM(L1072:L1084)</f>
        <v>0</v>
      </c>
      <c r="O1072" s="28" t="str">
        <f aca="false">E1072&amp;"_"&amp;A1072&amp;"_"&amp;C1072</f>
        <v>O1_M08_P2_2A_M08.5</v>
      </c>
      <c r="P1072" s="28" t="n">
        <f aca="false">L1072</f>
        <v>0</v>
      </c>
    </row>
    <row r="1073" s="28" customFormat="true" ht="15" hidden="true" customHeight="false" outlineLevel="0" collapsed="false">
      <c r="A1073" s="28" t="str">
        <f aca="false">B1073&amp;"_"&amp;J1073&amp;"_"&amp;K1073</f>
        <v>M08_P2_2B</v>
      </c>
      <c r="B1073" s="71" t="s">
        <v>69</v>
      </c>
      <c r="C1073" s="72" t="s">
        <v>164</v>
      </c>
      <c r="D1073" s="30" t="str">
        <f aca="false">IF(C1073&lt;&gt;"",VLOOKUP(C1073,REFDATA_SUBM,2,0),"")</f>
        <v>8.5 - support for investments improving the resilience and environmental value of forest ecosystems</v>
      </c>
      <c r="E1073" s="30" t="s">
        <v>327</v>
      </c>
      <c r="F1073" s="30" t="str">
        <f aca="false">IF(E1073&lt;&gt;"",E1073&amp;" - "&amp;VLOOKUP(E1073,REFDATA_IND,2,0),"")</f>
        <v>O1 - Total public expenditure</v>
      </c>
      <c r="G1073" s="30"/>
      <c r="H1073" s="30"/>
      <c r="I1073" s="30"/>
      <c r="J1073" s="73" t="s">
        <v>5</v>
      </c>
      <c r="K1073" s="34" t="s">
        <v>26</v>
      </c>
      <c r="L1073" s="22"/>
      <c r="M1073" s="23"/>
      <c r="O1073" s="28" t="str">
        <f aca="false">E1073&amp;"_"&amp;A1073&amp;"_"&amp;C1073</f>
        <v>O1_M08_P2_2B_M08.5</v>
      </c>
      <c r="P1073" s="28" t="n">
        <f aca="false">L1073</f>
        <v>0</v>
      </c>
    </row>
    <row r="1074" s="28" customFormat="true" ht="15" hidden="true" customHeight="false" outlineLevel="0" collapsed="false">
      <c r="A1074" s="28" t="str">
        <f aca="false">B1074&amp;"_"&amp;J1074&amp;"_"&amp;K1074</f>
        <v>M08_P3_3A</v>
      </c>
      <c r="B1074" s="71" t="s">
        <v>69</v>
      </c>
      <c r="C1074" s="72" t="s">
        <v>164</v>
      </c>
      <c r="D1074" s="30" t="str">
        <f aca="false">IF(C1074&lt;&gt;"",VLOOKUP(C1074,REFDATA_SUBM,2,0),"")</f>
        <v>8.5 - support for investments improving the resilience and environmental value of forest ecosystems</v>
      </c>
      <c r="E1074" s="30" t="s">
        <v>327</v>
      </c>
      <c r="F1074" s="30" t="str">
        <f aca="false">IF(E1074&lt;&gt;"",E1074&amp;" - "&amp;VLOOKUP(E1074,REFDATA_IND,2,0),"")</f>
        <v>O1 - Total public expenditure</v>
      </c>
      <c r="G1074" s="30"/>
      <c r="H1074" s="30"/>
      <c r="I1074" s="30"/>
      <c r="J1074" s="74" t="s">
        <v>7</v>
      </c>
      <c r="K1074" s="34" t="s">
        <v>28</v>
      </c>
      <c r="L1074" s="22"/>
      <c r="M1074" s="23"/>
      <c r="O1074" s="28" t="str">
        <f aca="false">E1074&amp;"_"&amp;A1074&amp;"_"&amp;C1074</f>
        <v>O1_M08_P3_3A_M08.5</v>
      </c>
      <c r="P1074" s="28" t="n">
        <f aca="false">L1074</f>
        <v>0</v>
      </c>
    </row>
    <row r="1075" s="28" customFormat="true" ht="15" hidden="true" customHeight="false" outlineLevel="0" collapsed="false">
      <c r="A1075" s="28" t="str">
        <f aca="false">B1075&amp;"_"&amp;J1075&amp;"_"&amp;K1075</f>
        <v>M08_P3_3B</v>
      </c>
      <c r="B1075" s="71" t="s">
        <v>69</v>
      </c>
      <c r="C1075" s="72" t="s">
        <v>164</v>
      </c>
      <c r="D1075" s="30" t="str">
        <f aca="false">IF(C1075&lt;&gt;"",VLOOKUP(C1075,REFDATA_SUBM,2,0),"")</f>
        <v>8.5 - support for investments improving the resilience and environmental value of forest ecosystems</v>
      </c>
      <c r="E1075" s="30" t="s">
        <v>327</v>
      </c>
      <c r="F1075" s="30" t="str">
        <f aca="false">IF(E1075&lt;&gt;"",E1075&amp;" - "&amp;VLOOKUP(E1075,REFDATA_IND,2,0),"")</f>
        <v>O1 - Total public expenditure</v>
      </c>
      <c r="G1075" s="30"/>
      <c r="H1075" s="30"/>
      <c r="I1075" s="30"/>
      <c r="J1075" s="73" t="s">
        <v>7</v>
      </c>
      <c r="K1075" s="34" t="s">
        <v>30</v>
      </c>
      <c r="L1075" s="22"/>
      <c r="M1075" s="23"/>
      <c r="O1075" s="28" t="str">
        <f aca="false">E1075&amp;"_"&amp;A1075&amp;"_"&amp;C1075</f>
        <v>O1_M08_P3_3B_M08.5</v>
      </c>
      <c r="P1075" s="28" t="n">
        <f aca="false">L1075</f>
        <v>0</v>
      </c>
    </row>
    <row r="1076" s="28" customFormat="true" ht="15" hidden="true" customHeight="false" outlineLevel="0" collapsed="false">
      <c r="A1076" s="28" t="str">
        <f aca="false">B1076&amp;"_"&amp;J1076&amp;"_"&amp;K1076</f>
        <v>M08_P4_</v>
      </c>
      <c r="B1076" s="71" t="s">
        <v>69</v>
      </c>
      <c r="C1076" s="72" t="s">
        <v>164</v>
      </c>
      <c r="D1076" s="30" t="str">
        <f aca="false">IF(C1076&lt;&gt;"",VLOOKUP(C1076,REFDATA_SUBM,2,0),"")</f>
        <v>8.5 - support for investments improving the resilience and environmental value of forest ecosystems</v>
      </c>
      <c r="E1076" s="30" t="s">
        <v>327</v>
      </c>
      <c r="F1076" s="30" t="str">
        <f aca="false">IF(E1076&lt;&gt;"",E1076&amp;" - "&amp;VLOOKUP(E1076,REFDATA_IND,2,0),"")</f>
        <v>O1 - Total public expenditure</v>
      </c>
      <c r="G1076" s="30"/>
      <c r="H1076" s="30"/>
      <c r="I1076" s="30"/>
      <c r="J1076" s="34" t="s">
        <v>9</v>
      </c>
      <c r="K1076" s="34"/>
      <c r="L1076" s="22"/>
      <c r="M1076" s="23"/>
      <c r="O1076" s="28" t="str">
        <f aca="false">E1076&amp;"_"&amp;A1076&amp;"_"&amp;C1076</f>
        <v>O1_M08_P4__M08.5</v>
      </c>
      <c r="P1076" s="28" t="n">
        <f aca="false">L1076</f>
        <v>0</v>
      </c>
    </row>
    <row r="1077" s="28" customFormat="true" ht="15" hidden="true" customHeight="false" outlineLevel="0" collapsed="false">
      <c r="A1077" s="28" t="str">
        <f aca="false">B1077&amp;"_"&amp;J1077&amp;"_"&amp;K1077</f>
        <v>M08_P5_5A</v>
      </c>
      <c r="B1077" s="71" t="s">
        <v>69</v>
      </c>
      <c r="C1077" s="72" t="s">
        <v>164</v>
      </c>
      <c r="D1077" s="30" t="str">
        <f aca="false">IF(C1077&lt;&gt;"",VLOOKUP(C1077,REFDATA_SUBM,2,0),"")</f>
        <v>8.5 - support for investments improving the resilience and environmental value of forest ecosystems</v>
      </c>
      <c r="E1077" s="30" t="s">
        <v>327</v>
      </c>
      <c r="F1077" s="30" t="str">
        <f aca="false">IF(E1077&lt;&gt;"",E1077&amp;" - "&amp;VLOOKUP(E1077,REFDATA_IND,2,0),"")</f>
        <v>O1 - Total public expenditure</v>
      </c>
      <c r="G1077" s="30"/>
      <c r="H1077" s="30"/>
      <c r="I1077" s="30"/>
      <c r="J1077" s="74" t="s">
        <v>11</v>
      </c>
      <c r="K1077" s="34" t="s">
        <v>38</v>
      </c>
      <c r="L1077" s="22"/>
      <c r="M1077" s="23"/>
      <c r="O1077" s="28" t="str">
        <f aca="false">E1077&amp;"_"&amp;A1077&amp;"_"&amp;C1077</f>
        <v>O1_M08_P5_5A_M08.5</v>
      </c>
      <c r="P1077" s="28" t="n">
        <f aca="false">L1077</f>
        <v>0</v>
      </c>
    </row>
    <row r="1078" s="28" customFormat="true" ht="15" hidden="true" customHeight="false" outlineLevel="0" collapsed="false">
      <c r="A1078" s="28" t="str">
        <f aca="false">B1078&amp;"_"&amp;J1078&amp;"_"&amp;K1078</f>
        <v>M08_P5_5B</v>
      </c>
      <c r="B1078" s="71" t="s">
        <v>69</v>
      </c>
      <c r="C1078" s="72" t="s">
        <v>164</v>
      </c>
      <c r="D1078" s="30" t="str">
        <f aca="false">IF(C1078&lt;&gt;"",VLOOKUP(C1078,REFDATA_SUBM,2,0),"")</f>
        <v>8.5 - support for investments improving the resilience and environmental value of forest ecosystems</v>
      </c>
      <c r="E1078" s="30" t="s">
        <v>327</v>
      </c>
      <c r="F1078" s="30" t="str">
        <f aca="false">IF(E1078&lt;&gt;"",E1078&amp;" - "&amp;VLOOKUP(E1078,REFDATA_IND,2,0),"")</f>
        <v>O1 - Total public expenditure</v>
      </c>
      <c r="G1078" s="30"/>
      <c r="H1078" s="30"/>
      <c r="I1078" s="30"/>
      <c r="J1078" s="75" t="s">
        <v>11</v>
      </c>
      <c r="K1078" s="34" t="s">
        <v>40</v>
      </c>
      <c r="L1078" s="22"/>
      <c r="M1078" s="23"/>
      <c r="O1078" s="28" t="str">
        <f aca="false">E1078&amp;"_"&amp;A1078&amp;"_"&amp;C1078</f>
        <v>O1_M08_P5_5B_M08.5</v>
      </c>
      <c r="P1078" s="28" t="n">
        <f aca="false">L1078</f>
        <v>0</v>
      </c>
    </row>
    <row r="1079" s="28" customFormat="true" ht="15" hidden="true" customHeight="false" outlineLevel="0" collapsed="false">
      <c r="A1079" s="28" t="str">
        <f aca="false">B1079&amp;"_"&amp;J1079&amp;"_"&amp;K1079</f>
        <v>M08_P5_5C</v>
      </c>
      <c r="B1079" s="71" t="s">
        <v>69</v>
      </c>
      <c r="C1079" s="72" t="s">
        <v>164</v>
      </c>
      <c r="D1079" s="30" t="str">
        <f aca="false">IF(C1079&lt;&gt;"",VLOOKUP(C1079,REFDATA_SUBM,2,0),"")</f>
        <v>8.5 - support for investments improving the resilience and environmental value of forest ecosystems</v>
      </c>
      <c r="E1079" s="30" t="s">
        <v>327</v>
      </c>
      <c r="F1079" s="30" t="str">
        <f aca="false">IF(E1079&lt;&gt;"",E1079&amp;" - "&amp;VLOOKUP(E1079,REFDATA_IND,2,0),"")</f>
        <v>O1 - Total public expenditure</v>
      </c>
      <c r="G1079" s="30"/>
      <c r="H1079" s="30"/>
      <c r="I1079" s="30"/>
      <c r="J1079" s="75" t="s">
        <v>11</v>
      </c>
      <c r="K1079" s="34" t="s">
        <v>42</v>
      </c>
      <c r="L1079" s="22"/>
      <c r="M1079" s="23"/>
      <c r="O1079" s="28" t="str">
        <f aca="false">E1079&amp;"_"&amp;A1079&amp;"_"&amp;C1079</f>
        <v>O1_M08_P5_5C_M08.5</v>
      </c>
      <c r="P1079" s="28" t="n">
        <f aca="false">L1079</f>
        <v>0</v>
      </c>
    </row>
    <row r="1080" s="28" customFormat="true" ht="15" hidden="true" customHeight="false" outlineLevel="0" collapsed="false">
      <c r="A1080" s="28" t="str">
        <f aca="false">B1080&amp;"_"&amp;J1080&amp;"_"&amp;K1080</f>
        <v>M08_P5_5D</v>
      </c>
      <c r="B1080" s="71" t="s">
        <v>69</v>
      </c>
      <c r="C1080" s="72" t="s">
        <v>164</v>
      </c>
      <c r="D1080" s="30" t="str">
        <f aca="false">IF(C1080&lt;&gt;"",VLOOKUP(C1080,REFDATA_SUBM,2,0),"")</f>
        <v>8.5 - support for investments improving the resilience and environmental value of forest ecosystems</v>
      </c>
      <c r="E1080" s="30" t="s">
        <v>327</v>
      </c>
      <c r="F1080" s="30" t="str">
        <f aca="false">IF(E1080&lt;&gt;"",E1080&amp;" - "&amp;VLOOKUP(E1080,REFDATA_IND,2,0),"")</f>
        <v>O1 - Total public expenditure</v>
      </c>
      <c r="G1080" s="30"/>
      <c r="H1080" s="30"/>
      <c r="I1080" s="30"/>
      <c r="J1080" s="75" t="s">
        <v>11</v>
      </c>
      <c r="K1080" s="34" t="s">
        <v>44</v>
      </c>
      <c r="L1080" s="22"/>
      <c r="M1080" s="23"/>
      <c r="O1080" s="28" t="str">
        <f aca="false">E1080&amp;"_"&amp;A1080&amp;"_"&amp;C1080</f>
        <v>O1_M08_P5_5D_M08.5</v>
      </c>
      <c r="P1080" s="28" t="n">
        <f aca="false">L1080</f>
        <v>0</v>
      </c>
    </row>
    <row r="1081" s="28" customFormat="true" ht="15" hidden="true" customHeight="false" outlineLevel="0" collapsed="false">
      <c r="A1081" s="28" t="str">
        <f aca="false">B1081&amp;"_"&amp;J1081&amp;"_"&amp;K1081</f>
        <v>M08_P5_5E</v>
      </c>
      <c r="B1081" s="71" t="s">
        <v>69</v>
      </c>
      <c r="C1081" s="72" t="s">
        <v>164</v>
      </c>
      <c r="D1081" s="30" t="str">
        <f aca="false">IF(C1081&lt;&gt;"",VLOOKUP(C1081,REFDATA_SUBM,2,0),"")</f>
        <v>8.5 - support for investments improving the resilience and environmental value of forest ecosystems</v>
      </c>
      <c r="E1081" s="30" t="s">
        <v>327</v>
      </c>
      <c r="F1081" s="30" t="str">
        <f aca="false">IF(E1081&lt;&gt;"",E1081&amp;" - "&amp;VLOOKUP(E1081,REFDATA_IND,2,0),"")</f>
        <v>O1 - Total public expenditure</v>
      </c>
      <c r="G1081" s="30"/>
      <c r="H1081" s="30"/>
      <c r="I1081" s="30"/>
      <c r="J1081" s="73" t="s">
        <v>11</v>
      </c>
      <c r="K1081" s="34" t="s">
        <v>46</v>
      </c>
      <c r="L1081" s="22"/>
      <c r="M1081" s="23"/>
      <c r="O1081" s="28" t="str">
        <f aca="false">E1081&amp;"_"&amp;A1081&amp;"_"&amp;C1081</f>
        <v>O1_M08_P5_5E_M08.5</v>
      </c>
      <c r="P1081" s="28" t="n">
        <f aca="false">L1081</f>
        <v>0</v>
      </c>
    </row>
    <row r="1082" s="28" customFormat="true" ht="15" hidden="true" customHeight="false" outlineLevel="0" collapsed="false">
      <c r="A1082" s="28" t="str">
        <f aca="false">B1082&amp;"_"&amp;J1082&amp;"_"&amp;K1082</f>
        <v>M08_P6_6A</v>
      </c>
      <c r="B1082" s="71" t="s">
        <v>69</v>
      </c>
      <c r="C1082" s="72" t="s">
        <v>164</v>
      </c>
      <c r="D1082" s="30" t="str">
        <f aca="false">IF(C1082&lt;&gt;"",VLOOKUP(C1082,REFDATA_SUBM,2,0),"")</f>
        <v>8.5 - support for investments improving the resilience and environmental value of forest ecosystems</v>
      </c>
      <c r="E1082" s="30" t="s">
        <v>327</v>
      </c>
      <c r="F1082" s="30" t="str">
        <f aca="false">IF(E1082&lt;&gt;"",E1082&amp;" - "&amp;VLOOKUP(E1082,REFDATA_IND,2,0),"")</f>
        <v>O1 - Total public expenditure</v>
      </c>
      <c r="G1082" s="30"/>
      <c r="H1082" s="30"/>
      <c r="I1082" s="30"/>
      <c r="J1082" s="74" t="s">
        <v>13</v>
      </c>
      <c r="K1082" s="34" t="s">
        <v>48</v>
      </c>
      <c r="L1082" s="22"/>
      <c r="M1082" s="23"/>
      <c r="O1082" s="28" t="str">
        <f aca="false">E1082&amp;"_"&amp;A1082&amp;"_"&amp;C1082</f>
        <v>O1_M08_P6_6A_M08.5</v>
      </c>
      <c r="P1082" s="28" t="n">
        <f aca="false">L1082</f>
        <v>0</v>
      </c>
    </row>
    <row r="1083" s="28" customFormat="true" ht="15" hidden="true" customHeight="false" outlineLevel="0" collapsed="false">
      <c r="A1083" s="28" t="str">
        <f aca="false">B1083&amp;"_"&amp;J1083&amp;"_"&amp;K1083</f>
        <v>M08_P6_6B</v>
      </c>
      <c r="B1083" s="71" t="s">
        <v>69</v>
      </c>
      <c r="C1083" s="72" t="s">
        <v>164</v>
      </c>
      <c r="D1083" s="30" t="str">
        <f aca="false">IF(C1083&lt;&gt;"",VLOOKUP(C1083,REFDATA_SUBM,2,0),"")</f>
        <v>8.5 - support for investments improving the resilience and environmental value of forest ecosystems</v>
      </c>
      <c r="E1083" s="30" t="s">
        <v>327</v>
      </c>
      <c r="F1083" s="30" t="str">
        <f aca="false">IF(E1083&lt;&gt;"",E1083&amp;" - "&amp;VLOOKUP(E1083,REFDATA_IND,2,0),"")</f>
        <v>O1 - Total public expenditure</v>
      </c>
      <c r="G1083" s="30"/>
      <c r="H1083" s="30"/>
      <c r="I1083" s="30"/>
      <c r="J1083" s="75" t="s">
        <v>13</v>
      </c>
      <c r="K1083" s="34" t="s">
        <v>50</v>
      </c>
      <c r="L1083" s="22"/>
      <c r="M1083" s="23"/>
      <c r="O1083" s="28" t="str">
        <f aca="false">E1083&amp;"_"&amp;A1083&amp;"_"&amp;C1083</f>
        <v>O1_M08_P6_6B_M08.5</v>
      </c>
      <c r="P1083" s="28" t="n">
        <f aca="false">L1083</f>
        <v>0</v>
      </c>
    </row>
    <row r="1084" s="28" customFormat="true" ht="15" hidden="true" customHeight="false" outlineLevel="0" collapsed="false">
      <c r="A1084" s="28" t="str">
        <f aca="false">B1084&amp;"_"&amp;J1084&amp;"_"&amp;K1084</f>
        <v>M08_P6_6C</v>
      </c>
      <c r="B1084" s="71" t="s">
        <v>69</v>
      </c>
      <c r="C1084" s="76" t="s">
        <v>164</v>
      </c>
      <c r="D1084" s="38" t="str">
        <f aca="false">IF(C1084&lt;&gt;"",VLOOKUP(C1084,REFDATA_SUBM,2,0),"")</f>
        <v>8.5 - support for investments improving the resilience and environmental value of forest ecosystems</v>
      </c>
      <c r="E1084" s="38" t="s">
        <v>327</v>
      </c>
      <c r="F1084" s="38" t="str">
        <f aca="false">IF(E1084&lt;&gt;"",E1084&amp;" - "&amp;VLOOKUP(E1084,REFDATA_IND,2,0),"")</f>
        <v>O1 - Total public expenditure</v>
      </c>
      <c r="G1084" s="38"/>
      <c r="H1084" s="38"/>
      <c r="I1084" s="38"/>
      <c r="J1084" s="73" t="s">
        <v>13</v>
      </c>
      <c r="K1084" s="34" t="s">
        <v>52</v>
      </c>
      <c r="L1084" s="22"/>
      <c r="M1084" s="23"/>
      <c r="O1084" s="28" t="str">
        <f aca="false">E1084&amp;"_"&amp;A1084&amp;"_"&amp;C1084</f>
        <v>O1_M08_P6_6C_M08.5</v>
      </c>
      <c r="P1084" s="28" t="n">
        <f aca="false">L1084</f>
        <v>0</v>
      </c>
    </row>
    <row r="1085" s="28" customFormat="true" ht="15" hidden="true" customHeight="false" outlineLevel="0" collapsed="false">
      <c r="A1085" s="28" t="str">
        <f aca="false">B1085&amp;"_"&amp;J1085&amp;"_"&amp;K1085</f>
        <v>M08_P2_2A</v>
      </c>
      <c r="B1085" s="71" t="s">
        <v>69</v>
      </c>
      <c r="C1085" s="77" t="s">
        <v>166</v>
      </c>
      <c r="D1085" s="43" t="str">
        <f aca="false">IF(C1085&lt;&gt;"",VLOOKUP(C1085,REFDATA_SUBM,2,0),"")</f>
        <v>8.6 - support for investments in forestry technologies and in processing, mobilising and marketing of forest products</v>
      </c>
      <c r="E1085" s="43" t="s">
        <v>331</v>
      </c>
      <c r="F1085" s="43" t="str">
        <f aca="false">IF(E1085&lt;&gt;"",E1085&amp;" - "&amp;VLOOKUP(E1085,REFDATA_IND,2,0),"")</f>
        <v>O3 - Number of actions/operations supported</v>
      </c>
      <c r="G1085" s="43"/>
      <c r="H1085" s="43"/>
      <c r="I1085" s="43"/>
      <c r="J1085" s="74" t="s">
        <v>5</v>
      </c>
      <c r="K1085" s="34" t="s">
        <v>24</v>
      </c>
      <c r="L1085" s="22"/>
      <c r="M1085" s="23" t="n">
        <f aca="false">SUM(L1085:L1097)</f>
        <v>0</v>
      </c>
      <c r="O1085" s="28" t="str">
        <f aca="false">E1085&amp;"_"&amp;A1085&amp;"_"&amp;C1085</f>
        <v>O3_M08_P2_2A_M08.6</v>
      </c>
      <c r="P1085" s="28" t="n">
        <f aca="false">L1085</f>
        <v>0</v>
      </c>
    </row>
    <row r="1086" s="28" customFormat="true" ht="15" hidden="true" customHeight="false" outlineLevel="0" collapsed="false">
      <c r="A1086" s="28" t="str">
        <f aca="false">B1086&amp;"_"&amp;J1086&amp;"_"&amp;K1086</f>
        <v>M08_P2_2B</v>
      </c>
      <c r="B1086" s="71" t="s">
        <v>69</v>
      </c>
      <c r="C1086" s="72" t="s">
        <v>166</v>
      </c>
      <c r="D1086" s="30" t="str">
        <f aca="false">IF(C1086&lt;&gt;"",VLOOKUP(C1086,REFDATA_SUBM,2,0),"")</f>
        <v>8.6 - support for investments in forestry technologies and in processing, mobilising and marketing of forest products</v>
      </c>
      <c r="E1086" s="30" t="s">
        <v>331</v>
      </c>
      <c r="F1086" s="30" t="str">
        <f aca="false">IF(E1086&lt;&gt;"",E1086&amp;" - "&amp;VLOOKUP(E1086,REFDATA_IND,2,0),"")</f>
        <v>O3 - Number of actions/operations supported</v>
      </c>
      <c r="G1086" s="30"/>
      <c r="H1086" s="30"/>
      <c r="I1086" s="30"/>
      <c r="J1086" s="73" t="s">
        <v>5</v>
      </c>
      <c r="K1086" s="34" t="s">
        <v>26</v>
      </c>
      <c r="L1086" s="22"/>
      <c r="M1086" s="23"/>
      <c r="O1086" s="28" t="str">
        <f aca="false">E1086&amp;"_"&amp;A1086&amp;"_"&amp;C1086</f>
        <v>O3_M08_P2_2B_M08.6</v>
      </c>
      <c r="P1086" s="28" t="n">
        <f aca="false">L1086</f>
        <v>0</v>
      </c>
    </row>
    <row r="1087" s="28" customFormat="true" ht="15" hidden="true" customHeight="false" outlineLevel="0" collapsed="false">
      <c r="A1087" s="28" t="str">
        <f aca="false">B1087&amp;"_"&amp;J1087&amp;"_"&amp;K1087</f>
        <v>M08_P3_3A</v>
      </c>
      <c r="B1087" s="71" t="s">
        <v>69</v>
      </c>
      <c r="C1087" s="72" t="s">
        <v>166</v>
      </c>
      <c r="D1087" s="30" t="str">
        <f aca="false">IF(C1087&lt;&gt;"",VLOOKUP(C1087,REFDATA_SUBM,2,0),"")</f>
        <v>8.6 - support for investments in forestry technologies and in processing, mobilising and marketing of forest products</v>
      </c>
      <c r="E1087" s="30" t="s">
        <v>331</v>
      </c>
      <c r="F1087" s="30" t="str">
        <f aca="false">IF(E1087&lt;&gt;"",E1087&amp;" - "&amp;VLOOKUP(E1087,REFDATA_IND,2,0),"")</f>
        <v>O3 - Number of actions/operations supported</v>
      </c>
      <c r="G1087" s="30"/>
      <c r="H1087" s="30"/>
      <c r="I1087" s="30"/>
      <c r="J1087" s="74" t="s">
        <v>7</v>
      </c>
      <c r="K1087" s="34" t="s">
        <v>28</v>
      </c>
      <c r="L1087" s="22"/>
      <c r="M1087" s="23"/>
      <c r="O1087" s="28" t="str">
        <f aca="false">E1087&amp;"_"&amp;A1087&amp;"_"&amp;C1087</f>
        <v>O3_M08_P3_3A_M08.6</v>
      </c>
      <c r="P1087" s="28" t="n">
        <f aca="false">L1087</f>
        <v>0</v>
      </c>
    </row>
    <row r="1088" s="28" customFormat="true" ht="15" hidden="true" customHeight="false" outlineLevel="0" collapsed="false">
      <c r="A1088" s="28" t="str">
        <f aca="false">B1088&amp;"_"&amp;J1088&amp;"_"&amp;K1088</f>
        <v>M08_P3_3B</v>
      </c>
      <c r="B1088" s="71" t="s">
        <v>69</v>
      </c>
      <c r="C1088" s="72" t="s">
        <v>166</v>
      </c>
      <c r="D1088" s="30" t="str">
        <f aca="false">IF(C1088&lt;&gt;"",VLOOKUP(C1088,REFDATA_SUBM,2,0),"")</f>
        <v>8.6 - support for investments in forestry technologies and in processing, mobilising and marketing of forest products</v>
      </c>
      <c r="E1088" s="30" t="s">
        <v>331</v>
      </c>
      <c r="F1088" s="30" t="str">
        <f aca="false">IF(E1088&lt;&gt;"",E1088&amp;" - "&amp;VLOOKUP(E1088,REFDATA_IND,2,0),"")</f>
        <v>O3 - Number of actions/operations supported</v>
      </c>
      <c r="G1088" s="30"/>
      <c r="H1088" s="30"/>
      <c r="I1088" s="30"/>
      <c r="J1088" s="73" t="s">
        <v>7</v>
      </c>
      <c r="K1088" s="34" t="s">
        <v>30</v>
      </c>
      <c r="L1088" s="22"/>
      <c r="M1088" s="23"/>
      <c r="O1088" s="28" t="str">
        <f aca="false">E1088&amp;"_"&amp;A1088&amp;"_"&amp;C1088</f>
        <v>O3_M08_P3_3B_M08.6</v>
      </c>
      <c r="P1088" s="28" t="n">
        <f aca="false">L1088</f>
        <v>0</v>
      </c>
    </row>
    <row r="1089" s="28" customFormat="true" ht="15" hidden="true" customHeight="false" outlineLevel="0" collapsed="false">
      <c r="A1089" s="28" t="str">
        <f aca="false">B1089&amp;"_"&amp;J1089&amp;"_"&amp;K1089</f>
        <v>M08_P4_</v>
      </c>
      <c r="B1089" s="71" t="s">
        <v>69</v>
      </c>
      <c r="C1089" s="72" t="s">
        <v>166</v>
      </c>
      <c r="D1089" s="30" t="str">
        <f aca="false">IF(C1089&lt;&gt;"",VLOOKUP(C1089,REFDATA_SUBM,2,0),"")</f>
        <v>8.6 - support for investments in forestry technologies and in processing, mobilising and marketing of forest products</v>
      </c>
      <c r="E1089" s="30" t="s">
        <v>331</v>
      </c>
      <c r="F1089" s="30" t="str">
        <f aca="false">IF(E1089&lt;&gt;"",E1089&amp;" - "&amp;VLOOKUP(E1089,REFDATA_IND,2,0),"")</f>
        <v>O3 - Number of actions/operations supported</v>
      </c>
      <c r="G1089" s="30"/>
      <c r="H1089" s="30"/>
      <c r="I1089" s="30"/>
      <c r="J1089" s="34" t="s">
        <v>9</v>
      </c>
      <c r="K1089" s="34"/>
      <c r="L1089" s="22"/>
      <c r="M1089" s="23"/>
      <c r="O1089" s="28" t="str">
        <f aca="false">E1089&amp;"_"&amp;A1089&amp;"_"&amp;C1089</f>
        <v>O3_M08_P4__M08.6</v>
      </c>
      <c r="P1089" s="28" t="n">
        <f aca="false">L1089</f>
        <v>0</v>
      </c>
    </row>
    <row r="1090" s="28" customFormat="true" ht="15" hidden="true" customHeight="false" outlineLevel="0" collapsed="false">
      <c r="A1090" s="28" t="str">
        <f aca="false">B1090&amp;"_"&amp;J1090&amp;"_"&amp;K1090</f>
        <v>M08_P5_5A</v>
      </c>
      <c r="B1090" s="71" t="s">
        <v>69</v>
      </c>
      <c r="C1090" s="72" t="s">
        <v>166</v>
      </c>
      <c r="D1090" s="30" t="str">
        <f aca="false">IF(C1090&lt;&gt;"",VLOOKUP(C1090,REFDATA_SUBM,2,0),"")</f>
        <v>8.6 - support for investments in forestry technologies and in processing, mobilising and marketing of forest products</v>
      </c>
      <c r="E1090" s="30" t="s">
        <v>331</v>
      </c>
      <c r="F1090" s="30" t="str">
        <f aca="false">IF(E1090&lt;&gt;"",E1090&amp;" - "&amp;VLOOKUP(E1090,REFDATA_IND,2,0),"")</f>
        <v>O3 - Number of actions/operations supported</v>
      </c>
      <c r="G1090" s="30"/>
      <c r="H1090" s="30"/>
      <c r="I1090" s="30"/>
      <c r="J1090" s="74" t="s">
        <v>11</v>
      </c>
      <c r="K1090" s="34" t="s">
        <v>38</v>
      </c>
      <c r="L1090" s="22"/>
      <c r="M1090" s="23"/>
      <c r="O1090" s="28" t="str">
        <f aca="false">E1090&amp;"_"&amp;A1090&amp;"_"&amp;C1090</f>
        <v>O3_M08_P5_5A_M08.6</v>
      </c>
      <c r="P1090" s="28" t="n">
        <f aca="false">L1090</f>
        <v>0</v>
      </c>
    </row>
    <row r="1091" s="28" customFormat="true" ht="15" hidden="true" customHeight="false" outlineLevel="0" collapsed="false">
      <c r="A1091" s="28" t="str">
        <f aca="false">B1091&amp;"_"&amp;J1091&amp;"_"&amp;K1091</f>
        <v>M08_P5_5B</v>
      </c>
      <c r="B1091" s="71" t="s">
        <v>69</v>
      </c>
      <c r="C1091" s="72" t="s">
        <v>166</v>
      </c>
      <c r="D1091" s="30" t="str">
        <f aca="false">IF(C1091&lt;&gt;"",VLOOKUP(C1091,REFDATA_SUBM,2,0),"")</f>
        <v>8.6 - support for investments in forestry technologies and in processing, mobilising and marketing of forest products</v>
      </c>
      <c r="E1091" s="30" t="s">
        <v>331</v>
      </c>
      <c r="F1091" s="30" t="str">
        <f aca="false">IF(E1091&lt;&gt;"",E1091&amp;" - "&amp;VLOOKUP(E1091,REFDATA_IND,2,0),"")</f>
        <v>O3 - Number of actions/operations supported</v>
      </c>
      <c r="G1091" s="30"/>
      <c r="H1091" s="30"/>
      <c r="I1091" s="30"/>
      <c r="J1091" s="75" t="s">
        <v>11</v>
      </c>
      <c r="K1091" s="34" t="s">
        <v>40</v>
      </c>
      <c r="L1091" s="22"/>
      <c r="M1091" s="23"/>
      <c r="O1091" s="28" t="str">
        <f aca="false">E1091&amp;"_"&amp;A1091&amp;"_"&amp;C1091</f>
        <v>O3_M08_P5_5B_M08.6</v>
      </c>
      <c r="P1091" s="28" t="n">
        <f aca="false">L1091</f>
        <v>0</v>
      </c>
    </row>
    <row r="1092" s="28" customFormat="true" ht="15" hidden="true" customHeight="false" outlineLevel="0" collapsed="false">
      <c r="A1092" s="28" t="str">
        <f aca="false">B1092&amp;"_"&amp;J1092&amp;"_"&amp;K1092</f>
        <v>M08_P5_5C</v>
      </c>
      <c r="B1092" s="71" t="s">
        <v>69</v>
      </c>
      <c r="C1092" s="72" t="s">
        <v>166</v>
      </c>
      <c r="D1092" s="30" t="str">
        <f aca="false">IF(C1092&lt;&gt;"",VLOOKUP(C1092,REFDATA_SUBM,2,0),"")</f>
        <v>8.6 - support for investments in forestry technologies and in processing, mobilising and marketing of forest products</v>
      </c>
      <c r="E1092" s="30" t="s">
        <v>331</v>
      </c>
      <c r="F1092" s="30" t="str">
        <f aca="false">IF(E1092&lt;&gt;"",E1092&amp;" - "&amp;VLOOKUP(E1092,REFDATA_IND,2,0),"")</f>
        <v>O3 - Number of actions/operations supported</v>
      </c>
      <c r="G1092" s="30"/>
      <c r="H1092" s="30"/>
      <c r="I1092" s="30"/>
      <c r="J1092" s="75" t="s">
        <v>11</v>
      </c>
      <c r="K1092" s="34" t="s">
        <v>42</v>
      </c>
      <c r="L1092" s="22"/>
      <c r="M1092" s="23"/>
      <c r="O1092" s="28" t="str">
        <f aca="false">E1092&amp;"_"&amp;A1092&amp;"_"&amp;C1092</f>
        <v>O3_M08_P5_5C_M08.6</v>
      </c>
      <c r="P1092" s="28" t="n">
        <f aca="false">L1092</f>
        <v>0</v>
      </c>
    </row>
    <row r="1093" s="28" customFormat="true" ht="15" hidden="true" customHeight="false" outlineLevel="0" collapsed="false">
      <c r="A1093" s="28" t="str">
        <f aca="false">B1093&amp;"_"&amp;J1093&amp;"_"&amp;K1093</f>
        <v>M08_P5_5D</v>
      </c>
      <c r="B1093" s="71" t="s">
        <v>69</v>
      </c>
      <c r="C1093" s="72" t="s">
        <v>166</v>
      </c>
      <c r="D1093" s="30" t="str">
        <f aca="false">IF(C1093&lt;&gt;"",VLOOKUP(C1093,REFDATA_SUBM,2,0),"")</f>
        <v>8.6 - support for investments in forestry technologies and in processing, mobilising and marketing of forest products</v>
      </c>
      <c r="E1093" s="30" t="s">
        <v>331</v>
      </c>
      <c r="F1093" s="30" t="str">
        <f aca="false">IF(E1093&lt;&gt;"",E1093&amp;" - "&amp;VLOOKUP(E1093,REFDATA_IND,2,0),"")</f>
        <v>O3 - Number of actions/operations supported</v>
      </c>
      <c r="G1093" s="30"/>
      <c r="H1093" s="30"/>
      <c r="I1093" s="30"/>
      <c r="J1093" s="75" t="s">
        <v>11</v>
      </c>
      <c r="K1093" s="34" t="s">
        <v>44</v>
      </c>
      <c r="L1093" s="22"/>
      <c r="M1093" s="23"/>
      <c r="O1093" s="28" t="str">
        <f aca="false">E1093&amp;"_"&amp;A1093&amp;"_"&amp;C1093</f>
        <v>O3_M08_P5_5D_M08.6</v>
      </c>
      <c r="P1093" s="28" t="n">
        <f aca="false">L1093</f>
        <v>0</v>
      </c>
    </row>
    <row r="1094" s="28" customFormat="true" ht="15" hidden="true" customHeight="false" outlineLevel="0" collapsed="false">
      <c r="A1094" s="28" t="str">
        <f aca="false">B1094&amp;"_"&amp;J1094&amp;"_"&amp;K1094</f>
        <v>M08_P5_5E</v>
      </c>
      <c r="B1094" s="71" t="s">
        <v>69</v>
      </c>
      <c r="C1094" s="72" t="s">
        <v>166</v>
      </c>
      <c r="D1094" s="30" t="str">
        <f aca="false">IF(C1094&lt;&gt;"",VLOOKUP(C1094,REFDATA_SUBM,2,0),"")</f>
        <v>8.6 - support for investments in forestry technologies and in processing, mobilising and marketing of forest products</v>
      </c>
      <c r="E1094" s="30" t="s">
        <v>331</v>
      </c>
      <c r="F1094" s="30" t="str">
        <f aca="false">IF(E1094&lt;&gt;"",E1094&amp;" - "&amp;VLOOKUP(E1094,REFDATA_IND,2,0),"")</f>
        <v>O3 - Number of actions/operations supported</v>
      </c>
      <c r="G1094" s="30"/>
      <c r="H1094" s="30"/>
      <c r="I1094" s="30"/>
      <c r="J1094" s="73" t="s">
        <v>11</v>
      </c>
      <c r="K1094" s="34" t="s">
        <v>46</v>
      </c>
      <c r="L1094" s="22"/>
      <c r="M1094" s="23"/>
      <c r="O1094" s="28" t="str">
        <f aca="false">E1094&amp;"_"&amp;A1094&amp;"_"&amp;C1094</f>
        <v>O3_M08_P5_5E_M08.6</v>
      </c>
      <c r="P1094" s="28" t="n">
        <f aca="false">L1094</f>
        <v>0</v>
      </c>
    </row>
    <row r="1095" s="28" customFormat="true" ht="15" hidden="true" customHeight="false" outlineLevel="0" collapsed="false">
      <c r="A1095" s="28" t="str">
        <f aca="false">B1095&amp;"_"&amp;J1095&amp;"_"&amp;K1095</f>
        <v>M08_P6_6A</v>
      </c>
      <c r="B1095" s="71" t="s">
        <v>69</v>
      </c>
      <c r="C1095" s="72" t="s">
        <v>166</v>
      </c>
      <c r="D1095" s="30" t="str">
        <f aca="false">IF(C1095&lt;&gt;"",VLOOKUP(C1095,REFDATA_SUBM,2,0),"")</f>
        <v>8.6 - support for investments in forestry technologies and in processing, mobilising and marketing of forest products</v>
      </c>
      <c r="E1095" s="30" t="s">
        <v>331</v>
      </c>
      <c r="F1095" s="30" t="str">
        <f aca="false">IF(E1095&lt;&gt;"",E1095&amp;" - "&amp;VLOOKUP(E1095,REFDATA_IND,2,0),"")</f>
        <v>O3 - Number of actions/operations supported</v>
      </c>
      <c r="G1095" s="30"/>
      <c r="H1095" s="30"/>
      <c r="I1095" s="30"/>
      <c r="J1095" s="74" t="s">
        <v>13</v>
      </c>
      <c r="K1095" s="34" t="s">
        <v>48</v>
      </c>
      <c r="L1095" s="22"/>
      <c r="M1095" s="23"/>
      <c r="O1095" s="28" t="str">
        <f aca="false">E1095&amp;"_"&amp;A1095&amp;"_"&amp;C1095</f>
        <v>O3_M08_P6_6A_M08.6</v>
      </c>
      <c r="P1095" s="28" t="n">
        <f aca="false">L1095</f>
        <v>0</v>
      </c>
    </row>
    <row r="1096" s="28" customFormat="true" ht="15" hidden="true" customHeight="false" outlineLevel="0" collapsed="false">
      <c r="A1096" s="28" t="str">
        <f aca="false">B1096&amp;"_"&amp;J1096&amp;"_"&amp;K1096</f>
        <v>M08_P6_6B</v>
      </c>
      <c r="B1096" s="71" t="s">
        <v>69</v>
      </c>
      <c r="C1096" s="72" t="s">
        <v>166</v>
      </c>
      <c r="D1096" s="30" t="str">
        <f aca="false">IF(C1096&lt;&gt;"",VLOOKUP(C1096,REFDATA_SUBM,2,0),"")</f>
        <v>8.6 - support for investments in forestry technologies and in processing, mobilising and marketing of forest products</v>
      </c>
      <c r="E1096" s="30" t="s">
        <v>331</v>
      </c>
      <c r="F1096" s="30" t="str">
        <f aca="false">IF(E1096&lt;&gt;"",E1096&amp;" - "&amp;VLOOKUP(E1096,REFDATA_IND,2,0),"")</f>
        <v>O3 - Number of actions/operations supported</v>
      </c>
      <c r="G1096" s="30"/>
      <c r="H1096" s="30"/>
      <c r="I1096" s="30"/>
      <c r="J1096" s="75" t="s">
        <v>13</v>
      </c>
      <c r="K1096" s="34" t="s">
        <v>50</v>
      </c>
      <c r="L1096" s="22"/>
      <c r="M1096" s="23"/>
      <c r="O1096" s="28" t="str">
        <f aca="false">E1096&amp;"_"&amp;A1096&amp;"_"&amp;C1096</f>
        <v>O3_M08_P6_6B_M08.6</v>
      </c>
      <c r="P1096" s="28" t="n">
        <f aca="false">L1096</f>
        <v>0</v>
      </c>
    </row>
    <row r="1097" s="28" customFormat="true" ht="15" hidden="true" customHeight="false" outlineLevel="0" collapsed="false">
      <c r="A1097" s="28" t="str">
        <f aca="false">B1097&amp;"_"&amp;J1097&amp;"_"&amp;K1097</f>
        <v>M08_P6_6C</v>
      </c>
      <c r="B1097" s="71" t="s">
        <v>69</v>
      </c>
      <c r="C1097" s="76" t="s">
        <v>166</v>
      </c>
      <c r="D1097" s="38" t="str">
        <f aca="false">IF(C1097&lt;&gt;"",VLOOKUP(C1097,REFDATA_SUBM,2,0),"")</f>
        <v>8.6 - support for investments in forestry technologies and in processing, mobilising and marketing of forest products</v>
      </c>
      <c r="E1097" s="38" t="s">
        <v>331</v>
      </c>
      <c r="F1097" s="38" t="str">
        <f aca="false">IF(E1097&lt;&gt;"",E1097&amp;" - "&amp;VLOOKUP(E1097,REFDATA_IND,2,0),"")</f>
        <v>O3 - Number of actions/operations supported</v>
      </c>
      <c r="G1097" s="38"/>
      <c r="H1097" s="38"/>
      <c r="I1097" s="38"/>
      <c r="J1097" s="73" t="s">
        <v>13</v>
      </c>
      <c r="K1097" s="34" t="s">
        <v>52</v>
      </c>
      <c r="L1097" s="22"/>
      <c r="M1097" s="23"/>
      <c r="O1097" s="28" t="str">
        <f aca="false">E1097&amp;"_"&amp;A1097&amp;"_"&amp;C1097</f>
        <v>O3_M08_P6_6C_M08.6</v>
      </c>
      <c r="P1097" s="28" t="n">
        <f aca="false">L1097</f>
        <v>0</v>
      </c>
    </row>
    <row r="1098" s="28" customFormat="true" ht="15" hidden="true" customHeight="false" outlineLevel="0" collapsed="false">
      <c r="A1098" s="28" t="str">
        <f aca="false">B1098&amp;"_"&amp;J1098&amp;"_"&amp;K1098</f>
        <v>M08_P2_2A</v>
      </c>
      <c r="B1098" s="71" t="s">
        <v>69</v>
      </c>
      <c r="C1098" s="77" t="s">
        <v>166</v>
      </c>
      <c r="D1098" s="43" t="str">
        <f aca="false">IF(C1098&lt;&gt;"",VLOOKUP(C1098,REFDATA_SUBM,2,0),"")</f>
        <v>8.6 - support for investments in forestry technologies and in processing, mobilising and marketing of forest products</v>
      </c>
      <c r="E1098" s="43" t="s">
        <v>331</v>
      </c>
      <c r="F1098" s="43" t="str">
        <f aca="false">IF(E1098&lt;&gt;"",E1098&amp;" - "&amp;VLOOKUP(E1098,REFDATA_IND,2,0),"")</f>
        <v>O3 - Number of actions/operations supported</v>
      </c>
      <c r="G1098" s="43" t="s">
        <v>496</v>
      </c>
      <c r="H1098" s="43"/>
      <c r="I1098" s="43"/>
      <c r="J1098" s="74" t="s">
        <v>5</v>
      </c>
      <c r="K1098" s="34" t="s">
        <v>24</v>
      </c>
      <c r="L1098" s="22"/>
      <c r="M1098" s="23" t="n">
        <f aca="false">SUM(L1098:L1110)</f>
        <v>0</v>
      </c>
      <c r="O1098" s="28" t="str">
        <f aca="false">E1098&amp;"_"&amp;A1098&amp;"_"&amp;C1098</f>
        <v>O3_M08_P2_2A_M08.6</v>
      </c>
      <c r="P1098" s="28" t="n">
        <f aca="false">L1098</f>
        <v>0</v>
      </c>
    </row>
    <row r="1099" s="28" customFormat="true" ht="15" hidden="true" customHeight="false" outlineLevel="0" collapsed="false">
      <c r="A1099" s="28" t="str">
        <f aca="false">B1099&amp;"_"&amp;J1099&amp;"_"&amp;K1099</f>
        <v>M08_P2_2B</v>
      </c>
      <c r="B1099" s="71" t="s">
        <v>69</v>
      </c>
      <c r="C1099" s="72" t="s">
        <v>166</v>
      </c>
      <c r="D1099" s="30" t="str">
        <f aca="false">IF(C1099&lt;&gt;"",VLOOKUP(C1099,REFDATA_SUBM,2,0),"")</f>
        <v>8.6 - support for investments in forestry technologies and in processing, mobilising and marketing of forest products</v>
      </c>
      <c r="E1099" s="30" t="s">
        <v>331</v>
      </c>
      <c r="F1099" s="30" t="str">
        <f aca="false">IF(E1099&lt;&gt;"",E1099&amp;" - "&amp;VLOOKUP(E1099,REFDATA_IND,2,0),"")</f>
        <v>O3 - Number of actions/operations supported</v>
      </c>
      <c r="G1099" s="30" t="s">
        <v>496</v>
      </c>
      <c r="H1099" s="30"/>
      <c r="I1099" s="30"/>
      <c r="J1099" s="73" t="s">
        <v>5</v>
      </c>
      <c r="K1099" s="34" t="s">
        <v>26</v>
      </c>
      <c r="L1099" s="22"/>
      <c r="M1099" s="23"/>
      <c r="O1099" s="28" t="str">
        <f aca="false">E1099&amp;"_"&amp;A1099&amp;"_"&amp;C1099</f>
        <v>O3_M08_P2_2B_M08.6</v>
      </c>
      <c r="P1099" s="28" t="n">
        <f aca="false">L1099</f>
        <v>0</v>
      </c>
    </row>
    <row r="1100" s="28" customFormat="true" ht="15" hidden="true" customHeight="false" outlineLevel="0" collapsed="false">
      <c r="A1100" s="28" t="str">
        <f aca="false">B1100&amp;"_"&amp;J1100&amp;"_"&amp;K1100</f>
        <v>M08_P3_3A</v>
      </c>
      <c r="B1100" s="71" t="s">
        <v>69</v>
      </c>
      <c r="C1100" s="72" t="s">
        <v>166</v>
      </c>
      <c r="D1100" s="30" t="str">
        <f aca="false">IF(C1100&lt;&gt;"",VLOOKUP(C1100,REFDATA_SUBM,2,0),"")</f>
        <v>8.6 - support for investments in forestry technologies and in processing, mobilising and marketing of forest products</v>
      </c>
      <c r="E1100" s="30" t="s">
        <v>331</v>
      </c>
      <c r="F1100" s="30" t="str">
        <f aca="false">IF(E1100&lt;&gt;"",E1100&amp;" - "&amp;VLOOKUP(E1100,REFDATA_IND,2,0),"")</f>
        <v>O3 - Number of actions/operations supported</v>
      </c>
      <c r="G1100" s="30" t="s">
        <v>496</v>
      </c>
      <c r="H1100" s="30"/>
      <c r="I1100" s="30"/>
      <c r="J1100" s="74" t="s">
        <v>7</v>
      </c>
      <c r="K1100" s="34" t="s">
        <v>28</v>
      </c>
      <c r="L1100" s="22"/>
      <c r="M1100" s="23"/>
      <c r="O1100" s="28" t="str">
        <f aca="false">E1100&amp;"_"&amp;A1100&amp;"_"&amp;C1100</f>
        <v>O3_M08_P3_3A_M08.6</v>
      </c>
      <c r="P1100" s="28" t="n">
        <f aca="false">L1100</f>
        <v>0</v>
      </c>
    </row>
    <row r="1101" s="28" customFormat="true" ht="15" hidden="true" customHeight="false" outlineLevel="0" collapsed="false">
      <c r="A1101" s="28" t="str">
        <f aca="false">B1101&amp;"_"&amp;J1101&amp;"_"&amp;K1101</f>
        <v>M08_P3_3B</v>
      </c>
      <c r="B1101" s="71" t="s">
        <v>69</v>
      </c>
      <c r="C1101" s="72" t="s">
        <v>166</v>
      </c>
      <c r="D1101" s="30" t="str">
        <f aca="false">IF(C1101&lt;&gt;"",VLOOKUP(C1101,REFDATA_SUBM,2,0),"")</f>
        <v>8.6 - support for investments in forestry technologies and in processing, mobilising and marketing of forest products</v>
      </c>
      <c r="E1101" s="30" t="s">
        <v>331</v>
      </c>
      <c r="F1101" s="30" t="str">
        <f aca="false">IF(E1101&lt;&gt;"",E1101&amp;" - "&amp;VLOOKUP(E1101,REFDATA_IND,2,0),"")</f>
        <v>O3 - Number of actions/operations supported</v>
      </c>
      <c r="G1101" s="30" t="s">
        <v>496</v>
      </c>
      <c r="H1101" s="30"/>
      <c r="I1101" s="30"/>
      <c r="J1101" s="73" t="s">
        <v>7</v>
      </c>
      <c r="K1101" s="34" t="s">
        <v>30</v>
      </c>
      <c r="L1101" s="22"/>
      <c r="M1101" s="23"/>
      <c r="O1101" s="28" t="str">
        <f aca="false">E1101&amp;"_"&amp;A1101&amp;"_"&amp;C1101</f>
        <v>O3_M08_P3_3B_M08.6</v>
      </c>
      <c r="P1101" s="28" t="n">
        <f aca="false">L1101</f>
        <v>0</v>
      </c>
    </row>
    <row r="1102" s="28" customFormat="true" ht="15" hidden="true" customHeight="false" outlineLevel="0" collapsed="false">
      <c r="A1102" s="28" t="str">
        <f aca="false">B1102&amp;"_"&amp;J1102&amp;"_"&amp;K1102</f>
        <v>M08_P4_</v>
      </c>
      <c r="B1102" s="71" t="s">
        <v>69</v>
      </c>
      <c r="C1102" s="72" t="s">
        <v>166</v>
      </c>
      <c r="D1102" s="30" t="str">
        <f aca="false">IF(C1102&lt;&gt;"",VLOOKUP(C1102,REFDATA_SUBM,2,0),"")</f>
        <v>8.6 - support for investments in forestry technologies and in processing, mobilising and marketing of forest products</v>
      </c>
      <c r="E1102" s="30" t="s">
        <v>331</v>
      </c>
      <c r="F1102" s="30" t="str">
        <f aca="false">IF(E1102&lt;&gt;"",E1102&amp;" - "&amp;VLOOKUP(E1102,REFDATA_IND,2,0),"")</f>
        <v>O3 - Number of actions/operations supported</v>
      </c>
      <c r="G1102" s="30" t="s">
        <v>496</v>
      </c>
      <c r="H1102" s="30"/>
      <c r="I1102" s="30"/>
      <c r="J1102" s="34" t="s">
        <v>9</v>
      </c>
      <c r="K1102" s="34"/>
      <c r="L1102" s="22"/>
      <c r="M1102" s="23"/>
      <c r="O1102" s="28" t="str">
        <f aca="false">E1102&amp;"_"&amp;A1102&amp;"_"&amp;C1102</f>
        <v>O3_M08_P4__M08.6</v>
      </c>
      <c r="P1102" s="28" t="n">
        <f aca="false">L1102</f>
        <v>0</v>
      </c>
    </row>
    <row r="1103" s="28" customFormat="true" ht="15" hidden="true" customHeight="false" outlineLevel="0" collapsed="false">
      <c r="A1103" s="28" t="str">
        <f aca="false">B1103&amp;"_"&amp;J1103&amp;"_"&amp;K1103</f>
        <v>M08_P5_5A</v>
      </c>
      <c r="B1103" s="71" t="s">
        <v>69</v>
      </c>
      <c r="C1103" s="72" t="s">
        <v>166</v>
      </c>
      <c r="D1103" s="30" t="str">
        <f aca="false">IF(C1103&lt;&gt;"",VLOOKUP(C1103,REFDATA_SUBM,2,0),"")</f>
        <v>8.6 - support for investments in forestry technologies and in processing, mobilising and marketing of forest products</v>
      </c>
      <c r="E1103" s="30" t="s">
        <v>331</v>
      </c>
      <c r="F1103" s="30" t="str">
        <f aca="false">IF(E1103&lt;&gt;"",E1103&amp;" - "&amp;VLOOKUP(E1103,REFDATA_IND,2,0),"")</f>
        <v>O3 - Number of actions/operations supported</v>
      </c>
      <c r="G1103" s="30" t="s">
        <v>496</v>
      </c>
      <c r="H1103" s="30"/>
      <c r="I1103" s="30"/>
      <c r="J1103" s="74" t="s">
        <v>11</v>
      </c>
      <c r="K1103" s="34" t="s">
        <v>38</v>
      </c>
      <c r="L1103" s="22"/>
      <c r="M1103" s="23"/>
      <c r="O1103" s="28" t="str">
        <f aca="false">E1103&amp;"_"&amp;A1103&amp;"_"&amp;C1103</f>
        <v>O3_M08_P5_5A_M08.6</v>
      </c>
      <c r="P1103" s="28" t="n">
        <f aca="false">L1103</f>
        <v>0</v>
      </c>
    </row>
    <row r="1104" s="28" customFormat="true" ht="15" hidden="true" customHeight="false" outlineLevel="0" collapsed="false">
      <c r="A1104" s="28" t="str">
        <f aca="false">B1104&amp;"_"&amp;J1104&amp;"_"&amp;K1104</f>
        <v>M08_P5_5B</v>
      </c>
      <c r="B1104" s="71" t="s">
        <v>69</v>
      </c>
      <c r="C1104" s="72" t="s">
        <v>166</v>
      </c>
      <c r="D1104" s="30" t="str">
        <f aca="false">IF(C1104&lt;&gt;"",VLOOKUP(C1104,REFDATA_SUBM,2,0),"")</f>
        <v>8.6 - support for investments in forestry technologies and in processing, mobilising and marketing of forest products</v>
      </c>
      <c r="E1104" s="30" t="s">
        <v>331</v>
      </c>
      <c r="F1104" s="30" t="str">
        <f aca="false">IF(E1104&lt;&gt;"",E1104&amp;" - "&amp;VLOOKUP(E1104,REFDATA_IND,2,0),"")</f>
        <v>O3 - Number of actions/operations supported</v>
      </c>
      <c r="G1104" s="30" t="s">
        <v>496</v>
      </c>
      <c r="H1104" s="30"/>
      <c r="I1104" s="30"/>
      <c r="J1104" s="75" t="s">
        <v>11</v>
      </c>
      <c r="K1104" s="34" t="s">
        <v>40</v>
      </c>
      <c r="L1104" s="22"/>
      <c r="M1104" s="23"/>
      <c r="O1104" s="28" t="str">
        <f aca="false">E1104&amp;"_"&amp;A1104&amp;"_"&amp;C1104</f>
        <v>O3_M08_P5_5B_M08.6</v>
      </c>
      <c r="P1104" s="28" t="n">
        <f aca="false">L1104</f>
        <v>0</v>
      </c>
    </row>
    <row r="1105" s="28" customFormat="true" ht="15" hidden="true" customHeight="false" outlineLevel="0" collapsed="false">
      <c r="A1105" s="28" t="str">
        <f aca="false">B1105&amp;"_"&amp;J1105&amp;"_"&amp;K1105</f>
        <v>M08_P5_5C</v>
      </c>
      <c r="B1105" s="71" t="s">
        <v>69</v>
      </c>
      <c r="C1105" s="72" t="s">
        <v>166</v>
      </c>
      <c r="D1105" s="30" t="str">
        <f aca="false">IF(C1105&lt;&gt;"",VLOOKUP(C1105,REFDATA_SUBM,2,0),"")</f>
        <v>8.6 - support for investments in forestry technologies and in processing, mobilising and marketing of forest products</v>
      </c>
      <c r="E1105" s="30" t="s">
        <v>331</v>
      </c>
      <c r="F1105" s="30" t="str">
        <f aca="false">IF(E1105&lt;&gt;"",E1105&amp;" - "&amp;VLOOKUP(E1105,REFDATA_IND,2,0),"")</f>
        <v>O3 - Number of actions/operations supported</v>
      </c>
      <c r="G1105" s="30" t="s">
        <v>496</v>
      </c>
      <c r="H1105" s="30"/>
      <c r="I1105" s="30"/>
      <c r="J1105" s="75" t="s">
        <v>11</v>
      </c>
      <c r="K1105" s="34" t="s">
        <v>42</v>
      </c>
      <c r="L1105" s="22"/>
      <c r="M1105" s="23"/>
      <c r="O1105" s="28" t="str">
        <f aca="false">E1105&amp;"_"&amp;A1105&amp;"_"&amp;C1105</f>
        <v>O3_M08_P5_5C_M08.6</v>
      </c>
      <c r="P1105" s="28" t="n">
        <f aca="false">L1105</f>
        <v>0</v>
      </c>
    </row>
    <row r="1106" s="28" customFormat="true" ht="15" hidden="true" customHeight="false" outlineLevel="0" collapsed="false">
      <c r="A1106" s="28" t="str">
        <f aca="false">B1106&amp;"_"&amp;J1106&amp;"_"&amp;K1106</f>
        <v>M08_P5_5D</v>
      </c>
      <c r="B1106" s="71" t="s">
        <v>69</v>
      </c>
      <c r="C1106" s="72" t="s">
        <v>166</v>
      </c>
      <c r="D1106" s="30" t="str">
        <f aca="false">IF(C1106&lt;&gt;"",VLOOKUP(C1106,REFDATA_SUBM,2,0),"")</f>
        <v>8.6 - support for investments in forestry technologies and in processing, mobilising and marketing of forest products</v>
      </c>
      <c r="E1106" s="30" t="s">
        <v>331</v>
      </c>
      <c r="F1106" s="30" t="str">
        <f aca="false">IF(E1106&lt;&gt;"",E1106&amp;" - "&amp;VLOOKUP(E1106,REFDATA_IND,2,0),"")</f>
        <v>O3 - Number of actions/operations supported</v>
      </c>
      <c r="G1106" s="30" t="s">
        <v>496</v>
      </c>
      <c r="H1106" s="30"/>
      <c r="I1106" s="30"/>
      <c r="J1106" s="75" t="s">
        <v>11</v>
      </c>
      <c r="K1106" s="34" t="s">
        <v>44</v>
      </c>
      <c r="L1106" s="22"/>
      <c r="M1106" s="23"/>
      <c r="O1106" s="28" t="str">
        <f aca="false">E1106&amp;"_"&amp;A1106&amp;"_"&amp;C1106</f>
        <v>O3_M08_P5_5D_M08.6</v>
      </c>
      <c r="P1106" s="28" t="n">
        <f aca="false">L1106</f>
        <v>0</v>
      </c>
    </row>
    <row r="1107" s="28" customFormat="true" ht="15" hidden="true" customHeight="false" outlineLevel="0" collapsed="false">
      <c r="A1107" s="28" t="str">
        <f aca="false">B1107&amp;"_"&amp;J1107&amp;"_"&amp;K1107</f>
        <v>M08_P5_5E</v>
      </c>
      <c r="B1107" s="71" t="s">
        <v>69</v>
      </c>
      <c r="C1107" s="72" t="s">
        <v>166</v>
      </c>
      <c r="D1107" s="30" t="str">
        <f aca="false">IF(C1107&lt;&gt;"",VLOOKUP(C1107,REFDATA_SUBM,2,0),"")</f>
        <v>8.6 - support for investments in forestry technologies and in processing, mobilising and marketing of forest products</v>
      </c>
      <c r="E1107" s="30" t="s">
        <v>331</v>
      </c>
      <c r="F1107" s="30" t="str">
        <f aca="false">IF(E1107&lt;&gt;"",E1107&amp;" - "&amp;VLOOKUP(E1107,REFDATA_IND,2,0),"")</f>
        <v>O3 - Number of actions/operations supported</v>
      </c>
      <c r="G1107" s="30" t="s">
        <v>496</v>
      </c>
      <c r="H1107" s="30"/>
      <c r="I1107" s="30"/>
      <c r="J1107" s="73" t="s">
        <v>11</v>
      </c>
      <c r="K1107" s="34" t="s">
        <v>46</v>
      </c>
      <c r="L1107" s="22"/>
      <c r="M1107" s="23"/>
      <c r="O1107" s="28" t="str">
        <f aca="false">E1107&amp;"_"&amp;A1107&amp;"_"&amp;C1107</f>
        <v>O3_M08_P5_5E_M08.6</v>
      </c>
      <c r="P1107" s="28" t="n">
        <f aca="false">L1107</f>
        <v>0</v>
      </c>
    </row>
    <row r="1108" s="28" customFormat="true" ht="15" hidden="true" customHeight="false" outlineLevel="0" collapsed="false">
      <c r="A1108" s="28" t="str">
        <f aca="false">B1108&amp;"_"&amp;J1108&amp;"_"&amp;K1108</f>
        <v>M08_P6_6A</v>
      </c>
      <c r="B1108" s="71" t="s">
        <v>69</v>
      </c>
      <c r="C1108" s="72" t="s">
        <v>166</v>
      </c>
      <c r="D1108" s="30" t="str">
        <f aca="false">IF(C1108&lt;&gt;"",VLOOKUP(C1108,REFDATA_SUBM,2,0),"")</f>
        <v>8.6 - support for investments in forestry technologies and in processing, mobilising and marketing of forest products</v>
      </c>
      <c r="E1108" s="30" t="s">
        <v>331</v>
      </c>
      <c r="F1108" s="30" t="str">
        <f aca="false">IF(E1108&lt;&gt;"",E1108&amp;" - "&amp;VLOOKUP(E1108,REFDATA_IND,2,0),"")</f>
        <v>O3 - Number of actions/operations supported</v>
      </c>
      <c r="G1108" s="30" t="s">
        <v>496</v>
      </c>
      <c r="H1108" s="30"/>
      <c r="I1108" s="30"/>
      <c r="J1108" s="74" t="s">
        <v>13</v>
      </c>
      <c r="K1108" s="34" t="s">
        <v>48</v>
      </c>
      <c r="L1108" s="22"/>
      <c r="M1108" s="23"/>
      <c r="O1108" s="28" t="str">
        <f aca="false">E1108&amp;"_"&amp;A1108&amp;"_"&amp;C1108</f>
        <v>O3_M08_P6_6A_M08.6</v>
      </c>
      <c r="P1108" s="28" t="n">
        <f aca="false">L1108</f>
        <v>0</v>
      </c>
    </row>
    <row r="1109" s="28" customFormat="true" ht="15" hidden="true" customHeight="false" outlineLevel="0" collapsed="false">
      <c r="A1109" s="28" t="str">
        <f aca="false">B1109&amp;"_"&amp;J1109&amp;"_"&amp;K1109</f>
        <v>M08_P6_6B</v>
      </c>
      <c r="B1109" s="71" t="s">
        <v>69</v>
      </c>
      <c r="C1109" s="72" t="s">
        <v>166</v>
      </c>
      <c r="D1109" s="30" t="str">
        <f aca="false">IF(C1109&lt;&gt;"",VLOOKUP(C1109,REFDATA_SUBM,2,0),"")</f>
        <v>8.6 - support for investments in forestry technologies and in processing, mobilising and marketing of forest products</v>
      </c>
      <c r="E1109" s="30" t="s">
        <v>331</v>
      </c>
      <c r="F1109" s="30" t="str">
        <f aca="false">IF(E1109&lt;&gt;"",E1109&amp;" - "&amp;VLOOKUP(E1109,REFDATA_IND,2,0),"")</f>
        <v>O3 - Number of actions/operations supported</v>
      </c>
      <c r="G1109" s="30" t="s">
        <v>496</v>
      </c>
      <c r="H1109" s="30"/>
      <c r="I1109" s="30"/>
      <c r="J1109" s="75" t="s">
        <v>13</v>
      </c>
      <c r="K1109" s="34" t="s">
        <v>50</v>
      </c>
      <c r="L1109" s="22"/>
      <c r="M1109" s="23"/>
      <c r="O1109" s="28" t="str">
        <f aca="false">E1109&amp;"_"&amp;A1109&amp;"_"&amp;C1109</f>
        <v>O3_M08_P6_6B_M08.6</v>
      </c>
      <c r="P1109" s="28" t="n">
        <f aca="false">L1109</f>
        <v>0</v>
      </c>
    </row>
    <row r="1110" s="28" customFormat="true" ht="15" hidden="true" customHeight="false" outlineLevel="0" collapsed="false">
      <c r="A1110" s="28" t="str">
        <f aca="false">B1110&amp;"_"&amp;J1110&amp;"_"&amp;K1110</f>
        <v>M08_P6_6C</v>
      </c>
      <c r="B1110" s="71" t="s">
        <v>69</v>
      </c>
      <c r="C1110" s="76" t="s">
        <v>166</v>
      </c>
      <c r="D1110" s="38" t="str">
        <f aca="false">IF(C1110&lt;&gt;"",VLOOKUP(C1110,REFDATA_SUBM,2,0),"")</f>
        <v>8.6 - support for investments in forestry technologies and in processing, mobilising and marketing of forest products</v>
      </c>
      <c r="E1110" s="38" t="s">
        <v>331</v>
      </c>
      <c r="F1110" s="38" t="str">
        <f aca="false">IF(E1110&lt;&gt;"",E1110&amp;" - "&amp;VLOOKUP(E1110,REFDATA_IND,2,0),"")</f>
        <v>O3 - Number of actions/operations supported</v>
      </c>
      <c r="G1110" s="38" t="s">
        <v>496</v>
      </c>
      <c r="H1110" s="38"/>
      <c r="I1110" s="38"/>
      <c r="J1110" s="73" t="s">
        <v>13</v>
      </c>
      <c r="K1110" s="34" t="s">
        <v>52</v>
      </c>
      <c r="L1110" s="22"/>
      <c r="M1110" s="23"/>
      <c r="O1110" s="28" t="str">
        <f aca="false">E1110&amp;"_"&amp;A1110&amp;"_"&amp;C1110</f>
        <v>O3_M08_P6_6C_M08.6</v>
      </c>
      <c r="P1110" s="28" t="n">
        <f aca="false">L1110</f>
        <v>0</v>
      </c>
    </row>
    <row r="1111" s="28" customFormat="true" ht="15" hidden="true" customHeight="false" outlineLevel="0" collapsed="false">
      <c r="A1111" s="28" t="str">
        <f aca="false">B1111&amp;"_"&amp;J1111&amp;"_"&amp;K1111</f>
        <v>M08_P2_2A</v>
      </c>
      <c r="B1111" s="71" t="s">
        <v>69</v>
      </c>
      <c r="C1111" s="77" t="s">
        <v>166</v>
      </c>
      <c r="D1111" s="43" t="str">
        <f aca="false">IF(C1111&lt;&gt;"",VLOOKUP(C1111,REFDATA_SUBM,2,0),"")</f>
        <v>8.6 - support for investments in forestry technologies and in processing, mobilising and marketing of forest products</v>
      </c>
      <c r="E1111" s="43" t="s">
        <v>329</v>
      </c>
      <c r="F1111" s="43" t="str">
        <f aca="false">IF(E1111&lt;&gt;"",E1111&amp;" - "&amp;VLOOKUP(E1111,REFDATA_IND,2,0),"")</f>
        <v>O2 - Total investment</v>
      </c>
      <c r="G1111" s="43"/>
      <c r="H1111" s="43"/>
      <c r="I1111" s="43"/>
      <c r="J1111" s="74" t="s">
        <v>5</v>
      </c>
      <c r="K1111" s="34" t="s">
        <v>24</v>
      </c>
      <c r="L1111" s="22"/>
      <c r="M1111" s="23" t="n">
        <f aca="false">SUM(L1111:L1123)</f>
        <v>0</v>
      </c>
      <c r="O1111" s="28" t="str">
        <f aca="false">E1111&amp;"_"&amp;A1111&amp;"_"&amp;C1111</f>
        <v>O2_M08_P2_2A_M08.6</v>
      </c>
      <c r="P1111" s="28" t="n">
        <f aca="false">L1111</f>
        <v>0</v>
      </c>
    </row>
    <row r="1112" s="28" customFormat="true" ht="15" hidden="true" customHeight="false" outlineLevel="0" collapsed="false">
      <c r="A1112" s="28" t="str">
        <f aca="false">B1112&amp;"_"&amp;J1112&amp;"_"&amp;K1112</f>
        <v>M08_P2_2B</v>
      </c>
      <c r="B1112" s="71" t="s">
        <v>69</v>
      </c>
      <c r="C1112" s="72" t="s">
        <v>166</v>
      </c>
      <c r="D1112" s="30" t="str">
        <f aca="false">IF(C1112&lt;&gt;"",VLOOKUP(C1112,REFDATA_SUBM,2,0),"")</f>
        <v>8.6 - support for investments in forestry technologies and in processing, mobilising and marketing of forest products</v>
      </c>
      <c r="E1112" s="30" t="s">
        <v>329</v>
      </c>
      <c r="F1112" s="30" t="str">
        <f aca="false">IF(E1112&lt;&gt;"",E1112&amp;" - "&amp;VLOOKUP(E1112,REFDATA_IND,2,0),"")</f>
        <v>O2 - Total investment</v>
      </c>
      <c r="G1112" s="30"/>
      <c r="H1112" s="30"/>
      <c r="I1112" s="30"/>
      <c r="J1112" s="73" t="s">
        <v>5</v>
      </c>
      <c r="K1112" s="34" t="s">
        <v>26</v>
      </c>
      <c r="L1112" s="22"/>
      <c r="M1112" s="23"/>
      <c r="O1112" s="28" t="str">
        <f aca="false">E1112&amp;"_"&amp;A1112&amp;"_"&amp;C1112</f>
        <v>O2_M08_P2_2B_M08.6</v>
      </c>
      <c r="P1112" s="28" t="n">
        <f aca="false">L1112</f>
        <v>0</v>
      </c>
    </row>
    <row r="1113" s="28" customFormat="true" ht="15" hidden="true" customHeight="false" outlineLevel="0" collapsed="false">
      <c r="A1113" s="28" t="str">
        <f aca="false">B1113&amp;"_"&amp;J1113&amp;"_"&amp;K1113</f>
        <v>M08_P3_3A</v>
      </c>
      <c r="B1113" s="71" t="s">
        <v>69</v>
      </c>
      <c r="C1113" s="72" t="s">
        <v>166</v>
      </c>
      <c r="D1113" s="30" t="str">
        <f aca="false">IF(C1113&lt;&gt;"",VLOOKUP(C1113,REFDATA_SUBM,2,0),"")</f>
        <v>8.6 - support for investments in forestry technologies and in processing, mobilising and marketing of forest products</v>
      </c>
      <c r="E1113" s="30" t="s">
        <v>329</v>
      </c>
      <c r="F1113" s="30" t="str">
        <f aca="false">IF(E1113&lt;&gt;"",E1113&amp;" - "&amp;VLOOKUP(E1113,REFDATA_IND,2,0),"")</f>
        <v>O2 - Total investment</v>
      </c>
      <c r="G1113" s="30"/>
      <c r="H1113" s="30"/>
      <c r="I1113" s="30"/>
      <c r="J1113" s="74" t="s">
        <v>7</v>
      </c>
      <c r="K1113" s="34" t="s">
        <v>28</v>
      </c>
      <c r="L1113" s="22"/>
      <c r="M1113" s="23"/>
      <c r="O1113" s="28" t="str">
        <f aca="false">E1113&amp;"_"&amp;A1113&amp;"_"&amp;C1113</f>
        <v>O2_M08_P3_3A_M08.6</v>
      </c>
      <c r="P1113" s="28" t="n">
        <f aca="false">L1113</f>
        <v>0</v>
      </c>
    </row>
    <row r="1114" s="28" customFormat="true" ht="15" hidden="true" customHeight="false" outlineLevel="0" collapsed="false">
      <c r="A1114" s="28" t="str">
        <f aca="false">B1114&amp;"_"&amp;J1114&amp;"_"&amp;K1114</f>
        <v>M08_P3_3B</v>
      </c>
      <c r="B1114" s="71" t="s">
        <v>69</v>
      </c>
      <c r="C1114" s="72" t="s">
        <v>166</v>
      </c>
      <c r="D1114" s="30" t="str">
        <f aca="false">IF(C1114&lt;&gt;"",VLOOKUP(C1114,REFDATA_SUBM,2,0),"")</f>
        <v>8.6 - support for investments in forestry technologies and in processing, mobilising and marketing of forest products</v>
      </c>
      <c r="E1114" s="30" t="s">
        <v>329</v>
      </c>
      <c r="F1114" s="30" t="str">
        <f aca="false">IF(E1114&lt;&gt;"",E1114&amp;" - "&amp;VLOOKUP(E1114,REFDATA_IND,2,0),"")</f>
        <v>O2 - Total investment</v>
      </c>
      <c r="G1114" s="30"/>
      <c r="H1114" s="30"/>
      <c r="I1114" s="30"/>
      <c r="J1114" s="73" t="s">
        <v>7</v>
      </c>
      <c r="K1114" s="34" t="s">
        <v>30</v>
      </c>
      <c r="L1114" s="22"/>
      <c r="M1114" s="23"/>
      <c r="O1114" s="28" t="str">
        <f aca="false">E1114&amp;"_"&amp;A1114&amp;"_"&amp;C1114</f>
        <v>O2_M08_P3_3B_M08.6</v>
      </c>
      <c r="P1114" s="28" t="n">
        <f aca="false">L1114</f>
        <v>0</v>
      </c>
    </row>
    <row r="1115" s="28" customFormat="true" ht="15" hidden="true" customHeight="false" outlineLevel="0" collapsed="false">
      <c r="A1115" s="28" t="str">
        <f aca="false">B1115&amp;"_"&amp;J1115&amp;"_"&amp;K1115</f>
        <v>M08_P4_</v>
      </c>
      <c r="B1115" s="71" t="s">
        <v>69</v>
      </c>
      <c r="C1115" s="72" t="s">
        <v>166</v>
      </c>
      <c r="D1115" s="30" t="str">
        <f aca="false">IF(C1115&lt;&gt;"",VLOOKUP(C1115,REFDATA_SUBM,2,0),"")</f>
        <v>8.6 - support for investments in forestry technologies and in processing, mobilising and marketing of forest products</v>
      </c>
      <c r="E1115" s="30" t="s">
        <v>329</v>
      </c>
      <c r="F1115" s="30" t="str">
        <f aca="false">IF(E1115&lt;&gt;"",E1115&amp;" - "&amp;VLOOKUP(E1115,REFDATA_IND,2,0),"")</f>
        <v>O2 - Total investment</v>
      </c>
      <c r="G1115" s="30"/>
      <c r="H1115" s="30"/>
      <c r="I1115" s="30"/>
      <c r="J1115" s="34" t="s">
        <v>9</v>
      </c>
      <c r="K1115" s="34"/>
      <c r="L1115" s="22"/>
      <c r="M1115" s="23"/>
      <c r="O1115" s="28" t="str">
        <f aca="false">E1115&amp;"_"&amp;A1115&amp;"_"&amp;C1115</f>
        <v>O2_M08_P4__M08.6</v>
      </c>
      <c r="P1115" s="28" t="n">
        <f aca="false">L1115</f>
        <v>0</v>
      </c>
    </row>
    <row r="1116" s="28" customFormat="true" ht="15" hidden="true" customHeight="false" outlineLevel="0" collapsed="false">
      <c r="A1116" s="28" t="str">
        <f aca="false">B1116&amp;"_"&amp;J1116&amp;"_"&amp;K1116</f>
        <v>M08_P5_5A</v>
      </c>
      <c r="B1116" s="71" t="s">
        <v>69</v>
      </c>
      <c r="C1116" s="72" t="s">
        <v>166</v>
      </c>
      <c r="D1116" s="30" t="str">
        <f aca="false">IF(C1116&lt;&gt;"",VLOOKUP(C1116,REFDATA_SUBM,2,0),"")</f>
        <v>8.6 - support for investments in forestry technologies and in processing, mobilising and marketing of forest products</v>
      </c>
      <c r="E1116" s="30" t="s">
        <v>329</v>
      </c>
      <c r="F1116" s="30" t="str">
        <f aca="false">IF(E1116&lt;&gt;"",E1116&amp;" - "&amp;VLOOKUP(E1116,REFDATA_IND,2,0),"")</f>
        <v>O2 - Total investment</v>
      </c>
      <c r="G1116" s="30"/>
      <c r="H1116" s="30"/>
      <c r="I1116" s="30"/>
      <c r="J1116" s="74" t="s">
        <v>11</v>
      </c>
      <c r="K1116" s="34" t="s">
        <v>38</v>
      </c>
      <c r="L1116" s="22"/>
      <c r="M1116" s="23"/>
      <c r="O1116" s="28" t="str">
        <f aca="false">E1116&amp;"_"&amp;A1116&amp;"_"&amp;C1116</f>
        <v>O2_M08_P5_5A_M08.6</v>
      </c>
      <c r="P1116" s="28" t="n">
        <f aca="false">L1116</f>
        <v>0</v>
      </c>
    </row>
    <row r="1117" s="28" customFormat="true" ht="15" hidden="true" customHeight="false" outlineLevel="0" collapsed="false">
      <c r="A1117" s="28" t="str">
        <f aca="false">B1117&amp;"_"&amp;J1117&amp;"_"&amp;K1117</f>
        <v>M08_P5_5B</v>
      </c>
      <c r="B1117" s="71" t="s">
        <v>69</v>
      </c>
      <c r="C1117" s="72" t="s">
        <v>166</v>
      </c>
      <c r="D1117" s="30" t="str">
        <f aca="false">IF(C1117&lt;&gt;"",VLOOKUP(C1117,REFDATA_SUBM,2,0),"")</f>
        <v>8.6 - support for investments in forestry technologies and in processing, mobilising and marketing of forest products</v>
      </c>
      <c r="E1117" s="30" t="s">
        <v>329</v>
      </c>
      <c r="F1117" s="30" t="str">
        <f aca="false">IF(E1117&lt;&gt;"",E1117&amp;" - "&amp;VLOOKUP(E1117,REFDATA_IND,2,0),"")</f>
        <v>O2 - Total investment</v>
      </c>
      <c r="G1117" s="30"/>
      <c r="H1117" s="30"/>
      <c r="I1117" s="30"/>
      <c r="J1117" s="75" t="s">
        <v>11</v>
      </c>
      <c r="K1117" s="34" t="s">
        <v>40</v>
      </c>
      <c r="L1117" s="22"/>
      <c r="M1117" s="23"/>
      <c r="O1117" s="28" t="str">
        <f aca="false">E1117&amp;"_"&amp;A1117&amp;"_"&amp;C1117</f>
        <v>O2_M08_P5_5B_M08.6</v>
      </c>
      <c r="P1117" s="28" t="n">
        <f aca="false">L1117</f>
        <v>0</v>
      </c>
    </row>
    <row r="1118" s="28" customFormat="true" ht="15" hidden="true" customHeight="false" outlineLevel="0" collapsed="false">
      <c r="A1118" s="28" t="str">
        <f aca="false">B1118&amp;"_"&amp;J1118&amp;"_"&amp;K1118</f>
        <v>M08_P5_5C</v>
      </c>
      <c r="B1118" s="71" t="s">
        <v>69</v>
      </c>
      <c r="C1118" s="72" t="s">
        <v>166</v>
      </c>
      <c r="D1118" s="30" t="str">
        <f aca="false">IF(C1118&lt;&gt;"",VLOOKUP(C1118,REFDATA_SUBM,2,0),"")</f>
        <v>8.6 - support for investments in forestry technologies and in processing, mobilising and marketing of forest products</v>
      </c>
      <c r="E1118" s="30" t="s">
        <v>329</v>
      </c>
      <c r="F1118" s="30" t="str">
        <f aca="false">IF(E1118&lt;&gt;"",E1118&amp;" - "&amp;VLOOKUP(E1118,REFDATA_IND,2,0),"")</f>
        <v>O2 - Total investment</v>
      </c>
      <c r="G1118" s="30"/>
      <c r="H1118" s="30"/>
      <c r="I1118" s="30"/>
      <c r="J1118" s="75" t="s">
        <v>11</v>
      </c>
      <c r="K1118" s="34" t="s">
        <v>42</v>
      </c>
      <c r="L1118" s="22"/>
      <c r="M1118" s="23"/>
      <c r="O1118" s="28" t="str">
        <f aca="false">E1118&amp;"_"&amp;A1118&amp;"_"&amp;C1118</f>
        <v>O2_M08_P5_5C_M08.6</v>
      </c>
      <c r="P1118" s="28" t="n">
        <f aca="false">L1118</f>
        <v>0</v>
      </c>
    </row>
    <row r="1119" s="28" customFormat="true" ht="15" hidden="true" customHeight="false" outlineLevel="0" collapsed="false">
      <c r="A1119" s="28" t="str">
        <f aca="false">B1119&amp;"_"&amp;J1119&amp;"_"&amp;K1119</f>
        <v>M08_P5_5D</v>
      </c>
      <c r="B1119" s="71" t="s">
        <v>69</v>
      </c>
      <c r="C1119" s="72" t="s">
        <v>166</v>
      </c>
      <c r="D1119" s="30" t="str">
        <f aca="false">IF(C1119&lt;&gt;"",VLOOKUP(C1119,REFDATA_SUBM,2,0),"")</f>
        <v>8.6 - support for investments in forestry technologies and in processing, mobilising and marketing of forest products</v>
      </c>
      <c r="E1119" s="30" t="s">
        <v>329</v>
      </c>
      <c r="F1119" s="30" t="str">
        <f aca="false">IF(E1119&lt;&gt;"",E1119&amp;" - "&amp;VLOOKUP(E1119,REFDATA_IND,2,0),"")</f>
        <v>O2 - Total investment</v>
      </c>
      <c r="G1119" s="30"/>
      <c r="H1119" s="30"/>
      <c r="I1119" s="30"/>
      <c r="J1119" s="75" t="s">
        <v>11</v>
      </c>
      <c r="K1119" s="34" t="s">
        <v>44</v>
      </c>
      <c r="L1119" s="22"/>
      <c r="M1119" s="23"/>
      <c r="O1119" s="28" t="str">
        <f aca="false">E1119&amp;"_"&amp;A1119&amp;"_"&amp;C1119</f>
        <v>O2_M08_P5_5D_M08.6</v>
      </c>
      <c r="P1119" s="28" t="n">
        <f aca="false">L1119</f>
        <v>0</v>
      </c>
    </row>
    <row r="1120" s="28" customFormat="true" ht="15" hidden="true" customHeight="false" outlineLevel="0" collapsed="false">
      <c r="A1120" s="28" t="str">
        <f aca="false">B1120&amp;"_"&amp;J1120&amp;"_"&amp;K1120</f>
        <v>M08_P5_5E</v>
      </c>
      <c r="B1120" s="71" t="s">
        <v>69</v>
      </c>
      <c r="C1120" s="72" t="s">
        <v>166</v>
      </c>
      <c r="D1120" s="30" t="str">
        <f aca="false">IF(C1120&lt;&gt;"",VLOOKUP(C1120,REFDATA_SUBM,2,0),"")</f>
        <v>8.6 - support for investments in forestry technologies and in processing, mobilising and marketing of forest products</v>
      </c>
      <c r="E1120" s="30" t="s">
        <v>329</v>
      </c>
      <c r="F1120" s="30" t="str">
        <f aca="false">IF(E1120&lt;&gt;"",E1120&amp;" - "&amp;VLOOKUP(E1120,REFDATA_IND,2,0),"")</f>
        <v>O2 - Total investment</v>
      </c>
      <c r="G1120" s="30"/>
      <c r="H1120" s="30"/>
      <c r="I1120" s="30"/>
      <c r="J1120" s="73" t="s">
        <v>11</v>
      </c>
      <c r="K1120" s="34" t="s">
        <v>46</v>
      </c>
      <c r="L1120" s="22"/>
      <c r="M1120" s="23"/>
      <c r="O1120" s="28" t="str">
        <f aca="false">E1120&amp;"_"&amp;A1120&amp;"_"&amp;C1120</f>
        <v>O2_M08_P5_5E_M08.6</v>
      </c>
      <c r="P1120" s="28" t="n">
        <f aca="false">L1120</f>
        <v>0</v>
      </c>
    </row>
    <row r="1121" s="28" customFormat="true" ht="15" hidden="true" customHeight="false" outlineLevel="0" collapsed="false">
      <c r="A1121" s="28" t="str">
        <f aca="false">B1121&amp;"_"&amp;J1121&amp;"_"&amp;K1121</f>
        <v>M08_P6_6A</v>
      </c>
      <c r="B1121" s="71" t="s">
        <v>69</v>
      </c>
      <c r="C1121" s="72" t="s">
        <v>166</v>
      </c>
      <c r="D1121" s="30" t="str">
        <f aca="false">IF(C1121&lt;&gt;"",VLOOKUP(C1121,REFDATA_SUBM,2,0),"")</f>
        <v>8.6 - support for investments in forestry technologies and in processing, mobilising and marketing of forest products</v>
      </c>
      <c r="E1121" s="30" t="s">
        <v>329</v>
      </c>
      <c r="F1121" s="30" t="str">
        <f aca="false">IF(E1121&lt;&gt;"",E1121&amp;" - "&amp;VLOOKUP(E1121,REFDATA_IND,2,0),"")</f>
        <v>O2 - Total investment</v>
      </c>
      <c r="G1121" s="30"/>
      <c r="H1121" s="30"/>
      <c r="I1121" s="30"/>
      <c r="J1121" s="74" t="s">
        <v>13</v>
      </c>
      <c r="K1121" s="34" t="s">
        <v>48</v>
      </c>
      <c r="L1121" s="22"/>
      <c r="M1121" s="23"/>
      <c r="O1121" s="28" t="str">
        <f aca="false">E1121&amp;"_"&amp;A1121&amp;"_"&amp;C1121</f>
        <v>O2_M08_P6_6A_M08.6</v>
      </c>
      <c r="P1121" s="28" t="n">
        <f aca="false">L1121</f>
        <v>0</v>
      </c>
    </row>
    <row r="1122" s="28" customFormat="true" ht="15" hidden="true" customHeight="false" outlineLevel="0" collapsed="false">
      <c r="A1122" s="28" t="str">
        <f aca="false">B1122&amp;"_"&amp;J1122&amp;"_"&amp;K1122</f>
        <v>M08_P6_6B</v>
      </c>
      <c r="B1122" s="71" t="s">
        <v>69</v>
      </c>
      <c r="C1122" s="72" t="s">
        <v>166</v>
      </c>
      <c r="D1122" s="30" t="str">
        <f aca="false">IF(C1122&lt;&gt;"",VLOOKUP(C1122,REFDATA_SUBM,2,0),"")</f>
        <v>8.6 - support for investments in forestry technologies and in processing, mobilising and marketing of forest products</v>
      </c>
      <c r="E1122" s="30" t="s">
        <v>329</v>
      </c>
      <c r="F1122" s="30" t="str">
        <f aca="false">IF(E1122&lt;&gt;"",E1122&amp;" - "&amp;VLOOKUP(E1122,REFDATA_IND,2,0),"")</f>
        <v>O2 - Total investment</v>
      </c>
      <c r="G1122" s="30"/>
      <c r="H1122" s="30"/>
      <c r="I1122" s="30"/>
      <c r="J1122" s="75" t="s">
        <v>13</v>
      </c>
      <c r="K1122" s="34" t="s">
        <v>50</v>
      </c>
      <c r="L1122" s="22"/>
      <c r="M1122" s="23"/>
      <c r="O1122" s="28" t="str">
        <f aca="false">E1122&amp;"_"&amp;A1122&amp;"_"&amp;C1122</f>
        <v>O2_M08_P6_6B_M08.6</v>
      </c>
      <c r="P1122" s="28" t="n">
        <f aca="false">L1122</f>
        <v>0</v>
      </c>
    </row>
    <row r="1123" s="28" customFormat="true" ht="15" hidden="true" customHeight="false" outlineLevel="0" collapsed="false">
      <c r="A1123" s="28" t="str">
        <f aca="false">B1123&amp;"_"&amp;J1123&amp;"_"&amp;K1123</f>
        <v>M08_P6_6C</v>
      </c>
      <c r="B1123" s="71" t="s">
        <v>69</v>
      </c>
      <c r="C1123" s="76" t="s">
        <v>166</v>
      </c>
      <c r="D1123" s="38" t="str">
        <f aca="false">IF(C1123&lt;&gt;"",VLOOKUP(C1123,REFDATA_SUBM,2,0),"")</f>
        <v>8.6 - support for investments in forestry technologies and in processing, mobilising and marketing of forest products</v>
      </c>
      <c r="E1123" s="38" t="s">
        <v>329</v>
      </c>
      <c r="F1123" s="38" t="str">
        <f aca="false">IF(E1123&lt;&gt;"",E1123&amp;" - "&amp;VLOOKUP(E1123,REFDATA_IND,2,0),"")</f>
        <v>O2 - Total investment</v>
      </c>
      <c r="G1123" s="38"/>
      <c r="H1123" s="38"/>
      <c r="I1123" s="38"/>
      <c r="J1123" s="73" t="s">
        <v>13</v>
      </c>
      <c r="K1123" s="34" t="s">
        <v>52</v>
      </c>
      <c r="L1123" s="22"/>
      <c r="M1123" s="23"/>
      <c r="O1123" s="28" t="str">
        <f aca="false">E1123&amp;"_"&amp;A1123&amp;"_"&amp;C1123</f>
        <v>O2_M08_P6_6C_M08.6</v>
      </c>
      <c r="P1123" s="28" t="n">
        <f aca="false">L1123</f>
        <v>0</v>
      </c>
    </row>
    <row r="1124" s="28" customFormat="true" ht="15" hidden="true" customHeight="false" outlineLevel="0" collapsed="false">
      <c r="A1124" s="28" t="str">
        <f aca="false">B1124&amp;"_"&amp;J1124&amp;"_"&amp;K1124</f>
        <v>M08_P2_2A</v>
      </c>
      <c r="B1124" s="71" t="s">
        <v>69</v>
      </c>
      <c r="C1124" s="77" t="s">
        <v>166</v>
      </c>
      <c r="D1124" s="43" t="str">
        <f aca="false">IF(C1124&lt;&gt;"",VLOOKUP(C1124,REFDATA_SUBM,2,0),"")</f>
        <v>8.6 - support for investments in forestry technologies and in processing, mobilising and marketing of forest products</v>
      </c>
      <c r="E1124" s="43" t="s">
        <v>327</v>
      </c>
      <c r="F1124" s="43" t="str">
        <f aca="false">IF(E1124&lt;&gt;"",E1124&amp;" - "&amp;VLOOKUP(E1124,REFDATA_IND,2,0),"")</f>
        <v>O1 - Total public expenditure</v>
      </c>
      <c r="G1124" s="43"/>
      <c r="H1124" s="43"/>
      <c r="I1124" s="43"/>
      <c r="J1124" s="74" t="s">
        <v>5</v>
      </c>
      <c r="K1124" s="34" t="s">
        <v>24</v>
      </c>
      <c r="L1124" s="22"/>
      <c r="M1124" s="23" t="n">
        <f aca="false">SUM(L1124:L1136)</f>
        <v>0</v>
      </c>
      <c r="O1124" s="28" t="str">
        <f aca="false">E1124&amp;"_"&amp;A1124&amp;"_"&amp;C1124</f>
        <v>O1_M08_P2_2A_M08.6</v>
      </c>
      <c r="P1124" s="28" t="n">
        <f aca="false">L1124</f>
        <v>0</v>
      </c>
    </row>
    <row r="1125" s="28" customFormat="true" ht="15" hidden="true" customHeight="false" outlineLevel="0" collapsed="false">
      <c r="A1125" s="28" t="str">
        <f aca="false">B1125&amp;"_"&amp;J1125&amp;"_"&amp;K1125</f>
        <v>M08_P2_2B</v>
      </c>
      <c r="B1125" s="71" t="s">
        <v>69</v>
      </c>
      <c r="C1125" s="72" t="s">
        <v>166</v>
      </c>
      <c r="D1125" s="30" t="str">
        <f aca="false">IF(C1125&lt;&gt;"",VLOOKUP(C1125,REFDATA_SUBM,2,0),"")</f>
        <v>8.6 - support for investments in forestry technologies and in processing, mobilising and marketing of forest products</v>
      </c>
      <c r="E1125" s="30" t="s">
        <v>327</v>
      </c>
      <c r="F1125" s="30" t="str">
        <f aca="false">IF(E1125&lt;&gt;"",E1125&amp;" - "&amp;VLOOKUP(E1125,REFDATA_IND,2,0),"")</f>
        <v>O1 - Total public expenditure</v>
      </c>
      <c r="G1125" s="30"/>
      <c r="H1125" s="30"/>
      <c r="I1125" s="30"/>
      <c r="J1125" s="73" t="s">
        <v>5</v>
      </c>
      <c r="K1125" s="34" t="s">
        <v>26</v>
      </c>
      <c r="L1125" s="22"/>
      <c r="M1125" s="23"/>
      <c r="O1125" s="28" t="str">
        <f aca="false">E1125&amp;"_"&amp;A1125&amp;"_"&amp;C1125</f>
        <v>O1_M08_P2_2B_M08.6</v>
      </c>
      <c r="P1125" s="28" t="n">
        <f aca="false">L1125</f>
        <v>0</v>
      </c>
    </row>
    <row r="1126" s="28" customFormat="true" ht="15" hidden="true" customHeight="false" outlineLevel="0" collapsed="false">
      <c r="A1126" s="28" t="str">
        <f aca="false">B1126&amp;"_"&amp;J1126&amp;"_"&amp;K1126</f>
        <v>M08_P3_3A</v>
      </c>
      <c r="B1126" s="71" t="s">
        <v>69</v>
      </c>
      <c r="C1126" s="72" t="s">
        <v>166</v>
      </c>
      <c r="D1126" s="30" t="str">
        <f aca="false">IF(C1126&lt;&gt;"",VLOOKUP(C1126,REFDATA_SUBM,2,0),"")</f>
        <v>8.6 - support for investments in forestry technologies and in processing, mobilising and marketing of forest products</v>
      </c>
      <c r="E1126" s="30" t="s">
        <v>327</v>
      </c>
      <c r="F1126" s="30" t="str">
        <f aca="false">IF(E1126&lt;&gt;"",E1126&amp;" - "&amp;VLOOKUP(E1126,REFDATA_IND,2,0),"")</f>
        <v>O1 - Total public expenditure</v>
      </c>
      <c r="G1126" s="30"/>
      <c r="H1126" s="30"/>
      <c r="I1126" s="30"/>
      <c r="J1126" s="74" t="s">
        <v>7</v>
      </c>
      <c r="K1126" s="34" t="s">
        <v>28</v>
      </c>
      <c r="L1126" s="22"/>
      <c r="M1126" s="23"/>
      <c r="O1126" s="28" t="str">
        <f aca="false">E1126&amp;"_"&amp;A1126&amp;"_"&amp;C1126</f>
        <v>O1_M08_P3_3A_M08.6</v>
      </c>
      <c r="P1126" s="28" t="n">
        <f aca="false">L1126</f>
        <v>0</v>
      </c>
    </row>
    <row r="1127" s="28" customFormat="true" ht="15" hidden="true" customHeight="false" outlineLevel="0" collapsed="false">
      <c r="A1127" s="28" t="str">
        <f aca="false">B1127&amp;"_"&amp;J1127&amp;"_"&amp;K1127</f>
        <v>M08_P3_3B</v>
      </c>
      <c r="B1127" s="71" t="s">
        <v>69</v>
      </c>
      <c r="C1127" s="72" t="s">
        <v>166</v>
      </c>
      <c r="D1127" s="30" t="str">
        <f aca="false">IF(C1127&lt;&gt;"",VLOOKUP(C1127,REFDATA_SUBM,2,0),"")</f>
        <v>8.6 - support for investments in forestry technologies and in processing, mobilising and marketing of forest products</v>
      </c>
      <c r="E1127" s="30" t="s">
        <v>327</v>
      </c>
      <c r="F1127" s="30" t="str">
        <f aca="false">IF(E1127&lt;&gt;"",E1127&amp;" - "&amp;VLOOKUP(E1127,REFDATA_IND,2,0),"")</f>
        <v>O1 - Total public expenditure</v>
      </c>
      <c r="G1127" s="30"/>
      <c r="H1127" s="30"/>
      <c r="I1127" s="30"/>
      <c r="J1127" s="73" t="s">
        <v>7</v>
      </c>
      <c r="K1127" s="34" t="s">
        <v>30</v>
      </c>
      <c r="L1127" s="22"/>
      <c r="M1127" s="23"/>
      <c r="O1127" s="28" t="str">
        <f aca="false">E1127&amp;"_"&amp;A1127&amp;"_"&amp;C1127</f>
        <v>O1_M08_P3_3B_M08.6</v>
      </c>
      <c r="P1127" s="28" t="n">
        <f aca="false">L1127</f>
        <v>0</v>
      </c>
    </row>
    <row r="1128" s="28" customFormat="true" ht="15" hidden="true" customHeight="false" outlineLevel="0" collapsed="false">
      <c r="A1128" s="28" t="str">
        <f aca="false">B1128&amp;"_"&amp;J1128&amp;"_"&amp;K1128</f>
        <v>M08_P4_</v>
      </c>
      <c r="B1128" s="71" t="s">
        <v>69</v>
      </c>
      <c r="C1128" s="72" t="s">
        <v>166</v>
      </c>
      <c r="D1128" s="30" t="str">
        <f aca="false">IF(C1128&lt;&gt;"",VLOOKUP(C1128,REFDATA_SUBM,2,0),"")</f>
        <v>8.6 - support for investments in forestry technologies and in processing, mobilising and marketing of forest products</v>
      </c>
      <c r="E1128" s="30" t="s">
        <v>327</v>
      </c>
      <c r="F1128" s="30" t="str">
        <f aca="false">IF(E1128&lt;&gt;"",E1128&amp;" - "&amp;VLOOKUP(E1128,REFDATA_IND,2,0),"")</f>
        <v>O1 - Total public expenditure</v>
      </c>
      <c r="G1128" s="30"/>
      <c r="H1128" s="30"/>
      <c r="I1128" s="30"/>
      <c r="J1128" s="34" t="s">
        <v>9</v>
      </c>
      <c r="K1128" s="34"/>
      <c r="L1128" s="22"/>
      <c r="M1128" s="23"/>
      <c r="O1128" s="28" t="str">
        <f aca="false">E1128&amp;"_"&amp;A1128&amp;"_"&amp;C1128</f>
        <v>O1_M08_P4__M08.6</v>
      </c>
      <c r="P1128" s="28" t="n">
        <f aca="false">L1128</f>
        <v>0</v>
      </c>
    </row>
    <row r="1129" s="28" customFormat="true" ht="15" hidden="true" customHeight="false" outlineLevel="0" collapsed="false">
      <c r="A1129" s="28" t="str">
        <f aca="false">B1129&amp;"_"&amp;J1129&amp;"_"&amp;K1129</f>
        <v>M08_P5_5A</v>
      </c>
      <c r="B1129" s="71" t="s">
        <v>69</v>
      </c>
      <c r="C1129" s="72" t="s">
        <v>166</v>
      </c>
      <c r="D1129" s="30" t="str">
        <f aca="false">IF(C1129&lt;&gt;"",VLOOKUP(C1129,REFDATA_SUBM,2,0),"")</f>
        <v>8.6 - support for investments in forestry technologies and in processing, mobilising and marketing of forest products</v>
      </c>
      <c r="E1129" s="30" t="s">
        <v>327</v>
      </c>
      <c r="F1129" s="30" t="str">
        <f aca="false">IF(E1129&lt;&gt;"",E1129&amp;" - "&amp;VLOOKUP(E1129,REFDATA_IND,2,0),"")</f>
        <v>O1 - Total public expenditure</v>
      </c>
      <c r="G1129" s="30"/>
      <c r="H1129" s="30"/>
      <c r="I1129" s="30"/>
      <c r="J1129" s="74" t="s">
        <v>11</v>
      </c>
      <c r="K1129" s="34" t="s">
        <v>38</v>
      </c>
      <c r="L1129" s="22"/>
      <c r="M1129" s="23"/>
      <c r="O1129" s="28" t="str">
        <f aca="false">E1129&amp;"_"&amp;A1129&amp;"_"&amp;C1129</f>
        <v>O1_M08_P5_5A_M08.6</v>
      </c>
      <c r="P1129" s="28" t="n">
        <f aca="false">L1129</f>
        <v>0</v>
      </c>
    </row>
    <row r="1130" s="28" customFormat="true" ht="15" hidden="true" customHeight="false" outlineLevel="0" collapsed="false">
      <c r="A1130" s="28" t="str">
        <f aca="false">B1130&amp;"_"&amp;J1130&amp;"_"&amp;K1130</f>
        <v>M08_P5_5B</v>
      </c>
      <c r="B1130" s="71" t="s">
        <v>69</v>
      </c>
      <c r="C1130" s="72" t="s">
        <v>166</v>
      </c>
      <c r="D1130" s="30" t="str">
        <f aca="false">IF(C1130&lt;&gt;"",VLOOKUP(C1130,REFDATA_SUBM,2,0),"")</f>
        <v>8.6 - support for investments in forestry technologies and in processing, mobilising and marketing of forest products</v>
      </c>
      <c r="E1130" s="30" t="s">
        <v>327</v>
      </c>
      <c r="F1130" s="30" t="str">
        <f aca="false">IF(E1130&lt;&gt;"",E1130&amp;" - "&amp;VLOOKUP(E1130,REFDATA_IND,2,0),"")</f>
        <v>O1 - Total public expenditure</v>
      </c>
      <c r="G1130" s="30"/>
      <c r="H1130" s="30"/>
      <c r="I1130" s="30"/>
      <c r="J1130" s="75" t="s">
        <v>11</v>
      </c>
      <c r="K1130" s="34" t="s">
        <v>40</v>
      </c>
      <c r="L1130" s="22"/>
      <c r="M1130" s="23"/>
      <c r="O1130" s="28" t="str">
        <f aca="false">E1130&amp;"_"&amp;A1130&amp;"_"&amp;C1130</f>
        <v>O1_M08_P5_5B_M08.6</v>
      </c>
      <c r="P1130" s="28" t="n">
        <f aca="false">L1130</f>
        <v>0</v>
      </c>
    </row>
    <row r="1131" s="28" customFormat="true" ht="15" hidden="true" customHeight="false" outlineLevel="0" collapsed="false">
      <c r="A1131" s="28" t="str">
        <f aca="false">B1131&amp;"_"&amp;J1131&amp;"_"&amp;K1131</f>
        <v>M08_P5_5C</v>
      </c>
      <c r="B1131" s="71" t="s">
        <v>69</v>
      </c>
      <c r="C1131" s="72" t="s">
        <v>166</v>
      </c>
      <c r="D1131" s="30" t="str">
        <f aca="false">IF(C1131&lt;&gt;"",VLOOKUP(C1131,REFDATA_SUBM,2,0),"")</f>
        <v>8.6 - support for investments in forestry technologies and in processing, mobilising and marketing of forest products</v>
      </c>
      <c r="E1131" s="30" t="s">
        <v>327</v>
      </c>
      <c r="F1131" s="30" t="str">
        <f aca="false">IF(E1131&lt;&gt;"",E1131&amp;" - "&amp;VLOOKUP(E1131,REFDATA_IND,2,0),"")</f>
        <v>O1 - Total public expenditure</v>
      </c>
      <c r="G1131" s="30"/>
      <c r="H1131" s="30"/>
      <c r="I1131" s="30"/>
      <c r="J1131" s="75" t="s">
        <v>11</v>
      </c>
      <c r="K1131" s="34" t="s">
        <v>42</v>
      </c>
      <c r="L1131" s="22"/>
      <c r="M1131" s="23"/>
      <c r="O1131" s="28" t="str">
        <f aca="false">E1131&amp;"_"&amp;A1131&amp;"_"&amp;C1131</f>
        <v>O1_M08_P5_5C_M08.6</v>
      </c>
      <c r="P1131" s="28" t="n">
        <f aca="false">L1131</f>
        <v>0</v>
      </c>
    </row>
    <row r="1132" s="28" customFormat="true" ht="15" hidden="true" customHeight="false" outlineLevel="0" collapsed="false">
      <c r="A1132" s="28" t="str">
        <f aca="false">B1132&amp;"_"&amp;J1132&amp;"_"&amp;K1132</f>
        <v>M08_P5_5D</v>
      </c>
      <c r="B1132" s="71" t="s">
        <v>69</v>
      </c>
      <c r="C1132" s="72" t="s">
        <v>166</v>
      </c>
      <c r="D1132" s="30" t="str">
        <f aca="false">IF(C1132&lt;&gt;"",VLOOKUP(C1132,REFDATA_SUBM,2,0),"")</f>
        <v>8.6 - support for investments in forestry technologies and in processing, mobilising and marketing of forest products</v>
      </c>
      <c r="E1132" s="30" t="s">
        <v>327</v>
      </c>
      <c r="F1132" s="30" t="str">
        <f aca="false">IF(E1132&lt;&gt;"",E1132&amp;" - "&amp;VLOOKUP(E1132,REFDATA_IND,2,0),"")</f>
        <v>O1 - Total public expenditure</v>
      </c>
      <c r="G1132" s="30"/>
      <c r="H1132" s="30"/>
      <c r="I1132" s="30"/>
      <c r="J1132" s="75" t="s">
        <v>11</v>
      </c>
      <c r="K1132" s="34" t="s">
        <v>44</v>
      </c>
      <c r="L1132" s="22"/>
      <c r="M1132" s="23"/>
      <c r="O1132" s="28" t="str">
        <f aca="false">E1132&amp;"_"&amp;A1132&amp;"_"&amp;C1132</f>
        <v>O1_M08_P5_5D_M08.6</v>
      </c>
      <c r="P1132" s="28" t="n">
        <f aca="false">L1132</f>
        <v>0</v>
      </c>
    </row>
    <row r="1133" s="28" customFormat="true" ht="15" hidden="true" customHeight="false" outlineLevel="0" collapsed="false">
      <c r="A1133" s="28" t="str">
        <f aca="false">B1133&amp;"_"&amp;J1133&amp;"_"&amp;K1133</f>
        <v>M08_P5_5E</v>
      </c>
      <c r="B1133" s="71" t="s">
        <v>69</v>
      </c>
      <c r="C1133" s="72" t="s">
        <v>166</v>
      </c>
      <c r="D1133" s="30" t="str">
        <f aca="false">IF(C1133&lt;&gt;"",VLOOKUP(C1133,REFDATA_SUBM,2,0),"")</f>
        <v>8.6 - support for investments in forestry technologies and in processing, mobilising and marketing of forest products</v>
      </c>
      <c r="E1133" s="30" t="s">
        <v>327</v>
      </c>
      <c r="F1133" s="30" t="str">
        <f aca="false">IF(E1133&lt;&gt;"",E1133&amp;" - "&amp;VLOOKUP(E1133,REFDATA_IND,2,0),"")</f>
        <v>O1 - Total public expenditure</v>
      </c>
      <c r="G1133" s="30"/>
      <c r="H1133" s="30"/>
      <c r="I1133" s="30"/>
      <c r="J1133" s="73" t="s">
        <v>11</v>
      </c>
      <c r="K1133" s="34" t="s">
        <v>46</v>
      </c>
      <c r="L1133" s="22"/>
      <c r="M1133" s="23"/>
      <c r="O1133" s="28" t="str">
        <f aca="false">E1133&amp;"_"&amp;A1133&amp;"_"&amp;C1133</f>
        <v>O1_M08_P5_5E_M08.6</v>
      </c>
      <c r="P1133" s="28" t="n">
        <f aca="false">L1133</f>
        <v>0</v>
      </c>
    </row>
    <row r="1134" s="28" customFormat="true" ht="15" hidden="true" customHeight="false" outlineLevel="0" collapsed="false">
      <c r="A1134" s="28" t="str">
        <f aca="false">B1134&amp;"_"&amp;J1134&amp;"_"&amp;K1134</f>
        <v>M08_P6_6A</v>
      </c>
      <c r="B1134" s="71" t="s">
        <v>69</v>
      </c>
      <c r="C1134" s="72" t="s">
        <v>166</v>
      </c>
      <c r="D1134" s="30" t="str">
        <f aca="false">IF(C1134&lt;&gt;"",VLOOKUP(C1134,REFDATA_SUBM,2,0),"")</f>
        <v>8.6 - support for investments in forestry technologies and in processing, mobilising and marketing of forest products</v>
      </c>
      <c r="E1134" s="30" t="s">
        <v>327</v>
      </c>
      <c r="F1134" s="30" t="str">
        <f aca="false">IF(E1134&lt;&gt;"",E1134&amp;" - "&amp;VLOOKUP(E1134,REFDATA_IND,2,0),"")</f>
        <v>O1 - Total public expenditure</v>
      </c>
      <c r="G1134" s="30"/>
      <c r="H1134" s="30"/>
      <c r="I1134" s="30"/>
      <c r="J1134" s="74" t="s">
        <v>13</v>
      </c>
      <c r="K1134" s="34" t="s">
        <v>48</v>
      </c>
      <c r="L1134" s="22"/>
      <c r="M1134" s="23"/>
      <c r="O1134" s="28" t="str">
        <f aca="false">E1134&amp;"_"&amp;A1134&amp;"_"&amp;C1134</f>
        <v>O1_M08_P6_6A_M08.6</v>
      </c>
      <c r="P1134" s="28" t="n">
        <f aca="false">L1134</f>
        <v>0</v>
      </c>
    </row>
    <row r="1135" s="28" customFormat="true" ht="15" hidden="true" customHeight="false" outlineLevel="0" collapsed="false">
      <c r="A1135" s="28" t="str">
        <f aca="false">B1135&amp;"_"&amp;J1135&amp;"_"&amp;K1135</f>
        <v>M08_P6_6B</v>
      </c>
      <c r="B1135" s="71" t="s">
        <v>69</v>
      </c>
      <c r="C1135" s="72" t="s">
        <v>166</v>
      </c>
      <c r="D1135" s="30" t="str">
        <f aca="false">IF(C1135&lt;&gt;"",VLOOKUP(C1135,REFDATA_SUBM,2,0),"")</f>
        <v>8.6 - support for investments in forestry technologies and in processing, mobilising and marketing of forest products</v>
      </c>
      <c r="E1135" s="30" t="s">
        <v>327</v>
      </c>
      <c r="F1135" s="30" t="str">
        <f aca="false">IF(E1135&lt;&gt;"",E1135&amp;" - "&amp;VLOOKUP(E1135,REFDATA_IND,2,0),"")</f>
        <v>O1 - Total public expenditure</v>
      </c>
      <c r="G1135" s="30"/>
      <c r="H1135" s="30"/>
      <c r="I1135" s="30"/>
      <c r="J1135" s="75" t="s">
        <v>13</v>
      </c>
      <c r="K1135" s="34" t="s">
        <v>50</v>
      </c>
      <c r="L1135" s="22"/>
      <c r="M1135" s="23"/>
      <c r="O1135" s="28" t="str">
        <f aca="false">E1135&amp;"_"&amp;A1135&amp;"_"&amp;C1135</f>
        <v>O1_M08_P6_6B_M08.6</v>
      </c>
      <c r="P1135" s="28" t="n">
        <f aca="false">L1135</f>
        <v>0</v>
      </c>
    </row>
    <row r="1136" s="28" customFormat="true" ht="15" hidden="true" customHeight="false" outlineLevel="0" collapsed="false">
      <c r="A1136" s="28" t="str">
        <f aca="false">B1136&amp;"_"&amp;J1136&amp;"_"&amp;K1136</f>
        <v>M08_P6_6C</v>
      </c>
      <c r="B1136" s="71" t="s">
        <v>69</v>
      </c>
      <c r="C1136" s="76" t="s">
        <v>166</v>
      </c>
      <c r="D1136" s="38" t="str">
        <f aca="false">IF(C1136&lt;&gt;"",VLOOKUP(C1136,REFDATA_SUBM,2,0),"")</f>
        <v>8.6 - support for investments in forestry technologies and in processing, mobilising and marketing of forest products</v>
      </c>
      <c r="E1136" s="38" t="s">
        <v>327</v>
      </c>
      <c r="F1136" s="38" t="str">
        <f aca="false">IF(E1136&lt;&gt;"",E1136&amp;" - "&amp;VLOOKUP(E1136,REFDATA_IND,2,0),"")</f>
        <v>O1 - Total public expenditure</v>
      </c>
      <c r="G1136" s="38"/>
      <c r="H1136" s="38"/>
      <c r="I1136" s="38"/>
      <c r="J1136" s="73" t="s">
        <v>13</v>
      </c>
      <c r="K1136" s="34" t="s">
        <v>52</v>
      </c>
      <c r="L1136" s="22"/>
      <c r="M1136" s="23"/>
      <c r="O1136" s="28" t="str">
        <f aca="false">E1136&amp;"_"&amp;A1136&amp;"_"&amp;C1136</f>
        <v>O1_M08_P6_6C_M08.6</v>
      </c>
      <c r="P1136" s="28" t="n">
        <f aca="false">L1136</f>
        <v>0</v>
      </c>
    </row>
    <row r="1137" s="28" customFormat="true" ht="15" hidden="true" customHeight="false" outlineLevel="0" collapsed="false">
      <c r="A1137" s="28" t="str">
        <f aca="false">B1137&amp;"_"&amp;J1137&amp;"_"&amp;K1137</f>
        <v>M08_P2_2A</v>
      </c>
      <c r="B1137" s="71" t="s">
        <v>69</v>
      </c>
      <c r="C1137" s="77" t="s">
        <v>166</v>
      </c>
      <c r="D1137" s="43" t="str">
        <f aca="false">IF(C1137&lt;&gt;"",VLOOKUP(C1137,REFDATA_SUBM,2,0),"")</f>
        <v>8.6 - support for investments in forestry technologies and in processing, mobilising and marketing of forest products</v>
      </c>
      <c r="E1137" s="43" t="s">
        <v>327</v>
      </c>
      <c r="F1137" s="43" t="str">
        <f aca="false">IF(E1137&lt;&gt;"",E1137&amp;" - "&amp;VLOOKUP(E1137,REFDATA_IND,2,0),"")</f>
        <v>O1 - Total public expenditure</v>
      </c>
      <c r="G1137" s="43" t="s">
        <v>496</v>
      </c>
      <c r="H1137" s="43"/>
      <c r="I1137" s="43"/>
      <c r="J1137" s="74" t="s">
        <v>5</v>
      </c>
      <c r="K1137" s="34" t="s">
        <v>24</v>
      </c>
      <c r="L1137" s="22"/>
      <c r="M1137" s="23" t="n">
        <f aca="false">SUM(L1137:L1149)</f>
        <v>0</v>
      </c>
      <c r="O1137" s="28" t="str">
        <f aca="false">E1137&amp;"_"&amp;A1137&amp;"_"&amp;C1137</f>
        <v>O1_M08_P2_2A_M08.6</v>
      </c>
      <c r="P1137" s="28" t="n">
        <f aca="false">L1137</f>
        <v>0</v>
      </c>
    </row>
    <row r="1138" s="28" customFormat="true" ht="15" hidden="true" customHeight="false" outlineLevel="0" collapsed="false">
      <c r="A1138" s="28" t="str">
        <f aca="false">B1138&amp;"_"&amp;J1138&amp;"_"&amp;K1138</f>
        <v>M08_P2_2B</v>
      </c>
      <c r="B1138" s="71" t="s">
        <v>69</v>
      </c>
      <c r="C1138" s="72" t="s">
        <v>166</v>
      </c>
      <c r="D1138" s="30" t="str">
        <f aca="false">IF(C1138&lt;&gt;"",VLOOKUP(C1138,REFDATA_SUBM,2,0),"")</f>
        <v>8.6 - support for investments in forestry technologies and in processing, mobilising and marketing of forest products</v>
      </c>
      <c r="E1138" s="30" t="s">
        <v>327</v>
      </c>
      <c r="F1138" s="30" t="str">
        <f aca="false">IF(E1138&lt;&gt;"",E1138&amp;" - "&amp;VLOOKUP(E1138,REFDATA_IND,2,0),"")</f>
        <v>O1 - Total public expenditure</v>
      </c>
      <c r="G1138" s="30" t="s">
        <v>496</v>
      </c>
      <c r="H1138" s="30"/>
      <c r="I1138" s="30"/>
      <c r="J1138" s="73" t="s">
        <v>5</v>
      </c>
      <c r="K1138" s="34" t="s">
        <v>26</v>
      </c>
      <c r="L1138" s="22"/>
      <c r="M1138" s="23"/>
      <c r="O1138" s="28" t="str">
        <f aca="false">E1138&amp;"_"&amp;A1138&amp;"_"&amp;C1138</f>
        <v>O1_M08_P2_2B_M08.6</v>
      </c>
      <c r="P1138" s="28" t="n">
        <f aca="false">L1138</f>
        <v>0</v>
      </c>
    </row>
    <row r="1139" s="28" customFormat="true" ht="15" hidden="true" customHeight="false" outlineLevel="0" collapsed="false">
      <c r="A1139" s="28" t="str">
        <f aca="false">B1139&amp;"_"&amp;J1139&amp;"_"&amp;K1139</f>
        <v>M08_P3_3A</v>
      </c>
      <c r="B1139" s="71" t="s">
        <v>69</v>
      </c>
      <c r="C1139" s="72" t="s">
        <v>166</v>
      </c>
      <c r="D1139" s="30" t="str">
        <f aca="false">IF(C1139&lt;&gt;"",VLOOKUP(C1139,REFDATA_SUBM,2,0),"")</f>
        <v>8.6 - support for investments in forestry technologies and in processing, mobilising and marketing of forest products</v>
      </c>
      <c r="E1139" s="30" t="s">
        <v>327</v>
      </c>
      <c r="F1139" s="30" t="str">
        <f aca="false">IF(E1139&lt;&gt;"",E1139&amp;" - "&amp;VLOOKUP(E1139,REFDATA_IND,2,0),"")</f>
        <v>O1 - Total public expenditure</v>
      </c>
      <c r="G1139" s="30" t="s">
        <v>496</v>
      </c>
      <c r="H1139" s="30"/>
      <c r="I1139" s="30"/>
      <c r="J1139" s="74" t="s">
        <v>7</v>
      </c>
      <c r="K1139" s="34" t="s">
        <v>28</v>
      </c>
      <c r="L1139" s="22"/>
      <c r="M1139" s="23"/>
      <c r="O1139" s="28" t="str">
        <f aca="false">E1139&amp;"_"&amp;A1139&amp;"_"&amp;C1139</f>
        <v>O1_M08_P3_3A_M08.6</v>
      </c>
      <c r="P1139" s="28" t="n">
        <f aca="false">L1139</f>
        <v>0</v>
      </c>
    </row>
    <row r="1140" s="28" customFormat="true" ht="15" hidden="true" customHeight="false" outlineLevel="0" collapsed="false">
      <c r="A1140" s="28" t="str">
        <f aca="false">B1140&amp;"_"&amp;J1140&amp;"_"&amp;K1140</f>
        <v>M08_P3_3B</v>
      </c>
      <c r="B1140" s="71" t="s">
        <v>69</v>
      </c>
      <c r="C1140" s="72" t="s">
        <v>166</v>
      </c>
      <c r="D1140" s="30" t="str">
        <f aca="false">IF(C1140&lt;&gt;"",VLOOKUP(C1140,REFDATA_SUBM,2,0),"")</f>
        <v>8.6 - support for investments in forestry technologies and in processing, mobilising and marketing of forest products</v>
      </c>
      <c r="E1140" s="30" t="s">
        <v>327</v>
      </c>
      <c r="F1140" s="30" t="str">
        <f aca="false">IF(E1140&lt;&gt;"",E1140&amp;" - "&amp;VLOOKUP(E1140,REFDATA_IND,2,0),"")</f>
        <v>O1 - Total public expenditure</v>
      </c>
      <c r="G1140" s="30" t="s">
        <v>496</v>
      </c>
      <c r="H1140" s="30"/>
      <c r="I1140" s="30"/>
      <c r="J1140" s="73" t="s">
        <v>7</v>
      </c>
      <c r="K1140" s="34" t="s">
        <v>30</v>
      </c>
      <c r="L1140" s="22"/>
      <c r="M1140" s="23"/>
      <c r="O1140" s="28" t="str">
        <f aca="false">E1140&amp;"_"&amp;A1140&amp;"_"&amp;C1140</f>
        <v>O1_M08_P3_3B_M08.6</v>
      </c>
      <c r="P1140" s="28" t="n">
        <f aca="false">L1140</f>
        <v>0</v>
      </c>
    </row>
    <row r="1141" s="28" customFormat="true" ht="15" hidden="true" customHeight="false" outlineLevel="0" collapsed="false">
      <c r="A1141" s="28" t="str">
        <f aca="false">B1141&amp;"_"&amp;J1141&amp;"_"&amp;K1141</f>
        <v>M08_P4_</v>
      </c>
      <c r="B1141" s="71" t="s">
        <v>69</v>
      </c>
      <c r="C1141" s="72" t="s">
        <v>166</v>
      </c>
      <c r="D1141" s="30" t="str">
        <f aca="false">IF(C1141&lt;&gt;"",VLOOKUP(C1141,REFDATA_SUBM,2,0),"")</f>
        <v>8.6 - support for investments in forestry technologies and in processing, mobilising and marketing of forest products</v>
      </c>
      <c r="E1141" s="30" t="s">
        <v>327</v>
      </c>
      <c r="F1141" s="30" t="str">
        <f aca="false">IF(E1141&lt;&gt;"",E1141&amp;" - "&amp;VLOOKUP(E1141,REFDATA_IND,2,0),"")</f>
        <v>O1 - Total public expenditure</v>
      </c>
      <c r="G1141" s="30" t="s">
        <v>496</v>
      </c>
      <c r="H1141" s="30"/>
      <c r="I1141" s="30"/>
      <c r="J1141" s="34" t="s">
        <v>9</v>
      </c>
      <c r="K1141" s="34"/>
      <c r="L1141" s="22"/>
      <c r="M1141" s="23"/>
      <c r="O1141" s="28" t="str">
        <f aca="false">E1141&amp;"_"&amp;A1141&amp;"_"&amp;C1141</f>
        <v>O1_M08_P4__M08.6</v>
      </c>
      <c r="P1141" s="28" t="n">
        <f aca="false">L1141</f>
        <v>0</v>
      </c>
    </row>
    <row r="1142" s="28" customFormat="true" ht="15" hidden="true" customHeight="false" outlineLevel="0" collapsed="false">
      <c r="A1142" s="28" t="str">
        <f aca="false">B1142&amp;"_"&amp;J1142&amp;"_"&amp;K1142</f>
        <v>M08_P5_5A</v>
      </c>
      <c r="B1142" s="71" t="s">
        <v>69</v>
      </c>
      <c r="C1142" s="72" t="s">
        <v>166</v>
      </c>
      <c r="D1142" s="30" t="str">
        <f aca="false">IF(C1142&lt;&gt;"",VLOOKUP(C1142,REFDATA_SUBM,2,0),"")</f>
        <v>8.6 - support for investments in forestry technologies and in processing, mobilising and marketing of forest products</v>
      </c>
      <c r="E1142" s="30" t="s">
        <v>327</v>
      </c>
      <c r="F1142" s="30" t="str">
        <f aca="false">IF(E1142&lt;&gt;"",E1142&amp;" - "&amp;VLOOKUP(E1142,REFDATA_IND,2,0),"")</f>
        <v>O1 - Total public expenditure</v>
      </c>
      <c r="G1142" s="30" t="s">
        <v>496</v>
      </c>
      <c r="H1142" s="30"/>
      <c r="I1142" s="30"/>
      <c r="J1142" s="74" t="s">
        <v>11</v>
      </c>
      <c r="K1142" s="34" t="s">
        <v>38</v>
      </c>
      <c r="L1142" s="22"/>
      <c r="M1142" s="23"/>
      <c r="O1142" s="28" t="str">
        <f aca="false">E1142&amp;"_"&amp;A1142&amp;"_"&amp;C1142</f>
        <v>O1_M08_P5_5A_M08.6</v>
      </c>
      <c r="P1142" s="28" t="n">
        <f aca="false">L1142</f>
        <v>0</v>
      </c>
    </row>
    <row r="1143" s="28" customFormat="true" ht="15" hidden="true" customHeight="false" outlineLevel="0" collapsed="false">
      <c r="A1143" s="28" t="str">
        <f aca="false">B1143&amp;"_"&amp;J1143&amp;"_"&amp;K1143</f>
        <v>M08_P5_5B</v>
      </c>
      <c r="B1143" s="71" t="s">
        <v>69</v>
      </c>
      <c r="C1143" s="72" t="s">
        <v>166</v>
      </c>
      <c r="D1143" s="30" t="str">
        <f aca="false">IF(C1143&lt;&gt;"",VLOOKUP(C1143,REFDATA_SUBM,2,0),"")</f>
        <v>8.6 - support for investments in forestry technologies and in processing, mobilising and marketing of forest products</v>
      </c>
      <c r="E1143" s="30" t="s">
        <v>327</v>
      </c>
      <c r="F1143" s="30" t="str">
        <f aca="false">IF(E1143&lt;&gt;"",E1143&amp;" - "&amp;VLOOKUP(E1143,REFDATA_IND,2,0),"")</f>
        <v>O1 - Total public expenditure</v>
      </c>
      <c r="G1143" s="30" t="s">
        <v>496</v>
      </c>
      <c r="H1143" s="30"/>
      <c r="I1143" s="30"/>
      <c r="J1143" s="75" t="s">
        <v>11</v>
      </c>
      <c r="K1143" s="34" t="s">
        <v>40</v>
      </c>
      <c r="L1143" s="22"/>
      <c r="M1143" s="23"/>
      <c r="O1143" s="28" t="str">
        <f aca="false">E1143&amp;"_"&amp;A1143&amp;"_"&amp;C1143</f>
        <v>O1_M08_P5_5B_M08.6</v>
      </c>
      <c r="P1143" s="28" t="n">
        <f aca="false">L1143</f>
        <v>0</v>
      </c>
    </row>
    <row r="1144" s="28" customFormat="true" ht="15" hidden="true" customHeight="false" outlineLevel="0" collapsed="false">
      <c r="A1144" s="28" t="str">
        <f aca="false">B1144&amp;"_"&amp;J1144&amp;"_"&amp;K1144</f>
        <v>M08_P5_5C</v>
      </c>
      <c r="B1144" s="71" t="s">
        <v>69</v>
      </c>
      <c r="C1144" s="72" t="s">
        <v>166</v>
      </c>
      <c r="D1144" s="30" t="str">
        <f aca="false">IF(C1144&lt;&gt;"",VLOOKUP(C1144,REFDATA_SUBM,2,0),"")</f>
        <v>8.6 - support for investments in forestry technologies and in processing, mobilising and marketing of forest products</v>
      </c>
      <c r="E1144" s="30" t="s">
        <v>327</v>
      </c>
      <c r="F1144" s="30" t="str">
        <f aca="false">IF(E1144&lt;&gt;"",E1144&amp;" - "&amp;VLOOKUP(E1144,REFDATA_IND,2,0),"")</f>
        <v>O1 - Total public expenditure</v>
      </c>
      <c r="G1144" s="30" t="s">
        <v>496</v>
      </c>
      <c r="H1144" s="30"/>
      <c r="I1144" s="30"/>
      <c r="J1144" s="75" t="s">
        <v>11</v>
      </c>
      <c r="K1144" s="34" t="s">
        <v>42</v>
      </c>
      <c r="L1144" s="22"/>
      <c r="M1144" s="23"/>
      <c r="O1144" s="28" t="str">
        <f aca="false">E1144&amp;"_"&amp;A1144&amp;"_"&amp;C1144</f>
        <v>O1_M08_P5_5C_M08.6</v>
      </c>
      <c r="P1144" s="28" t="n">
        <f aca="false">L1144</f>
        <v>0</v>
      </c>
    </row>
    <row r="1145" s="28" customFormat="true" ht="15" hidden="true" customHeight="false" outlineLevel="0" collapsed="false">
      <c r="A1145" s="28" t="str">
        <f aca="false">B1145&amp;"_"&amp;J1145&amp;"_"&amp;K1145</f>
        <v>M08_P5_5D</v>
      </c>
      <c r="B1145" s="71" t="s">
        <v>69</v>
      </c>
      <c r="C1145" s="72" t="s">
        <v>166</v>
      </c>
      <c r="D1145" s="30" t="str">
        <f aca="false">IF(C1145&lt;&gt;"",VLOOKUP(C1145,REFDATA_SUBM,2,0),"")</f>
        <v>8.6 - support for investments in forestry technologies and in processing, mobilising and marketing of forest products</v>
      </c>
      <c r="E1145" s="30" t="s">
        <v>327</v>
      </c>
      <c r="F1145" s="30" t="str">
        <f aca="false">IF(E1145&lt;&gt;"",E1145&amp;" - "&amp;VLOOKUP(E1145,REFDATA_IND,2,0),"")</f>
        <v>O1 - Total public expenditure</v>
      </c>
      <c r="G1145" s="30" t="s">
        <v>496</v>
      </c>
      <c r="H1145" s="30"/>
      <c r="I1145" s="30"/>
      <c r="J1145" s="75" t="s">
        <v>11</v>
      </c>
      <c r="K1145" s="34" t="s">
        <v>44</v>
      </c>
      <c r="L1145" s="22"/>
      <c r="M1145" s="23"/>
      <c r="O1145" s="28" t="str">
        <f aca="false">E1145&amp;"_"&amp;A1145&amp;"_"&amp;C1145</f>
        <v>O1_M08_P5_5D_M08.6</v>
      </c>
      <c r="P1145" s="28" t="n">
        <f aca="false">L1145</f>
        <v>0</v>
      </c>
    </row>
    <row r="1146" s="28" customFormat="true" ht="15" hidden="true" customHeight="false" outlineLevel="0" collapsed="false">
      <c r="A1146" s="28" t="str">
        <f aca="false">B1146&amp;"_"&amp;J1146&amp;"_"&amp;K1146</f>
        <v>M08_P5_5E</v>
      </c>
      <c r="B1146" s="71" t="s">
        <v>69</v>
      </c>
      <c r="C1146" s="72" t="s">
        <v>166</v>
      </c>
      <c r="D1146" s="30" t="str">
        <f aca="false">IF(C1146&lt;&gt;"",VLOOKUP(C1146,REFDATA_SUBM,2,0),"")</f>
        <v>8.6 - support for investments in forestry technologies and in processing, mobilising and marketing of forest products</v>
      </c>
      <c r="E1146" s="30" t="s">
        <v>327</v>
      </c>
      <c r="F1146" s="30" t="str">
        <f aca="false">IF(E1146&lt;&gt;"",E1146&amp;" - "&amp;VLOOKUP(E1146,REFDATA_IND,2,0),"")</f>
        <v>O1 - Total public expenditure</v>
      </c>
      <c r="G1146" s="30" t="s">
        <v>496</v>
      </c>
      <c r="H1146" s="30"/>
      <c r="I1146" s="30"/>
      <c r="J1146" s="73" t="s">
        <v>11</v>
      </c>
      <c r="K1146" s="34" t="s">
        <v>46</v>
      </c>
      <c r="L1146" s="22"/>
      <c r="M1146" s="23"/>
      <c r="O1146" s="28" t="str">
        <f aca="false">E1146&amp;"_"&amp;A1146&amp;"_"&amp;C1146</f>
        <v>O1_M08_P5_5E_M08.6</v>
      </c>
      <c r="P1146" s="28" t="n">
        <f aca="false">L1146</f>
        <v>0</v>
      </c>
    </row>
    <row r="1147" s="28" customFormat="true" ht="15" hidden="true" customHeight="false" outlineLevel="0" collapsed="false">
      <c r="A1147" s="28" t="str">
        <f aca="false">B1147&amp;"_"&amp;J1147&amp;"_"&amp;K1147</f>
        <v>M08_P6_6A</v>
      </c>
      <c r="B1147" s="71" t="s">
        <v>69</v>
      </c>
      <c r="C1147" s="72" t="s">
        <v>166</v>
      </c>
      <c r="D1147" s="30" t="str">
        <f aca="false">IF(C1147&lt;&gt;"",VLOOKUP(C1147,REFDATA_SUBM,2,0),"")</f>
        <v>8.6 - support for investments in forestry technologies and in processing, mobilising and marketing of forest products</v>
      </c>
      <c r="E1147" s="30" t="s">
        <v>327</v>
      </c>
      <c r="F1147" s="30" t="str">
        <f aca="false">IF(E1147&lt;&gt;"",E1147&amp;" - "&amp;VLOOKUP(E1147,REFDATA_IND,2,0),"")</f>
        <v>O1 - Total public expenditure</v>
      </c>
      <c r="G1147" s="30" t="s">
        <v>496</v>
      </c>
      <c r="H1147" s="30"/>
      <c r="I1147" s="30"/>
      <c r="J1147" s="74" t="s">
        <v>13</v>
      </c>
      <c r="K1147" s="34" t="s">
        <v>48</v>
      </c>
      <c r="L1147" s="22"/>
      <c r="M1147" s="23"/>
      <c r="O1147" s="28" t="str">
        <f aca="false">E1147&amp;"_"&amp;A1147&amp;"_"&amp;C1147</f>
        <v>O1_M08_P6_6A_M08.6</v>
      </c>
      <c r="P1147" s="28" t="n">
        <f aca="false">L1147</f>
        <v>0</v>
      </c>
    </row>
    <row r="1148" s="28" customFormat="true" ht="15" hidden="true" customHeight="false" outlineLevel="0" collapsed="false">
      <c r="A1148" s="28" t="str">
        <f aca="false">B1148&amp;"_"&amp;J1148&amp;"_"&amp;K1148</f>
        <v>M08_P6_6B</v>
      </c>
      <c r="B1148" s="71" t="s">
        <v>69</v>
      </c>
      <c r="C1148" s="72" t="s">
        <v>166</v>
      </c>
      <c r="D1148" s="30" t="str">
        <f aca="false">IF(C1148&lt;&gt;"",VLOOKUP(C1148,REFDATA_SUBM,2,0),"")</f>
        <v>8.6 - support for investments in forestry technologies and in processing, mobilising and marketing of forest products</v>
      </c>
      <c r="E1148" s="30" t="s">
        <v>327</v>
      </c>
      <c r="F1148" s="30" t="str">
        <f aca="false">IF(E1148&lt;&gt;"",E1148&amp;" - "&amp;VLOOKUP(E1148,REFDATA_IND,2,0),"")</f>
        <v>O1 - Total public expenditure</v>
      </c>
      <c r="G1148" s="30" t="s">
        <v>496</v>
      </c>
      <c r="H1148" s="30"/>
      <c r="I1148" s="30"/>
      <c r="J1148" s="75" t="s">
        <v>13</v>
      </c>
      <c r="K1148" s="34" t="s">
        <v>50</v>
      </c>
      <c r="L1148" s="22"/>
      <c r="M1148" s="23"/>
      <c r="O1148" s="28" t="str">
        <f aca="false">E1148&amp;"_"&amp;A1148&amp;"_"&amp;C1148</f>
        <v>O1_M08_P6_6B_M08.6</v>
      </c>
      <c r="P1148" s="28" t="n">
        <f aca="false">L1148</f>
        <v>0</v>
      </c>
    </row>
    <row r="1149" s="28" customFormat="true" ht="15" hidden="true" customHeight="false" outlineLevel="0" collapsed="false">
      <c r="A1149" s="28" t="str">
        <f aca="false">B1149&amp;"_"&amp;J1149&amp;"_"&amp;K1149</f>
        <v>M08_P6_6C</v>
      </c>
      <c r="B1149" s="78" t="s">
        <v>69</v>
      </c>
      <c r="C1149" s="72" t="s">
        <v>166</v>
      </c>
      <c r="D1149" s="30" t="str">
        <f aca="false">IF(C1149&lt;&gt;"",VLOOKUP(C1149,REFDATA_SUBM,2,0),"")</f>
        <v>8.6 - support for investments in forestry technologies and in processing, mobilising and marketing of forest products</v>
      </c>
      <c r="E1149" s="38" t="s">
        <v>327</v>
      </c>
      <c r="F1149" s="38" t="str">
        <f aca="false">IF(E1149&lt;&gt;"",E1149&amp;" - "&amp;VLOOKUP(E1149,REFDATA_IND,2,0),"")</f>
        <v>O1 - Total public expenditure</v>
      </c>
      <c r="G1149" s="38" t="s">
        <v>496</v>
      </c>
      <c r="H1149" s="38"/>
      <c r="I1149" s="38"/>
      <c r="J1149" s="73" t="s">
        <v>13</v>
      </c>
      <c r="K1149" s="34" t="s">
        <v>52</v>
      </c>
      <c r="L1149" s="22"/>
      <c r="M1149" s="23"/>
      <c r="O1149" s="28" t="str">
        <f aca="false">E1149&amp;"_"&amp;A1149&amp;"_"&amp;C1149</f>
        <v>O1_M08_P6_6C_M08.6</v>
      </c>
      <c r="P1149" s="28" t="n">
        <f aca="false">L1149</f>
        <v>0</v>
      </c>
    </row>
    <row r="1150" s="28" customFormat="true" ht="15" hidden="true" customHeight="false" outlineLevel="0" collapsed="false">
      <c r="A1150" s="28" t="str">
        <f aca="false">B1150&amp;"_"&amp;J1150&amp;"_"&amp;K1150</f>
        <v>M16_P2_2A</v>
      </c>
      <c r="B1150" s="29" t="s">
        <v>85</v>
      </c>
      <c r="C1150" s="77"/>
      <c r="D1150" s="44" t="str">
        <f aca="false">IF(C1150&lt;&gt;"",VLOOKUP(C1150,REFDATA_SUBM,2,0),"")</f>
        <v/>
      </c>
      <c r="E1150" s="43" t="s">
        <v>357</v>
      </c>
      <c r="F1150" s="43" t="str">
        <f aca="false">IF(E1150&lt;&gt;"",E1150&amp;" - "&amp;VLOOKUP(E1150,REFDATA_IND,2,0),"")</f>
        <v>O16 - Number of EIP groups and operations supported and number/type of partners in EIP groups</v>
      </c>
      <c r="G1150" s="43" t="s">
        <v>516</v>
      </c>
      <c r="H1150" s="43" t="s">
        <v>517</v>
      </c>
      <c r="I1150" s="43"/>
      <c r="J1150" s="74" t="s">
        <v>5</v>
      </c>
      <c r="K1150" s="34" t="s">
        <v>24</v>
      </c>
      <c r="L1150" s="22"/>
      <c r="M1150" s="23" t="n">
        <f aca="false">SUM(L1150:L1162)</f>
        <v>0</v>
      </c>
      <c r="O1150" s="28" t="str">
        <f aca="false">E1150&amp;"_"&amp;A1150&amp;"_"&amp;C1150</f>
        <v>O16_M16_P2_2A_</v>
      </c>
      <c r="P1150" s="28" t="n">
        <f aca="false">L1150</f>
        <v>0</v>
      </c>
    </row>
    <row r="1151" s="28" customFormat="true" ht="15" hidden="true" customHeight="false" outlineLevel="0" collapsed="false">
      <c r="A1151" s="28" t="str">
        <f aca="false">B1151&amp;"_"&amp;J1151&amp;"_"&amp;K1151</f>
        <v>M16_P2_2B</v>
      </c>
      <c r="B1151" s="29" t="s">
        <v>85</v>
      </c>
      <c r="C1151" s="72"/>
      <c r="D1151" s="47" t="str">
        <f aca="false">IF(C1151&lt;&gt;"",VLOOKUP(C1151,REFDATA_SUBM,2,0),"")</f>
        <v/>
      </c>
      <c r="E1151" s="30" t="s">
        <v>357</v>
      </c>
      <c r="F1151" s="30" t="str">
        <f aca="false">IF(E1151&lt;&gt;"",E1151&amp;" - "&amp;VLOOKUP(E1151,REFDATA_IND,2,0),"")</f>
        <v>O16 - Number of EIP groups and operations supported and number/type of partners in EIP groups</v>
      </c>
      <c r="G1151" s="30" t="s">
        <v>516</v>
      </c>
      <c r="H1151" s="30" t="s">
        <v>517</v>
      </c>
      <c r="I1151" s="30"/>
      <c r="J1151" s="73" t="s">
        <v>5</v>
      </c>
      <c r="K1151" s="34" t="s">
        <v>26</v>
      </c>
      <c r="L1151" s="22"/>
      <c r="M1151" s="23"/>
      <c r="O1151" s="28" t="str">
        <f aca="false">E1151&amp;"_"&amp;A1151&amp;"_"&amp;C1151</f>
        <v>O16_M16_P2_2B_</v>
      </c>
      <c r="P1151" s="28" t="n">
        <f aca="false">L1151</f>
        <v>0</v>
      </c>
    </row>
    <row r="1152" s="28" customFormat="true" ht="15" hidden="true" customHeight="false" outlineLevel="0" collapsed="false">
      <c r="A1152" s="28" t="str">
        <f aca="false">B1152&amp;"_"&amp;J1152&amp;"_"&amp;K1152</f>
        <v>M16_P3_3A</v>
      </c>
      <c r="B1152" s="29" t="s">
        <v>85</v>
      </c>
      <c r="C1152" s="72"/>
      <c r="D1152" s="47" t="str">
        <f aca="false">IF(C1152&lt;&gt;"",VLOOKUP(C1152,REFDATA_SUBM,2,0),"")</f>
        <v/>
      </c>
      <c r="E1152" s="30" t="s">
        <v>357</v>
      </c>
      <c r="F1152" s="30" t="str">
        <f aca="false">IF(E1152&lt;&gt;"",E1152&amp;" - "&amp;VLOOKUP(E1152,REFDATA_IND,2,0),"")</f>
        <v>O16 - Number of EIP groups and operations supported and number/type of partners in EIP groups</v>
      </c>
      <c r="G1152" s="30" t="s">
        <v>516</v>
      </c>
      <c r="H1152" s="30" t="s">
        <v>517</v>
      </c>
      <c r="I1152" s="30"/>
      <c r="J1152" s="74" t="s">
        <v>7</v>
      </c>
      <c r="K1152" s="34" t="s">
        <v>28</v>
      </c>
      <c r="L1152" s="22"/>
      <c r="M1152" s="23"/>
      <c r="O1152" s="28" t="str">
        <f aca="false">E1152&amp;"_"&amp;A1152&amp;"_"&amp;C1152</f>
        <v>O16_M16_P3_3A_</v>
      </c>
      <c r="P1152" s="28" t="n">
        <f aca="false">L1152</f>
        <v>0</v>
      </c>
    </row>
    <row r="1153" s="28" customFormat="true" ht="15" hidden="true" customHeight="false" outlineLevel="0" collapsed="false">
      <c r="A1153" s="28" t="str">
        <f aca="false">B1153&amp;"_"&amp;J1153&amp;"_"&amp;K1153</f>
        <v>M16_P3_3B</v>
      </c>
      <c r="B1153" s="29" t="s">
        <v>85</v>
      </c>
      <c r="C1153" s="72"/>
      <c r="D1153" s="47" t="str">
        <f aca="false">IF(C1153&lt;&gt;"",VLOOKUP(C1153,REFDATA_SUBM,2,0),"")</f>
        <v/>
      </c>
      <c r="E1153" s="30" t="s">
        <v>357</v>
      </c>
      <c r="F1153" s="30" t="str">
        <f aca="false">IF(E1153&lt;&gt;"",E1153&amp;" - "&amp;VLOOKUP(E1153,REFDATA_IND,2,0),"")</f>
        <v>O16 - Number of EIP groups and operations supported and number/type of partners in EIP groups</v>
      </c>
      <c r="G1153" s="30" t="s">
        <v>516</v>
      </c>
      <c r="H1153" s="30" t="s">
        <v>517</v>
      </c>
      <c r="I1153" s="30"/>
      <c r="J1153" s="73" t="s">
        <v>7</v>
      </c>
      <c r="K1153" s="34" t="s">
        <v>30</v>
      </c>
      <c r="L1153" s="22"/>
      <c r="M1153" s="23"/>
      <c r="O1153" s="28" t="str">
        <f aca="false">E1153&amp;"_"&amp;A1153&amp;"_"&amp;C1153</f>
        <v>O16_M16_P3_3B_</v>
      </c>
      <c r="P1153" s="28" t="n">
        <f aca="false">L1153</f>
        <v>0</v>
      </c>
    </row>
    <row r="1154" s="28" customFormat="true" ht="15" hidden="true" customHeight="false" outlineLevel="0" collapsed="false">
      <c r="A1154" s="28" t="str">
        <f aca="false">B1154&amp;"_"&amp;J1154&amp;"_"&amp;K1154</f>
        <v>M16_P4_</v>
      </c>
      <c r="B1154" s="29" t="s">
        <v>85</v>
      </c>
      <c r="C1154" s="72"/>
      <c r="D1154" s="47" t="str">
        <f aca="false">IF(C1154&lt;&gt;"",VLOOKUP(C1154,REFDATA_SUBM,2,0),"")</f>
        <v/>
      </c>
      <c r="E1154" s="30" t="s">
        <v>357</v>
      </c>
      <c r="F1154" s="30" t="str">
        <f aca="false">IF(E1154&lt;&gt;"",E1154&amp;" - "&amp;VLOOKUP(E1154,REFDATA_IND,2,0),"")</f>
        <v>O16 - Number of EIP groups and operations supported and number/type of partners in EIP groups</v>
      </c>
      <c r="G1154" s="30" t="s">
        <v>516</v>
      </c>
      <c r="H1154" s="30" t="s">
        <v>517</v>
      </c>
      <c r="I1154" s="30"/>
      <c r="J1154" s="34" t="s">
        <v>9</v>
      </c>
      <c r="K1154" s="34"/>
      <c r="L1154" s="22"/>
      <c r="M1154" s="23"/>
      <c r="O1154" s="28" t="str">
        <f aca="false">E1154&amp;"_"&amp;A1154&amp;"_"&amp;C1154</f>
        <v>O16_M16_P4__</v>
      </c>
      <c r="P1154" s="28" t="n">
        <f aca="false">L1154</f>
        <v>0</v>
      </c>
    </row>
    <row r="1155" s="28" customFormat="true" ht="15" hidden="true" customHeight="false" outlineLevel="0" collapsed="false">
      <c r="A1155" s="28" t="str">
        <f aca="false">B1155&amp;"_"&amp;J1155&amp;"_"&amp;K1155</f>
        <v>M16_P5_5A</v>
      </c>
      <c r="B1155" s="29" t="s">
        <v>85</v>
      </c>
      <c r="C1155" s="72"/>
      <c r="D1155" s="47" t="str">
        <f aca="false">IF(C1155&lt;&gt;"",VLOOKUP(C1155,REFDATA_SUBM,2,0),"")</f>
        <v/>
      </c>
      <c r="E1155" s="30" t="s">
        <v>357</v>
      </c>
      <c r="F1155" s="30" t="str">
        <f aca="false">IF(E1155&lt;&gt;"",E1155&amp;" - "&amp;VLOOKUP(E1155,REFDATA_IND,2,0),"")</f>
        <v>O16 - Number of EIP groups and operations supported and number/type of partners in EIP groups</v>
      </c>
      <c r="G1155" s="30" t="s">
        <v>516</v>
      </c>
      <c r="H1155" s="30" t="s">
        <v>517</v>
      </c>
      <c r="I1155" s="30"/>
      <c r="J1155" s="74" t="s">
        <v>11</v>
      </c>
      <c r="K1155" s="34" t="s">
        <v>38</v>
      </c>
      <c r="L1155" s="22"/>
      <c r="M1155" s="23"/>
      <c r="O1155" s="28" t="str">
        <f aca="false">E1155&amp;"_"&amp;A1155&amp;"_"&amp;C1155</f>
        <v>O16_M16_P5_5A_</v>
      </c>
      <c r="P1155" s="28" t="n">
        <f aca="false">L1155</f>
        <v>0</v>
      </c>
    </row>
    <row r="1156" s="28" customFormat="true" ht="15" hidden="true" customHeight="false" outlineLevel="0" collapsed="false">
      <c r="A1156" s="28" t="str">
        <f aca="false">B1156&amp;"_"&amp;J1156&amp;"_"&amp;K1156</f>
        <v>M16_P5_5B</v>
      </c>
      <c r="B1156" s="29" t="s">
        <v>85</v>
      </c>
      <c r="C1156" s="72"/>
      <c r="D1156" s="47" t="str">
        <f aca="false">IF(C1156&lt;&gt;"",VLOOKUP(C1156,REFDATA_SUBM,2,0),"")</f>
        <v/>
      </c>
      <c r="E1156" s="30" t="s">
        <v>357</v>
      </c>
      <c r="F1156" s="30" t="str">
        <f aca="false">IF(E1156&lt;&gt;"",E1156&amp;" - "&amp;VLOOKUP(E1156,REFDATA_IND,2,0),"")</f>
        <v>O16 - Number of EIP groups and operations supported and number/type of partners in EIP groups</v>
      </c>
      <c r="G1156" s="30" t="s">
        <v>516</v>
      </c>
      <c r="H1156" s="30" t="s">
        <v>517</v>
      </c>
      <c r="I1156" s="30"/>
      <c r="J1156" s="75" t="s">
        <v>11</v>
      </c>
      <c r="K1156" s="34" t="s">
        <v>40</v>
      </c>
      <c r="L1156" s="22"/>
      <c r="M1156" s="23"/>
      <c r="O1156" s="28" t="str">
        <f aca="false">E1156&amp;"_"&amp;A1156&amp;"_"&amp;C1156</f>
        <v>O16_M16_P5_5B_</v>
      </c>
      <c r="P1156" s="28" t="n">
        <f aca="false">L1156</f>
        <v>0</v>
      </c>
    </row>
    <row r="1157" s="28" customFormat="true" ht="15" hidden="true" customHeight="false" outlineLevel="0" collapsed="false">
      <c r="A1157" s="28" t="str">
        <f aca="false">B1157&amp;"_"&amp;J1157&amp;"_"&amp;K1157</f>
        <v>M16_P5_5C</v>
      </c>
      <c r="B1157" s="29" t="s">
        <v>85</v>
      </c>
      <c r="C1157" s="72"/>
      <c r="D1157" s="47" t="str">
        <f aca="false">IF(C1157&lt;&gt;"",VLOOKUP(C1157,REFDATA_SUBM,2,0),"")</f>
        <v/>
      </c>
      <c r="E1157" s="30" t="s">
        <v>357</v>
      </c>
      <c r="F1157" s="30" t="str">
        <f aca="false">IF(E1157&lt;&gt;"",E1157&amp;" - "&amp;VLOOKUP(E1157,REFDATA_IND,2,0),"")</f>
        <v>O16 - Number of EIP groups and operations supported and number/type of partners in EIP groups</v>
      </c>
      <c r="G1157" s="30" t="s">
        <v>516</v>
      </c>
      <c r="H1157" s="30" t="s">
        <v>517</v>
      </c>
      <c r="I1157" s="30"/>
      <c r="J1157" s="75" t="s">
        <v>11</v>
      </c>
      <c r="K1157" s="34" t="s">
        <v>42</v>
      </c>
      <c r="L1157" s="22"/>
      <c r="M1157" s="23"/>
      <c r="O1157" s="28" t="str">
        <f aca="false">E1157&amp;"_"&amp;A1157&amp;"_"&amp;C1157</f>
        <v>O16_M16_P5_5C_</v>
      </c>
      <c r="P1157" s="28" t="n">
        <f aca="false">L1157</f>
        <v>0</v>
      </c>
    </row>
    <row r="1158" s="28" customFormat="true" ht="15" hidden="true" customHeight="false" outlineLevel="0" collapsed="false">
      <c r="A1158" s="28" t="str">
        <f aca="false">B1158&amp;"_"&amp;J1158&amp;"_"&amp;K1158</f>
        <v>M16_P5_5D</v>
      </c>
      <c r="B1158" s="29" t="s">
        <v>85</v>
      </c>
      <c r="C1158" s="72"/>
      <c r="D1158" s="47" t="str">
        <f aca="false">IF(C1158&lt;&gt;"",VLOOKUP(C1158,REFDATA_SUBM,2,0),"")</f>
        <v/>
      </c>
      <c r="E1158" s="30" t="s">
        <v>357</v>
      </c>
      <c r="F1158" s="30" t="str">
        <f aca="false">IF(E1158&lt;&gt;"",E1158&amp;" - "&amp;VLOOKUP(E1158,REFDATA_IND,2,0),"")</f>
        <v>O16 - Number of EIP groups and operations supported and number/type of partners in EIP groups</v>
      </c>
      <c r="G1158" s="30" t="s">
        <v>516</v>
      </c>
      <c r="H1158" s="30" t="s">
        <v>517</v>
      </c>
      <c r="I1158" s="30"/>
      <c r="J1158" s="75" t="s">
        <v>11</v>
      </c>
      <c r="K1158" s="34" t="s">
        <v>44</v>
      </c>
      <c r="L1158" s="22"/>
      <c r="M1158" s="23"/>
      <c r="O1158" s="28" t="str">
        <f aca="false">E1158&amp;"_"&amp;A1158&amp;"_"&amp;C1158</f>
        <v>O16_M16_P5_5D_</v>
      </c>
      <c r="P1158" s="28" t="n">
        <f aca="false">L1158</f>
        <v>0</v>
      </c>
    </row>
    <row r="1159" s="28" customFormat="true" ht="15" hidden="true" customHeight="false" outlineLevel="0" collapsed="false">
      <c r="A1159" s="28" t="str">
        <f aca="false">B1159&amp;"_"&amp;J1159&amp;"_"&amp;K1159</f>
        <v>M16_P5_5E</v>
      </c>
      <c r="B1159" s="29" t="s">
        <v>85</v>
      </c>
      <c r="C1159" s="72"/>
      <c r="D1159" s="47" t="str">
        <f aca="false">IF(C1159&lt;&gt;"",VLOOKUP(C1159,REFDATA_SUBM,2,0),"")</f>
        <v/>
      </c>
      <c r="E1159" s="30" t="s">
        <v>357</v>
      </c>
      <c r="F1159" s="30" t="str">
        <f aca="false">IF(E1159&lt;&gt;"",E1159&amp;" - "&amp;VLOOKUP(E1159,REFDATA_IND,2,0),"")</f>
        <v>O16 - Number of EIP groups and operations supported and number/type of partners in EIP groups</v>
      </c>
      <c r="G1159" s="30" t="s">
        <v>516</v>
      </c>
      <c r="H1159" s="30" t="s">
        <v>517</v>
      </c>
      <c r="I1159" s="30"/>
      <c r="J1159" s="73" t="s">
        <v>11</v>
      </c>
      <c r="K1159" s="34" t="s">
        <v>46</v>
      </c>
      <c r="L1159" s="22"/>
      <c r="M1159" s="23"/>
      <c r="O1159" s="28" t="str">
        <f aca="false">E1159&amp;"_"&amp;A1159&amp;"_"&amp;C1159</f>
        <v>O16_M16_P5_5E_</v>
      </c>
      <c r="P1159" s="28" t="n">
        <f aca="false">L1159</f>
        <v>0</v>
      </c>
    </row>
    <row r="1160" s="28" customFormat="true" ht="15" hidden="true" customHeight="false" outlineLevel="0" collapsed="false">
      <c r="A1160" s="28" t="str">
        <f aca="false">B1160&amp;"_"&amp;J1160&amp;"_"&amp;K1160</f>
        <v>M16_P6_6A</v>
      </c>
      <c r="B1160" s="29" t="s">
        <v>85</v>
      </c>
      <c r="C1160" s="72"/>
      <c r="D1160" s="47" t="str">
        <f aca="false">IF(C1160&lt;&gt;"",VLOOKUP(C1160,REFDATA_SUBM,2,0),"")</f>
        <v/>
      </c>
      <c r="E1160" s="30" t="s">
        <v>357</v>
      </c>
      <c r="F1160" s="30" t="str">
        <f aca="false">IF(E1160&lt;&gt;"",E1160&amp;" - "&amp;VLOOKUP(E1160,REFDATA_IND,2,0),"")</f>
        <v>O16 - Number of EIP groups and operations supported and number/type of partners in EIP groups</v>
      </c>
      <c r="G1160" s="30" t="s">
        <v>516</v>
      </c>
      <c r="H1160" s="30" t="s">
        <v>517</v>
      </c>
      <c r="I1160" s="30"/>
      <c r="J1160" s="74" t="s">
        <v>13</v>
      </c>
      <c r="K1160" s="34" t="s">
        <v>48</v>
      </c>
      <c r="L1160" s="22"/>
      <c r="M1160" s="23"/>
      <c r="O1160" s="28" t="str">
        <f aca="false">E1160&amp;"_"&amp;A1160&amp;"_"&amp;C1160</f>
        <v>O16_M16_P6_6A_</v>
      </c>
      <c r="P1160" s="28" t="n">
        <f aca="false">L1160</f>
        <v>0</v>
      </c>
    </row>
    <row r="1161" s="28" customFormat="true" ht="15" hidden="true" customHeight="false" outlineLevel="0" collapsed="false">
      <c r="A1161" s="28" t="str">
        <f aca="false">B1161&amp;"_"&amp;J1161&amp;"_"&amp;K1161</f>
        <v>M16_P6_6B</v>
      </c>
      <c r="B1161" s="29" t="s">
        <v>85</v>
      </c>
      <c r="C1161" s="72"/>
      <c r="D1161" s="47" t="str">
        <f aca="false">IF(C1161&lt;&gt;"",VLOOKUP(C1161,REFDATA_SUBM,2,0),"")</f>
        <v/>
      </c>
      <c r="E1161" s="30" t="s">
        <v>357</v>
      </c>
      <c r="F1161" s="30" t="str">
        <f aca="false">IF(E1161&lt;&gt;"",E1161&amp;" - "&amp;VLOOKUP(E1161,REFDATA_IND,2,0),"")</f>
        <v>O16 - Number of EIP groups and operations supported and number/type of partners in EIP groups</v>
      </c>
      <c r="G1161" s="30" t="s">
        <v>516</v>
      </c>
      <c r="H1161" s="30" t="s">
        <v>517</v>
      </c>
      <c r="I1161" s="30"/>
      <c r="J1161" s="75" t="s">
        <v>13</v>
      </c>
      <c r="K1161" s="34" t="s">
        <v>50</v>
      </c>
      <c r="L1161" s="22"/>
      <c r="M1161" s="23"/>
      <c r="O1161" s="28" t="str">
        <f aca="false">E1161&amp;"_"&amp;A1161&amp;"_"&amp;C1161</f>
        <v>O16_M16_P6_6B_</v>
      </c>
      <c r="P1161" s="28" t="n">
        <f aca="false">L1161</f>
        <v>0</v>
      </c>
    </row>
    <row r="1162" s="28" customFormat="true" ht="15" hidden="true" customHeight="false" outlineLevel="0" collapsed="false">
      <c r="A1162" s="28" t="str">
        <f aca="false">B1162&amp;"_"&amp;J1162&amp;"_"&amp;K1162</f>
        <v>M16_P6_6C</v>
      </c>
      <c r="B1162" s="37" t="s">
        <v>85</v>
      </c>
      <c r="C1162" s="72"/>
      <c r="D1162" s="47" t="str">
        <f aca="false">IF(C1162&lt;&gt;"",VLOOKUP(C1162,REFDATA_SUBM,2,0),"")</f>
        <v/>
      </c>
      <c r="E1162" s="38" t="s">
        <v>357</v>
      </c>
      <c r="F1162" s="38" t="str">
        <f aca="false">IF(E1162&lt;&gt;"",E1162&amp;" - "&amp;VLOOKUP(E1162,REFDATA_IND,2,0),"")</f>
        <v>O16 - Number of EIP groups and operations supported and number/type of partners in EIP groups</v>
      </c>
      <c r="G1162" s="38" t="s">
        <v>516</v>
      </c>
      <c r="H1162" s="38" t="s">
        <v>517</v>
      </c>
      <c r="I1162" s="38"/>
      <c r="J1162" s="73" t="s">
        <v>13</v>
      </c>
      <c r="K1162" s="34" t="s">
        <v>52</v>
      </c>
      <c r="L1162" s="22"/>
      <c r="M1162" s="23"/>
      <c r="O1162" s="28" t="str">
        <f aca="false">E1162&amp;"_"&amp;A1162&amp;"_"&amp;C1162</f>
        <v>O16_M16_P6_6C_</v>
      </c>
      <c r="P1162" s="28" t="n">
        <f aca="false">L1162</f>
        <v>0</v>
      </c>
    </row>
    <row r="1163" s="28" customFormat="true" ht="15" hidden="true" customHeight="false" outlineLevel="0" collapsed="false">
      <c r="A1163" s="28" t="str">
        <f aca="false">B1163&amp;"_"&amp;J1163&amp;"_"&amp;K1163</f>
        <v>M16__</v>
      </c>
      <c r="B1163" s="98" t="s">
        <v>85</v>
      </c>
      <c r="C1163" s="72"/>
      <c r="D1163" s="47" t="str">
        <f aca="false">IF(C1163&lt;&gt;"",VLOOKUP(C1163,REFDATA_SUBM,2,0),"")</f>
        <v/>
      </c>
      <c r="E1163" s="83" t="s">
        <v>357</v>
      </c>
      <c r="F1163" s="83" t="str">
        <f aca="false">IF(E1163&lt;&gt;"",E1163&amp;" - "&amp;VLOOKUP(E1163,REFDATA_IND,2,0),"")</f>
        <v>O16 - Number of EIP groups and operations supported and number/type of partners in EIP groups</v>
      </c>
      <c r="G1163" s="83" t="s">
        <v>516</v>
      </c>
      <c r="H1163" s="83" t="s">
        <v>518</v>
      </c>
      <c r="I1163" s="83"/>
      <c r="J1163" s="34"/>
      <c r="K1163" s="34"/>
      <c r="L1163" s="27"/>
      <c r="M1163" s="99" t="n">
        <f aca="false">L1163</f>
        <v>0</v>
      </c>
      <c r="O1163" s="28" t="str">
        <f aca="false">E1163&amp;"_"&amp;A1163&amp;"_"&amp;C1163</f>
        <v>O16_M16___</v>
      </c>
      <c r="P1163" s="28" t="n">
        <f aca="false">L1163</f>
        <v>0</v>
      </c>
    </row>
    <row r="1164" s="28" customFormat="true" ht="15" hidden="true" customHeight="false" outlineLevel="0" collapsed="false">
      <c r="A1164" s="28" t="str">
        <f aca="false">B1164&amp;"_"&amp;J1164&amp;"_"&amp;K1164</f>
        <v>M16__</v>
      </c>
      <c r="B1164" s="98" t="s">
        <v>85</v>
      </c>
      <c r="C1164" s="72"/>
      <c r="D1164" s="47" t="str">
        <f aca="false">IF(C1164&lt;&gt;"",VLOOKUP(C1164,REFDATA_SUBM,2,0),"")</f>
        <v/>
      </c>
      <c r="E1164" s="83" t="s">
        <v>357</v>
      </c>
      <c r="F1164" s="83" t="str">
        <f aca="false">IF(E1164&lt;&gt;"",E1164&amp;" - "&amp;VLOOKUP(E1164,REFDATA_IND,2,0),"")</f>
        <v>O16 - Number of EIP groups and operations supported and number/type of partners in EIP groups</v>
      </c>
      <c r="G1164" s="83" t="s">
        <v>516</v>
      </c>
      <c r="H1164" s="83" t="s">
        <v>519</v>
      </c>
      <c r="I1164" s="83" t="s">
        <v>520</v>
      </c>
      <c r="J1164" s="34"/>
      <c r="K1164" s="34"/>
      <c r="L1164" s="27"/>
      <c r="M1164" s="99" t="n">
        <f aca="false">L1164</f>
        <v>0</v>
      </c>
      <c r="O1164" s="28" t="str">
        <f aca="false">E1164&amp;"_"&amp;A1164&amp;"_"&amp;C1164</f>
        <v>O16_M16___</v>
      </c>
      <c r="P1164" s="28" t="n">
        <f aca="false">L1164</f>
        <v>0</v>
      </c>
    </row>
    <row r="1165" s="28" customFormat="true" ht="15" hidden="true" customHeight="false" outlineLevel="0" collapsed="false">
      <c r="A1165" s="28" t="str">
        <f aca="false">B1165&amp;"_"&amp;J1165&amp;"_"&amp;K1165</f>
        <v>M16__</v>
      </c>
      <c r="B1165" s="98" t="s">
        <v>85</v>
      </c>
      <c r="C1165" s="72"/>
      <c r="D1165" s="47" t="str">
        <f aca="false">IF(C1165&lt;&gt;"",VLOOKUP(C1165,REFDATA_SUBM,2,0),"")</f>
        <v/>
      </c>
      <c r="E1165" s="83" t="s">
        <v>357</v>
      </c>
      <c r="F1165" s="83" t="str">
        <f aca="false">IF(E1165&lt;&gt;"",E1165&amp;" - "&amp;VLOOKUP(E1165,REFDATA_IND,2,0),"")</f>
        <v>O16 - Number of EIP groups and operations supported and number/type of partners in EIP groups</v>
      </c>
      <c r="G1165" s="83" t="s">
        <v>516</v>
      </c>
      <c r="H1165" s="83" t="s">
        <v>519</v>
      </c>
      <c r="I1165" s="83" t="s">
        <v>521</v>
      </c>
      <c r="J1165" s="34"/>
      <c r="K1165" s="34"/>
      <c r="L1165" s="27"/>
      <c r="M1165" s="99" t="n">
        <f aca="false">L1165</f>
        <v>0</v>
      </c>
      <c r="O1165" s="28" t="str">
        <f aca="false">E1165&amp;"_"&amp;A1165&amp;"_"&amp;C1165</f>
        <v>O16_M16___</v>
      </c>
      <c r="P1165" s="28" t="n">
        <f aca="false">L1165</f>
        <v>0</v>
      </c>
    </row>
    <row r="1166" s="28" customFormat="true" ht="15" hidden="true" customHeight="false" outlineLevel="0" collapsed="false">
      <c r="A1166" s="28" t="str">
        <f aca="false">B1166&amp;"_"&amp;J1166&amp;"_"&amp;K1166</f>
        <v>M16__</v>
      </c>
      <c r="B1166" s="98" t="s">
        <v>85</v>
      </c>
      <c r="C1166" s="72"/>
      <c r="D1166" s="47" t="str">
        <f aca="false">IF(C1166&lt;&gt;"",VLOOKUP(C1166,REFDATA_SUBM,2,0),"")</f>
        <v/>
      </c>
      <c r="E1166" s="83" t="s">
        <v>357</v>
      </c>
      <c r="F1166" s="83" t="str">
        <f aca="false">IF(E1166&lt;&gt;"",E1166&amp;" - "&amp;VLOOKUP(E1166,REFDATA_IND,2,0),"")</f>
        <v>O16 - Number of EIP groups and operations supported and number/type of partners in EIP groups</v>
      </c>
      <c r="G1166" s="83" t="s">
        <v>516</v>
      </c>
      <c r="H1166" s="83" t="s">
        <v>519</v>
      </c>
      <c r="I1166" s="83" t="s">
        <v>522</v>
      </c>
      <c r="J1166" s="34"/>
      <c r="K1166" s="34"/>
      <c r="L1166" s="27"/>
      <c r="M1166" s="99" t="n">
        <f aca="false">L1166</f>
        <v>0</v>
      </c>
      <c r="O1166" s="28" t="str">
        <f aca="false">E1166&amp;"_"&amp;A1166&amp;"_"&amp;C1166</f>
        <v>O16_M16___</v>
      </c>
      <c r="P1166" s="28" t="n">
        <f aca="false">L1166</f>
        <v>0</v>
      </c>
    </row>
    <row r="1167" s="28" customFormat="true" ht="15" hidden="true" customHeight="false" outlineLevel="0" collapsed="false">
      <c r="A1167" s="28" t="str">
        <f aca="false">B1167&amp;"_"&amp;J1167&amp;"_"&amp;K1167</f>
        <v>M16__</v>
      </c>
      <c r="B1167" s="98" t="s">
        <v>85</v>
      </c>
      <c r="C1167" s="72"/>
      <c r="D1167" s="47" t="str">
        <f aca="false">IF(C1167&lt;&gt;"",VLOOKUP(C1167,REFDATA_SUBM,2,0),"")</f>
        <v/>
      </c>
      <c r="E1167" s="83" t="s">
        <v>357</v>
      </c>
      <c r="F1167" s="83" t="str">
        <f aca="false">IF(E1167&lt;&gt;"",E1167&amp;" - "&amp;VLOOKUP(E1167,REFDATA_IND,2,0),"")</f>
        <v>O16 - Number of EIP groups and operations supported and number/type of partners in EIP groups</v>
      </c>
      <c r="G1167" s="83" t="s">
        <v>516</v>
      </c>
      <c r="H1167" s="83" t="s">
        <v>519</v>
      </c>
      <c r="I1167" s="83" t="s">
        <v>523</v>
      </c>
      <c r="J1167" s="34"/>
      <c r="K1167" s="34"/>
      <c r="L1167" s="27"/>
      <c r="M1167" s="99" t="n">
        <f aca="false">L1167</f>
        <v>0</v>
      </c>
      <c r="O1167" s="28" t="str">
        <f aca="false">E1167&amp;"_"&amp;A1167&amp;"_"&amp;C1167</f>
        <v>O16_M16___</v>
      </c>
      <c r="P1167" s="28" t="n">
        <f aca="false">L1167</f>
        <v>0</v>
      </c>
    </row>
    <row r="1168" s="28" customFormat="true" ht="15" hidden="true" customHeight="false" outlineLevel="0" collapsed="false">
      <c r="A1168" s="28" t="str">
        <f aca="false">B1168&amp;"_"&amp;J1168&amp;"_"&amp;K1168</f>
        <v>M16__</v>
      </c>
      <c r="B1168" s="98" t="s">
        <v>85</v>
      </c>
      <c r="C1168" s="72"/>
      <c r="D1168" s="47" t="str">
        <f aca="false">IF(C1168&lt;&gt;"",VLOOKUP(C1168,REFDATA_SUBM,2,0),"")</f>
        <v/>
      </c>
      <c r="E1168" s="83" t="s">
        <v>357</v>
      </c>
      <c r="F1168" s="83" t="str">
        <f aca="false">IF(E1168&lt;&gt;"",E1168&amp;" - "&amp;VLOOKUP(E1168,REFDATA_IND,2,0),"")</f>
        <v>O16 - Number of EIP groups and operations supported and number/type of partners in EIP groups</v>
      </c>
      <c r="G1168" s="83" t="s">
        <v>516</v>
      </c>
      <c r="H1168" s="83" t="s">
        <v>519</v>
      </c>
      <c r="I1168" s="83" t="s">
        <v>524</v>
      </c>
      <c r="J1168" s="34"/>
      <c r="K1168" s="34"/>
      <c r="L1168" s="27"/>
      <c r="M1168" s="99" t="n">
        <f aca="false">L1168</f>
        <v>0</v>
      </c>
      <c r="O1168" s="28" t="str">
        <f aca="false">E1168&amp;"_"&amp;A1168&amp;"_"&amp;C1168</f>
        <v>O16_M16___</v>
      </c>
      <c r="P1168" s="28" t="n">
        <f aca="false">L1168</f>
        <v>0</v>
      </c>
    </row>
    <row r="1169" s="28" customFormat="true" ht="15" hidden="true" customHeight="false" outlineLevel="0" collapsed="false">
      <c r="A1169" s="28" t="str">
        <f aca="false">B1169&amp;"_"&amp;J1169&amp;"_"&amp;K1169</f>
        <v>M16__</v>
      </c>
      <c r="B1169" s="98" t="s">
        <v>85</v>
      </c>
      <c r="C1169" s="76"/>
      <c r="D1169" s="49" t="str">
        <f aca="false">IF(C1169&lt;&gt;"",VLOOKUP(C1169,REFDATA_SUBM,2,0),"")</f>
        <v/>
      </c>
      <c r="E1169" s="83" t="s">
        <v>357</v>
      </c>
      <c r="F1169" s="83" t="str">
        <f aca="false">IF(E1169&lt;&gt;"",E1169&amp;" - "&amp;VLOOKUP(E1169,REFDATA_IND,2,0),"")</f>
        <v>O16 - Number of EIP groups and operations supported and number/type of partners in EIP groups</v>
      </c>
      <c r="G1169" s="83" t="s">
        <v>516</v>
      </c>
      <c r="H1169" s="83" t="s">
        <v>519</v>
      </c>
      <c r="I1169" s="83" t="s">
        <v>525</v>
      </c>
      <c r="J1169" s="34"/>
      <c r="K1169" s="34"/>
      <c r="L1169" s="27"/>
      <c r="M1169" s="99" t="n">
        <f aca="false">L1169</f>
        <v>0</v>
      </c>
      <c r="O1169" s="28" t="str">
        <f aca="false">E1169&amp;"_"&amp;A1169&amp;"_"&amp;C1169</f>
        <v>O16_M16___</v>
      </c>
      <c r="P1169" s="28" t="n">
        <f aca="false">L1169</f>
        <v>0</v>
      </c>
    </row>
    <row r="1170" s="28" customFormat="true" ht="15" hidden="true" customHeight="false" outlineLevel="0" collapsed="false">
      <c r="A1170" s="28" t="str">
        <f aca="false">B1170&amp;"_"&amp;J1170&amp;"_"&amp;K1170</f>
        <v>M16_P2_2A</v>
      </c>
      <c r="B1170" s="71" t="s">
        <v>85</v>
      </c>
      <c r="C1170" s="72"/>
      <c r="D1170" s="30" t="str">
        <f aca="false">IF(C1170&lt;&gt;"",VLOOKUP(C1170,REFDATA_SUBM,2,0),"")</f>
        <v/>
      </c>
      <c r="E1170" s="43" t="s">
        <v>327</v>
      </c>
      <c r="F1170" s="43" t="str">
        <f aca="false">IF(E1170&lt;&gt;"",E1170&amp;" - "&amp;VLOOKUP(E1170,REFDATA_IND,2,0),"")</f>
        <v>O1 - Total public expenditure</v>
      </c>
      <c r="G1170" s="43" t="s">
        <v>516</v>
      </c>
      <c r="H1170" s="43"/>
      <c r="I1170" s="43"/>
      <c r="J1170" s="74" t="s">
        <v>5</v>
      </c>
      <c r="K1170" s="34" t="s">
        <v>24</v>
      </c>
      <c r="L1170" s="22"/>
      <c r="M1170" s="23" t="n">
        <f aca="false">SUM(L1170:L1182)</f>
        <v>0</v>
      </c>
      <c r="O1170" s="28" t="str">
        <f aca="false">E1170&amp;"_"&amp;A1170&amp;"_"&amp;C1170</f>
        <v>O1_M16_P2_2A_</v>
      </c>
      <c r="P1170" s="28" t="n">
        <f aca="false">L1170</f>
        <v>0</v>
      </c>
    </row>
    <row r="1171" s="28" customFormat="true" ht="15" hidden="true" customHeight="false" outlineLevel="0" collapsed="false">
      <c r="A1171" s="28" t="str">
        <f aca="false">B1171&amp;"_"&amp;J1171&amp;"_"&amp;K1171</f>
        <v>M16_P2_2B</v>
      </c>
      <c r="B1171" s="71" t="s">
        <v>85</v>
      </c>
      <c r="C1171" s="72"/>
      <c r="D1171" s="30" t="str">
        <f aca="false">IF(C1171&lt;&gt;"",VLOOKUP(C1171,REFDATA_SUBM,2,0),"")</f>
        <v/>
      </c>
      <c r="E1171" s="30" t="s">
        <v>327</v>
      </c>
      <c r="F1171" s="30" t="str">
        <f aca="false">IF(E1171&lt;&gt;"",E1171&amp;" - "&amp;VLOOKUP(E1171,REFDATA_IND,2,0),"")</f>
        <v>O1 - Total public expenditure</v>
      </c>
      <c r="G1171" s="30" t="s">
        <v>516</v>
      </c>
      <c r="H1171" s="30"/>
      <c r="I1171" s="30"/>
      <c r="J1171" s="73" t="s">
        <v>5</v>
      </c>
      <c r="K1171" s="34" t="s">
        <v>26</v>
      </c>
      <c r="L1171" s="22"/>
      <c r="M1171" s="23"/>
      <c r="O1171" s="28" t="str">
        <f aca="false">E1171&amp;"_"&amp;A1171&amp;"_"&amp;C1171</f>
        <v>O1_M16_P2_2B_</v>
      </c>
      <c r="P1171" s="28" t="n">
        <f aca="false">L1171</f>
        <v>0</v>
      </c>
    </row>
    <row r="1172" s="28" customFormat="true" ht="15" hidden="true" customHeight="false" outlineLevel="0" collapsed="false">
      <c r="A1172" s="28" t="str">
        <f aca="false">B1172&amp;"_"&amp;J1172&amp;"_"&amp;K1172</f>
        <v>M16_P3_3A</v>
      </c>
      <c r="B1172" s="71" t="s">
        <v>85</v>
      </c>
      <c r="C1172" s="72"/>
      <c r="D1172" s="30" t="str">
        <f aca="false">IF(C1172&lt;&gt;"",VLOOKUP(C1172,REFDATA_SUBM,2,0),"")</f>
        <v/>
      </c>
      <c r="E1172" s="30" t="s">
        <v>327</v>
      </c>
      <c r="F1172" s="30" t="str">
        <f aca="false">IF(E1172&lt;&gt;"",E1172&amp;" - "&amp;VLOOKUP(E1172,REFDATA_IND,2,0),"")</f>
        <v>O1 - Total public expenditure</v>
      </c>
      <c r="G1172" s="30" t="s">
        <v>516</v>
      </c>
      <c r="H1172" s="30"/>
      <c r="I1172" s="30"/>
      <c r="J1172" s="74" t="s">
        <v>7</v>
      </c>
      <c r="K1172" s="34" t="s">
        <v>28</v>
      </c>
      <c r="L1172" s="22"/>
      <c r="M1172" s="23"/>
      <c r="O1172" s="28" t="str">
        <f aca="false">E1172&amp;"_"&amp;A1172&amp;"_"&amp;C1172</f>
        <v>O1_M16_P3_3A_</v>
      </c>
      <c r="P1172" s="28" t="n">
        <f aca="false">L1172</f>
        <v>0</v>
      </c>
    </row>
    <row r="1173" s="28" customFormat="true" ht="15" hidden="true" customHeight="false" outlineLevel="0" collapsed="false">
      <c r="A1173" s="28" t="str">
        <f aca="false">B1173&amp;"_"&amp;J1173&amp;"_"&amp;K1173</f>
        <v>M16_P3_3B</v>
      </c>
      <c r="B1173" s="71" t="s">
        <v>85</v>
      </c>
      <c r="C1173" s="72"/>
      <c r="D1173" s="30" t="str">
        <f aca="false">IF(C1173&lt;&gt;"",VLOOKUP(C1173,REFDATA_SUBM,2,0),"")</f>
        <v/>
      </c>
      <c r="E1173" s="30" t="s">
        <v>327</v>
      </c>
      <c r="F1173" s="30" t="str">
        <f aca="false">IF(E1173&lt;&gt;"",E1173&amp;" - "&amp;VLOOKUP(E1173,REFDATA_IND,2,0),"")</f>
        <v>O1 - Total public expenditure</v>
      </c>
      <c r="G1173" s="30" t="s">
        <v>516</v>
      </c>
      <c r="H1173" s="30"/>
      <c r="I1173" s="30"/>
      <c r="J1173" s="73" t="s">
        <v>7</v>
      </c>
      <c r="K1173" s="34" t="s">
        <v>30</v>
      </c>
      <c r="L1173" s="22"/>
      <c r="M1173" s="23"/>
      <c r="O1173" s="28" t="str">
        <f aca="false">E1173&amp;"_"&amp;A1173&amp;"_"&amp;C1173</f>
        <v>O1_M16_P3_3B_</v>
      </c>
      <c r="P1173" s="28" t="n">
        <f aca="false">L1173</f>
        <v>0</v>
      </c>
    </row>
    <row r="1174" s="28" customFormat="true" ht="15" hidden="true" customHeight="false" outlineLevel="0" collapsed="false">
      <c r="A1174" s="28" t="str">
        <f aca="false">B1174&amp;"_"&amp;J1174&amp;"_"&amp;K1174</f>
        <v>M16_P4_</v>
      </c>
      <c r="B1174" s="71" t="s">
        <v>85</v>
      </c>
      <c r="C1174" s="72"/>
      <c r="D1174" s="30" t="str">
        <f aca="false">IF(C1174&lt;&gt;"",VLOOKUP(C1174,REFDATA_SUBM,2,0),"")</f>
        <v/>
      </c>
      <c r="E1174" s="30" t="s">
        <v>327</v>
      </c>
      <c r="F1174" s="30" t="str">
        <f aca="false">IF(E1174&lt;&gt;"",E1174&amp;" - "&amp;VLOOKUP(E1174,REFDATA_IND,2,0),"")</f>
        <v>O1 - Total public expenditure</v>
      </c>
      <c r="G1174" s="30" t="s">
        <v>516</v>
      </c>
      <c r="H1174" s="30"/>
      <c r="I1174" s="30"/>
      <c r="J1174" s="34" t="s">
        <v>9</v>
      </c>
      <c r="K1174" s="34"/>
      <c r="L1174" s="22"/>
      <c r="M1174" s="23"/>
      <c r="O1174" s="28" t="str">
        <f aca="false">E1174&amp;"_"&amp;A1174&amp;"_"&amp;C1174</f>
        <v>O1_M16_P4__</v>
      </c>
      <c r="P1174" s="28" t="n">
        <f aca="false">L1174</f>
        <v>0</v>
      </c>
    </row>
    <row r="1175" s="28" customFormat="true" ht="15" hidden="true" customHeight="false" outlineLevel="0" collapsed="false">
      <c r="A1175" s="28" t="str">
        <f aca="false">B1175&amp;"_"&amp;J1175&amp;"_"&amp;K1175</f>
        <v>M16_P5_5A</v>
      </c>
      <c r="B1175" s="71" t="s">
        <v>85</v>
      </c>
      <c r="C1175" s="72"/>
      <c r="D1175" s="30" t="str">
        <f aca="false">IF(C1175&lt;&gt;"",VLOOKUP(C1175,REFDATA_SUBM,2,0),"")</f>
        <v/>
      </c>
      <c r="E1175" s="30" t="s">
        <v>327</v>
      </c>
      <c r="F1175" s="30" t="str">
        <f aca="false">IF(E1175&lt;&gt;"",E1175&amp;" - "&amp;VLOOKUP(E1175,REFDATA_IND,2,0),"")</f>
        <v>O1 - Total public expenditure</v>
      </c>
      <c r="G1175" s="30" t="s">
        <v>516</v>
      </c>
      <c r="H1175" s="30"/>
      <c r="I1175" s="30"/>
      <c r="J1175" s="74" t="s">
        <v>11</v>
      </c>
      <c r="K1175" s="34" t="s">
        <v>38</v>
      </c>
      <c r="L1175" s="22"/>
      <c r="M1175" s="23"/>
      <c r="O1175" s="28" t="str">
        <f aca="false">E1175&amp;"_"&amp;A1175&amp;"_"&amp;C1175</f>
        <v>O1_M16_P5_5A_</v>
      </c>
      <c r="P1175" s="28" t="n">
        <f aca="false">L1175</f>
        <v>0</v>
      </c>
    </row>
    <row r="1176" s="28" customFormat="true" ht="15" hidden="true" customHeight="false" outlineLevel="0" collapsed="false">
      <c r="A1176" s="28" t="str">
        <f aca="false">B1176&amp;"_"&amp;J1176&amp;"_"&amp;K1176</f>
        <v>M16_P5_5B</v>
      </c>
      <c r="B1176" s="71" t="s">
        <v>85</v>
      </c>
      <c r="C1176" s="72"/>
      <c r="D1176" s="30" t="str">
        <f aca="false">IF(C1176&lt;&gt;"",VLOOKUP(C1176,REFDATA_SUBM,2,0),"")</f>
        <v/>
      </c>
      <c r="E1176" s="30" t="s">
        <v>327</v>
      </c>
      <c r="F1176" s="30" t="str">
        <f aca="false">IF(E1176&lt;&gt;"",E1176&amp;" - "&amp;VLOOKUP(E1176,REFDATA_IND,2,0),"")</f>
        <v>O1 - Total public expenditure</v>
      </c>
      <c r="G1176" s="30" t="s">
        <v>516</v>
      </c>
      <c r="H1176" s="30"/>
      <c r="I1176" s="30"/>
      <c r="J1176" s="75" t="s">
        <v>11</v>
      </c>
      <c r="K1176" s="34" t="s">
        <v>40</v>
      </c>
      <c r="L1176" s="22"/>
      <c r="M1176" s="23"/>
      <c r="O1176" s="28" t="str">
        <f aca="false">E1176&amp;"_"&amp;A1176&amp;"_"&amp;C1176</f>
        <v>O1_M16_P5_5B_</v>
      </c>
      <c r="P1176" s="28" t="n">
        <f aca="false">L1176</f>
        <v>0</v>
      </c>
    </row>
    <row r="1177" s="28" customFormat="true" ht="15" hidden="true" customHeight="false" outlineLevel="0" collapsed="false">
      <c r="A1177" s="28" t="str">
        <f aca="false">B1177&amp;"_"&amp;J1177&amp;"_"&amp;K1177</f>
        <v>M16_P5_5C</v>
      </c>
      <c r="B1177" s="71" t="s">
        <v>85</v>
      </c>
      <c r="C1177" s="72"/>
      <c r="D1177" s="30" t="str">
        <f aca="false">IF(C1177&lt;&gt;"",VLOOKUP(C1177,REFDATA_SUBM,2,0),"")</f>
        <v/>
      </c>
      <c r="E1177" s="30" t="s">
        <v>327</v>
      </c>
      <c r="F1177" s="30" t="str">
        <f aca="false">IF(E1177&lt;&gt;"",E1177&amp;" - "&amp;VLOOKUP(E1177,REFDATA_IND,2,0),"")</f>
        <v>O1 - Total public expenditure</v>
      </c>
      <c r="G1177" s="30" t="s">
        <v>516</v>
      </c>
      <c r="H1177" s="30"/>
      <c r="I1177" s="30"/>
      <c r="J1177" s="75" t="s">
        <v>11</v>
      </c>
      <c r="K1177" s="34" t="s">
        <v>42</v>
      </c>
      <c r="L1177" s="22"/>
      <c r="M1177" s="23"/>
      <c r="O1177" s="28" t="str">
        <f aca="false">E1177&amp;"_"&amp;A1177&amp;"_"&amp;C1177</f>
        <v>O1_M16_P5_5C_</v>
      </c>
      <c r="P1177" s="28" t="n">
        <f aca="false">L1177</f>
        <v>0</v>
      </c>
    </row>
    <row r="1178" s="28" customFormat="true" ht="15" hidden="true" customHeight="false" outlineLevel="0" collapsed="false">
      <c r="A1178" s="28" t="str">
        <f aca="false">B1178&amp;"_"&amp;J1178&amp;"_"&amp;K1178</f>
        <v>M16_P5_5D</v>
      </c>
      <c r="B1178" s="71" t="s">
        <v>85</v>
      </c>
      <c r="C1178" s="72"/>
      <c r="D1178" s="30" t="str">
        <f aca="false">IF(C1178&lt;&gt;"",VLOOKUP(C1178,REFDATA_SUBM,2,0),"")</f>
        <v/>
      </c>
      <c r="E1178" s="30" t="s">
        <v>327</v>
      </c>
      <c r="F1178" s="30" t="str">
        <f aca="false">IF(E1178&lt;&gt;"",E1178&amp;" - "&amp;VLOOKUP(E1178,REFDATA_IND,2,0),"")</f>
        <v>O1 - Total public expenditure</v>
      </c>
      <c r="G1178" s="30" t="s">
        <v>516</v>
      </c>
      <c r="H1178" s="30"/>
      <c r="I1178" s="30"/>
      <c r="J1178" s="75" t="s">
        <v>11</v>
      </c>
      <c r="K1178" s="34" t="s">
        <v>44</v>
      </c>
      <c r="L1178" s="22"/>
      <c r="M1178" s="23"/>
      <c r="O1178" s="28" t="str">
        <f aca="false">E1178&amp;"_"&amp;A1178&amp;"_"&amp;C1178</f>
        <v>O1_M16_P5_5D_</v>
      </c>
      <c r="P1178" s="28" t="n">
        <f aca="false">L1178</f>
        <v>0</v>
      </c>
    </row>
    <row r="1179" s="28" customFormat="true" ht="15" hidden="true" customHeight="false" outlineLevel="0" collapsed="false">
      <c r="A1179" s="28" t="str">
        <f aca="false">B1179&amp;"_"&amp;J1179&amp;"_"&amp;K1179</f>
        <v>M16_P5_5E</v>
      </c>
      <c r="B1179" s="71" t="s">
        <v>85</v>
      </c>
      <c r="C1179" s="72"/>
      <c r="D1179" s="30" t="str">
        <f aca="false">IF(C1179&lt;&gt;"",VLOOKUP(C1179,REFDATA_SUBM,2,0),"")</f>
        <v/>
      </c>
      <c r="E1179" s="30" t="s">
        <v>327</v>
      </c>
      <c r="F1179" s="30" t="str">
        <f aca="false">IF(E1179&lt;&gt;"",E1179&amp;" - "&amp;VLOOKUP(E1179,REFDATA_IND,2,0),"")</f>
        <v>O1 - Total public expenditure</v>
      </c>
      <c r="G1179" s="30" t="s">
        <v>516</v>
      </c>
      <c r="H1179" s="30"/>
      <c r="I1179" s="30"/>
      <c r="J1179" s="73" t="s">
        <v>11</v>
      </c>
      <c r="K1179" s="34" t="s">
        <v>46</v>
      </c>
      <c r="L1179" s="22"/>
      <c r="M1179" s="23"/>
      <c r="O1179" s="28" t="str">
        <f aca="false">E1179&amp;"_"&amp;A1179&amp;"_"&amp;C1179</f>
        <v>O1_M16_P5_5E_</v>
      </c>
      <c r="P1179" s="28" t="n">
        <f aca="false">L1179</f>
        <v>0</v>
      </c>
    </row>
    <row r="1180" s="28" customFormat="true" ht="15" hidden="true" customHeight="false" outlineLevel="0" collapsed="false">
      <c r="A1180" s="28" t="str">
        <f aca="false">B1180&amp;"_"&amp;J1180&amp;"_"&amp;K1180</f>
        <v>M16_P6_6A</v>
      </c>
      <c r="B1180" s="71" t="s">
        <v>85</v>
      </c>
      <c r="C1180" s="72"/>
      <c r="D1180" s="30" t="str">
        <f aca="false">IF(C1180&lt;&gt;"",VLOOKUP(C1180,REFDATA_SUBM,2,0),"")</f>
        <v/>
      </c>
      <c r="E1180" s="30" t="s">
        <v>327</v>
      </c>
      <c r="F1180" s="30" t="str">
        <f aca="false">IF(E1180&lt;&gt;"",E1180&amp;" - "&amp;VLOOKUP(E1180,REFDATA_IND,2,0),"")</f>
        <v>O1 - Total public expenditure</v>
      </c>
      <c r="G1180" s="30" t="s">
        <v>516</v>
      </c>
      <c r="H1180" s="30"/>
      <c r="I1180" s="30"/>
      <c r="J1180" s="74" t="s">
        <v>13</v>
      </c>
      <c r="K1180" s="34" t="s">
        <v>48</v>
      </c>
      <c r="L1180" s="22"/>
      <c r="M1180" s="23"/>
      <c r="O1180" s="28" t="str">
        <f aca="false">E1180&amp;"_"&amp;A1180&amp;"_"&amp;C1180</f>
        <v>O1_M16_P6_6A_</v>
      </c>
      <c r="P1180" s="28" t="n">
        <f aca="false">L1180</f>
        <v>0</v>
      </c>
    </row>
    <row r="1181" s="28" customFormat="true" ht="15" hidden="true" customHeight="false" outlineLevel="0" collapsed="false">
      <c r="A1181" s="28" t="str">
        <f aca="false">B1181&amp;"_"&amp;J1181&amp;"_"&amp;K1181</f>
        <v>M16_P6_6B</v>
      </c>
      <c r="B1181" s="71" t="s">
        <v>85</v>
      </c>
      <c r="C1181" s="72"/>
      <c r="D1181" s="30" t="str">
        <f aca="false">IF(C1181&lt;&gt;"",VLOOKUP(C1181,REFDATA_SUBM,2,0),"")</f>
        <v/>
      </c>
      <c r="E1181" s="30" t="s">
        <v>327</v>
      </c>
      <c r="F1181" s="30" t="str">
        <f aca="false">IF(E1181&lt;&gt;"",E1181&amp;" - "&amp;VLOOKUP(E1181,REFDATA_IND,2,0),"")</f>
        <v>O1 - Total public expenditure</v>
      </c>
      <c r="G1181" s="30" t="s">
        <v>516</v>
      </c>
      <c r="H1181" s="30"/>
      <c r="I1181" s="30"/>
      <c r="J1181" s="75" t="s">
        <v>13</v>
      </c>
      <c r="K1181" s="34" t="s">
        <v>50</v>
      </c>
      <c r="L1181" s="22"/>
      <c r="M1181" s="23"/>
      <c r="O1181" s="28" t="str">
        <f aca="false">E1181&amp;"_"&amp;A1181&amp;"_"&amp;C1181</f>
        <v>O1_M16_P6_6B_</v>
      </c>
      <c r="P1181" s="28" t="n">
        <f aca="false">L1181</f>
        <v>0</v>
      </c>
    </row>
    <row r="1182" s="28" customFormat="true" ht="15" hidden="true" customHeight="false" outlineLevel="0" collapsed="false">
      <c r="A1182" s="28" t="str">
        <f aca="false">B1182&amp;"_"&amp;J1182&amp;"_"&amp;K1182</f>
        <v>M16_P6_6C</v>
      </c>
      <c r="B1182" s="71" t="s">
        <v>85</v>
      </c>
      <c r="C1182" s="76"/>
      <c r="D1182" s="38" t="str">
        <f aca="false">IF(C1182&lt;&gt;"",VLOOKUP(C1182,REFDATA_SUBM,2,0),"")</f>
        <v/>
      </c>
      <c r="E1182" s="38" t="s">
        <v>327</v>
      </c>
      <c r="F1182" s="38" t="str">
        <f aca="false">IF(E1182&lt;&gt;"",E1182&amp;" - "&amp;VLOOKUP(E1182,REFDATA_IND,2,0),"")</f>
        <v>O1 - Total public expenditure</v>
      </c>
      <c r="G1182" s="38" t="s">
        <v>516</v>
      </c>
      <c r="H1182" s="38"/>
      <c r="I1182" s="38"/>
      <c r="J1182" s="73" t="s">
        <v>13</v>
      </c>
      <c r="K1182" s="34" t="s">
        <v>52</v>
      </c>
      <c r="L1182" s="22"/>
      <c r="M1182" s="23"/>
      <c r="O1182" s="28" t="str">
        <f aca="false">E1182&amp;"_"&amp;A1182&amp;"_"&amp;C1182</f>
        <v>O1_M16_P6_6C_</v>
      </c>
      <c r="P1182" s="28" t="n">
        <f aca="false">L1182</f>
        <v>0</v>
      </c>
    </row>
    <row r="1183" s="28" customFormat="true" ht="15" hidden="true" customHeight="false" outlineLevel="0" collapsed="false">
      <c r="A1183" s="28" t="str">
        <f aca="false">B1183&amp;"_"&amp;J1183&amp;"_"&amp;K1183</f>
        <v>M16_P2_2A</v>
      </c>
      <c r="B1183" s="71" t="s">
        <v>85</v>
      </c>
      <c r="C1183" s="77"/>
      <c r="D1183" s="43" t="str">
        <f aca="false">IF(C1183&lt;&gt;"",VLOOKUP(C1183,REFDATA_SUBM,2,0),"")</f>
        <v/>
      </c>
      <c r="E1183" s="43" t="s">
        <v>327</v>
      </c>
      <c r="F1183" s="43" t="str">
        <f aca="false">IF(E1183&lt;&gt;"",E1183&amp;" - "&amp;VLOOKUP(E1183,REFDATA_IND,2,0),"")</f>
        <v>O1 - Total public expenditure</v>
      </c>
      <c r="G1183" s="43" t="s">
        <v>516</v>
      </c>
      <c r="H1183" s="43" t="s">
        <v>496</v>
      </c>
      <c r="I1183" s="43"/>
      <c r="J1183" s="74" t="s">
        <v>5</v>
      </c>
      <c r="K1183" s="34" t="s">
        <v>24</v>
      </c>
      <c r="L1183" s="22"/>
      <c r="M1183" s="23" t="n">
        <f aca="false">SUM(L1183:L1195)</f>
        <v>0</v>
      </c>
      <c r="O1183" s="28" t="str">
        <f aca="false">E1183&amp;"_"&amp;A1183&amp;"_"&amp;C1183</f>
        <v>O1_M16_P2_2A_</v>
      </c>
      <c r="P1183" s="28" t="n">
        <f aca="false">L1183</f>
        <v>0</v>
      </c>
    </row>
    <row r="1184" s="28" customFormat="true" ht="15" hidden="true" customHeight="false" outlineLevel="0" collapsed="false">
      <c r="A1184" s="28" t="str">
        <f aca="false">B1184&amp;"_"&amp;J1184&amp;"_"&amp;K1184</f>
        <v>M16_P2_2B</v>
      </c>
      <c r="B1184" s="71" t="s">
        <v>85</v>
      </c>
      <c r="C1184" s="72"/>
      <c r="D1184" s="30" t="str">
        <f aca="false">IF(C1184&lt;&gt;"",VLOOKUP(C1184,REFDATA_SUBM,2,0),"")</f>
        <v/>
      </c>
      <c r="E1184" s="30" t="s">
        <v>327</v>
      </c>
      <c r="F1184" s="30" t="str">
        <f aca="false">IF(E1184&lt;&gt;"",E1184&amp;" - "&amp;VLOOKUP(E1184,REFDATA_IND,2,0),"")</f>
        <v>O1 - Total public expenditure</v>
      </c>
      <c r="G1184" s="30" t="s">
        <v>516</v>
      </c>
      <c r="H1184" s="30" t="s">
        <v>496</v>
      </c>
      <c r="I1184" s="30"/>
      <c r="J1184" s="73" t="s">
        <v>5</v>
      </c>
      <c r="K1184" s="34" t="s">
        <v>26</v>
      </c>
      <c r="L1184" s="22"/>
      <c r="M1184" s="23"/>
      <c r="O1184" s="28" t="str">
        <f aca="false">E1184&amp;"_"&amp;A1184&amp;"_"&amp;C1184</f>
        <v>O1_M16_P2_2B_</v>
      </c>
      <c r="P1184" s="28" t="n">
        <f aca="false">L1184</f>
        <v>0</v>
      </c>
    </row>
    <row r="1185" s="28" customFormat="true" ht="15" hidden="true" customHeight="false" outlineLevel="0" collapsed="false">
      <c r="A1185" s="28" t="str">
        <f aca="false">B1185&amp;"_"&amp;J1185&amp;"_"&amp;K1185</f>
        <v>M16_P3_3A</v>
      </c>
      <c r="B1185" s="71" t="s">
        <v>85</v>
      </c>
      <c r="C1185" s="72"/>
      <c r="D1185" s="30" t="str">
        <f aca="false">IF(C1185&lt;&gt;"",VLOOKUP(C1185,REFDATA_SUBM,2,0),"")</f>
        <v/>
      </c>
      <c r="E1185" s="30" t="s">
        <v>327</v>
      </c>
      <c r="F1185" s="30" t="str">
        <f aca="false">IF(E1185&lt;&gt;"",E1185&amp;" - "&amp;VLOOKUP(E1185,REFDATA_IND,2,0),"")</f>
        <v>O1 - Total public expenditure</v>
      </c>
      <c r="G1185" s="30" t="s">
        <v>516</v>
      </c>
      <c r="H1185" s="30" t="s">
        <v>496</v>
      </c>
      <c r="I1185" s="30"/>
      <c r="J1185" s="74" t="s">
        <v>7</v>
      </c>
      <c r="K1185" s="34" t="s">
        <v>28</v>
      </c>
      <c r="L1185" s="22"/>
      <c r="M1185" s="23"/>
      <c r="O1185" s="28" t="str">
        <f aca="false">E1185&amp;"_"&amp;A1185&amp;"_"&amp;C1185</f>
        <v>O1_M16_P3_3A_</v>
      </c>
      <c r="P1185" s="28" t="n">
        <f aca="false">L1185</f>
        <v>0</v>
      </c>
    </row>
    <row r="1186" s="28" customFormat="true" ht="15" hidden="true" customHeight="false" outlineLevel="0" collapsed="false">
      <c r="A1186" s="28" t="str">
        <f aca="false">B1186&amp;"_"&amp;J1186&amp;"_"&amp;K1186</f>
        <v>M16_P3_3B</v>
      </c>
      <c r="B1186" s="71" t="s">
        <v>85</v>
      </c>
      <c r="C1186" s="72"/>
      <c r="D1186" s="30" t="str">
        <f aca="false">IF(C1186&lt;&gt;"",VLOOKUP(C1186,REFDATA_SUBM,2,0),"")</f>
        <v/>
      </c>
      <c r="E1186" s="30" t="s">
        <v>327</v>
      </c>
      <c r="F1186" s="30" t="str">
        <f aca="false">IF(E1186&lt;&gt;"",E1186&amp;" - "&amp;VLOOKUP(E1186,REFDATA_IND,2,0),"")</f>
        <v>O1 - Total public expenditure</v>
      </c>
      <c r="G1186" s="30" t="s">
        <v>516</v>
      </c>
      <c r="H1186" s="30" t="s">
        <v>496</v>
      </c>
      <c r="I1186" s="30"/>
      <c r="J1186" s="73" t="s">
        <v>7</v>
      </c>
      <c r="K1186" s="34" t="s">
        <v>30</v>
      </c>
      <c r="L1186" s="22"/>
      <c r="M1186" s="23"/>
      <c r="O1186" s="28" t="str">
        <f aca="false">E1186&amp;"_"&amp;A1186&amp;"_"&amp;C1186</f>
        <v>O1_M16_P3_3B_</v>
      </c>
      <c r="P1186" s="28" t="n">
        <f aca="false">L1186</f>
        <v>0</v>
      </c>
    </row>
    <row r="1187" s="28" customFormat="true" ht="15" hidden="true" customHeight="false" outlineLevel="0" collapsed="false">
      <c r="A1187" s="28" t="str">
        <f aca="false">B1187&amp;"_"&amp;J1187&amp;"_"&amp;K1187</f>
        <v>M16_P4_</v>
      </c>
      <c r="B1187" s="71" t="s">
        <v>85</v>
      </c>
      <c r="C1187" s="72"/>
      <c r="D1187" s="30" t="str">
        <f aca="false">IF(C1187&lt;&gt;"",VLOOKUP(C1187,REFDATA_SUBM,2,0),"")</f>
        <v/>
      </c>
      <c r="E1187" s="30" t="s">
        <v>327</v>
      </c>
      <c r="F1187" s="30" t="str">
        <f aca="false">IF(E1187&lt;&gt;"",E1187&amp;" - "&amp;VLOOKUP(E1187,REFDATA_IND,2,0),"")</f>
        <v>O1 - Total public expenditure</v>
      </c>
      <c r="G1187" s="30" t="s">
        <v>516</v>
      </c>
      <c r="H1187" s="30" t="s">
        <v>496</v>
      </c>
      <c r="I1187" s="30"/>
      <c r="J1187" s="34" t="s">
        <v>9</v>
      </c>
      <c r="K1187" s="34"/>
      <c r="L1187" s="22"/>
      <c r="M1187" s="23"/>
      <c r="O1187" s="28" t="str">
        <f aca="false">E1187&amp;"_"&amp;A1187&amp;"_"&amp;C1187</f>
        <v>O1_M16_P4__</v>
      </c>
      <c r="P1187" s="28" t="n">
        <f aca="false">L1187</f>
        <v>0</v>
      </c>
    </row>
    <row r="1188" s="28" customFormat="true" ht="15" hidden="true" customHeight="false" outlineLevel="0" collapsed="false">
      <c r="A1188" s="28" t="str">
        <f aca="false">B1188&amp;"_"&amp;J1188&amp;"_"&amp;K1188</f>
        <v>M16_P5_5A</v>
      </c>
      <c r="B1188" s="71" t="s">
        <v>85</v>
      </c>
      <c r="C1188" s="72"/>
      <c r="D1188" s="30" t="str">
        <f aca="false">IF(C1188&lt;&gt;"",VLOOKUP(C1188,REFDATA_SUBM,2,0),"")</f>
        <v/>
      </c>
      <c r="E1188" s="30" t="s">
        <v>327</v>
      </c>
      <c r="F1188" s="30" t="str">
        <f aca="false">IF(E1188&lt;&gt;"",E1188&amp;" - "&amp;VLOOKUP(E1188,REFDATA_IND,2,0),"")</f>
        <v>O1 - Total public expenditure</v>
      </c>
      <c r="G1188" s="30" t="s">
        <v>516</v>
      </c>
      <c r="H1188" s="30" t="s">
        <v>496</v>
      </c>
      <c r="I1188" s="30"/>
      <c r="J1188" s="74" t="s">
        <v>11</v>
      </c>
      <c r="K1188" s="34" t="s">
        <v>38</v>
      </c>
      <c r="L1188" s="22"/>
      <c r="M1188" s="23"/>
      <c r="O1188" s="28" t="str">
        <f aca="false">E1188&amp;"_"&amp;A1188&amp;"_"&amp;C1188</f>
        <v>O1_M16_P5_5A_</v>
      </c>
      <c r="P1188" s="28" t="n">
        <f aca="false">L1188</f>
        <v>0</v>
      </c>
    </row>
    <row r="1189" s="28" customFormat="true" ht="15" hidden="true" customHeight="false" outlineLevel="0" collapsed="false">
      <c r="A1189" s="28" t="str">
        <f aca="false">B1189&amp;"_"&amp;J1189&amp;"_"&amp;K1189</f>
        <v>M16_P5_5B</v>
      </c>
      <c r="B1189" s="71" t="s">
        <v>85</v>
      </c>
      <c r="C1189" s="72"/>
      <c r="D1189" s="30" t="str">
        <f aca="false">IF(C1189&lt;&gt;"",VLOOKUP(C1189,REFDATA_SUBM,2,0),"")</f>
        <v/>
      </c>
      <c r="E1189" s="30" t="s">
        <v>327</v>
      </c>
      <c r="F1189" s="30" t="str">
        <f aca="false">IF(E1189&lt;&gt;"",E1189&amp;" - "&amp;VLOOKUP(E1189,REFDATA_IND,2,0),"")</f>
        <v>O1 - Total public expenditure</v>
      </c>
      <c r="G1189" s="30" t="s">
        <v>516</v>
      </c>
      <c r="H1189" s="30" t="s">
        <v>496</v>
      </c>
      <c r="I1189" s="30"/>
      <c r="J1189" s="75" t="s">
        <v>11</v>
      </c>
      <c r="K1189" s="34" t="s">
        <v>40</v>
      </c>
      <c r="L1189" s="22"/>
      <c r="M1189" s="23"/>
      <c r="O1189" s="28" t="str">
        <f aca="false">E1189&amp;"_"&amp;A1189&amp;"_"&amp;C1189</f>
        <v>O1_M16_P5_5B_</v>
      </c>
      <c r="P1189" s="28" t="n">
        <f aca="false">L1189</f>
        <v>0</v>
      </c>
    </row>
    <row r="1190" s="28" customFormat="true" ht="15" hidden="true" customHeight="false" outlineLevel="0" collapsed="false">
      <c r="A1190" s="28" t="str">
        <f aca="false">B1190&amp;"_"&amp;J1190&amp;"_"&amp;K1190</f>
        <v>M16_P5_5C</v>
      </c>
      <c r="B1190" s="71" t="s">
        <v>85</v>
      </c>
      <c r="C1190" s="72"/>
      <c r="D1190" s="30" t="str">
        <f aca="false">IF(C1190&lt;&gt;"",VLOOKUP(C1190,REFDATA_SUBM,2,0),"")</f>
        <v/>
      </c>
      <c r="E1190" s="30" t="s">
        <v>327</v>
      </c>
      <c r="F1190" s="30" t="str">
        <f aca="false">IF(E1190&lt;&gt;"",E1190&amp;" - "&amp;VLOOKUP(E1190,REFDATA_IND,2,0),"")</f>
        <v>O1 - Total public expenditure</v>
      </c>
      <c r="G1190" s="30" t="s">
        <v>516</v>
      </c>
      <c r="H1190" s="30" t="s">
        <v>496</v>
      </c>
      <c r="I1190" s="30"/>
      <c r="J1190" s="75" t="s">
        <v>11</v>
      </c>
      <c r="K1190" s="34" t="s">
        <v>42</v>
      </c>
      <c r="L1190" s="22"/>
      <c r="M1190" s="23"/>
      <c r="O1190" s="28" t="str">
        <f aca="false">E1190&amp;"_"&amp;A1190&amp;"_"&amp;C1190</f>
        <v>O1_M16_P5_5C_</v>
      </c>
      <c r="P1190" s="28" t="n">
        <f aca="false">L1190</f>
        <v>0</v>
      </c>
    </row>
    <row r="1191" s="28" customFormat="true" ht="15" hidden="true" customHeight="false" outlineLevel="0" collapsed="false">
      <c r="A1191" s="28" t="str">
        <f aca="false">B1191&amp;"_"&amp;J1191&amp;"_"&amp;K1191</f>
        <v>M16_P5_5D</v>
      </c>
      <c r="B1191" s="71" t="s">
        <v>85</v>
      </c>
      <c r="C1191" s="72"/>
      <c r="D1191" s="30" t="str">
        <f aca="false">IF(C1191&lt;&gt;"",VLOOKUP(C1191,REFDATA_SUBM,2,0),"")</f>
        <v/>
      </c>
      <c r="E1191" s="30" t="s">
        <v>327</v>
      </c>
      <c r="F1191" s="30" t="str">
        <f aca="false">IF(E1191&lt;&gt;"",E1191&amp;" - "&amp;VLOOKUP(E1191,REFDATA_IND,2,0),"")</f>
        <v>O1 - Total public expenditure</v>
      </c>
      <c r="G1191" s="30" t="s">
        <v>516</v>
      </c>
      <c r="H1191" s="30" t="s">
        <v>496</v>
      </c>
      <c r="I1191" s="30"/>
      <c r="J1191" s="75" t="s">
        <v>11</v>
      </c>
      <c r="K1191" s="34" t="s">
        <v>44</v>
      </c>
      <c r="L1191" s="22"/>
      <c r="M1191" s="23"/>
      <c r="O1191" s="28" t="str">
        <f aca="false">E1191&amp;"_"&amp;A1191&amp;"_"&amp;C1191</f>
        <v>O1_M16_P5_5D_</v>
      </c>
      <c r="P1191" s="28" t="n">
        <f aca="false">L1191</f>
        <v>0</v>
      </c>
    </row>
    <row r="1192" s="28" customFormat="true" ht="15" hidden="true" customHeight="false" outlineLevel="0" collapsed="false">
      <c r="A1192" s="28" t="str">
        <f aca="false">B1192&amp;"_"&amp;J1192&amp;"_"&amp;K1192</f>
        <v>M16_P5_5E</v>
      </c>
      <c r="B1192" s="71" t="s">
        <v>85</v>
      </c>
      <c r="C1192" s="72"/>
      <c r="D1192" s="30" t="str">
        <f aca="false">IF(C1192&lt;&gt;"",VLOOKUP(C1192,REFDATA_SUBM,2,0),"")</f>
        <v/>
      </c>
      <c r="E1192" s="30" t="s">
        <v>327</v>
      </c>
      <c r="F1192" s="30" t="str">
        <f aca="false">IF(E1192&lt;&gt;"",E1192&amp;" - "&amp;VLOOKUP(E1192,REFDATA_IND,2,0),"")</f>
        <v>O1 - Total public expenditure</v>
      </c>
      <c r="G1192" s="30" t="s">
        <v>516</v>
      </c>
      <c r="H1192" s="30" t="s">
        <v>496</v>
      </c>
      <c r="I1192" s="30"/>
      <c r="J1192" s="73" t="s">
        <v>11</v>
      </c>
      <c r="K1192" s="34" t="s">
        <v>46</v>
      </c>
      <c r="L1192" s="22"/>
      <c r="M1192" s="23"/>
      <c r="O1192" s="28" t="str">
        <f aca="false">E1192&amp;"_"&amp;A1192&amp;"_"&amp;C1192</f>
        <v>O1_M16_P5_5E_</v>
      </c>
      <c r="P1192" s="28" t="n">
        <f aca="false">L1192</f>
        <v>0</v>
      </c>
    </row>
    <row r="1193" s="28" customFormat="true" ht="15" hidden="true" customHeight="false" outlineLevel="0" collapsed="false">
      <c r="A1193" s="28" t="str">
        <f aca="false">B1193&amp;"_"&amp;J1193&amp;"_"&amp;K1193</f>
        <v>M16_P6_6A</v>
      </c>
      <c r="B1193" s="71" t="s">
        <v>85</v>
      </c>
      <c r="C1193" s="72"/>
      <c r="D1193" s="30" t="str">
        <f aca="false">IF(C1193&lt;&gt;"",VLOOKUP(C1193,REFDATA_SUBM,2,0),"")</f>
        <v/>
      </c>
      <c r="E1193" s="30" t="s">
        <v>327</v>
      </c>
      <c r="F1193" s="30" t="str">
        <f aca="false">IF(E1193&lt;&gt;"",E1193&amp;" - "&amp;VLOOKUP(E1193,REFDATA_IND,2,0),"")</f>
        <v>O1 - Total public expenditure</v>
      </c>
      <c r="G1193" s="30" t="s">
        <v>516</v>
      </c>
      <c r="H1193" s="30" t="s">
        <v>496</v>
      </c>
      <c r="I1193" s="30"/>
      <c r="J1193" s="74" t="s">
        <v>13</v>
      </c>
      <c r="K1193" s="34" t="s">
        <v>48</v>
      </c>
      <c r="L1193" s="22"/>
      <c r="M1193" s="23"/>
      <c r="O1193" s="28" t="str">
        <f aca="false">E1193&amp;"_"&amp;A1193&amp;"_"&amp;C1193</f>
        <v>O1_M16_P6_6A_</v>
      </c>
      <c r="P1193" s="28" t="n">
        <f aca="false">L1193</f>
        <v>0</v>
      </c>
    </row>
    <row r="1194" s="28" customFormat="true" ht="15" hidden="true" customHeight="false" outlineLevel="0" collapsed="false">
      <c r="A1194" s="28" t="str">
        <f aca="false">B1194&amp;"_"&amp;J1194&amp;"_"&amp;K1194</f>
        <v>M16_P6_6B</v>
      </c>
      <c r="B1194" s="71" t="s">
        <v>85</v>
      </c>
      <c r="C1194" s="72"/>
      <c r="D1194" s="30" t="str">
        <f aca="false">IF(C1194&lt;&gt;"",VLOOKUP(C1194,REFDATA_SUBM,2,0),"")</f>
        <v/>
      </c>
      <c r="E1194" s="30" t="s">
        <v>327</v>
      </c>
      <c r="F1194" s="30" t="str">
        <f aca="false">IF(E1194&lt;&gt;"",E1194&amp;" - "&amp;VLOOKUP(E1194,REFDATA_IND,2,0),"")</f>
        <v>O1 - Total public expenditure</v>
      </c>
      <c r="G1194" s="30" t="s">
        <v>516</v>
      </c>
      <c r="H1194" s="30" t="s">
        <v>496</v>
      </c>
      <c r="I1194" s="30"/>
      <c r="J1194" s="75" t="s">
        <v>13</v>
      </c>
      <c r="K1194" s="34" t="s">
        <v>50</v>
      </c>
      <c r="L1194" s="22"/>
      <c r="M1194" s="23"/>
      <c r="O1194" s="28" t="str">
        <f aca="false">E1194&amp;"_"&amp;A1194&amp;"_"&amp;C1194</f>
        <v>O1_M16_P6_6B_</v>
      </c>
      <c r="P1194" s="28" t="n">
        <f aca="false">L1194</f>
        <v>0</v>
      </c>
    </row>
    <row r="1195" s="28" customFormat="true" ht="15" hidden="true" customHeight="false" outlineLevel="0" collapsed="false">
      <c r="A1195" s="28" t="str">
        <f aca="false">B1195&amp;"_"&amp;J1195&amp;"_"&amp;K1195</f>
        <v>M16_P6_6C</v>
      </c>
      <c r="B1195" s="71" t="s">
        <v>85</v>
      </c>
      <c r="C1195" s="76"/>
      <c r="D1195" s="38" t="str">
        <f aca="false">IF(C1195&lt;&gt;"",VLOOKUP(C1195,REFDATA_SUBM,2,0),"")</f>
        <v/>
      </c>
      <c r="E1195" s="38" t="s">
        <v>327</v>
      </c>
      <c r="F1195" s="38" t="str">
        <f aca="false">IF(E1195&lt;&gt;"",E1195&amp;" - "&amp;VLOOKUP(E1195,REFDATA_IND,2,0),"")</f>
        <v>O1 - Total public expenditure</v>
      </c>
      <c r="G1195" s="38" t="s">
        <v>516</v>
      </c>
      <c r="H1195" s="38" t="s">
        <v>496</v>
      </c>
      <c r="I1195" s="38"/>
      <c r="J1195" s="73" t="s">
        <v>13</v>
      </c>
      <c r="K1195" s="34" t="s">
        <v>52</v>
      </c>
      <c r="L1195" s="22"/>
      <c r="M1195" s="23"/>
      <c r="O1195" s="28" t="str">
        <f aca="false">E1195&amp;"_"&amp;A1195&amp;"_"&amp;C1195</f>
        <v>O1_M16_P6_6C_</v>
      </c>
      <c r="P1195" s="28" t="n">
        <f aca="false">L1195</f>
        <v>0</v>
      </c>
    </row>
    <row r="1196" s="28" customFormat="true" ht="15" hidden="true" customHeight="false" outlineLevel="0" collapsed="false">
      <c r="A1196" s="28" t="str">
        <f aca="false">B1196&amp;"_"&amp;J1196&amp;"_"&amp;K1196</f>
        <v>M16_P2_2A</v>
      </c>
      <c r="B1196" s="71" t="s">
        <v>85</v>
      </c>
      <c r="C1196" s="77" t="s">
        <v>200</v>
      </c>
      <c r="D1196" s="43" t="str">
        <f aca="false">IF(C1196&lt;&gt;"",VLOOKUP(C1196,REFDATA_SUBM,2,0),"")</f>
        <v>16.2 - support for pilot projects, and for the development of new products, practices, processes and technologies</v>
      </c>
      <c r="E1196" s="43" t="s">
        <v>359</v>
      </c>
      <c r="F1196" s="43" t="str">
        <f aca="false">IF(E1196&lt;&gt;"",E1196&amp;" - "&amp;VLOOKUP(E1196,REFDATA_IND,2,0),"")</f>
        <v>O17 - Number of cooperation operations supported (other than EIP)</v>
      </c>
      <c r="G1196" s="43" t="s">
        <v>526</v>
      </c>
      <c r="H1196" s="43"/>
      <c r="I1196" s="43"/>
      <c r="J1196" s="74" t="s">
        <v>5</v>
      </c>
      <c r="K1196" s="34" t="s">
        <v>24</v>
      </c>
      <c r="L1196" s="22"/>
      <c r="M1196" s="23" t="n">
        <f aca="false">SUM(L1196:L1208)</f>
        <v>0</v>
      </c>
      <c r="O1196" s="28" t="str">
        <f aca="false">E1196&amp;"_"&amp;A1196&amp;"_"&amp;C1196</f>
        <v>O17_M16_P2_2A_M16.2</v>
      </c>
      <c r="P1196" s="28" t="n">
        <f aca="false">L1196</f>
        <v>0</v>
      </c>
    </row>
    <row r="1197" s="28" customFormat="true" ht="15" hidden="true" customHeight="false" outlineLevel="0" collapsed="false">
      <c r="A1197" s="28" t="str">
        <f aca="false">B1197&amp;"_"&amp;J1197&amp;"_"&amp;K1197</f>
        <v>M16_P2_2B</v>
      </c>
      <c r="B1197" s="71" t="s">
        <v>85</v>
      </c>
      <c r="C1197" s="72" t="s">
        <v>200</v>
      </c>
      <c r="D1197" s="30" t="str">
        <f aca="false">IF(C1197&lt;&gt;"",VLOOKUP(C1197,REFDATA_SUBM,2,0),"")</f>
        <v>16.2 - support for pilot projects, and for the development of new products, practices, processes and technologies</v>
      </c>
      <c r="E1197" s="30" t="s">
        <v>359</v>
      </c>
      <c r="F1197" s="30" t="str">
        <f aca="false">IF(E1197&lt;&gt;"",E1197&amp;" - "&amp;VLOOKUP(E1197,REFDATA_IND,2,0),"")</f>
        <v>O17 - Number of cooperation operations supported (other than EIP)</v>
      </c>
      <c r="G1197" s="30" t="s">
        <v>526</v>
      </c>
      <c r="H1197" s="30"/>
      <c r="I1197" s="30"/>
      <c r="J1197" s="73" t="s">
        <v>5</v>
      </c>
      <c r="K1197" s="34" t="s">
        <v>26</v>
      </c>
      <c r="L1197" s="22"/>
      <c r="M1197" s="23"/>
      <c r="O1197" s="28" t="str">
        <f aca="false">E1197&amp;"_"&amp;A1197&amp;"_"&amp;C1197</f>
        <v>O17_M16_P2_2B_M16.2</v>
      </c>
      <c r="P1197" s="28" t="n">
        <f aca="false">L1197</f>
        <v>0</v>
      </c>
    </row>
    <row r="1198" s="28" customFormat="true" ht="15" hidden="true" customHeight="false" outlineLevel="0" collapsed="false">
      <c r="A1198" s="28" t="str">
        <f aca="false">B1198&amp;"_"&amp;J1198&amp;"_"&amp;K1198</f>
        <v>M16_P3_3A</v>
      </c>
      <c r="B1198" s="71" t="s">
        <v>85</v>
      </c>
      <c r="C1198" s="72" t="s">
        <v>200</v>
      </c>
      <c r="D1198" s="30" t="str">
        <f aca="false">IF(C1198&lt;&gt;"",VLOOKUP(C1198,REFDATA_SUBM,2,0),"")</f>
        <v>16.2 - support for pilot projects, and for the development of new products, practices, processes and technologies</v>
      </c>
      <c r="E1198" s="30" t="s">
        <v>359</v>
      </c>
      <c r="F1198" s="30" t="str">
        <f aca="false">IF(E1198&lt;&gt;"",E1198&amp;" - "&amp;VLOOKUP(E1198,REFDATA_IND,2,0),"")</f>
        <v>O17 - Number of cooperation operations supported (other than EIP)</v>
      </c>
      <c r="G1198" s="30" t="s">
        <v>526</v>
      </c>
      <c r="H1198" s="30"/>
      <c r="I1198" s="30"/>
      <c r="J1198" s="74" t="s">
        <v>7</v>
      </c>
      <c r="K1198" s="34" t="s">
        <v>28</v>
      </c>
      <c r="L1198" s="22"/>
      <c r="M1198" s="23"/>
      <c r="O1198" s="28" t="str">
        <f aca="false">E1198&amp;"_"&amp;A1198&amp;"_"&amp;C1198</f>
        <v>O17_M16_P3_3A_M16.2</v>
      </c>
      <c r="P1198" s="28" t="n">
        <f aca="false">L1198</f>
        <v>0</v>
      </c>
    </row>
    <row r="1199" s="28" customFormat="true" ht="15" hidden="true" customHeight="false" outlineLevel="0" collapsed="false">
      <c r="A1199" s="28" t="str">
        <f aca="false">B1199&amp;"_"&amp;J1199&amp;"_"&amp;K1199</f>
        <v>M16_P3_3B</v>
      </c>
      <c r="B1199" s="71" t="s">
        <v>85</v>
      </c>
      <c r="C1199" s="72" t="s">
        <v>200</v>
      </c>
      <c r="D1199" s="30" t="str">
        <f aca="false">IF(C1199&lt;&gt;"",VLOOKUP(C1199,REFDATA_SUBM,2,0),"")</f>
        <v>16.2 - support for pilot projects, and for the development of new products, practices, processes and technologies</v>
      </c>
      <c r="E1199" s="30" t="s">
        <v>359</v>
      </c>
      <c r="F1199" s="30" t="str">
        <f aca="false">IF(E1199&lt;&gt;"",E1199&amp;" - "&amp;VLOOKUP(E1199,REFDATA_IND,2,0),"")</f>
        <v>O17 - Number of cooperation operations supported (other than EIP)</v>
      </c>
      <c r="G1199" s="30" t="s">
        <v>526</v>
      </c>
      <c r="H1199" s="30"/>
      <c r="I1199" s="30"/>
      <c r="J1199" s="73" t="s">
        <v>7</v>
      </c>
      <c r="K1199" s="34" t="s">
        <v>30</v>
      </c>
      <c r="L1199" s="22"/>
      <c r="M1199" s="23"/>
      <c r="O1199" s="28" t="str">
        <f aca="false">E1199&amp;"_"&amp;A1199&amp;"_"&amp;C1199</f>
        <v>O17_M16_P3_3B_M16.2</v>
      </c>
      <c r="P1199" s="28" t="n">
        <f aca="false">L1199</f>
        <v>0</v>
      </c>
    </row>
    <row r="1200" s="28" customFormat="true" ht="15" hidden="true" customHeight="false" outlineLevel="0" collapsed="false">
      <c r="A1200" s="28" t="str">
        <f aca="false">B1200&amp;"_"&amp;J1200&amp;"_"&amp;K1200</f>
        <v>M16_P4_</v>
      </c>
      <c r="B1200" s="71" t="s">
        <v>85</v>
      </c>
      <c r="C1200" s="72" t="s">
        <v>200</v>
      </c>
      <c r="D1200" s="30" t="str">
        <f aca="false">IF(C1200&lt;&gt;"",VLOOKUP(C1200,REFDATA_SUBM,2,0),"")</f>
        <v>16.2 - support for pilot projects, and for the development of new products, practices, processes and technologies</v>
      </c>
      <c r="E1200" s="30" t="s">
        <v>359</v>
      </c>
      <c r="F1200" s="30" t="str">
        <f aca="false">IF(E1200&lt;&gt;"",E1200&amp;" - "&amp;VLOOKUP(E1200,REFDATA_IND,2,0),"")</f>
        <v>O17 - Number of cooperation operations supported (other than EIP)</v>
      </c>
      <c r="G1200" s="30" t="s">
        <v>526</v>
      </c>
      <c r="H1200" s="30"/>
      <c r="I1200" s="30"/>
      <c r="J1200" s="34" t="s">
        <v>9</v>
      </c>
      <c r="K1200" s="34"/>
      <c r="L1200" s="22"/>
      <c r="M1200" s="23"/>
      <c r="O1200" s="28" t="str">
        <f aca="false">E1200&amp;"_"&amp;A1200&amp;"_"&amp;C1200</f>
        <v>O17_M16_P4__M16.2</v>
      </c>
      <c r="P1200" s="28" t="n">
        <f aca="false">L1200</f>
        <v>0</v>
      </c>
    </row>
    <row r="1201" s="28" customFormat="true" ht="15" hidden="true" customHeight="false" outlineLevel="0" collapsed="false">
      <c r="A1201" s="28" t="str">
        <f aca="false">B1201&amp;"_"&amp;J1201&amp;"_"&amp;K1201</f>
        <v>M16_P5_5A</v>
      </c>
      <c r="B1201" s="71" t="s">
        <v>85</v>
      </c>
      <c r="C1201" s="72" t="s">
        <v>200</v>
      </c>
      <c r="D1201" s="30" t="str">
        <f aca="false">IF(C1201&lt;&gt;"",VLOOKUP(C1201,REFDATA_SUBM,2,0),"")</f>
        <v>16.2 - support for pilot projects, and for the development of new products, practices, processes and technologies</v>
      </c>
      <c r="E1201" s="30" t="s">
        <v>359</v>
      </c>
      <c r="F1201" s="30" t="str">
        <f aca="false">IF(E1201&lt;&gt;"",E1201&amp;" - "&amp;VLOOKUP(E1201,REFDATA_IND,2,0),"")</f>
        <v>O17 - Number of cooperation operations supported (other than EIP)</v>
      </c>
      <c r="G1201" s="30" t="s">
        <v>526</v>
      </c>
      <c r="H1201" s="30"/>
      <c r="I1201" s="30"/>
      <c r="J1201" s="74" t="s">
        <v>11</v>
      </c>
      <c r="K1201" s="34" t="s">
        <v>38</v>
      </c>
      <c r="L1201" s="22"/>
      <c r="M1201" s="23"/>
      <c r="O1201" s="28" t="str">
        <f aca="false">E1201&amp;"_"&amp;A1201&amp;"_"&amp;C1201</f>
        <v>O17_M16_P5_5A_M16.2</v>
      </c>
      <c r="P1201" s="28" t="n">
        <f aca="false">L1201</f>
        <v>0</v>
      </c>
    </row>
    <row r="1202" s="28" customFormat="true" ht="15" hidden="true" customHeight="false" outlineLevel="0" collapsed="false">
      <c r="A1202" s="28" t="str">
        <f aca="false">B1202&amp;"_"&amp;J1202&amp;"_"&amp;K1202</f>
        <v>M16_P5_5B</v>
      </c>
      <c r="B1202" s="71" t="s">
        <v>85</v>
      </c>
      <c r="C1202" s="72" t="s">
        <v>200</v>
      </c>
      <c r="D1202" s="30" t="str">
        <f aca="false">IF(C1202&lt;&gt;"",VLOOKUP(C1202,REFDATA_SUBM,2,0),"")</f>
        <v>16.2 - support for pilot projects, and for the development of new products, practices, processes and technologies</v>
      </c>
      <c r="E1202" s="30" t="s">
        <v>359</v>
      </c>
      <c r="F1202" s="30" t="str">
        <f aca="false">IF(E1202&lt;&gt;"",E1202&amp;" - "&amp;VLOOKUP(E1202,REFDATA_IND,2,0),"")</f>
        <v>O17 - Number of cooperation operations supported (other than EIP)</v>
      </c>
      <c r="G1202" s="30" t="s">
        <v>526</v>
      </c>
      <c r="H1202" s="30"/>
      <c r="I1202" s="30"/>
      <c r="J1202" s="75" t="s">
        <v>11</v>
      </c>
      <c r="K1202" s="34" t="s">
        <v>40</v>
      </c>
      <c r="L1202" s="22"/>
      <c r="M1202" s="23"/>
      <c r="O1202" s="28" t="str">
        <f aca="false">E1202&amp;"_"&amp;A1202&amp;"_"&amp;C1202</f>
        <v>O17_M16_P5_5B_M16.2</v>
      </c>
      <c r="P1202" s="28" t="n">
        <f aca="false">L1202</f>
        <v>0</v>
      </c>
    </row>
    <row r="1203" s="28" customFormat="true" ht="15" hidden="true" customHeight="false" outlineLevel="0" collapsed="false">
      <c r="A1203" s="28" t="str">
        <f aca="false">B1203&amp;"_"&amp;J1203&amp;"_"&amp;K1203</f>
        <v>M16_P5_5C</v>
      </c>
      <c r="B1203" s="71" t="s">
        <v>85</v>
      </c>
      <c r="C1203" s="72" t="s">
        <v>200</v>
      </c>
      <c r="D1203" s="30" t="str">
        <f aca="false">IF(C1203&lt;&gt;"",VLOOKUP(C1203,REFDATA_SUBM,2,0),"")</f>
        <v>16.2 - support for pilot projects, and for the development of new products, practices, processes and technologies</v>
      </c>
      <c r="E1203" s="30" t="s">
        <v>359</v>
      </c>
      <c r="F1203" s="30" t="str">
        <f aca="false">IF(E1203&lt;&gt;"",E1203&amp;" - "&amp;VLOOKUP(E1203,REFDATA_IND,2,0),"")</f>
        <v>O17 - Number of cooperation operations supported (other than EIP)</v>
      </c>
      <c r="G1203" s="30" t="s">
        <v>526</v>
      </c>
      <c r="H1203" s="30"/>
      <c r="I1203" s="30"/>
      <c r="J1203" s="75" t="s">
        <v>11</v>
      </c>
      <c r="K1203" s="34" t="s">
        <v>42</v>
      </c>
      <c r="L1203" s="22"/>
      <c r="M1203" s="23"/>
      <c r="O1203" s="28" t="str">
        <f aca="false">E1203&amp;"_"&amp;A1203&amp;"_"&amp;C1203</f>
        <v>O17_M16_P5_5C_M16.2</v>
      </c>
      <c r="P1203" s="28" t="n">
        <f aca="false">L1203</f>
        <v>0</v>
      </c>
    </row>
    <row r="1204" s="28" customFormat="true" ht="15" hidden="true" customHeight="false" outlineLevel="0" collapsed="false">
      <c r="A1204" s="28" t="str">
        <f aca="false">B1204&amp;"_"&amp;J1204&amp;"_"&amp;K1204</f>
        <v>M16_P5_5D</v>
      </c>
      <c r="B1204" s="71" t="s">
        <v>85</v>
      </c>
      <c r="C1204" s="72" t="s">
        <v>200</v>
      </c>
      <c r="D1204" s="30" t="str">
        <f aca="false">IF(C1204&lt;&gt;"",VLOOKUP(C1204,REFDATA_SUBM,2,0),"")</f>
        <v>16.2 - support for pilot projects, and for the development of new products, practices, processes and technologies</v>
      </c>
      <c r="E1204" s="30" t="s">
        <v>359</v>
      </c>
      <c r="F1204" s="30" t="str">
        <f aca="false">IF(E1204&lt;&gt;"",E1204&amp;" - "&amp;VLOOKUP(E1204,REFDATA_IND,2,0),"")</f>
        <v>O17 - Number of cooperation operations supported (other than EIP)</v>
      </c>
      <c r="G1204" s="30" t="s">
        <v>526</v>
      </c>
      <c r="H1204" s="30"/>
      <c r="I1204" s="30"/>
      <c r="J1204" s="75" t="s">
        <v>11</v>
      </c>
      <c r="K1204" s="34" t="s">
        <v>44</v>
      </c>
      <c r="L1204" s="22"/>
      <c r="M1204" s="23"/>
      <c r="O1204" s="28" t="str">
        <f aca="false">E1204&amp;"_"&amp;A1204&amp;"_"&amp;C1204</f>
        <v>O17_M16_P5_5D_M16.2</v>
      </c>
      <c r="P1204" s="28" t="n">
        <f aca="false">L1204</f>
        <v>0</v>
      </c>
    </row>
    <row r="1205" s="28" customFormat="true" ht="15" hidden="true" customHeight="false" outlineLevel="0" collapsed="false">
      <c r="A1205" s="28" t="str">
        <f aca="false">B1205&amp;"_"&amp;J1205&amp;"_"&amp;K1205</f>
        <v>M16_P5_5E</v>
      </c>
      <c r="B1205" s="71" t="s">
        <v>85</v>
      </c>
      <c r="C1205" s="72" t="s">
        <v>200</v>
      </c>
      <c r="D1205" s="30" t="str">
        <f aca="false">IF(C1205&lt;&gt;"",VLOOKUP(C1205,REFDATA_SUBM,2,0),"")</f>
        <v>16.2 - support for pilot projects, and for the development of new products, practices, processes and technologies</v>
      </c>
      <c r="E1205" s="30" t="s">
        <v>359</v>
      </c>
      <c r="F1205" s="30" t="str">
        <f aca="false">IF(E1205&lt;&gt;"",E1205&amp;" - "&amp;VLOOKUP(E1205,REFDATA_IND,2,0),"")</f>
        <v>O17 - Number of cooperation operations supported (other than EIP)</v>
      </c>
      <c r="G1205" s="30" t="s">
        <v>526</v>
      </c>
      <c r="H1205" s="30"/>
      <c r="I1205" s="30"/>
      <c r="J1205" s="73" t="s">
        <v>11</v>
      </c>
      <c r="K1205" s="34" t="s">
        <v>46</v>
      </c>
      <c r="L1205" s="22"/>
      <c r="M1205" s="23"/>
      <c r="O1205" s="28" t="str">
        <f aca="false">E1205&amp;"_"&amp;A1205&amp;"_"&amp;C1205</f>
        <v>O17_M16_P5_5E_M16.2</v>
      </c>
      <c r="P1205" s="28" t="n">
        <f aca="false">L1205</f>
        <v>0</v>
      </c>
    </row>
    <row r="1206" s="28" customFormat="true" ht="15" hidden="true" customHeight="false" outlineLevel="0" collapsed="false">
      <c r="A1206" s="28" t="str">
        <f aca="false">B1206&amp;"_"&amp;J1206&amp;"_"&amp;K1206</f>
        <v>M16_P6_6A</v>
      </c>
      <c r="B1206" s="71" t="s">
        <v>85</v>
      </c>
      <c r="C1206" s="72" t="s">
        <v>200</v>
      </c>
      <c r="D1206" s="30" t="str">
        <f aca="false">IF(C1206&lt;&gt;"",VLOOKUP(C1206,REFDATA_SUBM,2,0),"")</f>
        <v>16.2 - support for pilot projects, and for the development of new products, practices, processes and technologies</v>
      </c>
      <c r="E1206" s="30" t="s">
        <v>359</v>
      </c>
      <c r="F1206" s="30" t="str">
        <f aca="false">IF(E1206&lt;&gt;"",E1206&amp;" - "&amp;VLOOKUP(E1206,REFDATA_IND,2,0),"")</f>
        <v>O17 - Number of cooperation operations supported (other than EIP)</v>
      </c>
      <c r="G1206" s="30" t="s">
        <v>526</v>
      </c>
      <c r="H1206" s="30"/>
      <c r="I1206" s="30"/>
      <c r="J1206" s="74" t="s">
        <v>13</v>
      </c>
      <c r="K1206" s="34" t="s">
        <v>48</v>
      </c>
      <c r="L1206" s="22"/>
      <c r="M1206" s="23"/>
      <c r="O1206" s="28" t="str">
        <f aca="false">E1206&amp;"_"&amp;A1206&amp;"_"&amp;C1206</f>
        <v>O17_M16_P6_6A_M16.2</v>
      </c>
      <c r="P1206" s="28" t="n">
        <f aca="false">L1206</f>
        <v>0</v>
      </c>
    </row>
    <row r="1207" s="28" customFormat="true" ht="15" hidden="true" customHeight="false" outlineLevel="0" collapsed="false">
      <c r="A1207" s="28" t="str">
        <f aca="false">B1207&amp;"_"&amp;J1207&amp;"_"&amp;K1207</f>
        <v>M16_P6_6B</v>
      </c>
      <c r="B1207" s="71" t="s">
        <v>85</v>
      </c>
      <c r="C1207" s="72" t="s">
        <v>200</v>
      </c>
      <c r="D1207" s="30" t="str">
        <f aca="false">IF(C1207&lt;&gt;"",VLOOKUP(C1207,REFDATA_SUBM,2,0),"")</f>
        <v>16.2 - support for pilot projects, and for the development of new products, practices, processes and technologies</v>
      </c>
      <c r="E1207" s="30" t="s">
        <v>359</v>
      </c>
      <c r="F1207" s="30" t="str">
        <f aca="false">IF(E1207&lt;&gt;"",E1207&amp;" - "&amp;VLOOKUP(E1207,REFDATA_IND,2,0),"")</f>
        <v>O17 - Number of cooperation operations supported (other than EIP)</v>
      </c>
      <c r="G1207" s="30" t="s">
        <v>526</v>
      </c>
      <c r="H1207" s="30"/>
      <c r="I1207" s="30"/>
      <c r="J1207" s="75" t="s">
        <v>13</v>
      </c>
      <c r="K1207" s="34" t="s">
        <v>50</v>
      </c>
      <c r="L1207" s="22"/>
      <c r="M1207" s="23"/>
      <c r="O1207" s="28" t="str">
        <f aca="false">E1207&amp;"_"&amp;A1207&amp;"_"&amp;C1207</f>
        <v>O17_M16_P6_6B_M16.2</v>
      </c>
      <c r="P1207" s="28" t="n">
        <f aca="false">L1207</f>
        <v>0</v>
      </c>
    </row>
    <row r="1208" s="28" customFormat="true" ht="15" hidden="true" customHeight="false" outlineLevel="0" collapsed="false">
      <c r="A1208" s="28" t="str">
        <f aca="false">B1208&amp;"_"&amp;J1208&amp;"_"&amp;K1208</f>
        <v>M16_P6_6C</v>
      </c>
      <c r="B1208" s="71" t="s">
        <v>85</v>
      </c>
      <c r="C1208" s="76" t="s">
        <v>200</v>
      </c>
      <c r="D1208" s="38" t="str">
        <f aca="false">IF(C1208&lt;&gt;"",VLOOKUP(C1208,REFDATA_SUBM,2,0),"")</f>
        <v>16.2 - support for pilot projects, and for the development of new products, practices, processes and technologies</v>
      </c>
      <c r="E1208" s="38" t="s">
        <v>359</v>
      </c>
      <c r="F1208" s="38" t="str">
        <f aca="false">IF(E1208&lt;&gt;"",E1208&amp;" - "&amp;VLOOKUP(E1208,REFDATA_IND,2,0),"")</f>
        <v>O17 - Number of cooperation operations supported (other than EIP)</v>
      </c>
      <c r="G1208" s="38" t="s">
        <v>526</v>
      </c>
      <c r="H1208" s="38"/>
      <c r="I1208" s="38"/>
      <c r="J1208" s="73" t="s">
        <v>13</v>
      </c>
      <c r="K1208" s="34" t="s">
        <v>52</v>
      </c>
      <c r="L1208" s="22"/>
      <c r="M1208" s="23"/>
      <c r="O1208" s="28" t="str">
        <f aca="false">E1208&amp;"_"&amp;A1208&amp;"_"&amp;C1208</f>
        <v>O17_M16_P6_6C_M16.2</v>
      </c>
      <c r="P1208" s="28" t="n">
        <f aca="false">L1208</f>
        <v>0</v>
      </c>
    </row>
    <row r="1209" s="28" customFormat="true" ht="15" hidden="true" customHeight="false" outlineLevel="0" collapsed="false">
      <c r="A1209" s="28" t="str">
        <f aca="false">B1209&amp;"_"&amp;J1209&amp;"_"&amp;K1209</f>
        <v>M16_P2_2A</v>
      </c>
      <c r="B1209" s="71" t="s">
        <v>85</v>
      </c>
      <c r="C1209" s="77" t="s">
        <v>204</v>
      </c>
      <c r="D1209" s="43" t="str">
        <f aca="false">IF(C1209&lt;&gt;"",VLOOKUP(C1209,REFDATA_SUBM,2,0),"")</f>
        <v>16.4 - support for co-operation among supply chain actors for the establishment and development of short supply chains and local markets, and for promotion activities </v>
      </c>
      <c r="E1209" s="43" t="s">
        <v>359</v>
      </c>
      <c r="F1209" s="43" t="str">
        <f aca="false">IF(E1209&lt;&gt;"",E1209&amp;" - "&amp;VLOOKUP(E1209,REFDATA_IND,2,0),"")</f>
        <v>O17 - Number of cooperation operations supported (other than EIP)</v>
      </c>
      <c r="G1209" s="43" t="s">
        <v>526</v>
      </c>
      <c r="H1209" s="43"/>
      <c r="I1209" s="43"/>
      <c r="J1209" s="74" t="s">
        <v>5</v>
      </c>
      <c r="K1209" s="34" t="s">
        <v>24</v>
      </c>
      <c r="L1209" s="22"/>
      <c r="M1209" s="23" t="n">
        <f aca="false">SUM(L1209:L1221)</f>
        <v>0</v>
      </c>
      <c r="O1209" s="28" t="str">
        <f aca="false">E1209&amp;"_"&amp;A1209&amp;"_"&amp;C1209</f>
        <v>O17_M16_P2_2A_M16.4</v>
      </c>
      <c r="P1209" s="28" t="n">
        <f aca="false">L1209</f>
        <v>0</v>
      </c>
    </row>
    <row r="1210" s="28" customFormat="true" ht="15" hidden="true" customHeight="false" outlineLevel="0" collapsed="false">
      <c r="A1210" s="28" t="str">
        <f aca="false">B1210&amp;"_"&amp;J1210&amp;"_"&amp;K1210</f>
        <v>M16_P2_2B</v>
      </c>
      <c r="B1210" s="71" t="s">
        <v>85</v>
      </c>
      <c r="C1210" s="72" t="s">
        <v>204</v>
      </c>
      <c r="D1210" s="30" t="str">
        <f aca="false">IF(C1210&lt;&gt;"",VLOOKUP(C1210,REFDATA_SUBM,2,0),"")</f>
        <v>16.4 - support for co-operation among supply chain actors for the establishment and development of short supply chains and local markets, and for promotion activities </v>
      </c>
      <c r="E1210" s="30" t="s">
        <v>359</v>
      </c>
      <c r="F1210" s="30" t="str">
        <f aca="false">IF(E1210&lt;&gt;"",E1210&amp;" - "&amp;VLOOKUP(E1210,REFDATA_IND,2,0),"")</f>
        <v>O17 - Number of cooperation operations supported (other than EIP)</v>
      </c>
      <c r="G1210" s="30" t="s">
        <v>526</v>
      </c>
      <c r="H1210" s="30"/>
      <c r="I1210" s="30"/>
      <c r="J1210" s="73" t="s">
        <v>5</v>
      </c>
      <c r="K1210" s="34" t="s">
        <v>26</v>
      </c>
      <c r="L1210" s="22"/>
      <c r="M1210" s="23"/>
      <c r="O1210" s="28" t="str">
        <f aca="false">E1210&amp;"_"&amp;A1210&amp;"_"&amp;C1210</f>
        <v>O17_M16_P2_2B_M16.4</v>
      </c>
      <c r="P1210" s="28" t="n">
        <f aca="false">L1210</f>
        <v>0</v>
      </c>
    </row>
    <row r="1211" s="28" customFormat="true" ht="15" hidden="true" customHeight="false" outlineLevel="0" collapsed="false">
      <c r="A1211" s="28" t="str">
        <f aca="false">B1211&amp;"_"&amp;J1211&amp;"_"&amp;K1211</f>
        <v>M16_P3_3A</v>
      </c>
      <c r="B1211" s="71" t="s">
        <v>85</v>
      </c>
      <c r="C1211" s="72" t="s">
        <v>204</v>
      </c>
      <c r="D1211" s="30" t="str">
        <f aca="false">IF(C1211&lt;&gt;"",VLOOKUP(C1211,REFDATA_SUBM,2,0),"")</f>
        <v>16.4 - support for co-operation among supply chain actors for the establishment and development of short supply chains and local markets, and for promotion activities </v>
      </c>
      <c r="E1211" s="30" t="s">
        <v>359</v>
      </c>
      <c r="F1211" s="30" t="str">
        <f aca="false">IF(E1211&lt;&gt;"",E1211&amp;" - "&amp;VLOOKUP(E1211,REFDATA_IND,2,0),"")</f>
        <v>O17 - Number of cooperation operations supported (other than EIP)</v>
      </c>
      <c r="G1211" s="30" t="s">
        <v>526</v>
      </c>
      <c r="H1211" s="30"/>
      <c r="I1211" s="30"/>
      <c r="J1211" s="74" t="s">
        <v>7</v>
      </c>
      <c r="K1211" s="34" t="s">
        <v>28</v>
      </c>
      <c r="L1211" s="22"/>
      <c r="M1211" s="23"/>
      <c r="O1211" s="28" t="str">
        <f aca="false">E1211&amp;"_"&amp;A1211&amp;"_"&amp;C1211</f>
        <v>O17_M16_P3_3A_M16.4</v>
      </c>
      <c r="P1211" s="28" t="n">
        <f aca="false">L1211</f>
        <v>0</v>
      </c>
    </row>
    <row r="1212" s="28" customFormat="true" ht="15" hidden="true" customHeight="false" outlineLevel="0" collapsed="false">
      <c r="A1212" s="28" t="str">
        <f aca="false">B1212&amp;"_"&amp;J1212&amp;"_"&amp;K1212</f>
        <v>M16_P3_3B</v>
      </c>
      <c r="B1212" s="71" t="s">
        <v>85</v>
      </c>
      <c r="C1212" s="72" t="s">
        <v>204</v>
      </c>
      <c r="D1212" s="30" t="str">
        <f aca="false">IF(C1212&lt;&gt;"",VLOOKUP(C1212,REFDATA_SUBM,2,0),"")</f>
        <v>16.4 - support for co-operation among supply chain actors for the establishment and development of short supply chains and local markets, and for promotion activities </v>
      </c>
      <c r="E1212" s="30" t="s">
        <v>359</v>
      </c>
      <c r="F1212" s="30" t="str">
        <f aca="false">IF(E1212&lt;&gt;"",E1212&amp;" - "&amp;VLOOKUP(E1212,REFDATA_IND,2,0),"")</f>
        <v>O17 - Number of cooperation operations supported (other than EIP)</v>
      </c>
      <c r="G1212" s="30" t="s">
        <v>526</v>
      </c>
      <c r="H1212" s="30"/>
      <c r="I1212" s="30"/>
      <c r="J1212" s="73" t="s">
        <v>7</v>
      </c>
      <c r="K1212" s="34" t="s">
        <v>30</v>
      </c>
      <c r="L1212" s="22"/>
      <c r="M1212" s="23"/>
      <c r="O1212" s="28" t="str">
        <f aca="false">E1212&amp;"_"&amp;A1212&amp;"_"&amp;C1212</f>
        <v>O17_M16_P3_3B_M16.4</v>
      </c>
      <c r="P1212" s="28" t="n">
        <f aca="false">L1212</f>
        <v>0</v>
      </c>
    </row>
    <row r="1213" s="28" customFormat="true" ht="15" hidden="true" customHeight="false" outlineLevel="0" collapsed="false">
      <c r="A1213" s="28" t="str">
        <f aca="false">B1213&amp;"_"&amp;J1213&amp;"_"&amp;K1213</f>
        <v>M16_P4_</v>
      </c>
      <c r="B1213" s="71" t="s">
        <v>85</v>
      </c>
      <c r="C1213" s="72" t="s">
        <v>204</v>
      </c>
      <c r="D1213" s="30" t="str">
        <f aca="false">IF(C1213&lt;&gt;"",VLOOKUP(C1213,REFDATA_SUBM,2,0),"")</f>
        <v>16.4 - support for co-operation among supply chain actors for the establishment and development of short supply chains and local markets, and for promotion activities </v>
      </c>
      <c r="E1213" s="30" t="s">
        <v>359</v>
      </c>
      <c r="F1213" s="30" t="str">
        <f aca="false">IF(E1213&lt;&gt;"",E1213&amp;" - "&amp;VLOOKUP(E1213,REFDATA_IND,2,0),"")</f>
        <v>O17 - Number of cooperation operations supported (other than EIP)</v>
      </c>
      <c r="G1213" s="30" t="s">
        <v>526</v>
      </c>
      <c r="H1213" s="30"/>
      <c r="I1213" s="30"/>
      <c r="J1213" s="34" t="s">
        <v>9</v>
      </c>
      <c r="K1213" s="34"/>
      <c r="L1213" s="22"/>
      <c r="M1213" s="23"/>
      <c r="O1213" s="28" t="str">
        <f aca="false">E1213&amp;"_"&amp;A1213&amp;"_"&amp;C1213</f>
        <v>O17_M16_P4__M16.4</v>
      </c>
      <c r="P1213" s="28" t="n">
        <f aca="false">L1213</f>
        <v>0</v>
      </c>
    </row>
    <row r="1214" s="28" customFormat="true" ht="15" hidden="true" customHeight="false" outlineLevel="0" collapsed="false">
      <c r="A1214" s="28" t="str">
        <f aca="false">B1214&amp;"_"&amp;J1214&amp;"_"&amp;K1214</f>
        <v>M16_P5_5A</v>
      </c>
      <c r="B1214" s="71" t="s">
        <v>85</v>
      </c>
      <c r="C1214" s="72" t="s">
        <v>204</v>
      </c>
      <c r="D1214" s="30" t="str">
        <f aca="false">IF(C1214&lt;&gt;"",VLOOKUP(C1214,REFDATA_SUBM,2,0),"")</f>
        <v>16.4 - support for co-operation among supply chain actors for the establishment and development of short supply chains and local markets, and for promotion activities </v>
      </c>
      <c r="E1214" s="30" t="s">
        <v>359</v>
      </c>
      <c r="F1214" s="30" t="str">
        <f aca="false">IF(E1214&lt;&gt;"",E1214&amp;" - "&amp;VLOOKUP(E1214,REFDATA_IND,2,0),"")</f>
        <v>O17 - Number of cooperation operations supported (other than EIP)</v>
      </c>
      <c r="G1214" s="30" t="s">
        <v>526</v>
      </c>
      <c r="H1214" s="30"/>
      <c r="I1214" s="30"/>
      <c r="J1214" s="74" t="s">
        <v>11</v>
      </c>
      <c r="K1214" s="34" t="s">
        <v>38</v>
      </c>
      <c r="L1214" s="22"/>
      <c r="M1214" s="23"/>
      <c r="O1214" s="28" t="str">
        <f aca="false">E1214&amp;"_"&amp;A1214&amp;"_"&amp;C1214</f>
        <v>O17_M16_P5_5A_M16.4</v>
      </c>
      <c r="P1214" s="28" t="n">
        <f aca="false">L1214</f>
        <v>0</v>
      </c>
    </row>
    <row r="1215" s="28" customFormat="true" ht="15" hidden="true" customHeight="false" outlineLevel="0" collapsed="false">
      <c r="A1215" s="28" t="str">
        <f aca="false">B1215&amp;"_"&amp;J1215&amp;"_"&amp;K1215</f>
        <v>M16_P5_5B</v>
      </c>
      <c r="B1215" s="71" t="s">
        <v>85</v>
      </c>
      <c r="C1215" s="72" t="s">
        <v>204</v>
      </c>
      <c r="D1215" s="30" t="str">
        <f aca="false">IF(C1215&lt;&gt;"",VLOOKUP(C1215,REFDATA_SUBM,2,0),"")</f>
        <v>16.4 - support for co-operation among supply chain actors for the establishment and development of short supply chains and local markets, and for promotion activities </v>
      </c>
      <c r="E1215" s="30" t="s">
        <v>359</v>
      </c>
      <c r="F1215" s="30" t="str">
        <f aca="false">IF(E1215&lt;&gt;"",E1215&amp;" - "&amp;VLOOKUP(E1215,REFDATA_IND,2,0),"")</f>
        <v>O17 - Number of cooperation operations supported (other than EIP)</v>
      </c>
      <c r="G1215" s="30" t="s">
        <v>526</v>
      </c>
      <c r="H1215" s="30"/>
      <c r="I1215" s="30"/>
      <c r="J1215" s="75" t="s">
        <v>11</v>
      </c>
      <c r="K1215" s="34" t="s">
        <v>40</v>
      </c>
      <c r="L1215" s="22"/>
      <c r="M1215" s="23"/>
      <c r="O1215" s="28" t="str">
        <f aca="false">E1215&amp;"_"&amp;A1215&amp;"_"&amp;C1215</f>
        <v>O17_M16_P5_5B_M16.4</v>
      </c>
      <c r="P1215" s="28" t="n">
        <f aca="false">L1215</f>
        <v>0</v>
      </c>
    </row>
    <row r="1216" s="28" customFormat="true" ht="15" hidden="true" customHeight="false" outlineLevel="0" collapsed="false">
      <c r="A1216" s="28" t="str">
        <f aca="false">B1216&amp;"_"&amp;J1216&amp;"_"&amp;K1216</f>
        <v>M16_P5_5C</v>
      </c>
      <c r="B1216" s="71" t="s">
        <v>85</v>
      </c>
      <c r="C1216" s="72" t="s">
        <v>204</v>
      </c>
      <c r="D1216" s="30" t="str">
        <f aca="false">IF(C1216&lt;&gt;"",VLOOKUP(C1216,REFDATA_SUBM,2,0),"")</f>
        <v>16.4 - support for co-operation among supply chain actors for the establishment and development of short supply chains and local markets, and for promotion activities </v>
      </c>
      <c r="E1216" s="30" t="s">
        <v>359</v>
      </c>
      <c r="F1216" s="30" t="str">
        <f aca="false">IF(E1216&lt;&gt;"",E1216&amp;" - "&amp;VLOOKUP(E1216,REFDATA_IND,2,0),"")</f>
        <v>O17 - Number of cooperation operations supported (other than EIP)</v>
      </c>
      <c r="G1216" s="30" t="s">
        <v>526</v>
      </c>
      <c r="H1216" s="30"/>
      <c r="I1216" s="30"/>
      <c r="J1216" s="75" t="s">
        <v>11</v>
      </c>
      <c r="K1216" s="34" t="s">
        <v>42</v>
      </c>
      <c r="L1216" s="22"/>
      <c r="M1216" s="23"/>
      <c r="O1216" s="28" t="str">
        <f aca="false">E1216&amp;"_"&amp;A1216&amp;"_"&amp;C1216</f>
        <v>O17_M16_P5_5C_M16.4</v>
      </c>
      <c r="P1216" s="28" t="n">
        <f aca="false">L1216</f>
        <v>0</v>
      </c>
    </row>
    <row r="1217" s="28" customFormat="true" ht="15" hidden="true" customHeight="false" outlineLevel="0" collapsed="false">
      <c r="A1217" s="28" t="str">
        <f aca="false">B1217&amp;"_"&amp;J1217&amp;"_"&amp;K1217</f>
        <v>M16_P5_5D</v>
      </c>
      <c r="B1217" s="71" t="s">
        <v>85</v>
      </c>
      <c r="C1217" s="72" t="s">
        <v>204</v>
      </c>
      <c r="D1217" s="30" t="str">
        <f aca="false">IF(C1217&lt;&gt;"",VLOOKUP(C1217,REFDATA_SUBM,2,0),"")</f>
        <v>16.4 - support for co-operation among supply chain actors for the establishment and development of short supply chains and local markets, and for promotion activities </v>
      </c>
      <c r="E1217" s="30" t="s">
        <v>359</v>
      </c>
      <c r="F1217" s="30" t="str">
        <f aca="false">IF(E1217&lt;&gt;"",E1217&amp;" - "&amp;VLOOKUP(E1217,REFDATA_IND,2,0),"")</f>
        <v>O17 - Number of cooperation operations supported (other than EIP)</v>
      </c>
      <c r="G1217" s="30" t="s">
        <v>526</v>
      </c>
      <c r="H1217" s="30"/>
      <c r="I1217" s="30"/>
      <c r="J1217" s="75" t="s">
        <v>11</v>
      </c>
      <c r="K1217" s="34" t="s">
        <v>44</v>
      </c>
      <c r="L1217" s="22"/>
      <c r="M1217" s="23"/>
      <c r="O1217" s="28" t="str">
        <f aca="false">E1217&amp;"_"&amp;A1217&amp;"_"&amp;C1217</f>
        <v>O17_M16_P5_5D_M16.4</v>
      </c>
      <c r="P1217" s="28" t="n">
        <f aca="false">L1217</f>
        <v>0</v>
      </c>
    </row>
    <row r="1218" s="28" customFormat="true" ht="15" hidden="true" customHeight="false" outlineLevel="0" collapsed="false">
      <c r="A1218" s="28" t="str">
        <f aca="false">B1218&amp;"_"&amp;J1218&amp;"_"&amp;K1218</f>
        <v>M16_P5_5E</v>
      </c>
      <c r="B1218" s="71" t="s">
        <v>85</v>
      </c>
      <c r="C1218" s="72" t="s">
        <v>204</v>
      </c>
      <c r="D1218" s="30" t="str">
        <f aca="false">IF(C1218&lt;&gt;"",VLOOKUP(C1218,REFDATA_SUBM,2,0),"")</f>
        <v>16.4 - support for co-operation among supply chain actors for the establishment and development of short supply chains and local markets, and for promotion activities </v>
      </c>
      <c r="E1218" s="30" t="s">
        <v>359</v>
      </c>
      <c r="F1218" s="30" t="str">
        <f aca="false">IF(E1218&lt;&gt;"",E1218&amp;" - "&amp;VLOOKUP(E1218,REFDATA_IND,2,0),"")</f>
        <v>O17 - Number of cooperation operations supported (other than EIP)</v>
      </c>
      <c r="G1218" s="30" t="s">
        <v>526</v>
      </c>
      <c r="H1218" s="30"/>
      <c r="I1218" s="30"/>
      <c r="J1218" s="73" t="s">
        <v>11</v>
      </c>
      <c r="K1218" s="34" t="s">
        <v>46</v>
      </c>
      <c r="L1218" s="22"/>
      <c r="M1218" s="23"/>
      <c r="O1218" s="28" t="str">
        <f aca="false">E1218&amp;"_"&amp;A1218&amp;"_"&amp;C1218</f>
        <v>O17_M16_P5_5E_M16.4</v>
      </c>
      <c r="P1218" s="28" t="n">
        <f aca="false">L1218</f>
        <v>0</v>
      </c>
    </row>
    <row r="1219" s="28" customFormat="true" ht="15" hidden="true" customHeight="false" outlineLevel="0" collapsed="false">
      <c r="A1219" s="28" t="str">
        <f aca="false">B1219&amp;"_"&amp;J1219&amp;"_"&amp;K1219</f>
        <v>M16_P6_6A</v>
      </c>
      <c r="B1219" s="71" t="s">
        <v>85</v>
      </c>
      <c r="C1219" s="72" t="s">
        <v>204</v>
      </c>
      <c r="D1219" s="30" t="str">
        <f aca="false">IF(C1219&lt;&gt;"",VLOOKUP(C1219,REFDATA_SUBM,2,0),"")</f>
        <v>16.4 - support for co-operation among supply chain actors for the establishment and development of short supply chains and local markets, and for promotion activities </v>
      </c>
      <c r="E1219" s="30" t="s">
        <v>359</v>
      </c>
      <c r="F1219" s="30" t="str">
        <f aca="false">IF(E1219&lt;&gt;"",E1219&amp;" - "&amp;VLOOKUP(E1219,REFDATA_IND,2,0),"")</f>
        <v>O17 - Number of cooperation operations supported (other than EIP)</v>
      </c>
      <c r="G1219" s="30" t="s">
        <v>526</v>
      </c>
      <c r="H1219" s="30"/>
      <c r="I1219" s="30"/>
      <c r="J1219" s="74" t="s">
        <v>13</v>
      </c>
      <c r="K1219" s="34" t="s">
        <v>48</v>
      </c>
      <c r="L1219" s="22"/>
      <c r="M1219" s="23"/>
      <c r="O1219" s="28" t="str">
        <f aca="false">E1219&amp;"_"&amp;A1219&amp;"_"&amp;C1219</f>
        <v>O17_M16_P6_6A_M16.4</v>
      </c>
      <c r="P1219" s="28" t="n">
        <f aca="false">L1219</f>
        <v>0</v>
      </c>
    </row>
    <row r="1220" s="28" customFormat="true" ht="15" hidden="true" customHeight="false" outlineLevel="0" collapsed="false">
      <c r="A1220" s="28" t="str">
        <f aca="false">B1220&amp;"_"&amp;J1220&amp;"_"&amp;K1220</f>
        <v>M16_P6_6B</v>
      </c>
      <c r="B1220" s="71" t="s">
        <v>85</v>
      </c>
      <c r="C1220" s="72" t="s">
        <v>204</v>
      </c>
      <c r="D1220" s="30" t="str">
        <f aca="false">IF(C1220&lt;&gt;"",VLOOKUP(C1220,REFDATA_SUBM,2,0),"")</f>
        <v>16.4 - support for co-operation among supply chain actors for the establishment and development of short supply chains and local markets, and for promotion activities </v>
      </c>
      <c r="E1220" s="30" t="s">
        <v>359</v>
      </c>
      <c r="F1220" s="30" t="str">
        <f aca="false">IF(E1220&lt;&gt;"",E1220&amp;" - "&amp;VLOOKUP(E1220,REFDATA_IND,2,0),"")</f>
        <v>O17 - Number of cooperation operations supported (other than EIP)</v>
      </c>
      <c r="G1220" s="30" t="s">
        <v>526</v>
      </c>
      <c r="H1220" s="30"/>
      <c r="I1220" s="30"/>
      <c r="J1220" s="75" t="s">
        <v>13</v>
      </c>
      <c r="K1220" s="34" t="s">
        <v>50</v>
      </c>
      <c r="L1220" s="22"/>
      <c r="M1220" s="23"/>
      <c r="O1220" s="28" t="str">
        <f aca="false">E1220&amp;"_"&amp;A1220&amp;"_"&amp;C1220</f>
        <v>O17_M16_P6_6B_M16.4</v>
      </c>
      <c r="P1220" s="28" t="n">
        <f aca="false">L1220</f>
        <v>0</v>
      </c>
    </row>
    <row r="1221" s="28" customFormat="true" ht="15" hidden="true" customHeight="false" outlineLevel="0" collapsed="false">
      <c r="A1221" s="28" t="str">
        <f aca="false">B1221&amp;"_"&amp;J1221&amp;"_"&amp;K1221</f>
        <v>M16_P6_6C</v>
      </c>
      <c r="B1221" s="71" t="s">
        <v>85</v>
      </c>
      <c r="C1221" s="76" t="s">
        <v>204</v>
      </c>
      <c r="D1221" s="38" t="str">
        <f aca="false">IF(C1221&lt;&gt;"",VLOOKUP(C1221,REFDATA_SUBM,2,0),"")</f>
        <v>16.4 - support for co-operation among supply chain actors for the establishment and development of short supply chains and local markets, and for promotion activities </v>
      </c>
      <c r="E1221" s="38" t="s">
        <v>359</v>
      </c>
      <c r="F1221" s="38" t="str">
        <f aca="false">IF(E1221&lt;&gt;"",E1221&amp;" - "&amp;VLOOKUP(E1221,REFDATA_IND,2,0),"")</f>
        <v>O17 - Number of cooperation operations supported (other than EIP)</v>
      </c>
      <c r="G1221" s="38" t="s">
        <v>526</v>
      </c>
      <c r="H1221" s="38"/>
      <c r="I1221" s="38"/>
      <c r="J1221" s="73" t="s">
        <v>13</v>
      </c>
      <c r="K1221" s="34" t="s">
        <v>52</v>
      </c>
      <c r="L1221" s="22"/>
      <c r="M1221" s="23"/>
      <c r="O1221" s="28" t="str">
        <f aca="false">E1221&amp;"_"&amp;A1221&amp;"_"&amp;C1221</f>
        <v>O17_M16_P6_6C_M16.4</v>
      </c>
      <c r="P1221" s="28" t="n">
        <f aca="false">L1221</f>
        <v>0</v>
      </c>
    </row>
    <row r="1222" s="28" customFormat="true" ht="15" hidden="true" customHeight="false" outlineLevel="0" collapsed="false">
      <c r="A1222" s="28" t="str">
        <f aca="false">B1222&amp;"_"&amp;J1222&amp;"_"&amp;K1222</f>
        <v>M16_P2_2A</v>
      </c>
      <c r="B1222" s="71" t="s">
        <v>85</v>
      </c>
      <c r="C1222" s="77" t="s">
        <v>206</v>
      </c>
      <c r="D1222" s="43" t="str">
        <f aca="false">IF(C1222&lt;&gt;"",VLOOKUP(C1222,REFDATA_SUBM,2,0),"")</f>
        <v>16.5 - support for joint action undertaken to mitigate or adapt to climate change, and for joint approaches to environmental projects and practices</v>
      </c>
      <c r="E1222" s="43" t="s">
        <v>359</v>
      </c>
      <c r="F1222" s="43" t="str">
        <f aca="false">IF(E1222&lt;&gt;"",E1222&amp;" - "&amp;VLOOKUP(E1222,REFDATA_IND,2,0),"")</f>
        <v>O17 - Number of cooperation operations supported (other than EIP)</v>
      </c>
      <c r="G1222" s="43" t="s">
        <v>526</v>
      </c>
      <c r="H1222" s="43"/>
      <c r="I1222" s="43"/>
      <c r="J1222" s="74" t="s">
        <v>5</v>
      </c>
      <c r="K1222" s="34" t="s">
        <v>24</v>
      </c>
      <c r="L1222" s="22"/>
      <c r="M1222" s="23" t="n">
        <f aca="false">SUM(L1222:L1234)</f>
        <v>0</v>
      </c>
      <c r="O1222" s="28" t="str">
        <f aca="false">E1222&amp;"_"&amp;A1222&amp;"_"&amp;C1222</f>
        <v>O17_M16_P2_2A_M16.5</v>
      </c>
      <c r="P1222" s="28" t="n">
        <f aca="false">L1222</f>
        <v>0</v>
      </c>
    </row>
    <row r="1223" s="28" customFormat="true" ht="15" hidden="true" customHeight="false" outlineLevel="0" collapsed="false">
      <c r="A1223" s="28" t="str">
        <f aca="false">B1223&amp;"_"&amp;J1223&amp;"_"&amp;K1223</f>
        <v>M16_P2_2B</v>
      </c>
      <c r="B1223" s="71" t="s">
        <v>85</v>
      </c>
      <c r="C1223" s="72" t="s">
        <v>206</v>
      </c>
      <c r="D1223" s="30" t="str">
        <f aca="false">IF(C1223&lt;&gt;"",VLOOKUP(C1223,REFDATA_SUBM,2,0),"")</f>
        <v>16.5 - support for joint action undertaken to mitigate or adapt to climate change, and for joint approaches to environmental projects and practices</v>
      </c>
      <c r="E1223" s="30" t="s">
        <v>359</v>
      </c>
      <c r="F1223" s="30" t="str">
        <f aca="false">IF(E1223&lt;&gt;"",E1223&amp;" - "&amp;VLOOKUP(E1223,REFDATA_IND,2,0),"")</f>
        <v>O17 - Number of cooperation operations supported (other than EIP)</v>
      </c>
      <c r="G1223" s="30" t="s">
        <v>526</v>
      </c>
      <c r="H1223" s="30"/>
      <c r="I1223" s="30"/>
      <c r="J1223" s="73" t="s">
        <v>5</v>
      </c>
      <c r="K1223" s="34" t="s">
        <v>26</v>
      </c>
      <c r="L1223" s="22"/>
      <c r="M1223" s="23"/>
      <c r="O1223" s="28" t="str">
        <f aca="false">E1223&amp;"_"&amp;A1223&amp;"_"&amp;C1223</f>
        <v>O17_M16_P2_2B_M16.5</v>
      </c>
      <c r="P1223" s="28" t="n">
        <f aca="false">L1223</f>
        <v>0</v>
      </c>
    </row>
    <row r="1224" s="28" customFormat="true" ht="15" hidden="true" customHeight="false" outlineLevel="0" collapsed="false">
      <c r="A1224" s="28" t="str">
        <f aca="false">B1224&amp;"_"&amp;J1224&amp;"_"&amp;K1224</f>
        <v>M16_P3_3A</v>
      </c>
      <c r="B1224" s="71" t="s">
        <v>85</v>
      </c>
      <c r="C1224" s="72" t="s">
        <v>206</v>
      </c>
      <c r="D1224" s="30" t="str">
        <f aca="false">IF(C1224&lt;&gt;"",VLOOKUP(C1224,REFDATA_SUBM,2,0),"")</f>
        <v>16.5 - support for joint action undertaken to mitigate or adapt to climate change, and for joint approaches to environmental projects and practices</v>
      </c>
      <c r="E1224" s="30" t="s">
        <v>359</v>
      </c>
      <c r="F1224" s="30" t="str">
        <f aca="false">IF(E1224&lt;&gt;"",E1224&amp;" - "&amp;VLOOKUP(E1224,REFDATA_IND,2,0),"")</f>
        <v>O17 - Number of cooperation operations supported (other than EIP)</v>
      </c>
      <c r="G1224" s="30" t="s">
        <v>526</v>
      </c>
      <c r="H1224" s="30"/>
      <c r="I1224" s="30"/>
      <c r="J1224" s="74" t="s">
        <v>7</v>
      </c>
      <c r="K1224" s="34" t="s">
        <v>28</v>
      </c>
      <c r="L1224" s="22"/>
      <c r="M1224" s="23"/>
      <c r="O1224" s="28" t="str">
        <f aca="false">E1224&amp;"_"&amp;A1224&amp;"_"&amp;C1224</f>
        <v>O17_M16_P3_3A_M16.5</v>
      </c>
      <c r="P1224" s="28" t="n">
        <f aca="false">L1224</f>
        <v>0</v>
      </c>
    </row>
    <row r="1225" s="28" customFormat="true" ht="15" hidden="true" customHeight="false" outlineLevel="0" collapsed="false">
      <c r="A1225" s="28" t="str">
        <f aca="false">B1225&amp;"_"&amp;J1225&amp;"_"&amp;K1225</f>
        <v>M16_P3_3B</v>
      </c>
      <c r="B1225" s="71" t="s">
        <v>85</v>
      </c>
      <c r="C1225" s="72" t="s">
        <v>206</v>
      </c>
      <c r="D1225" s="30" t="str">
        <f aca="false">IF(C1225&lt;&gt;"",VLOOKUP(C1225,REFDATA_SUBM,2,0),"")</f>
        <v>16.5 - support for joint action undertaken to mitigate or adapt to climate change, and for joint approaches to environmental projects and practices</v>
      </c>
      <c r="E1225" s="30" t="s">
        <v>359</v>
      </c>
      <c r="F1225" s="30" t="str">
        <f aca="false">IF(E1225&lt;&gt;"",E1225&amp;" - "&amp;VLOOKUP(E1225,REFDATA_IND,2,0),"")</f>
        <v>O17 - Number of cooperation operations supported (other than EIP)</v>
      </c>
      <c r="G1225" s="30" t="s">
        <v>526</v>
      </c>
      <c r="H1225" s="30"/>
      <c r="I1225" s="30"/>
      <c r="J1225" s="73" t="s">
        <v>7</v>
      </c>
      <c r="K1225" s="34" t="s">
        <v>30</v>
      </c>
      <c r="L1225" s="22"/>
      <c r="M1225" s="23"/>
      <c r="O1225" s="28" t="str">
        <f aca="false">E1225&amp;"_"&amp;A1225&amp;"_"&amp;C1225</f>
        <v>O17_M16_P3_3B_M16.5</v>
      </c>
      <c r="P1225" s="28" t="n">
        <f aca="false">L1225</f>
        <v>0</v>
      </c>
    </row>
    <row r="1226" s="28" customFormat="true" ht="15" hidden="true" customHeight="false" outlineLevel="0" collapsed="false">
      <c r="A1226" s="28" t="str">
        <f aca="false">B1226&amp;"_"&amp;J1226&amp;"_"&amp;K1226</f>
        <v>M16_P4_</v>
      </c>
      <c r="B1226" s="71" t="s">
        <v>85</v>
      </c>
      <c r="C1226" s="72" t="s">
        <v>206</v>
      </c>
      <c r="D1226" s="30" t="str">
        <f aca="false">IF(C1226&lt;&gt;"",VLOOKUP(C1226,REFDATA_SUBM,2,0),"")</f>
        <v>16.5 - support for joint action undertaken to mitigate or adapt to climate change, and for joint approaches to environmental projects and practices</v>
      </c>
      <c r="E1226" s="30" t="s">
        <v>359</v>
      </c>
      <c r="F1226" s="30" t="str">
        <f aca="false">IF(E1226&lt;&gt;"",E1226&amp;" - "&amp;VLOOKUP(E1226,REFDATA_IND,2,0),"")</f>
        <v>O17 - Number of cooperation operations supported (other than EIP)</v>
      </c>
      <c r="G1226" s="30" t="s">
        <v>526</v>
      </c>
      <c r="H1226" s="30"/>
      <c r="I1226" s="30"/>
      <c r="J1226" s="34" t="s">
        <v>9</v>
      </c>
      <c r="K1226" s="34"/>
      <c r="L1226" s="22"/>
      <c r="M1226" s="23"/>
      <c r="O1226" s="28" t="str">
        <f aca="false">E1226&amp;"_"&amp;A1226&amp;"_"&amp;C1226</f>
        <v>O17_M16_P4__M16.5</v>
      </c>
      <c r="P1226" s="28" t="n">
        <f aca="false">L1226</f>
        <v>0</v>
      </c>
    </row>
    <row r="1227" s="28" customFormat="true" ht="15" hidden="true" customHeight="false" outlineLevel="0" collapsed="false">
      <c r="A1227" s="28" t="str">
        <f aca="false">B1227&amp;"_"&amp;J1227&amp;"_"&amp;K1227</f>
        <v>M16_P5_5A</v>
      </c>
      <c r="B1227" s="71" t="s">
        <v>85</v>
      </c>
      <c r="C1227" s="72" t="s">
        <v>206</v>
      </c>
      <c r="D1227" s="30" t="str">
        <f aca="false">IF(C1227&lt;&gt;"",VLOOKUP(C1227,REFDATA_SUBM,2,0),"")</f>
        <v>16.5 - support for joint action undertaken to mitigate or adapt to climate change, and for joint approaches to environmental projects and practices</v>
      </c>
      <c r="E1227" s="30" t="s">
        <v>359</v>
      </c>
      <c r="F1227" s="30" t="str">
        <f aca="false">IF(E1227&lt;&gt;"",E1227&amp;" - "&amp;VLOOKUP(E1227,REFDATA_IND,2,0),"")</f>
        <v>O17 - Number of cooperation operations supported (other than EIP)</v>
      </c>
      <c r="G1227" s="30" t="s">
        <v>526</v>
      </c>
      <c r="H1227" s="30"/>
      <c r="I1227" s="30"/>
      <c r="J1227" s="74" t="s">
        <v>11</v>
      </c>
      <c r="K1227" s="34" t="s">
        <v>38</v>
      </c>
      <c r="L1227" s="22"/>
      <c r="M1227" s="23"/>
      <c r="O1227" s="28" t="str">
        <f aca="false">E1227&amp;"_"&amp;A1227&amp;"_"&amp;C1227</f>
        <v>O17_M16_P5_5A_M16.5</v>
      </c>
      <c r="P1227" s="28" t="n">
        <f aca="false">L1227</f>
        <v>0</v>
      </c>
    </row>
    <row r="1228" s="28" customFormat="true" ht="15" hidden="true" customHeight="false" outlineLevel="0" collapsed="false">
      <c r="A1228" s="28" t="str">
        <f aca="false">B1228&amp;"_"&amp;J1228&amp;"_"&amp;K1228</f>
        <v>M16_P5_5B</v>
      </c>
      <c r="B1228" s="71" t="s">
        <v>85</v>
      </c>
      <c r="C1228" s="72" t="s">
        <v>206</v>
      </c>
      <c r="D1228" s="30" t="str">
        <f aca="false">IF(C1228&lt;&gt;"",VLOOKUP(C1228,REFDATA_SUBM,2,0),"")</f>
        <v>16.5 - support for joint action undertaken to mitigate or adapt to climate change, and for joint approaches to environmental projects and practices</v>
      </c>
      <c r="E1228" s="30" t="s">
        <v>359</v>
      </c>
      <c r="F1228" s="30" t="str">
        <f aca="false">IF(E1228&lt;&gt;"",E1228&amp;" - "&amp;VLOOKUP(E1228,REFDATA_IND,2,0),"")</f>
        <v>O17 - Number of cooperation operations supported (other than EIP)</v>
      </c>
      <c r="G1228" s="30" t="s">
        <v>526</v>
      </c>
      <c r="H1228" s="30"/>
      <c r="I1228" s="30"/>
      <c r="J1228" s="75" t="s">
        <v>11</v>
      </c>
      <c r="K1228" s="34" t="s">
        <v>40</v>
      </c>
      <c r="L1228" s="22"/>
      <c r="M1228" s="23"/>
      <c r="O1228" s="28" t="str">
        <f aca="false">E1228&amp;"_"&amp;A1228&amp;"_"&amp;C1228</f>
        <v>O17_M16_P5_5B_M16.5</v>
      </c>
      <c r="P1228" s="28" t="n">
        <f aca="false">L1228</f>
        <v>0</v>
      </c>
    </row>
    <row r="1229" s="28" customFormat="true" ht="15" hidden="true" customHeight="false" outlineLevel="0" collapsed="false">
      <c r="A1229" s="28" t="str">
        <f aca="false">B1229&amp;"_"&amp;J1229&amp;"_"&amp;K1229</f>
        <v>M16_P5_5C</v>
      </c>
      <c r="B1229" s="71" t="s">
        <v>85</v>
      </c>
      <c r="C1229" s="72" t="s">
        <v>206</v>
      </c>
      <c r="D1229" s="30" t="str">
        <f aca="false">IF(C1229&lt;&gt;"",VLOOKUP(C1229,REFDATA_SUBM,2,0),"")</f>
        <v>16.5 - support for joint action undertaken to mitigate or adapt to climate change, and for joint approaches to environmental projects and practices</v>
      </c>
      <c r="E1229" s="30" t="s">
        <v>359</v>
      </c>
      <c r="F1229" s="30" t="str">
        <f aca="false">IF(E1229&lt;&gt;"",E1229&amp;" - "&amp;VLOOKUP(E1229,REFDATA_IND,2,0),"")</f>
        <v>O17 - Number of cooperation operations supported (other than EIP)</v>
      </c>
      <c r="G1229" s="30" t="s">
        <v>526</v>
      </c>
      <c r="H1229" s="30"/>
      <c r="I1229" s="30"/>
      <c r="J1229" s="75" t="s">
        <v>11</v>
      </c>
      <c r="K1229" s="34" t="s">
        <v>42</v>
      </c>
      <c r="L1229" s="22"/>
      <c r="M1229" s="23"/>
      <c r="O1229" s="28" t="str">
        <f aca="false">E1229&amp;"_"&amp;A1229&amp;"_"&amp;C1229</f>
        <v>O17_M16_P5_5C_M16.5</v>
      </c>
      <c r="P1229" s="28" t="n">
        <f aca="false">L1229</f>
        <v>0</v>
      </c>
    </row>
    <row r="1230" s="28" customFormat="true" ht="15" hidden="true" customHeight="false" outlineLevel="0" collapsed="false">
      <c r="A1230" s="28" t="str">
        <f aca="false">B1230&amp;"_"&amp;J1230&amp;"_"&amp;K1230</f>
        <v>M16_P5_5D</v>
      </c>
      <c r="B1230" s="71" t="s">
        <v>85</v>
      </c>
      <c r="C1230" s="72" t="s">
        <v>206</v>
      </c>
      <c r="D1230" s="30" t="str">
        <f aca="false">IF(C1230&lt;&gt;"",VLOOKUP(C1230,REFDATA_SUBM,2,0),"")</f>
        <v>16.5 - support for joint action undertaken to mitigate or adapt to climate change, and for joint approaches to environmental projects and practices</v>
      </c>
      <c r="E1230" s="30" t="s">
        <v>359</v>
      </c>
      <c r="F1230" s="30" t="str">
        <f aca="false">IF(E1230&lt;&gt;"",E1230&amp;" - "&amp;VLOOKUP(E1230,REFDATA_IND,2,0),"")</f>
        <v>O17 - Number of cooperation operations supported (other than EIP)</v>
      </c>
      <c r="G1230" s="30" t="s">
        <v>526</v>
      </c>
      <c r="H1230" s="30"/>
      <c r="I1230" s="30"/>
      <c r="J1230" s="75" t="s">
        <v>11</v>
      </c>
      <c r="K1230" s="34" t="s">
        <v>44</v>
      </c>
      <c r="L1230" s="22"/>
      <c r="M1230" s="23"/>
      <c r="O1230" s="28" t="str">
        <f aca="false">E1230&amp;"_"&amp;A1230&amp;"_"&amp;C1230</f>
        <v>O17_M16_P5_5D_M16.5</v>
      </c>
      <c r="P1230" s="28" t="n">
        <f aca="false">L1230</f>
        <v>0</v>
      </c>
    </row>
    <row r="1231" s="28" customFormat="true" ht="15" hidden="true" customHeight="false" outlineLevel="0" collapsed="false">
      <c r="A1231" s="28" t="str">
        <f aca="false">B1231&amp;"_"&amp;J1231&amp;"_"&amp;K1231</f>
        <v>M16_P5_5E</v>
      </c>
      <c r="B1231" s="71" t="s">
        <v>85</v>
      </c>
      <c r="C1231" s="72" t="s">
        <v>206</v>
      </c>
      <c r="D1231" s="30" t="str">
        <f aca="false">IF(C1231&lt;&gt;"",VLOOKUP(C1231,REFDATA_SUBM,2,0),"")</f>
        <v>16.5 - support for joint action undertaken to mitigate or adapt to climate change, and for joint approaches to environmental projects and practices</v>
      </c>
      <c r="E1231" s="30" t="s">
        <v>359</v>
      </c>
      <c r="F1231" s="30" t="str">
        <f aca="false">IF(E1231&lt;&gt;"",E1231&amp;" - "&amp;VLOOKUP(E1231,REFDATA_IND,2,0),"")</f>
        <v>O17 - Number of cooperation operations supported (other than EIP)</v>
      </c>
      <c r="G1231" s="30" t="s">
        <v>526</v>
      </c>
      <c r="H1231" s="30"/>
      <c r="I1231" s="30"/>
      <c r="J1231" s="73" t="s">
        <v>11</v>
      </c>
      <c r="K1231" s="34" t="s">
        <v>46</v>
      </c>
      <c r="L1231" s="22"/>
      <c r="M1231" s="23"/>
      <c r="O1231" s="28" t="str">
        <f aca="false">E1231&amp;"_"&amp;A1231&amp;"_"&amp;C1231</f>
        <v>O17_M16_P5_5E_M16.5</v>
      </c>
      <c r="P1231" s="28" t="n">
        <f aca="false">L1231</f>
        <v>0</v>
      </c>
    </row>
    <row r="1232" s="28" customFormat="true" ht="15" hidden="true" customHeight="false" outlineLevel="0" collapsed="false">
      <c r="A1232" s="28" t="str">
        <f aca="false">B1232&amp;"_"&amp;J1232&amp;"_"&amp;K1232</f>
        <v>M16_P6_6A</v>
      </c>
      <c r="B1232" s="71" t="s">
        <v>85</v>
      </c>
      <c r="C1232" s="72" t="s">
        <v>206</v>
      </c>
      <c r="D1232" s="30" t="str">
        <f aca="false">IF(C1232&lt;&gt;"",VLOOKUP(C1232,REFDATA_SUBM,2,0),"")</f>
        <v>16.5 - support for joint action undertaken to mitigate or adapt to climate change, and for joint approaches to environmental projects and practices</v>
      </c>
      <c r="E1232" s="30" t="s">
        <v>359</v>
      </c>
      <c r="F1232" s="30" t="str">
        <f aca="false">IF(E1232&lt;&gt;"",E1232&amp;" - "&amp;VLOOKUP(E1232,REFDATA_IND,2,0),"")</f>
        <v>O17 - Number of cooperation operations supported (other than EIP)</v>
      </c>
      <c r="G1232" s="30" t="s">
        <v>526</v>
      </c>
      <c r="H1232" s="30"/>
      <c r="I1232" s="30"/>
      <c r="J1232" s="74" t="s">
        <v>13</v>
      </c>
      <c r="K1232" s="34" t="s">
        <v>48</v>
      </c>
      <c r="L1232" s="22"/>
      <c r="M1232" s="23"/>
      <c r="O1232" s="28" t="str">
        <f aca="false">E1232&amp;"_"&amp;A1232&amp;"_"&amp;C1232</f>
        <v>O17_M16_P6_6A_M16.5</v>
      </c>
      <c r="P1232" s="28" t="n">
        <f aca="false">L1232</f>
        <v>0</v>
      </c>
    </row>
    <row r="1233" s="28" customFormat="true" ht="15" hidden="true" customHeight="false" outlineLevel="0" collapsed="false">
      <c r="A1233" s="28" t="str">
        <f aca="false">B1233&amp;"_"&amp;J1233&amp;"_"&amp;K1233</f>
        <v>M16_P6_6B</v>
      </c>
      <c r="B1233" s="71" t="s">
        <v>85</v>
      </c>
      <c r="C1233" s="72" t="s">
        <v>206</v>
      </c>
      <c r="D1233" s="30" t="str">
        <f aca="false">IF(C1233&lt;&gt;"",VLOOKUP(C1233,REFDATA_SUBM,2,0),"")</f>
        <v>16.5 - support for joint action undertaken to mitigate or adapt to climate change, and for joint approaches to environmental projects and practices</v>
      </c>
      <c r="E1233" s="30" t="s">
        <v>359</v>
      </c>
      <c r="F1233" s="30" t="str">
        <f aca="false">IF(E1233&lt;&gt;"",E1233&amp;" - "&amp;VLOOKUP(E1233,REFDATA_IND,2,0),"")</f>
        <v>O17 - Number of cooperation operations supported (other than EIP)</v>
      </c>
      <c r="G1233" s="30" t="s">
        <v>526</v>
      </c>
      <c r="H1233" s="30"/>
      <c r="I1233" s="30"/>
      <c r="J1233" s="75" t="s">
        <v>13</v>
      </c>
      <c r="K1233" s="34" t="s">
        <v>50</v>
      </c>
      <c r="L1233" s="22"/>
      <c r="M1233" s="23"/>
      <c r="O1233" s="28" t="str">
        <f aca="false">E1233&amp;"_"&amp;A1233&amp;"_"&amp;C1233</f>
        <v>O17_M16_P6_6B_M16.5</v>
      </c>
      <c r="P1233" s="28" t="n">
        <f aca="false">L1233</f>
        <v>0</v>
      </c>
    </row>
    <row r="1234" s="28" customFormat="true" ht="15" hidden="true" customHeight="false" outlineLevel="0" collapsed="false">
      <c r="A1234" s="28" t="str">
        <f aca="false">B1234&amp;"_"&amp;J1234&amp;"_"&amp;K1234</f>
        <v>M16_P6_6C</v>
      </c>
      <c r="B1234" s="71" t="s">
        <v>85</v>
      </c>
      <c r="C1234" s="76" t="s">
        <v>206</v>
      </c>
      <c r="D1234" s="38" t="str">
        <f aca="false">IF(C1234&lt;&gt;"",VLOOKUP(C1234,REFDATA_SUBM,2,0),"")</f>
        <v>16.5 - support for joint action undertaken to mitigate or adapt to climate change, and for joint approaches to environmental projects and practices</v>
      </c>
      <c r="E1234" s="38" t="s">
        <v>359</v>
      </c>
      <c r="F1234" s="38" t="str">
        <f aca="false">IF(E1234&lt;&gt;"",E1234&amp;" - "&amp;VLOOKUP(E1234,REFDATA_IND,2,0),"")</f>
        <v>O17 - Number of cooperation operations supported (other than EIP)</v>
      </c>
      <c r="G1234" s="38" t="s">
        <v>526</v>
      </c>
      <c r="H1234" s="38"/>
      <c r="I1234" s="38"/>
      <c r="J1234" s="73" t="s">
        <v>13</v>
      </c>
      <c r="K1234" s="34" t="s">
        <v>52</v>
      </c>
      <c r="L1234" s="22"/>
      <c r="M1234" s="23"/>
      <c r="O1234" s="28" t="str">
        <f aca="false">E1234&amp;"_"&amp;A1234&amp;"_"&amp;C1234</f>
        <v>O17_M16_P6_6C_M16.5</v>
      </c>
      <c r="P1234" s="28" t="n">
        <f aca="false">L1234</f>
        <v>0</v>
      </c>
    </row>
    <row r="1235" s="28" customFormat="true" ht="15" hidden="true" customHeight="false" outlineLevel="0" collapsed="false">
      <c r="A1235" s="28" t="str">
        <f aca="false">B1235&amp;"_"&amp;J1235&amp;"_"&amp;K1235</f>
        <v>M16_P2_2A</v>
      </c>
      <c r="B1235" s="71" t="s">
        <v>85</v>
      </c>
      <c r="C1235" s="77" t="s">
        <v>208</v>
      </c>
      <c r="D1235" s="43" t="str">
        <f aca="false">IF(C1235&lt;&gt;"",VLOOKUP(C1235,REFDATA_SUBM,2,0),"")</f>
        <v>16.6 - support for cooperation among supply chain actors for sustainable provision of biomass for use in food and energy production and industrial processes</v>
      </c>
      <c r="E1235" s="43" t="s">
        <v>359</v>
      </c>
      <c r="F1235" s="43" t="str">
        <f aca="false">IF(E1235&lt;&gt;"",E1235&amp;" - "&amp;VLOOKUP(E1235,REFDATA_IND,2,0),"")</f>
        <v>O17 - Number of cooperation operations supported (other than EIP)</v>
      </c>
      <c r="G1235" s="43" t="s">
        <v>526</v>
      </c>
      <c r="H1235" s="43"/>
      <c r="I1235" s="43"/>
      <c r="J1235" s="74" t="s">
        <v>5</v>
      </c>
      <c r="K1235" s="34" t="s">
        <v>24</v>
      </c>
      <c r="L1235" s="22"/>
      <c r="M1235" s="23" t="n">
        <f aca="false">SUM(L1235:L1247)</f>
        <v>0</v>
      </c>
      <c r="O1235" s="28" t="str">
        <f aca="false">E1235&amp;"_"&amp;A1235&amp;"_"&amp;C1235</f>
        <v>O17_M16_P2_2A_M16.6</v>
      </c>
      <c r="P1235" s="28" t="n">
        <f aca="false">L1235</f>
        <v>0</v>
      </c>
    </row>
    <row r="1236" s="28" customFormat="true" ht="15" hidden="true" customHeight="false" outlineLevel="0" collapsed="false">
      <c r="A1236" s="28" t="str">
        <f aca="false">B1236&amp;"_"&amp;J1236&amp;"_"&amp;K1236</f>
        <v>M16_P2_2B</v>
      </c>
      <c r="B1236" s="71" t="s">
        <v>85</v>
      </c>
      <c r="C1236" s="72" t="s">
        <v>208</v>
      </c>
      <c r="D1236" s="30" t="str">
        <f aca="false">IF(C1236&lt;&gt;"",VLOOKUP(C1236,REFDATA_SUBM,2,0),"")</f>
        <v>16.6 - support for cooperation among supply chain actors for sustainable provision of biomass for use in food and energy production and industrial processes</v>
      </c>
      <c r="E1236" s="30" t="s">
        <v>359</v>
      </c>
      <c r="F1236" s="30" t="str">
        <f aca="false">IF(E1236&lt;&gt;"",E1236&amp;" - "&amp;VLOOKUP(E1236,REFDATA_IND,2,0),"")</f>
        <v>O17 - Number of cooperation operations supported (other than EIP)</v>
      </c>
      <c r="G1236" s="30" t="s">
        <v>526</v>
      </c>
      <c r="H1236" s="30"/>
      <c r="I1236" s="30"/>
      <c r="J1236" s="73" t="s">
        <v>5</v>
      </c>
      <c r="K1236" s="34" t="s">
        <v>26</v>
      </c>
      <c r="L1236" s="22"/>
      <c r="M1236" s="23"/>
      <c r="O1236" s="28" t="str">
        <f aca="false">E1236&amp;"_"&amp;A1236&amp;"_"&amp;C1236</f>
        <v>O17_M16_P2_2B_M16.6</v>
      </c>
      <c r="P1236" s="28" t="n">
        <f aca="false">L1236</f>
        <v>0</v>
      </c>
    </row>
    <row r="1237" s="28" customFormat="true" ht="15" hidden="true" customHeight="false" outlineLevel="0" collapsed="false">
      <c r="A1237" s="28" t="str">
        <f aca="false">B1237&amp;"_"&amp;J1237&amp;"_"&amp;K1237</f>
        <v>M16_P3_3A</v>
      </c>
      <c r="B1237" s="71" t="s">
        <v>85</v>
      </c>
      <c r="C1237" s="72" t="s">
        <v>208</v>
      </c>
      <c r="D1237" s="30" t="str">
        <f aca="false">IF(C1237&lt;&gt;"",VLOOKUP(C1237,REFDATA_SUBM,2,0),"")</f>
        <v>16.6 - support for cooperation among supply chain actors for sustainable provision of biomass for use in food and energy production and industrial processes</v>
      </c>
      <c r="E1237" s="30" t="s">
        <v>359</v>
      </c>
      <c r="F1237" s="30" t="str">
        <f aca="false">IF(E1237&lt;&gt;"",E1237&amp;" - "&amp;VLOOKUP(E1237,REFDATA_IND,2,0),"")</f>
        <v>O17 - Number of cooperation operations supported (other than EIP)</v>
      </c>
      <c r="G1237" s="30" t="s">
        <v>526</v>
      </c>
      <c r="H1237" s="30"/>
      <c r="I1237" s="30"/>
      <c r="J1237" s="74" t="s">
        <v>7</v>
      </c>
      <c r="K1237" s="34" t="s">
        <v>28</v>
      </c>
      <c r="L1237" s="22"/>
      <c r="M1237" s="23"/>
      <c r="O1237" s="28" t="str">
        <f aca="false">E1237&amp;"_"&amp;A1237&amp;"_"&amp;C1237</f>
        <v>O17_M16_P3_3A_M16.6</v>
      </c>
      <c r="P1237" s="28" t="n">
        <f aca="false">L1237</f>
        <v>0</v>
      </c>
    </row>
    <row r="1238" s="28" customFormat="true" ht="15" hidden="true" customHeight="false" outlineLevel="0" collapsed="false">
      <c r="A1238" s="28" t="str">
        <f aca="false">B1238&amp;"_"&amp;J1238&amp;"_"&amp;K1238</f>
        <v>M16_P3_3B</v>
      </c>
      <c r="B1238" s="71" t="s">
        <v>85</v>
      </c>
      <c r="C1238" s="72" t="s">
        <v>208</v>
      </c>
      <c r="D1238" s="30" t="str">
        <f aca="false">IF(C1238&lt;&gt;"",VLOOKUP(C1238,REFDATA_SUBM,2,0),"")</f>
        <v>16.6 - support for cooperation among supply chain actors for sustainable provision of biomass for use in food and energy production and industrial processes</v>
      </c>
      <c r="E1238" s="30" t="s">
        <v>359</v>
      </c>
      <c r="F1238" s="30" t="str">
        <f aca="false">IF(E1238&lt;&gt;"",E1238&amp;" - "&amp;VLOOKUP(E1238,REFDATA_IND,2,0),"")</f>
        <v>O17 - Number of cooperation operations supported (other than EIP)</v>
      </c>
      <c r="G1238" s="30" t="s">
        <v>526</v>
      </c>
      <c r="H1238" s="30"/>
      <c r="I1238" s="30"/>
      <c r="J1238" s="73" t="s">
        <v>7</v>
      </c>
      <c r="K1238" s="34" t="s">
        <v>30</v>
      </c>
      <c r="L1238" s="22"/>
      <c r="M1238" s="23"/>
      <c r="O1238" s="28" t="str">
        <f aca="false">E1238&amp;"_"&amp;A1238&amp;"_"&amp;C1238</f>
        <v>O17_M16_P3_3B_M16.6</v>
      </c>
      <c r="P1238" s="28" t="n">
        <f aca="false">L1238</f>
        <v>0</v>
      </c>
    </row>
    <row r="1239" s="28" customFormat="true" ht="15" hidden="true" customHeight="false" outlineLevel="0" collapsed="false">
      <c r="A1239" s="28" t="str">
        <f aca="false">B1239&amp;"_"&amp;J1239&amp;"_"&amp;K1239</f>
        <v>M16_P4_</v>
      </c>
      <c r="B1239" s="71" t="s">
        <v>85</v>
      </c>
      <c r="C1239" s="72" t="s">
        <v>208</v>
      </c>
      <c r="D1239" s="30" t="str">
        <f aca="false">IF(C1239&lt;&gt;"",VLOOKUP(C1239,REFDATA_SUBM,2,0),"")</f>
        <v>16.6 - support for cooperation among supply chain actors for sustainable provision of biomass for use in food and energy production and industrial processes</v>
      </c>
      <c r="E1239" s="30" t="s">
        <v>359</v>
      </c>
      <c r="F1239" s="30" t="str">
        <f aca="false">IF(E1239&lt;&gt;"",E1239&amp;" - "&amp;VLOOKUP(E1239,REFDATA_IND,2,0),"")</f>
        <v>O17 - Number of cooperation operations supported (other than EIP)</v>
      </c>
      <c r="G1239" s="30" t="s">
        <v>526</v>
      </c>
      <c r="H1239" s="30"/>
      <c r="I1239" s="30"/>
      <c r="J1239" s="34" t="s">
        <v>9</v>
      </c>
      <c r="K1239" s="34"/>
      <c r="L1239" s="22"/>
      <c r="M1239" s="23"/>
      <c r="O1239" s="28" t="str">
        <f aca="false">E1239&amp;"_"&amp;A1239&amp;"_"&amp;C1239</f>
        <v>O17_M16_P4__M16.6</v>
      </c>
      <c r="P1239" s="28" t="n">
        <f aca="false">L1239</f>
        <v>0</v>
      </c>
    </row>
    <row r="1240" s="28" customFormat="true" ht="15" hidden="true" customHeight="false" outlineLevel="0" collapsed="false">
      <c r="A1240" s="28" t="str">
        <f aca="false">B1240&amp;"_"&amp;J1240&amp;"_"&amp;K1240</f>
        <v>M16_P5_5A</v>
      </c>
      <c r="B1240" s="71" t="s">
        <v>85</v>
      </c>
      <c r="C1240" s="72" t="s">
        <v>208</v>
      </c>
      <c r="D1240" s="30" t="str">
        <f aca="false">IF(C1240&lt;&gt;"",VLOOKUP(C1240,REFDATA_SUBM,2,0),"")</f>
        <v>16.6 - support for cooperation among supply chain actors for sustainable provision of biomass for use in food and energy production and industrial processes</v>
      </c>
      <c r="E1240" s="30" t="s">
        <v>359</v>
      </c>
      <c r="F1240" s="30" t="str">
        <f aca="false">IF(E1240&lt;&gt;"",E1240&amp;" - "&amp;VLOOKUP(E1240,REFDATA_IND,2,0),"")</f>
        <v>O17 - Number of cooperation operations supported (other than EIP)</v>
      </c>
      <c r="G1240" s="30" t="s">
        <v>526</v>
      </c>
      <c r="H1240" s="30"/>
      <c r="I1240" s="30"/>
      <c r="J1240" s="74" t="s">
        <v>11</v>
      </c>
      <c r="K1240" s="34" t="s">
        <v>38</v>
      </c>
      <c r="L1240" s="22"/>
      <c r="M1240" s="23"/>
      <c r="O1240" s="28" t="str">
        <f aca="false">E1240&amp;"_"&amp;A1240&amp;"_"&amp;C1240</f>
        <v>O17_M16_P5_5A_M16.6</v>
      </c>
      <c r="P1240" s="28" t="n">
        <f aca="false">L1240</f>
        <v>0</v>
      </c>
    </row>
    <row r="1241" s="28" customFormat="true" ht="15" hidden="true" customHeight="false" outlineLevel="0" collapsed="false">
      <c r="A1241" s="28" t="str">
        <f aca="false">B1241&amp;"_"&amp;J1241&amp;"_"&amp;K1241</f>
        <v>M16_P5_5B</v>
      </c>
      <c r="B1241" s="71" t="s">
        <v>85</v>
      </c>
      <c r="C1241" s="72" t="s">
        <v>208</v>
      </c>
      <c r="D1241" s="30" t="str">
        <f aca="false">IF(C1241&lt;&gt;"",VLOOKUP(C1241,REFDATA_SUBM,2,0),"")</f>
        <v>16.6 - support for cooperation among supply chain actors for sustainable provision of biomass for use in food and energy production and industrial processes</v>
      </c>
      <c r="E1241" s="30" t="s">
        <v>359</v>
      </c>
      <c r="F1241" s="30" t="str">
        <f aca="false">IF(E1241&lt;&gt;"",E1241&amp;" - "&amp;VLOOKUP(E1241,REFDATA_IND,2,0),"")</f>
        <v>O17 - Number of cooperation operations supported (other than EIP)</v>
      </c>
      <c r="G1241" s="30" t="s">
        <v>526</v>
      </c>
      <c r="H1241" s="30"/>
      <c r="I1241" s="30"/>
      <c r="J1241" s="75" t="s">
        <v>11</v>
      </c>
      <c r="K1241" s="34" t="s">
        <v>40</v>
      </c>
      <c r="L1241" s="22"/>
      <c r="M1241" s="23"/>
      <c r="O1241" s="28" t="str">
        <f aca="false">E1241&amp;"_"&amp;A1241&amp;"_"&amp;C1241</f>
        <v>O17_M16_P5_5B_M16.6</v>
      </c>
      <c r="P1241" s="28" t="n">
        <f aca="false">L1241</f>
        <v>0</v>
      </c>
    </row>
    <row r="1242" s="28" customFormat="true" ht="15" hidden="true" customHeight="false" outlineLevel="0" collapsed="false">
      <c r="A1242" s="28" t="str">
        <f aca="false">B1242&amp;"_"&amp;J1242&amp;"_"&amp;K1242</f>
        <v>M16_P5_5C</v>
      </c>
      <c r="B1242" s="71" t="s">
        <v>85</v>
      </c>
      <c r="C1242" s="72" t="s">
        <v>208</v>
      </c>
      <c r="D1242" s="30" t="str">
        <f aca="false">IF(C1242&lt;&gt;"",VLOOKUP(C1242,REFDATA_SUBM,2,0),"")</f>
        <v>16.6 - support for cooperation among supply chain actors for sustainable provision of biomass for use in food and energy production and industrial processes</v>
      </c>
      <c r="E1242" s="30" t="s">
        <v>359</v>
      </c>
      <c r="F1242" s="30" t="str">
        <f aca="false">IF(E1242&lt;&gt;"",E1242&amp;" - "&amp;VLOOKUP(E1242,REFDATA_IND,2,0),"")</f>
        <v>O17 - Number of cooperation operations supported (other than EIP)</v>
      </c>
      <c r="G1242" s="30" t="s">
        <v>526</v>
      </c>
      <c r="H1242" s="30"/>
      <c r="I1242" s="30"/>
      <c r="J1242" s="75" t="s">
        <v>11</v>
      </c>
      <c r="K1242" s="34" t="s">
        <v>42</v>
      </c>
      <c r="L1242" s="22"/>
      <c r="M1242" s="23"/>
      <c r="O1242" s="28" t="str">
        <f aca="false">E1242&amp;"_"&amp;A1242&amp;"_"&amp;C1242</f>
        <v>O17_M16_P5_5C_M16.6</v>
      </c>
      <c r="P1242" s="28" t="n">
        <f aca="false">L1242</f>
        <v>0</v>
      </c>
    </row>
    <row r="1243" s="28" customFormat="true" ht="15" hidden="true" customHeight="false" outlineLevel="0" collapsed="false">
      <c r="A1243" s="28" t="str">
        <f aca="false">B1243&amp;"_"&amp;J1243&amp;"_"&amp;K1243</f>
        <v>M16_P5_5D</v>
      </c>
      <c r="B1243" s="71" t="s">
        <v>85</v>
      </c>
      <c r="C1243" s="72" t="s">
        <v>208</v>
      </c>
      <c r="D1243" s="30" t="str">
        <f aca="false">IF(C1243&lt;&gt;"",VLOOKUP(C1243,REFDATA_SUBM,2,0),"")</f>
        <v>16.6 - support for cooperation among supply chain actors for sustainable provision of biomass for use in food and energy production and industrial processes</v>
      </c>
      <c r="E1243" s="30" t="s">
        <v>359</v>
      </c>
      <c r="F1243" s="30" t="str">
        <f aca="false">IF(E1243&lt;&gt;"",E1243&amp;" - "&amp;VLOOKUP(E1243,REFDATA_IND,2,0),"")</f>
        <v>O17 - Number of cooperation operations supported (other than EIP)</v>
      </c>
      <c r="G1243" s="30" t="s">
        <v>526</v>
      </c>
      <c r="H1243" s="30"/>
      <c r="I1243" s="30"/>
      <c r="J1243" s="75" t="s">
        <v>11</v>
      </c>
      <c r="K1243" s="34" t="s">
        <v>44</v>
      </c>
      <c r="L1243" s="22"/>
      <c r="M1243" s="23"/>
      <c r="O1243" s="28" t="str">
        <f aca="false">E1243&amp;"_"&amp;A1243&amp;"_"&amp;C1243</f>
        <v>O17_M16_P5_5D_M16.6</v>
      </c>
      <c r="P1243" s="28" t="n">
        <f aca="false">L1243</f>
        <v>0</v>
      </c>
    </row>
    <row r="1244" s="28" customFormat="true" ht="15" hidden="true" customHeight="false" outlineLevel="0" collapsed="false">
      <c r="A1244" s="28" t="str">
        <f aca="false">B1244&amp;"_"&amp;J1244&amp;"_"&amp;K1244</f>
        <v>M16_P5_5E</v>
      </c>
      <c r="B1244" s="71" t="s">
        <v>85</v>
      </c>
      <c r="C1244" s="72" t="s">
        <v>208</v>
      </c>
      <c r="D1244" s="30" t="str">
        <f aca="false">IF(C1244&lt;&gt;"",VLOOKUP(C1244,REFDATA_SUBM,2,0),"")</f>
        <v>16.6 - support for cooperation among supply chain actors for sustainable provision of biomass for use in food and energy production and industrial processes</v>
      </c>
      <c r="E1244" s="30" t="s">
        <v>359</v>
      </c>
      <c r="F1244" s="30" t="str">
        <f aca="false">IF(E1244&lt;&gt;"",E1244&amp;" - "&amp;VLOOKUP(E1244,REFDATA_IND,2,0),"")</f>
        <v>O17 - Number of cooperation operations supported (other than EIP)</v>
      </c>
      <c r="G1244" s="30" t="s">
        <v>526</v>
      </c>
      <c r="H1244" s="30"/>
      <c r="I1244" s="30"/>
      <c r="J1244" s="73" t="s">
        <v>11</v>
      </c>
      <c r="K1244" s="34" t="s">
        <v>46</v>
      </c>
      <c r="L1244" s="22"/>
      <c r="M1244" s="23"/>
      <c r="O1244" s="28" t="str">
        <f aca="false">E1244&amp;"_"&amp;A1244&amp;"_"&amp;C1244</f>
        <v>O17_M16_P5_5E_M16.6</v>
      </c>
      <c r="P1244" s="28" t="n">
        <f aca="false">L1244</f>
        <v>0</v>
      </c>
    </row>
    <row r="1245" s="28" customFormat="true" ht="15" hidden="true" customHeight="false" outlineLevel="0" collapsed="false">
      <c r="A1245" s="28" t="str">
        <f aca="false">B1245&amp;"_"&amp;J1245&amp;"_"&amp;K1245</f>
        <v>M16_P6_6A</v>
      </c>
      <c r="B1245" s="71" t="s">
        <v>85</v>
      </c>
      <c r="C1245" s="72" t="s">
        <v>208</v>
      </c>
      <c r="D1245" s="30" t="str">
        <f aca="false">IF(C1245&lt;&gt;"",VLOOKUP(C1245,REFDATA_SUBM,2,0),"")</f>
        <v>16.6 - support for cooperation among supply chain actors for sustainable provision of biomass for use in food and energy production and industrial processes</v>
      </c>
      <c r="E1245" s="30" t="s">
        <v>359</v>
      </c>
      <c r="F1245" s="30" t="str">
        <f aca="false">IF(E1245&lt;&gt;"",E1245&amp;" - "&amp;VLOOKUP(E1245,REFDATA_IND,2,0),"")</f>
        <v>O17 - Number of cooperation operations supported (other than EIP)</v>
      </c>
      <c r="G1245" s="30" t="s">
        <v>526</v>
      </c>
      <c r="H1245" s="30"/>
      <c r="I1245" s="30"/>
      <c r="J1245" s="74" t="s">
        <v>13</v>
      </c>
      <c r="K1245" s="34" t="s">
        <v>48</v>
      </c>
      <c r="L1245" s="22"/>
      <c r="M1245" s="23"/>
      <c r="O1245" s="28" t="str">
        <f aca="false">E1245&amp;"_"&amp;A1245&amp;"_"&amp;C1245</f>
        <v>O17_M16_P6_6A_M16.6</v>
      </c>
      <c r="P1245" s="28" t="n">
        <f aca="false">L1245</f>
        <v>0</v>
      </c>
    </row>
    <row r="1246" s="28" customFormat="true" ht="15" hidden="true" customHeight="false" outlineLevel="0" collapsed="false">
      <c r="A1246" s="28" t="str">
        <f aca="false">B1246&amp;"_"&amp;J1246&amp;"_"&amp;K1246</f>
        <v>M16_P6_6B</v>
      </c>
      <c r="B1246" s="71" t="s">
        <v>85</v>
      </c>
      <c r="C1246" s="72" t="s">
        <v>208</v>
      </c>
      <c r="D1246" s="30" t="str">
        <f aca="false">IF(C1246&lt;&gt;"",VLOOKUP(C1246,REFDATA_SUBM,2,0),"")</f>
        <v>16.6 - support for cooperation among supply chain actors for sustainable provision of biomass for use in food and energy production and industrial processes</v>
      </c>
      <c r="E1246" s="30" t="s">
        <v>359</v>
      </c>
      <c r="F1246" s="30" t="str">
        <f aca="false">IF(E1246&lt;&gt;"",E1246&amp;" - "&amp;VLOOKUP(E1246,REFDATA_IND,2,0),"")</f>
        <v>O17 - Number of cooperation operations supported (other than EIP)</v>
      </c>
      <c r="G1246" s="30" t="s">
        <v>526</v>
      </c>
      <c r="H1246" s="30"/>
      <c r="I1246" s="30"/>
      <c r="J1246" s="75" t="s">
        <v>13</v>
      </c>
      <c r="K1246" s="34" t="s">
        <v>50</v>
      </c>
      <c r="L1246" s="22"/>
      <c r="M1246" s="23"/>
      <c r="O1246" s="28" t="str">
        <f aca="false">E1246&amp;"_"&amp;A1246&amp;"_"&amp;C1246</f>
        <v>O17_M16_P6_6B_M16.6</v>
      </c>
      <c r="P1246" s="28" t="n">
        <f aca="false">L1246</f>
        <v>0</v>
      </c>
    </row>
    <row r="1247" s="28" customFormat="true" ht="15" hidden="true" customHeight="false" outlineLevel="0" collapsed="false">
      <c r="A1247" s="28" t="str">
        <f aca="false">B1247&amp;"_"&amp;J1247&amp;"_"&amp;K1247</f>
        <v>M16_P6_6C</v>
      </c>
      <c r="B1247" s="71" t="s">
        <v>85</v>
      </c>
      <c r="C1247" s="76" t="s">
        <v>208</v>
      </c>
      <c r="D1247" s="38" t="str">
        <f aca="false">IF(C1247&lt;&gt;"",VLOOKUP(C1247,REFDATA_SUBM,2,0),"")</f>
        <v>16.6 - support for cooperation among supply chain actors for sustainable provision of biomass for use in food and energy production and industrial processes</v>
      </c>
      <c r="E1247" s="38" t="s">
        <v>359</v>
      </c>
      <c r="F1247" s="38" t="str">
        <f aca="false">IF(E1247&lt;&gt;"",E1247&amp;" - "&amp;VLOOKUP(E1247,REFDATA_IND,2,0),"")</f>
        <v>O17 - Number of cooperation operations supported (other than EIP)</v>
      </c>
      <c r="G1247" s="38" t="s">
        <v>526</v>
      </c>
      <c r="H1247" s="38"/>
      <c r="I1247" s="38"/>
      <c r="J1247" s="73" t="s">
        <v>13</v>
      </c>
      <c r="K1247" s="34" t="s">
        <v>52</v>
      </c>
      <c r="L1247" s="22"/>
      <c r="M1247" s="23"/>
      <c r="O1247" s="28" t="str">
        <f aca="false">E1247&amp;"_"&amp;A1247&amp;"_"&amp;C1247</f>
        <v>O17_M16_P6_6C_M16.6</v>
      </c>
      <c r="P1247" s="28" t="n">
        <f aca="false">L1247</f>
        <v>0</v>
      </c>
    </row>
    <row r="1248" s="28" customFormat="true" ht="15" hidden="true" customHeight="false" outlineLevel="0" collapsed="false">
      <c r="A1248" s="28" t="str">
        <f aca="false">B1248&amp;"_"&amp;J1248&amp;"_"&amp;K1248</f>
        <v>M16_P2_2A</v>
      </c>
      <c r="B1248" s="71" t="s">
        <v>85</v>
      </c>
      <c r="C1248" s="77" t="s">
        <v>210</v>
      </c>
      <c r="D1248" s="43" t="str">
        <f aca="false">IF(C1248&lt;&gt;"",VLOOKUP(C1248,REFDATA_SUBM,2,0),"")</f>
        <v>16.7 - support for non-CLLD local development strategies</v>
      </c>
      <c r="E1248" s="43" t="s">
        <v>359</v>
      </c>
      <c r="F1248" s="43" t="str">
        <f aca="false">IF(E1248&lt;&gt;"",E1248&amp;" - "&amp;VLOOKUP(E1248,REFDATA_IND,2,0),"")</f>
        <v>O17 - Number of cooperation operations supported (other than EIP)</v>
      </c>
      <c r="G1248" s="43" t="s">
        <v>526</v>
      </c>
      <c r="H1248" s="43"/>
      <c r="I1248" s="43"/>
      <c r="J1248" s="74" t="s">
        <v>5</v>
      </c>
      <c r="K1248" s="34" t="s">
        <v>24</v>
      </c>
      <c r="L1248" s="22"/>
      <c r="M1248" s="23" t="n">
        <f aca="false">SUM(L1248:L1260)</f>
        <v>0</v>
      </c>
      <c r="O1248" s="28" t="str">
        <f aca="false">E1248&amp;"_"&amp;A1248&amp;"_"&amp;C1248</f>
        <v>O17_M16_P2_2A_M16.7</v>
      </c>
      <c r="P1248" s="28" t="n">
        <f aca="false">L1248</f>
        <v>0</v>
      </c>
    </row>
    <row r="1249" s="28" customFormat="true" ht="15" hidden="true" customHeight="false" outlineLevel="0" collapsed="false">
      <c r="A1249" s="28" t="str">
        <f aca="false">B1249&amp;"_"&amp;J1249&amp;"_"&amp;K1249</f>
        <v>M16_P2_2B</v>
      </c>
      <c r="B1249" s="71" t="s">
        <v>85</v>
      </c>
      <c r="C1249" s="72" t="s">
        <v>210</v>
      </c>
      <c r="D1249" s="30" t="str">
        <f aca="false">IF(C1249&lt;&gt;"",VLOOKUP(C1249,REFDATA_SUBM,2,0),"")</f>
        <v>16.7 - support for non-CLLD local development strategies</v>
      </c>
      <c r="E1249" s="30" t="s">
        <v>359</v>
      </c>
      <c r="F1249" s="30" t="str">
        <f aca="false">IF(E1249&lt;&gt;"",E1249&amp;" - "&amp;VLOOKUP(E1249,REFDATA_IND,2,0),"")</f>
        <v>O17 - Number of cooperation operations supported (other than EIP)</v>
      </c>
      <c r="G1249" s="30" t="s">
        <v>526</v>
      </c>
      <c r="H1249" s="30"/>
      <c r="I1249" s="30"/>
      <c r="J1249" s="73" t="s">
        <v>5</v>
      </c>
      <c r="K1249" s="34" t="s">
        <v>26</v>
      </c>
      <c r="L1249" s="22"/>
      <c r="M1249" s="23"/>
      <c r="O1249" s="28" t="str">
        <f aca="false">E1249&amp;"_"&amp;A1249&amp;"_"&amp;C1249</f>
        <v>O17_M16_P2_2B_M16.7</v>
      </c>
      <c r="P1249" s="28" t="n">
        <f aca="false">L1249</f>
        <v>0</v>
      </c>
    </row>
    <row r="1250" s="28" customFormat="true" ht="15" hidden="true" customHeight="false" outlineLevel="0" collapsed="false">
      <c r="A1250" s="28" t="str">
        <f aca="false">B1250&amp;"_"&amp;J1250&amp;"_"&amp;K1250</f>
        <v>M16_P3_3A</v>
      </c>
      <c r="B1250" s="71" t="s">
        <v>85</v>
      </c>
      <c r="C1250" s="72" t="s">
        <v>210</v>
      </c>
      <c r="D1250" s="30" t="str">
        <f aca="false">IF(C1250&lt;&gt;"",VLOOKUP(C1250,REFDATA_SUBM,2,0),"")</f>
        <v>16.7 - support for non-CLLD local development strategies</v>
      </c>
      <c r="E1250" s="30" t="s">
        <v>359</v>
      </c>
      <c r="F1250" s="30" t="str">
        <f aca="false">IF(E1250&lt;&gt;"",E1250&amp;" - "&amp;VLOOKUP(E1250,REFDATA_IND,2,0),"")</f>
        <v>O17 - Number of cooperation operations supported (other than EIP)</v>
      </c>
      <c r="G1250" s="30" t="s">
        <v>526</v>
      </c>
      <c r="H1250" s="30"/>
      <c r="I1250" s="30"/>
      <c r="J1250" s="74" t="s">
        <v>7</v>
      </c>
      <c r="K1250" s="34" t="s">
        <v>28</v>
      </c>
      <c r="L1250" s="22"/>
      <c r="M1250" s="23"/>
      <c r="O1250" s="28" t="str">
        <f aca="false">E1250&amp;"_"&amp;A1250&amp;"_"&amp;C1250</f>
        <v>O17_M16_P3_3A_M16.7</v>
      </c>
      <c r="P1250" s="28" t="n">
        <f aca="false">L1250</f>
        <v>0</v>
      </c>
    </row>
    <row r="1251" s="28" customFormat="true" ht="15" hidden="true" customHeight="false" outlineLevel="0" collapsed="false">
      <c r="A1251" s="28" t="str">
        <f aca="false">B1251&amp;"_"&amp;J1251&amp;"_"&amp;K1251</f>
        <v>M16_P3_3B</v>
      </c>
      <c r="B1251" s="71" t="s">
        <v>85</v>
      </c>
      <c r="C1251" s="72" t="s">
        <v>210</v>
      </c>
      <c r="D1251" s="30" t="str">
        <f aca="false">IF(C1251&lt;&gt;"",VLOOKUP(C1251,REFDATA_SUBM,2,0),"")</f>
        <v>16.7 - support for non-CLLD local development strategies</v>
      </c>
      <c r="E1251" s="30" t="s">
        <v>359</v>
      </c>
      <c r="F1251" s="30" t="str">
        <f aca="false">IF(E1251&lt;&gt;"",E1251&amp;" - "&amp;VLOOKUP(E1251,REFDATA_IND,2,0),"")</f>
        <v>O17 - Number of cooperation operations supported (other than EIP)</v>
      </c>
      <c r="G1251" s="30" t="s">
        <v>526</v>
      </c>
      <c r="H1251" s="30"/>
      <c r="I1251" s="30"/>
      <c r="J1251" s="73" t="s">
        <v>7</v>
      </c>
      <c r="K1251" s="34" t="s">
        <v>30</v>
      </c>
      <c r="L1251" s="22"/>
      <c r="M1251" s="23"/>
      <c r="O1251" s="28" t="str">
        <f aca="false">E1251&amp;"_"&amp;A1251&amp;"_"&amp;C1251</f>
        <v>O17_M16_P3_3B_M16.7</v>
      </c>
      <c r="P1251" s="28" t="n">
        <f aca="false">L1251</f>
        <v>0</v>
      </c>
    </row>
    <row r="1252" s="28" customFormat="true" ht="15" hidden="true" customHeight="false" outlineLevel="0" collapsed="false">
      <c r="A1252" s="28" t="str">
        <f aca="false">B1252&amp;"_"&amp;J1252&amp;"_"&amp;K1252</f>
        <v>M16_P4_</v>
      </c>
      <c r="B1252" s="71" t="s">
        <v>85</v>
      </c>
      <c r="C1252" s="72" t="s">
        <v>210</v>
      </c>
      <c r="D1252" s="30" t="str">
        <f aca="false">IF(C1252&lt;&gt;"",VLOOKUP(C1252,REFDATA_SUBM,2,0),"")</f>
        <v>16.7 - support for non-CLLD local development strategies</v>
      </c>
      <c r="E1252" s="30" t="s">
        <v>359</v>
      </c>
      <c r="F1252" s="30" t="str">
        <f aca="false">IF(E1252&lt;&gt;"",E1252&amp;" - "&amp;VLOOKUP(E1252,REFDATA_IND,2,0),"")</f>
        <v>O17 - Number of cooperation operations supported (other than EIP)</v>
      </c>
      <c r="G1252" s="30" t="s">
        <v>526</v>
      </c>
      <c r="H1252" s="30"/>
      <c r="I1252" s="30"/>
      <c r="J1252" s="34" t="s">
        <v>9</v>
      </c>
      <c r="K1252" s="34"/>
      <c r="L1252" s="22"/>
      <c r="M1252" s="23"/>
      <c r="O1252" s="28" t="str">
        <f aca="false">E1252&amp;"_"&amp;A1252&amp;"_"&amp;C1252</f>
        <v>O17_M16_P4__M16.7</v>
      </c>
      <c r="P1252" s="28" t="n">
        <f aca="false">L1252</f>
        <v>0</v>
      </c>
    </row>
    <row r="1253" s="28" customFormat="true" ht="15" hidden="true" customHeight="false" outlineLevel="0" collapsed="false">
      <c r="A1253" s="28" t="str">
        <f aca="false">B1253&amp;"_"&amp;J1253&amp;"_"&amp;K1253</f>
        <v>M16_P5_5A</v>
      </c>
      <c r="B1253" s="71" t="s">
        <v>85</v>
      </c>
      <c r="C1253" s="72" t="s">
        <v>210</v>
      </c>
      <c r="D1253" s="30" t="str">
        <f aca="false">IF(C1253&lt;&gt;"",VLOOKUP(C1253,REFDATA_SUBM,2,0),"")</f>
        <v>16.7 - support for non-CLLD local development strategies</v>
      </c>
      <c r="E1253" s="30" t="s">
        <v>359</v>
      </c>
      <c r="F1253" s="30" t="str">
        <f aca="false">IF(E1253&lt;&gt;"",E1253&amp;" - "&amp;VLOOKUP(E1253,REFDATA_IND,2,0),"")</f>
        <v>O17 - Number of cooperation operations supported (other than EIP)</v>
      </c>
      <c r="G1253" s="30" t="s">
        <v>526</v>
      </c>
      <c r="H1253" s="30"/>
      <c r="I1253" s="30"/>
      <c r="J1253" s="74" t="s">
        <v>11</v>
      </c>
      <c r="K1253" s="34" t="s">
        <v>38</v>
      </c>
      <c r="L1253" s="22"/>
      <c r="M1253" s="23"/>
      <c r="O1253" s="28" t="str">
        <f aca="false">E1253&amp;"_"&amp;A1253&amp;"_"&amp;C1253</f>
        <v>O17_M16_P5_5A_M16.7</v>
      </c>
      <c r="P1253" s="28" t="n">
        <f aca="false">L1253</f>
        <v>0</v>
      </c>
    </row>
    <row r="1254" s="28" customFormat="true" ht="15" hidden="true" customHeight="false" outlineLevel="0" collapsed="false">
      <c r="A1254" s="28" t="str">
        <f aca="false">B1254&amp;"_"&amp;J1254&amp;"_"&amp;K1254</f>
        <v>M16_P5_5B</v>
      </c>
      <c r="B1254" s="71" t="s">
        <v>85</v>
      </c>
      <c r="C1254" s="72" t="s">
        <v>210</v>
      </c>
      <c r="D1254" s="30" t="str">
        <f aca="false">IF(C1254&lt;&gt;"",VLOOKUP(C1254,REFDATA_SUBM,2,0),"")</f>
        <v>16.7 - support for non-CLLD local development strategies</v>
      </c>
      <c r="E1254" s="30" t="s">
        <v>359</v>
      </c>
      <c r="F1254" s="30" t="str">
        <f aca="false">IF(E1254&lt;&gt;"",E1254&amp;" - "&amp;VLOOKUP(E1254,REFDATA_IND,2,0),"")</f>
        <v>O17 - Number of cooperation operations supported (other than EIP)</v>
      </c>
      <c r="G1254" s="30" t="s">
        <v>526</v>
      </c>
      <c r="H1254" s="30"/>
      <c r="I1254" s="30"/>
      <c r="J1254" s="75" t="s">
        <v>11</v>
      </c>
      <c r="K1254" s="34" t="s">
        <v>40</v>
      </c>
      <c r="L1254" s="22"/>
      <c r="M1254" s="23"/>
      <c r="O1254" s="28" t="str">
        <f aca="false">E1254&amp;"_"&amp;A1254&amp;"_"&amp;C1254</f>
        <v>O17_M16_P5_5B_M16.7</v>
      </c>
      <c r="P1254" s="28" t="n">
        <f aca="false">L1254</f>
        <v>0</v>
      </c>
    </row>
    <row r="1255" s="28" customFormat="true" ht="15" hidden="true" customHeight="false" outlineLevel="0" collapsed="false">
      <c r="A1255" s="28" t="str">
        <f aca="false">B1255&amp;"_"&amp;J1255&amp;"_"&amp;K1255</f>
        <v>M16_P5_5C</v>
      </c>
      <c r="B1255" s="71" t="s">
        <v>85</v>
      </c>
      <c r="C1255" s="72" t="s">
        <v>210</v>
      </c>
      <c r="D1255" s="30" t="str">
        <f aca="false">IF(C1255&lt;&gt;"",VLOOKUP(C1255,REFDATA_SUBM,2,0),"")</f>
        <v>16.7 - support for non-CLLD local development strategies</v>
      </c>
      <c r="E1255" s="30" t="s">
        <v>359</v>
      </c>
      <c r="F1255" s="30" t="str">
        <f aca="false">IF(E1255&lt;&gt;"",E1255&amp;" - "&amp;VLOOKUP(E1255,REFDATA_IND,2,0),"")</f>
        <v>O17 - Number of cooperation operations supported (other than EIP)</v>
      </c>
      <c r="G1255" s="30" t="s">
        <v>526</v>
      </c>
      <c r="H1255" s="30"/>
      <c r="I1255" s="30"/>
      <c r="J1255" s="75" t="s">
        <v>11</v>
      </c>
      <c r="K1255" s="34" t="s">
        <v>42</v>
      </c>
      <c r="L1255" s="22"/>
      <c r="M1255" s="23"/>
      <c r="O1255" s="28" t="str">
        <f aca="false">E1255&amp;"_"&amp;A1255&amp;"_"&amp;C1255</f>
        <v>O17_M16_P5_5C_M16.7</v>
      </c>
      <c r="P1255" s="28" t="n">
        <f aca="false">L1255</f>
        <v>0</v>
      </c>
    </row>
    <row r="1256" s="28" customFormat="true" ht="15" hidden="true" customHeight="false" outlineLevel="0" collapsed="false">
      <c r="A1256" s="28" t="str">
        <f aca="false">B1256&amp;"_"&amp;J1256&amp;"_"&amp;K1256</f>
        <v>M16_P5_5D</v>
      </c>
      <c r="B1256" s="71" t="s">
        <v>85</v>
      </c>
      <c r="C1256" s="72" t="s">
        <v>210</v>
      </c>
      <c r="D1256" s="30" t="str">
        <f aca="false">IF(C1256&lt;&gt;"",VLOOKUP(C1256,REFDATA_SUBM,2,0),"")</f>
        <v>16.7 - support for non-CLLD local development strategies</v>
      </c>
      <c r="E1256" s="30" t="s">
        <v>359</v>
      </c>
      <c r="F1256" s="30" t="str">
        <f aca="false">IF(E1256&lt;&gt;"",E1256&amp;" - "&amp;VLOOKUP(E1256,REFDATA_IND,2,0),"")</f>
        <v>O17 - Number of cooperation operations supported (other than EIP)</v>
      </c>
      <c r="G1256" s="30" t="s">
        <v>526</v>
      </c>
      <c r="H1256" s="30"/>
      <c r="I1256" s="30"/>
      <c r="J1256" s="75" t="s">
        <v>11</v>
      </c>
      <c r="K1256" s="34" t="s">
        <v>44</v>
      </c>
      <c r="L1256" s="22"/>
      <c r="M1256" s="23"/>
      <c r="O1256" s="28" t="str">
        <f aca="false">E1256&amp;"_"&amp;A1256&amp;"_"&amp;C1256</f>
        <v>O17_M16_P5_5D_M16.7</v>
      </c>
      <c r="P1256" s="28" t="n">
        <f aca="false">L1256</f>
        <v>0</v>
      </c>
    </row>
    <row r="1257" s="28" customFormat="true" ht="15" hidden="true" customHeight="false" outlineLevel="0" collapsed="false">
      <c r="A1257" s="28" t="str">
        <f aca="false">B1257&amp;"_"&amp;J1257&amp;"_"&amp;K1257</f>
        <v>M16_P5_5E</v>
      </c>
      <c r="B1257" s="71" t="s">
        <v>85</v>
      </c>
      <c r="C1257" s="72" t="s">
        <v>210</v>
      </c>
      <c r="D1257" s="30" t="str">
        <f aca="false">IF(C1257&lt;&gt;"",VLOOKUP(C1257,REFDATA_SUBM,2,0),"")</f>
        <v>16.7 - support for non-CLLD local development strategies</v>
      </c>
      <c r="E1257" s="30" t="s">
        <v>359</v>
      </c>
      <c r="F1257" s="30" t="str">
        <f aca="false">IF(E1257&lt;&gt;"",E1257&amp;" - "&amp;VLOOKUP(E1257,REFDATA_IND,2,0),"")</f>
        <v>O17 - Number of cooperation operations supported (other than EIP)</v>
      </c>
      <c r="G1257" s="30" t="s">
        <v>526</v>
      </c>
      <c r="H1257" s="30"/>
      <c r="I1257" s="30"/>
      <c r="J1257" s="73" t="s">
        <v>11</v>
      </c>
      <c r="K1257" s="34" t="s">
        <v>46</v>
      </c>
      <c r="L1257" s="22"/>
      <c r="M1257" s="23"/>
      <c r="O1257" s="28" t="str">
        <f aca="false">E1257&amp;"_"&amp;A1257&amp;"_"&amp;C1257</f>
        <v>O17_M16_P5_5E_M16.7</v>
      </c>
      <c r="P1257" s="28" t="n">
        <f aca="false">L1257</f>
        <v>0</v>
      </c>
    </row>
    <row r="1258" s="28" customFormat="true" ht="15" hidden="true" customHeight="false" outlineLevel="0" collapsed="false">
      <c r="A1258" s="28" t="str">
        <f aca="false">B1258&amp;"_"&amp;J1258&amp;"_"&amp;K1258</f>
        <v>M16_P6_6A</v>
      </c>
      <c r="B1258" s="71" t="s">
        <v>85</v>
      </c>
      <c r="C1258" s="72" t="s">
        <v>210</v>
      </c>
      <c r="D1258" s="30" t="str">
        <f aca="false">IF(C1258&lt;&gt;"",VLOOKUP(C1258,REFDATA_SUBM,2,0),"")</f>
        <v>16.7 - support for non-CLLD local development strategies</v>
      </c>
      <c r="E1258" s="30" t="s">
        <v>359</v>
      </c>
      <c r="F1258" s="30" t="str">
        <f aca="false">IF(E1258&lt;&gt;"",E1258&amp;" - "&amp;VLOOKUP(E1258,REFDATA_IND,2,0),"")</f>
        <v>O17 - Number of cooperation operations supported (other than EIP)</v>
      </c>
      <c r="G1258" s="30" t="s">
        <v>526</v>
      </c>
      <c r="H1258" s="30"/>
      <c r="I1258" s="30"/>
      <c r="J1258" s="74" t="s">
        <v>13</v>
      </c>
      <c r="K1258" s="34" t="s">
        <v>48</v>
      </c>
      <c r="L1258" s="22"/>
      <c r="M1258" s="23"/>
      <c r="O1258" s="28" t="str">
        <f aca="false">E1258&amp;"_"&amp;A1258&amp;"_"&amp;C1258</f>
        <v>O17_M16_P6_6A_M16.7</v>
      </c>
      <c r="P1258" s="28" t="n">
        <f aca="false">L1258</f>
        <v>0</v>
      </c>
    </row>
    <row r="1259" s="28" customFormat="true" ht="15" hidden="true" customHeight="false" outlineLevel="0" collapsed="false">
      <c r="A1259" s="28" t="str">
        <f aca="false">B1259&amp;"_"&amp;J1259&amp;"_"&amp;K1259</f>
        <v>M16_P6_6B</v>
      </c>
      <c r="B1259" s="71" t="s">
        <v>85</v>
      </c>
      <c r="C1259" s="72" t="s">
        <v>210</v>
      </c>
      <c r="D1259" s="30" t="str">
        <f aca="false">IF(C1259&lt;&gt;"",VLOOKUP(C1259,REFDATA_SUBM,2,0),"")</f>
        <v>16.7 - support for non-CLLD local development strategies</v>
      </c>
      <c r="E1259" s="30" t="s">
        <v>359</v>
      </c>
      <c r="F1259" s="30" t="str">
        <f aca="false">IF(E1259&lt;&gt;"",E1259&amp;" - "&amp;VLOOKUP(E1259,REFDATA_IND,2,0),"")</f>
        <v>O17 - Number of cooperation operations supported (other than EIP)</v>
      </c>
      <c r="G1259" s="30" t="s">
        <v>526</v>
      </c>
      <c r="H1259" s="30"/>
      <c r="I1259" s="30"/>
      <c r="J1259" s="75" t="s">
        <v>13</v>
      </c>
      <c r="K1259" s="34" t="s">
        <v>50</v>
      </c>
      <c r="L1259" s="22"/>
      <c r="M1259" s="23"/>
      <c r="O1259" s="28" t="str">
        <f aca="false">E1259&amp;"_"&amp;A1259&amp;"_"&amp;C1259</f>
        <v>O17_M16_P6_6B_M16.7</v>
      </c>
      <c r="P1259" s="28" t="n">
        <f aca="false">L1259</f>
        <v>0</v>
      </c>
    </row>
    <row r="1260" s="28" customFormat="true" ht="15" hidden="true" customHeight="false" outlineLevel="0" collapsed="false">
      <c r="A1260" s="28" t="str">
        <f aca="false">B1260&amp;"_"&amp;J1260&amp;"_"&amp;K1260</f>
        <v>M16_P6_6C</v>
      </c>
      <c r="B1260" s="71" t="s">
        <v>85</v>
      </c>
      <c r="C1260" s="76" t="s">
        <v>210</v>
      </c>
      <c r="D1260" s="38" t="str">
        <f aca="false">IF(C1260&lt;&gt;"",VLOOKUP(C1260,REFDATA_SUBM,2,0),"")</f>
        <v>16.7 - support for non-CLLD local development strategies</v>
      </c>
      <c r="E1260" s="38" t="s">
        <v>359</v>
      </c>
      <c r="F1260" s="38" t="str">
        <f aca="false">IF(E1260&lt;&gt;"",E1260&amp;" - "&amp;VLOOKUP(E1260,REFDATA_IND,2,0),"")</f>
        <v>O17 - Number of cooperation operations supported (other than EIP)</v>
      </c>
      <c r="G1260" s="38" t="s">
        <v>526</v>
      </c>
      <c r="H1260" s="38"/>
      <c r="I1260" s="38"/>
      <c r="J1260" s="73" t="s">
        <v>13</v>
      </c>
      <c r="K1260" s="34" t="s">
        <v>52</v>
      </c>
      <c r="L1260" s="22"/>
      <c r="M1260" s="23"/>
      <c r="O1260" s="28" t="str">
        <f aca="false">E1260&amp;"_"&amp;A1260&amp;"_"&amp;C1260</f>
        <v>O17_M16_P6_6C_M16.7</v>
      </c>
      <c r="P1260" s="28" t="n">
        <f aca="false">L1260</f>
        <v>0</v>
      </c>
    </row>
    <row r="1261" s="28" customFormat="true" ht="15" hidden="true" customHeight="false" outlineLevel="0" collapsed="false">
      <c r="A1261" s="28" t="str">
        <f aca="false">B1261&amp;"_"&amp;J1261&amp;"_"&amp;K1261</f>
        <v>M16_P2_2A</v>
      </c>
      <c r="B1261" s="71" t="s">
        <v>85</v>
      </c>
      <c r="C1261" s="77" t="s">
        <v>212</v>
      </c>
      <c r="D1261" s="43" t="str">
        <f aca="false">IF(C1261&lt;&gt;"",VLOOKUP(C1261,REFDATA_SUBM,2,0),"")</f>
        <v>16.8 - support for drawing up of forest management plans or equivalent instruments</v>
      </c>
      <c r="E1261" s="43" t="s">
        <v>359</v>
      </c>
      <c r="F1261" s="43" t="str">
        <f aca="false">IF(E1261&lt;&gt;"",E1261&amp;" - "&amp;VLOOKUP(E1261,REFDATA_IND,2,0),"")</f>
        <v>O17 - Number of cooperation operations supported (other than EIP)</v>
      </c>
      <c r="G1261" s="43" t="s">
        <v>526</v>
      </c>
      <c r="H1261" s="43"/>
      <c r="I1261" s="43"/>
      <c r="J1261" s="74" t="s">
        <v>5</v>
      </c>
      <c r="K1261" s="34" t="s">
        <v>24</v>
      </c>
      <c r="L1261" s="22"/>
      <c r="M1261" s="23" t="n">
        <f aca="false">SUM(L1261:L1273)</f>
        <v>0</v>
      </c>
      <c r="O1261" s="28" t="str">
        <f aca="false">E1261&amp;"_"&amp;A1261&amp;"_"&amp;C1261</f>
        <v>O17_M16_P2_2A_M16.8</v>
      </c>
      <c r="P1261" s="28" t="n">
        <f aca="false">L1261</f>
        <v>0</v>
      </c>
    </row>
    <row r="1262" s="28" customFormat="true" ht="15" hidden="true" customHeight="false" outlineLevel="0" collapsed="false">
      <c r="A1262" s="28" t="str">
        <f aca="false">B1262&amp;"_"&amp;J1262&amp;"_"&amp;K1262</f>
        <v>M16_P2_2B</v>
      </c>
      <c r="B1262" s="71" t="s">
        <v>85</v>
      </c>
      <c r="C1262" s="72" t="s">
        <v>212</v>
      </c>
      <c r="D1262" s="30" t="str">
        <f aca="false">IF(C1262&lt;&gt;"",VLOOKUP(C1262,REFDATA_SUBM,2,0),"")</f>
        <v>16.8 - support for drawing up of forest management plans or equivalent instruments</v>
      </c>
      <c r="E1262" s="30" t="s">
        <v>359</v>
      </c>
      <c r="F1262" s="30" t="str">
        <f aca="false">IF(E1262&lt;&gt;"",E1262&amp;" - "&amp;VLOOKUP(E1262,REFDATA_IND,2,0),"")</f>
        <v>O17 - Number of cooperation operations supported (other than EIP)</v>
      </c>
      <c r="G1262" s="30" t="s">
        <v>526</v>
      </c>
      <c r="H1262" s="30"/>
      <c r="I1262" s="30"/>
      <c r="J1262" s="73" t="s">
        <v>5</v>
      </c>
      <c r="K1262" s="34" t="s">
        <v>26</v>
      </c>
      <c r="L1262" s="22"/>
      <c r="M1262" s="23"/>
      <c r="O1262" s="28" t="str">
        <f aca="false">E1262&amp;"_"&amp;A1262&amp;"_"&amp;C1262</f>
        <v>O17_M16_P2_2B_M16.8</v>
      </c>
      <c r="P1262" s="28" t="n">
        <f aca="false">L1262</f>
        <v>0</v>
      </c>
    </row>
    <row r="1263" s="28" customFormat="true" ht="15" hidden="true" customHeight="false" outlineLevel="0" collapsed="false">
      <c r="A1263" s="28" t="str">
        <f aca="false">B1263&amp;"_"&amp;J1263&amp;"_"&amp;K1263</f>
        <v>M16_P3_3A</v>
      </c>
      <c r="B1263" s="71" t="s">
        <v>85</v>
      </c>
      <c r="C1263" s="72" t="s">
        <v>212</v>
      </c>
      <c r="D1263" s="30" t="str">
        <f aca="false">IF(C1263&lt;&gt;"",VLOOKUP(C1263,REFDATA_SUBM,2,0),"")</f>
        <v>16.8 - support for drawing up of forest management plans or equivalent instruments</v>
      </c>
      <c r="E1263" s="30" t="s">
        <v>359</v>
      </c>
      <c r="F1263" s="30" t="str">
        <f aca="false">IF(E1263&lt;&gt;"",E1263&amp;" - "&amp;VLOOKUP(E1263,REFDATA_IND,2,0),"")</f>
        <v>O17 - Number of cooperation operations supported (other than EIP)</v>
      </c>
      <c r="G1263" s="30" t="s">
        <v>526</v>
      </c>
      <c r="H1263" s="30"/>
      <c r="I1263" s="30"/>
      <c r="J1263" s="74" t="s">
        <v>7</v>
      </c>
      <c r="K1263" s="34" t="s">
        <v>28</v>
      </c>
      <c r="L1263" s="22"/>
      <c r="M1263" s="23"/>
      <c r="O1263" s="28" t="str">
        <f aca="false">E1263&amp;"_"&amp;A1263&amp;"_"&amp;C1263</f>
        <v>O17_M16_P3_3A_M16.8</v>
      </c>
      <c r="P1263" s="28" t="n">
        <f aca="false">L1263</f>
        <v>0</v>
      </c>
    </row>
    <row r="1264" s="28" customFormat="true" ht="15" hidden="true" customHeight="false" outlineLevel="0" collapsed="false">
      <c r="A1264" s="28" t="str">
        <f aca="false">B1264&amp;"_"&amp;J1264&amp;"_"&amp;K1264</f>
        <v>M16_P3_3B</v>
      </c>
      <c r="B1264" s="71" t="s">
        <v>85</v>
      </c>
      <c r="C1264" s="72" t="s">
        <v>212</v>
      </c>
      <c r="D1264" s="30" t="str">
        <f aca="false">IF(C1264&lt;&gt;"",VLOOKUP(C1264,REFDATA_SUBM,2,0),"")</f>
        <v>16.8 - support for drawing up of forest management plans or equivalent instruments</v>
      </c>
      <c r="E1264" s="30" t="s">
        <v>359</v>
      </c>
      <c r="F1264" s="30" t="str">
        <f aca="false">IF(E1264&lt;&gt;"",E1264&amp;" - "&amp;VLOOKUP(E1264,REFDATA_IND,2,0),"")</f>
        <v>O17 - Number of cooperation operations supported (other than EIP)</v>
      </c>
      <c r="G1264" s="30" t="s">
        <v>526</v>
      </c>
      <c r="H1264" s="30"/>
      <c r="I1264" s="30"/>
      <c r="J1264" s="73" t="s">
        <v>7</v>
      </c>
      <c r="K1264" s="34" t="s">
        <v>30</v>
      </c>
      <c r="L1264" s="22"/>
      <c r="M1264" s="23"/>
      <c r="O1264" s="28" t="str">
        <f aca="false">E1264&amp;"_"&amp;A1264&amp;"_"&amp;C1264</f>
        <v>O17_M16_P3_3B_M16.8</v>
      </c>
      <c r="P1264" s="28" t="n">
        <f aca="false">L1264</f>
        <v>0</v>
      </c>
    </row>
    <row r="1265" s="28" customFormat="true" ht="15" hidden="true" customHeight="false" outlineLevel="0" collapsed="false">
      <c r="A1265" s="28" t="str">
        <f aca="false">B1265&amp;"_"&amp;J1265&amp;"_"&amp;K1265</f>
        <v>M16_P4_</v>
      </c>
      <c r="B1265" s="71" t="s">
        <v>85</v>
      </c>
      <c r="C1265" s="72" t="s">
        <v>212</v>
      </c>
      <c r="D1265" s="30" t="str">
        <f aca="false">IF(C1265&lt;&gt;"",VLOOKUP(C1265,REFDATA_SUBM,2,0),"")</f>
        <v>16.8 - support for drawing up of forest management plans or equivalent instruments</v>
      </c>
      <c r="E1265" s="30" t="s">
        <v>359</v>
      </c>
      <c r="F1265" s="30" t="str">
        <f aca="false">IF(E1265&lt;&gt;"",E1265&amp;" - "&amp;VLOOKUP(E1265,REFDATA_IND,2,0),"")</f>
        <v>O17 - Number of cooperation operations supported (other than EIP)</v>
      </c>
      <c r="G1265" s="30" t="s">
        <v>526</v>
      </c>
      <c r="H1265" s="30"/>
      <c r="I1265" s="30"/>
      <c r="J1265" s="34" t="s">
        <v>9</v>
      </c>
      <c r="K1265" s="34"/>
      <c r="L1265" s="22"/>
      <c r="M1265" s="23"/>
      <c r="O1265" s="28" t="str">
        <f aca="false">E1265&amp;"_"&amp;A1265&amp;"_"&amp;C1265</f>
        <v>O17_M16_P4__M16.8</v>
      </c>
      <c r="P1265" s="28" t="n">
        <f aca="false">L1265</f>
        <v>0</v>
      </c>
    </row>
    <row r="1266" s="28" customFormat="true" ht="15" hidden="true" customHeight="false" outlineLevel="0" collapsed="false">
      <c r="A1266" s="28" t="str">
        <f aca="false">B1266&amp;"_"&amp;J1266&amp;"_"&amp;K1266</f>
        <v>M16_P5_5A</v>
      </c>
      <c r="B1266" s="71" t="s">
        <v>85</v>
      </c>
      <c r="C1266" s="72" t="s">
        <v>212</v>
      </c>
      <c r="D1266" s="30" t="str">
        <f aca="false">IF(C1266&lt;&gt;"",VLOOKUP(C1266,REFDATA_SUBM,2,0),"")</f>
        <v>16.8 - support for drawing up of forest management plans or equivalent instruments</v>
      </c>
      <c r="E1266" s="30" t="s">
        <v>359</v>
      </c>
      <c r="F1266" s="30" t="str">
        <f aca="false">IF(E1266&lt;&gt;"",E1266&amp;" - "&amp;VLOOKUP(E1266,REFDATA_IND,2,0),"")</f>
        <v>O17 - Number of cooperation operations supported (other than EIP)</v>
      </c>
      <c r="G1266" s="30" t="s">
        <v>526</v>
      </c>
      <c r="H1266" s="30"/>
      <c r="I1266" s="30"/>
      <c r="J1266" s="74" t="s">
        <v>11</v>
      </c>
      <c r="K1266" s="34" t="s">
        <v>38</v>
      </c>
      <c r="L1266" s="22"/>
      <c r="M1266" s="23"/>
      <c r="O1266" s="28" t="str">
        <f aca="false">E1266&amp;"_"&amp;A1266&amp;"_"&amp;C1266</f>
        <v>O17_M16_P5_5A_M16.8</v>
      </c>
      <c r="P1266" s="28" t="n">
        <f aca="false">L1266</f>
        <v>0</v>
      </c>
    </row>
    <row r="1267" s="28" customFormat="true" ht="15" hidden="true" customHeight="false" outlineLevel="0" collapsed="false">
      <c r="A1267" s="28" t="str">
        <f aca="false">B1267&amp;"_"&amp;J1267&amp;"_"&amp;K1267</f>
        <v>M16_P5_5B</v>
      </c>
      <c r="B1267" s="71" t="s">
        <v>85</v>
      </c>
      <c r="C1267" s="72" t="s">
        <v>212</v>
      </c>
      <c r="D1267" s="30" t="str">
        <f aca="false">IF(C1267&lt;&gt;"",VLOOKUP(C1267,REFDATA_SUBM,2,0),"")</f>
        <v>16.8 - support for drawing up of forest management plans or equivalent instruments</v>
      </c>
      <c r="E1267" s="30" t="s">
        <v>359</v>
      </c>
      <c r="F1267" s="30" t="str">
        <f aca="false">IF(E1267&lt;&gt;"",E1267&amp;" - "&amp;VLOOKUP(E1267,REFDATA_IND,2,0),"")</f>
        <v>O17 - Number of cooperation operations supported (other than EIP)</v>
      </c>
      <c r="G1267" s="30" t="s">
        <v>526</v>
      </c>
      <c r="H1267" s="30"/>
      <c r="I1267" s="30"/>
      <c r="J1267" s="75" t="s">
        <v>11</v>
      </c>
      <c r="K1267" s="34" t="s">
        <v>40</v>
      </c>
      <c r="L1267" s="22"/>
      <c r="M1267" s="23"/>
      <c r="O1267" s="28" t="str">
        <f aca="false">E1267&amp;"_"&amp;A1267&amp;"_"&amp;C1267</f>
        <v>O17_M16_P5_5B_M16.8</v>
      </c>
      <c r="P1267" s="28" t="n">
        <f aca="false">L1267</f>
        <v>0</v>
      </c>
    </row>
    <row r="1268" s="28" customFormat="true" ht="15" hidden="true" customHeight="false" outlineLevel="0" collapsed="false">
      <c r="A1268" s="28" t="str">
        <f aca="false">B1268&amp;"_"&amp;J1268&amp;"_"&amp;K1268</f>
        <v>M16_P5_5C</v>
      </c>
      <c r="B1268" s="71" t="s">
        <v>85</v>
      </c>
      <c r="C1268" s="72" t="s">
        <v>212</v>
      </c>
      <c r="D1268" s="30" t="str">
        <f aca="false">IF(C1268&lt;&gt;"",VLOOKUP(C1268,REFDATA_SUBM,2,0),"")</f>
        <v>16.8 - support for drawing up of forest management plans or equivalent instruments</v>
      </c>
      <c r="E1268" s="30" t="s">
        <v>359</v>
      </c>
      <c r="F1268" s="30" t="str">
        <f aca="false">IF(E1268&lt;&gt;"",E1268&amp;" - "&amp;VLOOKUP(E1268,REFDATA_IND,2,0),"")</f>
        <v>O17 - Number of cooperation operations supported (other than EIP)</v>
      </c>
      <c r="G1268" s="30" t="s">
        <v>526</v>
      </c>
      <c r="H1268" s="30"/>
      <c r="I1268" s="30"/>
      <c r="J1268" s="75" t="s">
        <v>11</v>
      </c>
      <c r="K1268" s="34" t="s">
        <v>42</v>
      </c>
      <c r="L1268" s="22"/>
      <c r="M1268" s="23"/>
      <c r="O1268" s="28" t="str">
        <f aca="false">E1268&amp;"_"&amp;A1268&amp;"_"&amp;C1268</f>
        <v>O17_M16_P5_5C_M16.8</v>
      </c>
      <c r="P1268" s="28" t="n">
        <f aca="false">L1268</f>
        <v>0</v>
      </c>
    </row>
    <row r="1269" s="28" customFormat="true" ht="15" hidden="true" customHeight="false" outlineLevel="0" collapsed="false">
      <c r="A1269" s="28" t="str">
        <f aca="false">B1269&amp;"_"&amp;J1269&amp;"_"&amp;K1269</f>
        <v>M16_P5_5D</v>
      </c>
      <c r="B1269" s="71" t="s">
        <v>85</v>
      </c>
      <c r="C1269" s="72" t="s">
        <v>212</v>
      </c>
      <c r="D1269" s="30" t="str">
        <f aca="false">IF(C1269&lt;&gt;"",VLOOKUP(C1269,REFDATA_SUBM,2,0),"")</f>
        <v>16.8 - support for drawing up of forest management plans or equivalent instruments</v>
      </c>
      <c r="E1269" s="30" t="s">
        <v>359</v>
      </c>
      <c r="F1269" s="30" t="str">
        <f aca="false">IF(E1269&lt;&gt;"",E1269&amp;" - "&amp;VLOOKUP(E1269,REFDATA_IND,2,0),"")</f>
        <v>O17 - Number of cooperation operations supported (other than EIP)</v>
      </c>
      <c r="G1269" s="30" t="s">
        <v>526</v>
      </c>
      <c r="H1269" s="30"/>
      <c r="I1269" s="30"/>
      <c r="J1269" s="75" t="s">
        <v>11</v>
      </c>
      <c r="K1269" s="34" t="s">
        <v>44</v>
      </c>
      <c r="L1269" s="22"/>
      <c r="M1269" s="23"/>
      <c r="O1269" s="28" t="str">
        <f aca="false">E1269&amp;"_"&amp;A1269&amp;"_"&amp;C1269</f>
        <v>O17_M16_P5_5D_M16.8</v>
      </c>
      <c r="P1269" s="28" t="n">
        <f aca="false">L1269</f>
        <v>0</v>
      </c>
    </row>
    <row r="1270" s="28" customFormat="true" ht="15" hidden="true" customHeight="false" outlineLevel="0" collapsed="false">
      <c r="A1270" s="28" t="str">
        <f aca="false">B1270&amp;"_"&amp;J1270&amp;"_"&amp;K1270</f>
        <v>M16_P5_5E</v>
      </c>
      <c r="B1270" s="71" t="s">
        <v>85</v>
      </c>
      <c r="C1270" s="72" t="s">
        <v>212</v>
      </c>
      <c r="D1270" s="30" t="str">
        <f aca="false">IF(C1270&lt;&gt;"",VLOOKUP(C1270,REFDATA_SUBM,2,0),"")</f>
        <v>16.8 - support for drawing up of forest management plans or equivalent instruments</v>
      </c>
      <c r="E1270" s="30" t="s">
        <v>359</v>
      </c>
      <c r="F1270" s="30" t="str">
        <f aca="false">IF(E1270&lt;&gt;"",E1270&amp;" - "&amp;VLOOKUP(E1270,REFDATA_IND,2,0),"")</f>
        <v>O17 - Number of cooperation operations supported (other than EIP)</v>
      </c>
      <c r="G1270" s="30" t="s">
        <v>526</v>
      </c>
      <c r="H1270" s="30"/>
      <c r="I1270" s="30"/>
      <c r="J1270" s="73" t="s">
        <v>11</v>
      </c>
      <c r="K1270" s="34" t="s">
        <v>46</v>
      </c>
      <c r="L1270" s="22"/>
      <c r="M1270" s="23"/>
      <c r="O1270" s="28" t="str">
        <f aca="false">E1270&amp;"_"&amp;A1270&amp;"_"&amp;C1270</f>
        <v>O17_M16_P5_5E_M16.8</v>
      </c>
      <c r="P1270" s="28" t="n">
        <f aca="false">L1270</f>
        <v>0</v>
      </c>
    </row>
    <row r="1271" s="28" customFormat="true" ht="15" hidden="true" customHeight="false" outlineLevel="0" collapsed="false">
      <c r="A1271" s="28" t="str">
        <f aca="false">B1271&amp;"_"&amp;J1271&amp;"_"&amp;K1271</f>
        <v>M16_P6_6A</v>
      </c>
      <c r="B1271" s="71" t="s">
        <v>85</v>
      </c>
      <c r="C1271" s="72" t="s">
        <v>212</v>
      </c>
      <c r="D1271" s="30" t="str">
        <f aca="false">IF(C1271&lt;&gt;"",VLOOKUP(C1271,REFDATA_SUBM,2,0),"")</f>
        <v>16.8 - support for drawing up of forest management plans or equivalent instruments</v>
      </c>
      <c r="E1271" s="30" t="s">
        <v>359</v>
      </c>
      <c r="F1271" s="30" t="str">
        <f aca="false">IF(E1271&lt;&gt;"",E1271&amp;" - "&amp;VLOOKUP(E1271,REFDATA_IND,2,0),"")</f>
        <v>O17 - Number of cooperation operations supported (other than EIP)</v>
      </c>
      <c r="G1271" s="30" t="s">
        <v>526</v>
      </c>
      <c r="H1271" s="30"/>
      <c r="I1271" s="30"/>
      <c r="J1271" s="74" t="s">
        <v>13</v>
      </c>
      <c r="K1271" s="34" t="s">
        <v>48</v>
      </c>
      <c r="L1271" s="22"/>
      <c r="M1271" s="23"/>
      <c r="O1271" s="28" t="str">
        <f aca="false">E1271&amp;"_"&amp;A1271&amp;"_"&amp;C1271</f>
        <v>O17_M16_P6_6A_M16.8</v>
      </c>
      <c r="P1271" s="28" t="n">
        <f aca="false">L1271</f>
        <v>0</v>
      </c>
    </row>
    <row r="1272" s="28" customFormat="true" ht="15" hidden="true" customHeight="false" outlineLevel="0" collapsed="false">
      <c r="A1272" s="28" t="str">
        <f aca="false">B1272&amp;"_"&amp;J1272&amp;"_"&amp;K1272</f>
        <v>M16_P6_6B</v>
      </c>
      <c r="B1272" s="71" t="s">
        <v>85</v>
      </c>
      <c r="C1272" s="72" t="s">
        <v>212</v>
      </c>
      <c r="D1272" s="30" t="str">
        <f aca="false">IF(C1272&lt;&gt;"",VLOOKUP(C1272,REFDATA_SUBM,2,0),"")</f>
        <v>16.8 - support for drawing up of forest management plans or equivalent instruments</v>
      </c>
      <c r="E1272" s="30" t="s">
        <v>359</v>
      </c>
      <c r="F1272" s="30" t="str">
        <f aca="false">IF(E1272&lt;&gt;"",E1272&amp;" - "&amp;VLOOKUP(E1272,REFDATA_IND,2,0),"")</f>
        <v>O17 - Number of cooperation operations supported (other than EIP)</v>
      </c>
      <c r="G1272" s="30" t="s">
        <v>526</v>
      </c>
      <c r="H1272" s="30"/>
      <c r="I1272" s="30"/>
      <c r="J1272" s="75" t="s">
        <v>13</v>
      </c>
      <c r="K1272" s="34" t="s">
        <v>50</v>
      </c>
      <c r="L1272" s="22"/>
      <c r="M1272" s="23"/>
      <c r="O1272" s="28" t="str">
        <f aca="false">E1272&amp;"_"&amp;A1272&amp;"_"&amp;C1272</f>
        <v>O17_M16_P6_6B_M16.8</v>
      </c>
      <c r="P1272" s="28" t="n">
        <f aca="false">L1272</f>
        <v>0</v>
      </c>
    </row>
    <row r="1273" s="28" customFormat="true" ht="15" hidden="true" customHeight="false" outlineLevel="0" collapsed="false">
      <c r="A1273" s="28" t="str">
        <f aca="false">B1273&amp;"_"&amp;J1273&amp;"_"&amp;K1273</f>
        <v>M16_P6_6C</v>
      </c>
      <c r="B1273" s="71" t="s">
        <v>85</v>
      </c>
      <c r="C1273" s="76" t="s">
        <v>212</v>
      </c>
      <c r="D1273" s="38" t="str">
        <f aca="false">IF(C1273&lt;&gt;"",VLOOKUP(C1273,REFDATA_SUBM,2,0),"")</f>
        <v>16.8 - support for drawing up of forest management plans or equivalent instruments</v>
      </c>
      <c r="E1273" s="38" t="s">
        <v>359</v>
      </c>
      <c r="F1273" s="38" t="str">
        <f aca="false">IF(E1273&lt;&gt;"",E1273&amp;" - "&amp;VLOOKUP(E1273,REFDATA_IND,2,0),"")</f>
        <v>O17 - Number of cooperation operations supported (other than EIP)</v>
      </c>
      <c r="G1273" s="38" t="s">
        <v>526</v>
      </c>
      <c r="H1273" s="38"/>
      <c r="I1273" s="38"/>
      <c r="J1273" s="73" t="s">
        <v>13</v>
      </c>
      <c r="K1273" s="34" t="s">
        <v>52</v>
      </c>
      <c r="L1273" s="22"/>
      <c r="M1273" s="23"/>
      <c r="O1273" s="28" t="str">
        <f aca="false">E1273&amp;"_"&amp;A1273&amp;"_"&amp;C1273</f>
        <v>O17_M16_P6_6C_M16.8</v>
      </c>
      <c r="P1273" s="28" t="n">
        <f aca="false">L1273</f>
        <v>0</v>
      </c>
    </row>
    <row r="1274" s="28" customFormat="true" ht="15" hidden="true" customHeight="false" outlineLevel="0" collapsed="false">
      <c r="A1274" s="28" t="str">
        <f aca="false">B1274&amp;"_"&amp;J1274&amp;"_"&amp;K1274</f>
        <v>M16_P2_2A</v>
      </c>
      <c r="B1274" s="71" t="s">
        <v>85</v>
      </c>
      <c r="C1274" s="77" t="s">
        <v>202</v>
      </c>
      <c r="D1274" s="43" t="str">
        <f aca="false">IF(C1274&lt;&gt;"",VLOOKUP(C1274,REFDATA_SUBM,2,0),"")</f>
        <v>16.3 - co-operation among smalls operators in organising joint work processes and sharing facilities and resources, and for developing/marketing tourism</v>
      </c>
      <c r="E1274" s="43" t="s">
        <v>359</v>
      </c>
      <c r="F1274" s="43" t="str">
        <f aca="false">IF(E1274&lt;&gt;"",E1274&amp;" - "&amp;VLOOKUP(E1274,REFDATA_IND,2,0),"")</f>
        <v>O17 - Number of cooperation operations supported (other than EIP)</v>
      </c>
      <c r="G1274" s="43" t="s">
        <v>526</v>
      </c>
      <c r="H1274" s="43"/>
      <c r="I1274" s="43"/>
      <c r="J1274" s="74" t="s">
        <v>5</v>
      </c>
      <c r="K1274" s="34" t="s">
        <v>24</v>
      </c>
      <c r="L1274" s="22"/>
      <c r="M1274" s="23" t="n">
        <f aca="false">SUM(L1274:L1286)</f>
        <v>0</v>
      </c>
      <c r="O1274" s="28" t="str">
        <f aca="false">E1274&amp;"_"&amp;A1274&amp;"_"&amp;C1274</f>
        <v>O17_M16_P2_2A_M16.3</v>
      </c>
      <c r="P1274" s="28" t="n">
        <f aca="false">L1274</f>
        <v>0</v>
      </c>
    </row>
    <row r="1275" s="28" customFormat="true" ht="15" hidden="true" customHeight="false" outlineLevel="0" collapsed="false">
      <c r="A1275" s="28" t="str">
        <f aca="false">B1275&amp;"_"&amp;J1275&amp;"_"&amp;K1275</f>
        <v>M16_P2_2B</v>
      </c>
      <c r="B1275" s="71" t="s">
        <v>85</v>
      </c>
      <c r="C1275" s="72" t="s">
        <v>202</v>
      </c>
      <c r="D1275" s="30" t="str">
        <f aca="false">IF(C1275&lt;&gt;"",VLOOKUP(C1275,REFDATA_SUBM,2,0),"")</f>
        <v>16.3 - co-operation among smalls operators in organising joint work processes and sharing facilities and resources, and for developing/marketing tourism</v>
      </c>
      <c r="E1275" s="30" t="s">
        <v>359</v>
      </c>
      <c r="F1275" s="30" t="str">
        <f aca="false">IF(E1275&lt;&gt;"",E1275&amp;" - "&amp;VLOOKUP(E1275,REFDATA_IND,2,0),"")</f>
        <v>O17 - Number of cooperation operations supported (other than EIP)</v>
      </c>
      <c r="G1275" s="30" t="s">
        <v>526</v>
      </c>
      <c r="H1275" s="30"/>
      <c r="I1275" s="30"/>
      <c r="J1275" s="73" t="s">
        <v>5</v>
      </c>
      <c r="K1275" s="34" t="s">
        <v>26</v>
      </c>
      <c r="L1275" s="22"/>
      <c r="M1275" s="23"/>
      <c r="O1275" s="28" t="str">
        <f aca="false">E1275&amp;"_"&amp;A1275&amp;"_"&amp;C1275</f>
        <v>O17_M16_P2_2B_M16.3</v>
      </c>
      <c r="P1275" s="28" t="n">
        <f aca="false">L1275</f>
        <v>0</v>
      </c>
    </row>
    <row r="1276" s="28" customFormat="true" ht="15" hidden="true" customHeight="false" outlineLevel="0" collapsed="false">
      <c r="A1276" s="28" t="str">
        <f aca="false">B1276&amp;"_"&amp;J1276&amp;"_"&amp;K1276</f>
        <v>M16_P3_3A</v>
      </c>
      <c r="B1276" s="71" t="s">
        <v>85</v>
      </c>
      <c r="C1276" s="72" t="s">
        <v>202</v>
      </c>
      <c r="D1276" s="30" t="str">
        <f aca="false">IF(C1276&lt;&gt;"",VLOOKUP(C1276,REFDATA_SUBM,2,0),"")</f>
        <v>16.3 - co-operation among smalls operators in organising joint work processes and sharing facilities and resources, and for developing/marketing tourism</v>
      </c>
      <c r="E1276" s="30" t="s">
        <v>359</v>
      </c>
      <c r="F1276" s="30" t="str">
        <f aca="false">IF(E1276&lt;&gt;"",E1276&amp;" - "&amp;VLOOKUP(E1276,REFDATA_IND,2,0),"")</f>
        <v>O17 - Number of cooperation operations supported (other than EIP)</v>
      </c>
      <c r="G1276" s="30" t="s">
        <v>526</v>
      </c>
      <c r="H1276" s="30"/>
      <c r="I1276" s="30"/>
      <c r="J1276" s="74" t="s">
        <v>7</v>
      </c>
      <c r="K1276" s="34" t="s">
        <v>28</v>
      </c>
      <c r="L1276" s="22"/>
      <c r="M1276" s="23"/>
      <c r="O1276" s="28" t="str">
        <f aca="false">E1276&amp;"_"&amp;A1276&amp;"_"&amp;C1276</f>
        <v>O17_M16_P3_3A_M16.3</v>
      </c>
      <c r="P1276" s="28" t="n">
        <f aca="false">L1276</f>
        <v>0</v>
      </c>
    </row>
    <row r="1277" s="28" customFormat="true" ht="15" hidden="true" customHeight="false" outlineLevel="0" collapsed="false">
      <c r="A1277" s="28" t="str">
        <f aca="false">B1277&amp;"_"&amp;J1277&amp;"_"&amp;K1277</f>
        <v>M16_P3_3B</v>
      </c>
      <c r="B1277" s="71" t="s">
        <v>85</v>
      </c>
      <c r="C1277" s="72" t="s">
        <v>202</v>
      </c>
      <c r="D1277" s="30" t="str">
        <f aca="false">IF(C1277&lt;&gt;"",VLOOKUP(C1277,REFDATA_SUBM,2,0),"")</f>
        <v>16.3 - co-operation among smalls operators in organising joint work processes and sharing facilities and resources, and for developing/marketing tourism</v>
      </c>
      <c r="E1277" s="30" t="s">
        <v>359</v>
      </c>
      <c r="F1277" s="30" t="str">
        <f aca="false">IF(E1277&lt;&gt;"",E1277&amp;" - "&amp;VLOOKUP(E1277,REFDATA_IND,2,0),"")</f>
        <v>O17 - Number of cooperation operations supported (other than EIP)</v>
      </c>
      <c r="G1277" s="30" t="s">
        <v>526</v>
      </c>
      <c r="H1277" s="30"/>
      <c r="I1277" s="30"/>
      <c r="J1277" s="73" t="s">
        <v>7</v>
      </c>
      <c r="K1277" s="34" t="s">
        <v>30</v>
      </c>
      <c r="L1277" s="22"/>
      <c r="M1277" s="23"/>
      <c r="O1277" s="28" t="str">
        <f aca="false">E1277&amp;"_"&amp;A1277&amp;"_"&amp;C1277</f>
        <v>O17_M16_P3_3B_M16.3</v>
      </c>
      <c r="P1277" s="28" t="n">
        <f aca="false">L1277</f>
        <v>0</v>
      </c>
    </row>
    <row r="1278" s="28" customFormat="true" ht="15" hidden="true" customHeight="false" outlineLevel="0" collapsed="false">
      <c r="A1278" s="28" t="str">
        <f aca="false">B1278&amp;"_"&amp;J1278&amp;"_"&amp;K1278</f>
        <v>M16_P4_</v>
      </c>
      <c r="B1278" s="71" t="s">
        <v>85</v>
      </c>
      <c r="C1278" s="72" t="s">
        <v>202</v>
      </c>
      <c r="D1278" s="30" t="str">
        <f aca="false">IF(C1278&lt;&gt;"",VLOOKUP(C1278,REFDATA_SUBM,2,0),"")</f>
        <v>16.3 - co-operation among smalls operators in organising joint work processes and sharing facilities and resources, and for developing/marketing tourism</v>
      </c>
      <c r="E1278" s="30" t="s">
        <v>359</v>
      </c>
      <c r="F1278" s="30" t="str">
        <f aca="false">IF(E1278&lt;&gt;"",E1278&amp;" - "&amp;VLOOKUP(E1278,REFDATA_IND,2,0),"")</f>
        <v>O17 - Number of cooperation operations supported (other than EIP)</v>
      </c>
      <c r="G1278" s="30" t="s">
        <v>526</v>
      </c>
      <c r="H1278" s="30"/>
      <c r="I1278" s="30"/>
      <c r="J1278" s="34" t="s">
        <v>9</v>
      </c>
      <c r="K1278" s="34"/>
      <c r="L1278" s="22"/>
      <c r="M1278" s="23"/>
      <c r="O1278" s="28" t="str">
        <f aca="false">E1278&amp;"_"&amp;A1278&amp;"_"&amp;C1278</f>
        <v>O17_M16_P4__M16.3</v>
      </c>
      <c r="P1278" s="28" t="n">
        <f aca="false">L1278</f>
        <v>0</v>
      </c>
    </row>
    <row r="1279" s="28" customFormat="true" ht="15" hidden="true" customHeight="false" outlineLevel="0" collapsed="false">
      <c r="A1279" s="28" t="str">
        <f aca="false">B1279&amp;"_"&amp;J1279&amp;"_"&amp;K1279</f>
        <v>M16_P5_5A</v>
      </c>
      <c r="B1279" s="71" t="s">
        <v>85</v>
      </c>
      <c r="C1279" s="72" t="s">
        <v>202</v>
      </c>
      <c r="D1279" s="30" t="str">
        <f aca="false">IF(C1279&lt;&gt;"",VLOOKUP(C1279,REFDATA_SUBM,2,0),"")</f>
        <v>16.3 - co-operation among smalls operators in organising joint work processes and sharing facilities and resources, and for developing/marketing tourism</v>
      </c>
      <c r="E1279" s="30" t="s">
        <v>359</v>
      </c>
      <c r="F1279" s="30" t="str">
        <f aca="false">IF(E1279&lt;&gt;"",E1279&amp;" - "&amp;VLOOKUP(E1279,REFDATA_IND,2,0),"")</f>
        <v>O17 - Number of cooperation operations supported (other than EIP)</v>
      </c>
      <c r="G1279" s="30" t="s">
        <v>526</v>
      </c>
      <c r="H1279" s="30"/>
      <c r="I1279" s="30"/>
      <c r="J1279" s="74" t="s">
        <v>11</v>
      </c>
      <c r="K1279" s="34" t="s">
        <v>38</v>
      </c>
      <c r="L1279" s="22"/>
      <c r="M1279" s="23"/>
      <c r="O1279" s="28" t="str">
        <f aca="false">E1279&amp;"_"&amp;A1279&amp;"_"&amp;C1279</f>
        <v>O17_M16_P5_5A_M16.3</v>
      </c>
      <c r="P1279" s="28" t="n">
        <f aca="false">L1279</f>
        <v>0</v>
      </c>
    </row>
    <row r="1280" s="28" customFormat="true" ht="15" hidden="true" customHeight="false" outlineLevel="0" collapsed="false">
      <c r="A1280" s="28" t="str">
        <f aca="false">B1280&amp;"_"&amp;J1280&amp;"_"&amp;K1280</f>
        <v>M16_P5_5B</v>
      </c>
      <c r="B1280" s="71" t="s">
        <v>85</v>
      </c>
      <c r="C1280" s="72" t="s">
        <v>202</v>
      </c>
      <c r="D1280" s="30" t="str">
        <f aca="false">IF(C1280&lt;&gt;"",VLOOKUP(C1280,REFDATA_SUBM,2,0),"")</f>
        <v>16.3 - co-operation among smalls operators in organising joint work processes and sharing facilities and resources, and for developing/marketing tourism</v>
      </c>
      <c r="E1280" s="30" t="s">
        <v>359</v>
      </c>
      <c r="F1280" s="30" t="str">
        <f aca="false">IF(E1280&lt;&gt;"",E1280&amp;" - "&amp;VLOOKUP(E1280,REFDATA_IND,2,0),"")</f>
        <v>O17 - Number of cooperation operations supported (other than EIP)</v>
      </c>
      <c r="G1280" s="30" t="s">
        <v>526</v>
      </c>
      <c r="H1280" s="30"/>
      <c r="I1280" s="30"/>
      <c r="J1280" s="75" t="s">
        <v>11</v>
      </c>
      <c r="K1280" s="34" t="s">
        <v>40</v>
      </c>
      <c r="L1280" s="22"/>
      <c r="M1280" s="23"/>
      <c r="O1280" s="28" t="str">
        <f aca="false">E1280&amp;"_"&amp;A1280&amp;"_"&amp;C1280</f>
        <v>O17_M16_P5_5B_M16.3</v>
      </c>
      <c r="P1280" s="28" t="n">
        <f aca="false">L1280</f>
        <v>0</v>
      </c>
    </row>
    <row r="1281" s="28" customFormat="true" ht="15" hidden="true" customHeight="false" outlineLevel="0" collapsed="false">
      <c r="A1281" s="28" t="str">
        <f aca="false">B1281&amp;"_"&amp;J1281&amp;"_"&amp;K1281</f>
        <v>M16_P5_5C</v>
      </c>
      <c r="B1281" s="71" t="s">
        <v>85</v>
      </c>
      <c r="C1281" s="72" t="s">
        <v>202</v>
      </c>
      <c r="D1281" s="30" t="str">
        <f aca="false">IF(C1281&lt;&gt;"",VLOOKUP(C1281,REFDATA_SUBM,2,0),"")</f>
        <v>16.3 - co-operation among smalls operators in organising joint work processes and sharing facilities and resources, and for developing/marketing tourism</v>
      </c>
      <c r="E1281" s="30" t="s">
        <v>359</v>
      </c>
      <c r="F1281" s="30" t="str">
        <f aca="false">IF(E1281&lt;&gt;"",E1281&amp;" - "&amp;VLOOKUP(E1281,REFDATA_IND,2,0),"")</f>
        <v>O17 - Number of cooperation operations supported (other than EIP)</v>
      </c>
      <c r="G1281" s="30" t="s">
        <v>526</v>
      </c>
      <c r="H1281" s="30"/>
      <c r="I1281" s="30"/>
      <c r="J1281" s="75" t="s">
        <v>11</v>
      </c>
      <c r="K1281" s="34" t="s">
        <v>42</v>
      </c>
      <c r="L1281" s="22"/>
      <c r="M1281" s="23"/>
      <c r="O1281" s="28" t="str">
        <f aca="false">E1281&amp;"_"&amp;A1281&amp;"_"&amp;C1281</f>
        <v>O17_M16_P5_5C_M16.3</v>
      </c>
      <c r="P1281" s="28" t="n">
        <f aca="false">L1281</f>
        <v>0</v>
      </c>
    </row>
    <row r="1282" s="28" customFormat="true" ht="15" hidden="true" customHeight="false" outlineLevel="0" collapsed="false">
      <c r="A1282" s="28" t="str">
        <f aca="false">B1282&amp;"_"&amp;J1282&amp;"_"&amp;K1282</f>
        <v>M16_P5_5D</v>
      </c>
      <c r="B1282" s="71" t="s">
        <v>85</v>
      </c>
      <c r="C1282" s="72" t="s">
        <v>202</v>
      </c>
      <c r="D1282" s="30" t="str">
        <f aca="false">IF(C1282&lt;&gt;"",VLOOKUP(C1282,REFDATA_SUBM,2,0),"")</f>
        <v>16.3 - co-operation among smalls operators in organising joint work processes and sharing facilities and resources, and for developing/marketing tourism</v>
      </c>
      <c r="E1282" s="30" t="s">
        <v>359</v>
      </c>
      <c r="F1282" s="30" t="str">
        <f aca="false">IF(E1282&lt;&gt;"",E1282&amp;" - "&amp;VLOOKUP(E1282,REFDATA_IND,2,0),"")</f>
        <v>O17 - Number of cooperation operations supported (other than EIP)</v>
      </c>
      <c r="G1282" s="30" t="s">
        <v>526</v>
      </c>
      <c r="H1282" s="30"/>
      <c r="I1282" s="30"/>
      <c r="J1282" s="75" t="s">
        <v>11</v>
      </c>
      <c r="K1282" s="34" t="s">
        <v>44</v>
      </c>
      <c r="L1282" s="22"/>
      <c r="M1282" s="23"/>
      <c r="O1282" s="28" t="str">
        <f aca="false">E1282&amp;"_"&amp;A1282&amp;"_"&amp;C1282</f>
        <v>O17_M16_P5_5D_M16.3</v>
      </c>
      <c r="P1282" s="28" t="n">
        <f aca="false">L1282</f>
        <v>0</v>
      </c>
    </row>
    <row r="1283" s="28" customFormat="true" ht="15" hidden="true" customHeight="false" outlineLevel="0" collapsed="false">
      <c r="A1283" s="28" t="str">
        <f aca="false">B1283&amp;"_"&amp;J1283&amp;"_"&amp;K1283</f>
        <v>M16_P5_5E</v>
      </c>
      <c r="B1283" s="71" t="s">
        <v>85</v>
      </c>
      <c r="C1283" s="72" t="s">
        <v>202</v>
      </c>
      <c r="D1283" s="30" t="str">
        <f aca="false">IF(C1283&lt;&gt;"",VLOOKUP(C1283,REFDATA_SUBM,2,0),"")</f>
        <v>16.3 - co-operation among smalls operators in organising joint work processes and sharing facilities and resources, and for developing/marketing tourism</v>
      </c>
      <c r="E1283" s="30" t="s">
        <v>359</v>
      </c>
      <c r="F1283" s="30" t="str">
        <f aca="false">IF(E1283&lt;&gt;"",E1283&amp;" - "&amp;VLOOKUP(E1283,REFDATA_IND,2,0),"")</f>
        <v>O17 - Number of cooperation operations supported (other than EIP)</v>
      </c>
      <c r="G1283" s="30" t="s">
        <v>526</v>
      </c>
      <c r="H1283" s="30"/>
      <c r="I1283" s="30"/>
      <c r="J1283" s="73" t="s">
        <v>11</v>
      </c>
      <c r="K1283" s="34" t="s">
        <v>46</v>
      </c>
      <c r="L1283" s="22"/>
      <c r="M1283" s="23"/>
      <c r="O1283" s="28" t="str">
        <f aca="false">E1283&amp;"_"&amp;A1283&amp;"_"&amp;C1283</f>
        <v>O17_M16_P5_5E_M16.3</v>
      </c>
      <c r="P1283" s="28" t="n">
        <f aca="false">L1283</f>
        <v>0</v>
      </c>
    </row>
    <row r="1284" s="28" customFormat="true" ht="15" hidden="true" customHeight="false" outlineLevel="0" collapsed="false">
      <c r="A1284" s="28" t="str">
        <f aca="false">B1284&amp;"_"&amp;J1284&amp;"_"&amp;K1284</f>
        <v>M16_P6_6A</v>
      </c>
      <c r="B1284" s="71" t="s">
        <v>85</v>
      </c>
      <c r="C1284" s="72" t="s">
        <v>202</v>
      </c>
      <c r="D1284" s="30" t="str">
        <f aca="false">IF(C1284&lt;&gt;"",VLOOKUP(C1284,REFDATA_SUBM,2,0),"")</f>
        <v>16.3 - co-operation among smalls operators in organising joint work processes and sharing facilities and resources, and for developing/marketing tourism</v>
      </c>
      <c r="E1284" s="30" t="s">
        <v>359</v>
      </c>
      <c r="F1284" s="30" t="str">
        <f aca="false">IF(E1284&lt;&gt;"",E1284&amp;" - "&amp;VLOOKUP(E1284,REFDATA_IND,2,0),"")</f>
        <v>O17 - Number of cooperation operations supported (other than EIP)</v>
      </c>
      <c r="G1284" s="30" t="s">
        <v>526</v>
      </c>
      <c r="H1284" s="30"/>
      <c r="I1284" s="30"/>
      <c r="J1284" s="74" t="s">
        <v>13</v>
      </c>
      <c r="K1284" s="34" t="s">
        <v>48</v>
      </c>
      <c r="L1284" s="22"/>
      <c r="M1284" s="23"/>
      <c r="O1284" s="28" t="str">
        <f aca="false">E1284&amp;"_"&amp;A1284&amp;"_"&amp;C1284</f>
        <v>O17_M16_P6_6A_M16.3</v>
      </c>
      <c r="P1284" s="28" t="n">
        <f aca="false">L1284</f>
        <v>0</v>
      </c>
    </row>
    <row r="1285" s="28" customFormat="true" ht="15" hidden="true" customHeight="false" outlineLevel="0" collapsed="false">
      <c r="A1285" s="28" t="str">
        <f aca="false">B1285&amp;"_"&amp;J1285&amp;"_"&amp;K1285</f>
        <v>M16_P6_6B</v>
      </c>
      <c r="B1285" s="71" t="s">
        <v>85</v>
      </c>
      <c r="C1285" s="72" t="s">
        <v>202</v>
      </c>
      <c r="D1285" s="30" t="str">
        <f aca="false">IF(C1285&lt;&gt;"",VLOOKUP(C1285,REFDATA_SUBM,2,0),"")</f>
        <v>16.3 - co-operation among smalls operators in organising joint work processes and sharing facilities and resources, and for developing/marketing tourism</v>
      </c>
      <c r="E1285" s="30" t="s">
        <v>359</v>
      </c>
      <c r="F1285" s="30" t="str">
        <f aca="false">IF(E1285&lt;&gt;"",E1285&amp;" - "&amp;VLOOKUP(E1285,REFDATA_IND,2,0),"")</f>
        <v>O17 - Number of cooperation operations supported (other than EIP)</v>
      </c>
      <c r="G1285" s="30" t="s">
        <v>526</v>
      </c>
      <c r="H1285" s="30"/>
      <c r="I1285" s="30"/>
      <c r="J1285" s="75" t="s">
        <v>13</v>
      </c>
      <c r="K1285" s="34" t="s">
        <v>50</v>
      </c>
      <c r="L1285" s="22"/>
      <c r="M1285" s="23"/>
      <c r="O1285" s="28" t="str">
        <f aca="false">E1285&amp;"_"&amp;A1285&amp;"_"&amp;C1285</f>
        <v>O17_M16_P6_6B_M16.3</v>
      </c>
      <c r="P1285" s="28" t="n">
        <f aca="false">L1285</f>
        <v>0</v>
      </c>
    </row>
    <row r="1286" s="28" customFormat="true" ht="15" hidden="true" customHeight="false" outlineLevel="0" collapsed="false">
      <c r="A1286" s="28" t="str">
        <f aca="false">B1286&amp;"_"&amp;J1286&amp;"_"&amp;K1286</f>
        <v>M16_P6_6C</v>
      </c>
      <c r="B1286" s="71" t="s">
        <v>85</v>
      </c>
      <c r="C1286" s="76" t="s">
        <v>202</v>
      </c>
      <c r="D1286" s="38" t="str">
        <f aca="false">IF(C1286&lt;&gt;"",VLOOKUP(C1286,REFDATA_SUBM,2,0),"")</f>
        <v>16.3 - co-operation among smalls operators in organising joint work processes and sharing facilities and resources, and for developing/marketing tourism</v>
      </c>
      <c r="E1286" s="38" t="s">
        <v>359</v>
      </c>
      <c r="F1286" s="38" t="str">
        <f aca="false">IF(E1286&lt;&gt;"",E1286&amp;" - "&amp;VLOOKUP(E1286,REFDATA_IND,2,0),"")</f>
        <v>O17 - Number of cooperation operations supported (other than EIP)</v>
      </c>
      <c r="G1286" s="38" t="s">
        <v>526</v>
      </c>
      <c r="H1286" s="38"/>
      <c r="I1286" s="38"/>
      <c r="J1286" s="73" t="s">
        <v>13</v>
      </c>
      <c r="K1286" s="34" t="s">
        <v>52</v>
      </c>
      <c r="L1286" s="22"/>
      <c r="M1286" s="23"/>
      <c r="O1286" s="28" t="str">
        <f aca="false">E1286&amp;"_"&amp;A1286&amp;"_"&amp;C1286</f>
        <v>O17_M16_P6_6C_M16.3</v>
      </c>
      <c r="P1286" s="28" t="n">
        <f aca="false">L1286</f>
        <v>0</v>
      </c>
    </row>
    <row r="1287" s="28" customFormat="true" ht="15" hidden="true" customHeight="false" outlineLevel="0" collapsed="false">
      <c r="A1287" s="28" t="str">
        <f aca="false">B1287&amp;"_"&amp;J1287&amp;"_"&amp;K1287</f>
        <v>M16_P2_2A</v>
      </c>
      <c r="B1287" s="71" t="s">
        <v>85</v>
      </c>
      <c r="C1287" s="77" t="s">
        <v>214</v>
      </c>
      <c r="D1287" s="43" t="str">
        <f aca="false">IF(C1287&lt;&gt;"",VLOOKUP(C1287,REFDATA_SUBM,2,0),"")</f>
        <v>16.9 - support for diversification of farming activities into activities concerning health care, social integration, community-supported agriculture and education about environment/food</v>
      </c>
      <c r="E1287" s="43" t="s">
        <v>359</v>
      </c>
      <c r="F1287" s="43" t="str">
        <f aca="false">IF(E1287&lt;&gt;"",E1287&amp;" - "&amp;VLOOKUP(E1287,REFDATA_IND,2,0),"")</f>
        <v>O17 - Number of cooperation operations supported (other than EIP)</v>
      </c>
      <c r="G1287" s="43" t="s">
        <v>526</v>
      </c>
      <c r="H1287" s="43"/>
      <c r="I1287" s="43"/>
      <c r="J1287" s="74" t="s">
        <v>5</v>
      </c>
      <c r="K1287" s="34" t="s">
        <v>24</v>
      </c>
      <c r="L1287" s="22"/>
      <c r="M1287" s="23" t="n">
        <f aca="false">SUM(L1287:L1299)</f>
        <v>0</v>
      </c>
      <c r="O1287" s="28" t="str">
        <f aca="false">E1287&amp;"_"&amp;A1287&amp;"_"&amp;C1287</f>
        <v>O17_M16_P2_2A_M16.9</v>
      </c>
      <c r="P1287" s="28" t="n">
        <f aca="false">L1287</f>
        <v>0</v>
      </c>
    </row>
    <row r="1288" s="28" customFormat="true" ht="15" hidden="true" customHeight="false" outlineLevel="0" collapsed="false">
      <c r="A1288" s="28" t="str">
        <f aca="false">B1288&amp;"_"&amp;J1288&amp;"_"&amp;K1288</f>
        <v>M16_P2_2B</v>
      </c>
      <c r="B1288" s="71" t="s">
        <v>85</v>
      </c>
      <c r="C1288" s="72" t="s">
        <v>214</v>
      </c>
      <c r="D1288" s="30" t="str">
        <f aca="false">IF(C1288&lt;&gt;"",VLOOKUP(C1288,REFDATA_SUBM,2,0),"")</f>
        <v>16.9 - support for diversification of farming activities into activities concerning health care, social integration, community-supported agriculture and education about environment/food</v>
      </c>
      <c r="E1288" s="30" t="s">
        <v>359</v>
      </c>
      <c r="F1288" s="30" t="str">
        <f aca="false">IF(E1288&lt;&gt;"",E1288&amp;" - "&amp;VLOOKUP(E1288,REFDATA_IND,2,0),"")</f>
        <v>O17 - Number of cooperation operations supported (other than EIP)</v>
      </c>
      <c r="G1288" s="30" t="s">
        <v>526</v>
      </c>
      <c r="H1288" s="30"/>
      <c r="I1288" s="30"/>
      <c r="J1288" s="73" t="s">
        <v>5</v>
      </c>
      <c r="K1288" s="34" t="s">
        <v>26</v>
      </c>
      <c r="L1288" s="22"/>
      <c r="M1288" s="23"/>
      <c r="O1288" s="28" t="str">
        <f aca="false">E1288&amp;"_"&amp;A1288&amp;"_"&amp;C1288</f>
        <v>O17_M16_P2_2B_M16.9</v>
      </c>
      <c r="P1288" s="28" t="n">
        <f aca="false">L1288</f>
        <v>0</v>
      </c>
    </row>
    <row r="1289" s="28" customFormat="true" ht="15" hidden="true" customHeight="false" outlineLevel="0" collapsed="false">
      <c r="A1289" s="28" t="str">
        <f aca="false">B1289&amp;"_"&amp;J1289&amp;"_"&amp;K1289</f>
        <v>M16_P3_3A</v>
      </c>
      <c r="B1289" s="71" t="s">
        <v>85</v>
      </c>
      <c r="C1289" s="72" t="s">
        <v>214</v>
      </c>
      <c r="D1289" s="30" t="str">
        <f aca="false">IF(C1289&lt;&gt;"",VLOOKUP(C1289,REFDATA_SUBM,2,0),"")</f>
        <v>16.9 - support for diversification of farming activities into activities concerning health care, social integration, community-supported agriculture and education about environment/food</v>
      </c>
      <c r="E1289" s="30" t="s">
        <v>359</v>
      </c>
      <c r="F1289" s="30" t="str">
        <f aca="false">IF(E1289&lt;&gt;"",E1289&amp;" - "&amp;VLOOKUP(E1289,REFDATA_IND,2,0),"")</f>
        <v>O17 - Number of cooperation operations supported (other than EIP)</v>
      </c>
      <c r="G1289" s="30" t="s">
        <v>526</v>
      </c>
      <c r="H1289" s="30"/>
      <c r="I1289" s="30"/>
      <c r="J1289" s="74" t="s">
        <v>7</v>
      </c>
      <c r="K1289" s="34" t="s">
        <v>28</v>
      </c>
      <c r="L1289" s="22"/>
      <c r="M1289" s="23"/>
      <c r="O1289" s="28" t="str">
        <f aca="false">E1289&amp;"_"&amp;A1289&amp;"_"&amp;C1289</f>
        <v>O17_M16_P3_3A_M16.9</v>
      </c>
      <c r="P1289" s="28" t="n">
        <f aca="false">L1289</f>
        <v>0</v>
      </c>
    </row>
    <row r="1290" s="28" customFormat="true" ht="15" hidden="true" customHeight="false" outlineLevel="0" collapsed="false">
      <c r="A1290" s="28" t="str">
        <f aca="false">B1290&amp;"_"&amp;J1290&amp;"_"&amp;K1290</f>
        <v>M16_P3_3B</v>
      </c>
      <c r="B1290" s="71" t="s">
        <v>85</v>
      </c>
      <c r="C1290" s="72" t="s">
        <v>214</v>
      </c>
      <c r="D1290" s="30" t="str">
        <f aca="false">IF(C1290&lt;&gt;"",VLOOKUP(C1290,REFDATA_SUBM,2,0),"")</f>
        <v>16.9 - support for diversification of farming activities into activities concerning health care, social integration, community-supported agriculture and education about environment/food</v>
      </c>
      <c r="E1290" s="30" t="s">
        <v>359</v>
      </c>
      <c r="F1290" s="30" t="str">
        <f aca="false">IF(E1290&lt;&gt;"",E1290&amp;" - "&amp;VLOOKUP(E1290,REFDATA_IND,2,0),"")</f>
        <v>O17 - Number of cooperation operations supported (other than EIP)</v>
      </c>
      <c r="G1290" s="30" t="s">
        <v>526</v>
      </c>
      <c r="H1290" s="30"/>
      <c r="I1290" s="30"/>
      <c r="J1290" s="73" t="s">
        <v>7</v>
      </c>
      <c r="K1290" s="34" t="s">
        <v>30</v>
      </c>
      <c r="L1290" s="22"/>
      <c r="M1290" s="23"/>
      <c r="O1290" s="28" t="str">
        <f aca="false">E1290&amp;"_"&amp;A1290&amp;"_"&amp;C1290</f>
        <v>O17_M16_P3_3B_M16.9</v>
      </c>
      <c r="P1290" s="28" t="n">
        <f aca="false">L1290</f>
        <v>0</v>
      </c>
    </row>
    <row r="1291" s="28" customFormat="true" ht="15" hidden="true" customHeight="false" outlineLevel="0" collapsed="false">
      <c r="A1291" s="28" t="str">
        <f aca="false">B1291&amp;"_"&amp;J1291&amp;"_"&amp;K1291</f>
        <v>M16_P4_</v>
      </c>
      <c r="B1291" s="71" t="s">
        <v>85</v>
      </c>
      <c r="C1291" s="72" t="s">
        <v>214</v>
      </c>
      <c r="D1291" s="30" t="str">
        <f aca="false">IF(C1291&lt;&gt;"",VLOOKUP(C1291,REFDATA_SUBM,2,0),"")</f>
        <v>16.9 - support for diversification of farming activities into activities concerning health care, social integration, community-supported agriculture and education about environment/food</v>
      </c>
      <c r="E1291" s="30" t="s">
        <v>359</v>
      </c>
      <c r="F1291" s="30" t="str">
        <f aca="false">IF(E1291&lt;&gt;"",E1291&amp;" - "&amp;VLOOKUP(E1291,REFDATA_IND,2,0),"")</f>
        <v>O17 - Number of cooperation operations supported (other than EIP)</v>
      </c>
      <c r="G1291" s="30" t="s">
        <v>526</v>
      </c>
      <c r="H1291" s="30"/>
      <c r="I1291" s="30"/>
      <c r="J1291" s="34" t="s">
        <v>9</v>
      </c>
      <c r="K1291" s="34"/>
      <c r="L1291" s="22"/>
      <c r="M1291" s="23"/>
      <c r="O1291" s="28" t="str">
        <f aca="false">E1291&amp;"_"&amp;A1291&amp;"_"&amp;C1291</f>
        <v>O17_M16_P4__M16.9</v>
      </c>
      <c r="P1291" s="28" t="n">
        <f aca="false">L1291</f>
        <v>0</v>
      </c>
    </row>
    <row r="1292" s="28" customFormat="true" ht="15" hidden="true" customHeight="false" outlineLevel="0" collapsed="false">
      <c r="A1292" s="28" t="str">
        <f aca="false">B1292&amp;"_"&amp;J1292&amp;"_"&amp;K1292</f>
        <v>M16_P5_5A</v>
      </c>
      <c r="B1292" s="71" t="s">
        <v>85</v>
      </c>
      <c r="C1292" s="72" t="s">
        <v>214</v>
      </c>
      <c r="D1292" s="30" t="str">
        <f aca="false">IF(C1292&lt;&gt;"",VLOOKUP(C1292,REFDATA_SUBM,2,0),"")</f>
        <v>16.9 - support for diversification of farming activities into activities concerning health care, social integration, community-supported agriculture and education about environment/food</v>
      </c>
      <c r="E1292" s="30" t="s">
        <v>359</v>
      </c>
      <c r="F1292" s="30" t="str">
        <f aca="false">IF(E1292&lt;&gt;"",E1292&amp;" - "&amp;VLOOKUP(E1292,REFDATA_IND,2,0),"")</f>
        <v>O17 - Number of cooperation operations supported (other than EIP)</v>
      </c>
      <c r="G1292" s="30" t="s">
        <v>526</v>
      </c>
      <c r="H1292" s="30"/>
      <c r="I1292" s="30"/>
      <c r="J1292" s="74" t="s">
        <v>11</v>
      </c>
      <c r="K1292" s="34" t="s">
        <v>38</v>
      </c>
      <c r="L1292" s="22"/>
      <c r="M1292" s="23"/>
      <c r="O1292" s="28" t="str">
        <f aca="false">E1292&amp;"_"&amp;A1292&amp;"_"&amp;C1292</f>
        <v>O17_M16_P5_5A_M16.9</v>
      </c>
      <c r="P1292" s="28" t="n">
        <f aca="false">L1292</f>
        <v>0</v>
      </c>
    </row>
    <row r="1293" s="28" customFormat="true" ht="15" hidden="true" customHeight="false" outlineLevel="0" collapsed="false">
      <c r="A1293" s="28" t="str">
        <f aca="false">B1293&amp;"_"&amp;J1293&amp;"_"&amp;K1293</f>
        <v>M16_P5_5B</v>
      </c>
      <c r="B1293" s="71" t="s">
        <v>85</v>
      </c>
      <c r="C1293" s="72" t="s">
        <v>214</v>
      </c>
      <c r="D1293" s="30" t="str">
        <f aca="false">IF(C1293&lt;&gt;"",VLOOKUP(C1293,REFDATA_SUBM,2,0),"")</f>
        <v>16.9 - support for diversification of farming activities into activities concerning health care, social integration, community-supported agriculture and education about environment/food</v>
      </c>
      <c r="E1293" s="30" t="s">
        <v>359</v>
      </c>
      <c r="F1293" s="30" t="str">
        <f aca="false">IF(E1293&lt;&gt;"",E1293&amp;" - "&amp;VLOOKUP(E1293,REFDATA_IND,2,0),"")</f>
        <v>O17 - Number of cooperation operations supported (other than EIP)</v>
      </c>
      <c r="G1293" s="30" t="s">
        <v>526</v>
      </c>
      <c r="H1293" s="30"/>
      <c r="I1293" s="30"/>
      <c r="J1293" s="75" t="s">
        <v>11</v>
      </c>
      <c r="K1293" s="34" t="s">
        <v>40</v>
      </c>
      <c r="L1293" s="22"/>
      <c r="M1293" s="23"/>
      <c r="O1293" s="28" t="str">
        <f aca="false">E1293&amp;"_"&amp;A1293&amp;"_"&amp;C1293</f>
        <v>O17_M16_P5_5B_M16.9</v>
      </c>
      <c r="P1293" s="28" t="n">
        <f aca="false">L1293</f>
        <v>0</v>
      </c>
    </row>
    <row r="1294" s="28" customFormat="true" ht="15" hidden="true" customHeight="false" outlineLevel="0" collapsed="false">
      <c r="A1294" s="28" t="str">
        <f aca="false">B1294&amp;"_"&amp;J1294&amp;"_"&amp;K1294</f>
        <v>M16_P5_5C</v>
      </c>
      <c r="B1294" s="71" t="s">
        <v>85</v>
      </c>
      <c r="C1294" s="72" t="s">
        <v>214</v>
      </c>
      <c r="D1294" s="30" t="str">
        <f aca="false">IF(C1294&lt;&gt;"",VLOOKUP(C1294,REFDATA_SUBM,2,0),"")</f>
        <v>16.9 - support for diversification of farming activities into activities concerning health care, social integration, community-supported agriculture and education about environment/food</v>
      </c>
      <c r="E1294" s="30" t="s">
        <v>359</v>
      </c>
      <c r="F1294" s="30" t="str">
        <f aca="false">IF(E1294&lt;&gt;"",E1294&amp;" - "&amp;VLOOKUP(E1294,REFDATA_IND,2,0),"")</f>
        <v>O17 - Number of cooperation operations supported (other than EIP)</v>
      </c>
      <c r="G1294" s="30" t="s">
        <v>526</v>
      </c>
      <c r="H1294" s="30"/>
      <c r="I1294" s="30"/>
      <c r="J1294" s="75" t="s">
        <v>11</v>
      </c>
      <c r="K1294" s="34" t="s">
        <v>42</v>
      </c>
      <c r="L1294" s="22"/>
      <c r="M1294" s="23"/>
      <c r="O1294" s="28" t="str">
        <f aca="false">E1294&amp;"_"&amp;A1294&amp;"_"&amp;C1294</f>
        <v>O17_M16_P5_5C_M16.9</v>
      </c>
      <c r="P1294" s="28" t="n">
        <f aca="false">L1294</f>
        <v>0</v>
      </c>
    </row>
    <row r="1295" s="28" customFormat="true" ht="15" hidden="true" customHeight="false" outlineLevel="0" collapsed="false">
      <c r="A1295" s="28" t="str">
        <f aca="false">B1295&amp;"_"&amp;J1295&amp;"_"&amp;K1295</f>
        <v>M16_P5_5D</v>
      </c>
      <c r="B1295" s="71" t="s">
        <v>85</v>
      </c>
      <c r="C1295" s="72" t="s">
        <v>214</v>
      </c>
      <c r="D1295" s="30" t="str">
        <f aca="false">IF(C1295&lt;&gt;"",VLOOKUP(C1295,REFDATA_SUBM,2,0),"")</f>
        <v>16.9 - support for diversification of farming activities into activities concerning health care, social integration, community-supported agriculture and education about environment/food</v>
      </c>
      <c r="E1295" s="30" t="s">
        <v>359</v>
      </c>
      <c r="F1295" s="30" t="str">
        <f aca="false">IF(E1295&lt;&gt;"",E1295&amp;" - "&amp;VLOOKUP(E1295,REFDATA_IND,2,0),"")</f>
        <v>O17 - Number of cooperation operations supported (other than EIP)</v>
      </c>
      <c r="G1295" s="30" t="s">
        <v>526</v>
      </c>
      <c r="H1295" s="30"/>
      <c r="I1295" s="30"/>
      <c r="J1295" s="75" t="s">
        <v>11</v>
      </c>
      <c r="K1295" s="34" t="s">
        <v>44</v>
      </c>
      <c r="L1295" s="22"/>
      <c r="M1295" s="23"/>
      <c r="O1295" s="28" t="str">
        <f aca="false">E1295&amp;"_"&amp;A1295&amp;"_"&amp;C1295</f>
        <v>O17_M16_P5_5D_M16.9</v>
      </c>
      <c r="P1295" s="28" t="n">
        <f aca="false">L1295</f>
        <v>0</v>
      </c>
    </row>
    <row r="1296" s="28" customFormat="true" ht="15" hidden="true" customHeight="false" outlineLevel="0" collapsed="false">
      <c r="A1296" s="28" t="str">
        <f aca="false">B1296&amp;"_"&amp;J1296&amp;"_"&amp;K1296</f>
        <v>M16_P5_5E</v>
      </c>
      <c r="B1296" s="71" t="s">
        <v>85</v>
      </c>
      <c r="C1296" s="72" t="s">
        <v>214</v>
      </c>
      <c r="D1296" s="30" t="str">
        <f aca="false">IF(C1296&lt;&gt;"",VLOOKUP(C1296,REFDATA_SUBM,2,0),"")</f>
        <v>16.9 - support for diversification of farming activities into activities concerning health care, social integration, community-supported agriculture and education about environment/food</v>
      </c>
      <c r="E1296" s="30" t="s">
        <v>359</v>
      </c>
      <c r="F1296" s="30" t="str">
        <f aca="false">IF(E1296&lt;&gt;"",E1296&amp;" - "&amp;VLOOKUP(E1296,REFDATA_IND,2,0),"")</f>
        <v>O17 - Number of cooperation operations supported (other than EIP)</v>
      </c>
      <c r="G1296" s="30" t="s">
        <v>526</v>
      </c>
      <c r="H1296" s="30"/>
      <c r="I1296" s="30"/>
      <c r="J1296" s="73" t="s">
        <v>11</v>
      </c>
      <c r="K1296" s="34" t="s">
        <v>46</v>
      </c>
      <c r="L1296" s="22"/>
      <c r="M1296" s="23"/>
      <c r="O1296" s="28" t="str">
        <f aca="false">E1296&amp;"_"&amp;A1296&amp;"_"&amp;C1296</f>
        <v>O17_M16_P5_5E_M16.9</v>
      </c>
      <c r="P1296" s="28" t="n">
        <f aca="false">L1296</f>
        <v>0</v>
      </c>
    </row>
    <row r="1297" s="28" customFormat="true" ht="15" hidden="true" customHeight="false" outlineLevel="0" collapsed="false">
      <c r="A1297" s="28" t="str">
        <f aca="false">B1297&amp;"_"&amp;J1297&amp;"_"&amp;K1297</f>
        <v>M16_P6_6A</v>
      </c>
      <c r="B1297" s="71" t="s">
        <v>85</v>
      </c>
      <c r="C1297" s="72" t="s">
        <v>214</v>
      </c>
      <c r="D1297" s="30" t="str">
        <f aca="false">IF(C1297&lt;&gt;"",VLOOKUP(C1297,REFDATA_SUBM,2,0),"")</f>
        <v>16.9 - support for diversification of farming activities into activities concerning health care, social integration, community-supported agriculture and education about environment/food</v>
      </c>
      <c r="E1297" s="30" t="s">
        <v>359</v>
      </c>
      <c r="F1297" s="30" t="str">
        <f aca="false">IF(E1297&lt;&gt;"",E1297&amp;" - "&amp;VLOOKUP(E1297,REFDATA_IND,2,0),"")</f>
        <v>O17 - Number of cooperation operations supported (other than EIP)</v>
      </c>
      <c r="G1297" s="30" t="s">
        <v>526</v>
      </c>
      <c r="H1297" s="30"/>
      <c r="I1297" s="30"/>
      <c r="J1297" s="74" t="s">
        <v>13</v>
      </c>
      <c r="K1297" s="34" t="s">
        <v>48</v>
      </c>
      <c r="L1297" s="22"/>
      <c r="M1297" s="23"/>
      <c r="O1297" s="28" t="str">
        <f aca="false">E1297&amp;"_"&amp;A1297&amp;"_"&amp;C1297</f>
        <v>O17_M16_P6_6A_M16.9</v>
      </c>
      <c r="P1297" s="28" t="n">
        <f aca="false">L1297</f>
        <v>0</v>
      </c>
    </row>
    <row r="1298" s="28" customFormat="true" ht="15" hidden="true" customHeight="false" outlineLevel="0" collapsed="false">
      <c r="A1298" s="28" t="str">
        <f aca="false">B1298&amp;"_"&amp;J1298&amp;"_"&amp;K1298</f>
        <v>M16_P6_6B</v>
      </c>
      <c r="B1298" s="71" t="s">
        <v>85</v>
      </c>
      <c r="C1298" s="72" t="s">
        <v>214</v>
      </c>
      <c r="D1298" s="30" t="str">
        <f aca="false">IF(C1298&lt;&gt;"",VLOOKUP(C1298,REFDATA_SUBM,2,0),"")</f>
        <v>16.9 - support for diversification of farming activities into activities concerning health care, social integration, community-supported agriculture and education about environment/food</v>
      </c>
      <c r="E1298" s="30" t="s">
        <v>359</v>
      </c>
      <c r="F1298" s="30" t="str">
        <f aca="false">IF(E1298&lt;&gt;"",E1298&amp;" - "&amp;VLOOKUP(E1298,REFDATA_IND,2,0),"")</f>
        <v>O17 - Number of cooperation operations supported (other than EIP)</v>
      </c>
      <c r="G1298" s="30" t="s">
        <v>526</v>
      </c>
      <c r="H1298" s="30"/>
      <c r="I1298" s="30"/>
      <c r="J1298" s="75" t="s">
        <v>13</v>
      </c>
      <c r="K1298" s="34" t="s">
        <v>50</v>
      </c>
      <c r="L1298" s="22"/>
      <c r="M1298" s="23"/>
      <c r="O1298" s="28" t="str">
        <f aca="false">E1298&amp;"_"&amp;A1298&amp;"_"&amp;C1298</f>
        <v>O17_M16_P6_6B_M16.9</v>
      </c>
      <c r="P1298" s="28" t="n">
        <f aca="false">L1298</f>
        <v>0</v>
      </c>
    </row>
    <row r="1299" s="28" customFormat="true" ht="15" hidden="true" customHeight="false" outlineLevel="0" collapsed="false">
      <c r="A1299" s="28" t="str">
        <f aca="false">B1299&amp;"_"&amp;J1299&amp;"_"&amp;K1299</f>
        <v>M16_P6_6C</v>
      </c>
      <c r="B1299" s="71" t="s">
        <v>85</v>
      </c>
      <c r="C1299" s="76" t="s">
        <v>214</v>
      </c>
      <c r="D1299" s="38" t="str">
        <f aca="false">IF(C1299&lt;&gt;"",VLOOKUP(C1299,REFDATA_SUBM,2,0),"")</f>
        <v>16.9 - support for diversification of farming activities into activities concerning health care, social integration, community-supported agriculture and education about environment/food</v>
      </c>
      <c r="E1299" s="38" t="s">
        <v>359</v>
      </c>
      <c r="F1299" s="38" t="str">
        <f aca="false">IF(E1299&lt;&gt;"",E1299&amp;" - "&amp;VLOOKUP(E1299,REFDATA_IND,2,0),"")</f>
        <v>O17 - Number of cooperation operations supported (other than EIP)</v>
      </c>
      <c r="G1299" s="38" t="s">
        <v>526</v>
      </c>
      <c r="H1299" s="38"/>
      <c r="I1299" s="38"/>
      <c r="J1299" s="73" t="s">
        <v>13</v>
      </c>
      <c r="K1299" s="34" t="s">
        <v>52</v>
      </c>
      <c r="L1299" s="22"/>
      <c r="M1299" s="23"/>
      <c r="O1299" s="28" t="str">
        <f aca="false">E1299&amp;"_"&amp;A1299&amp;"_"&amp;C1299</f>
        <v>O17_M16_P6_6C_M16.9</v>
      </c>
      <c r="P1299" s="28" t="n">
        <f aca="false">L1299</f>
        <v>0</v>
      </c>
    </row>
    <row r="1300" s="28" customFormat="true" ht="15" hidden="true" customHeight="false" outlineLevel="0" collapsed="false">
      <c r="A1300" s="28" t="str">
        <f aca="false">B1300&amp;"_"&amp;J1300&amp;"_"&amp;K1300</f>
        <v>M16_P2_2A</v>
      </c>
      <c r="B1300" s="71" t="s">
        <v>85</v>
      </c>
      <c r="C1300" s="77" t="s">
        <v>196</v>
      </c>
      <c r="D1300" s="43" t="str">
        <f aca="false">IF(C1300&lt;&gt;"",VLOOKUP(C1300,REFDATA_SUBM,2,0),"")</f>
        <v>16.0 - others</v>
      </c>
      <c r="E1300" s="43" t="s">
        <v>359</v>
      </c>
      <c r="F1300" s="43" t="str">
        <f aca="false">IF(E1300&lt;&gt;"",E1300&amp;" - "&amp;VLOOKUP(E1300,REFDATA_IND,2,0),"")</f>
        <v>O17 - Number of cooperation operations supported (other than EIP)</v>
      </c>
      <c r="G1300" s="43" t="s">
        <v>526</v>
      </c>
      <c r="H1300" s="43"/>
      <c r="I1300" s="43"/>
      <c r="J1300" s="74" t="s">
        <v>5</v>
      </c>
      <c r="K1300" s="34" t="s">
        <v>24</v>
      </c>
      <c r="L1300" s="22"/>
      <c r="M1300" s="23" t="n">
        <f aca="false">SUM(L1300:L1312)</f>
        <v>0</v>
      </c>
      <c r="O1300" s="28" t="str">
        <f aca="false">E1300&amp;"_"&amp;A1300&amp;"_"&amp;C1300</f>
        <v>O17_M16_P2_2A_M16.0</v>
      </c>
      <c r="P1300" s="28" t="n">
        <f aca="false">L1300</f>
        <v>0</v>
      </c>
    </row>
    <row r="1301" s="28" customFormat="true" ht="15" hidden="true" customHeight="false" outlineLevel="0" collapsed="false">
      <c r="A1301" s="28" t="str">
        <f aca="false">B1301&amp;"_"&amp;J1301&amp;"_"&amp;K1301</f>
        <v>M16_P2_2B</v>
      </c>
      <c r="B1301" s="71" t="s">
        <v>85</v>
      </c>
      <c r="C1301" s="72" t="s">
        <v>196</v>
      </c>
      <c r="D1301" s="30" t="str">
        <f aca="false">IF(C1301&lt;&gt;"",VLOOKUP(C1301,REFDATA_SUBM,2,0),"")</f>
        <v>16.0 - others</v>
      </c>
      <c r="E1301" s="30" t="s">
        <v>359</v>
      </c>
      <c r="F1301" s="30" t="str">
        <f aca="false">IF(E1301&lt;&gt;"",E1301&amp;" - "&amp;VLOOKUP(E1301,REFDATA_IND,2,0),"")</f>
        <v>O17 - Number of cooperation operations supported (other than EIP)</v>
      </c>
      <c r="G1301" s="30" t="s">
        <v>526</v>
      </c>
      <c r="H1301" s="30"/>
      <c r="I1301" s="30"/>
      <c r="J1301" s="73" t="s">
        <v>5</v>
      </c>
      <c r="K1301" s="34" t="s">
        <v>26</v>
      </c>
      <c r="L1301" s="22"/>
      <c r="M1301" s="23"/>
      <c r="O1301" s="28" t="str">
        <f aca="false">E1301&amp;"_"&amp;A1301&amp;"_"&amp;C1301</f>
        <v>O17_M16_P2_2B_M16.0</v>
      </c>
      <c r="P1301" s="28" t="n">
        <f aca="false">L1301</f>
        <v>0</v>
      </c>
    </row>
    <row r="1302" s="28" customFormat="true" ht="15" hidden="true" customHeight="false" outlineLevel="0" collapsed="false">
      <c r="A1302" s="28" t="str">
        <f aca="false">B1302&amp;"_"&amp;J1302&amp;"_"&amp;K1302</f>
        <v>M16_P3_3A</v>
      </c>
      <c r="B1302" s="71" t="s">
        <v>85</v>
      </c>
      <c r="C1302" s="72" t="s">
        <v>196</v>
      </c>
      <c r="D1302" s="30" t="str">
        <f aca="false">IF(C1302&lt;&gt;"",VLOOKUP(C1302,REFDATA_SUBM,2,0),"")</f>
        <v>16.0 - others</v>
      </c>
      <c r="E1302" s="30" t="s">
        <v>359</v>
      </c>
      <c r="F1302" s="30" t="str">
        <f aca="false">IF(E1302&lt;&gt;"",E1302&amp;" - "&amp;VLOOKUP(E1302,REFDATA_IND,2,0),"")</f>
        <v>O17 - Number of cooperation operations supported (other than EIP)</v>
      </c>
      <c r="G1302" s="30" t="s">
        <v>526</v>
      </c>
      <c r="H1302" s="30"/>
      <c r="I1302" s="30"/>
      <c r="J1302" s="74" t="s">
        <v>7</v>
      </c>
      <c r="K1302" s="34" t="s">
        <v>28</v>
      </c>
      <c r="L1302" s="22"/>
      <c r="M1302" s="23"/>
      <c r="O1302" s="28" t="str">
        <f aca="false">E1302&amp;"_"&amp;A1302&amp;"_"&amp;C1302</f>
        <v>O17_M16_P3_3A_M16.0</v>
      </c>
      <c r="P1302" s="28" t="n">
        <f aca="false">L1302</f>
        <v>0</v>
      </c>
    </row>
    <row r="1303" s="28" customFormat="true" ht="15" hidden="true" customHeight="false" outlineLevel="0" collapsed="false">
      <c r="A1303" s="28" t="str">
        <f aca="false">B1303&amp;"_"&amp;J1303&amp;"_"&amp;K1303</f>
        <v>M16_P3_3B</v>
      </c>
      <c r="B1303" s="71" t="s">
        <v>85</v>
      </c>
      <c r="C1303" s="72" t="s">
        <v>196</v>
      </c>
      <c r="D1303" s="30" t="str">
        <f aca="false">IF(C1303&lt;&gt;"",VLOOKUP(C1303,REFDATA_SUBM,2,0),"")</f>
        <v>16.0 - others</v>
      </c>
      <c r="E1303" s="30" t="s">
        <v>359</v>
      </c>
      <c r="F1303" s="30" t="str">
        <f aca="false">IF(E1303&lt;&gt;"",E1303&amp;" - "&amp;VLOOKUP(E1303,REFDATA_IND,2,0),"")</f>
        <v>O17 - Number of cooperation operations supported (other than EIP)</v>
      </c>
      <c r="G1303" s="30" t="s">
        <v>526</v>
      </c>
      <c r="H1303" s="30"/>
      <c r="I1303" s="30"/>
      <c r="J1303" s="73" t="s">
        <v>7</v>
      </c>
      <c r="K1303" s="34" t="s">
        <v>30</v>
      </c>
      <c r="L1303" s="22"/>
      <c r="M1303" s="23"/>
      <c r="O1303" s="28" t="str">
        <f aca="false">E1303&amp;"_"&amp;A1303&amp;"_"&amp;C1303</f>
        <v>O17_M16_P3_3B_M16.0</v>
      </c>
      <c r="P1303" s="28" t="n">
        <f aca="false">L1303</f>
        <v>0</v>
      </c>
    </row>
    <row r="1304" s="28" customFormat="true" ht="15" hidden="true" customHeight="false" outlineLevel="0" collapsed="false">
      <c r="A1304" s="28" t="str">
        <f aca="false">B1304&amp;"_"&amp;J1304&amp;"_"&amp;K1304</f>
        <v>M16_P4_</v>
      </c>
      <c r="B1304" s="71" t="s">
        <v>85</v>
      </c>
      <c r="C1304" s="72" t="s">
        <v>196</v>
      </c>
      <c r="D1304" s="30" t="str">
        <f aca="false">IF(C1304&lt;&gt;"",VLOOKUP(C1304,REFDATA_SUBM,2,0),"")</f>
        <v>16.0 - others</v>
      </c>
      <c r="E1304" s="30" t="s">
        <v>359</v>
      </c>
      <c r="F1304" s="30" t="str">
        <f aca="false">IF(E1304&lt;&gt;"",E1304&amp;" - "&amp;VLOOKUP(E1304,REFDATA_IND,2,0),"")</f>
        <v>O17 - Number of cooperation operations supported (other than EIP)</v>
      </c>
      <c r="G1304" s="30" t="s">
        <v>526</v>
      </c>
      <c r="H1304" s="30"/>
      <c r="I1304" s="30"/>
      <c r="J1304" s="34" t="s">
        <v>9</v>
      </c>
      <c r="K1304" s="34"/>
      <c r="L1304" s="22"/>
      <c r="M1304" s="23"/>
      <c r="O1304" s="28" t="str">
        <f aca="false">E1304&amp;"_"&amp;A1304&amp;"_"&amp;C1304</f>
        <v>O17_M16_P4__M16.0</v>
      </c>
      <c r="P1304" s="28" t="n">
        <f aca="false">L1304</f>
        <v>0</v>
      </c>
    </row>
    <row r="1305" s="28" customFormat="true" ht="15" hidden="true" customHeight="false" outlineLevel="0" collapsed="false">
      <c r="A1305" s="28" t="str">
        <f aca="false">B1305&amp;"_"&amp;J1305&amp;"_"&amp;K1305</f>
        <v>M16_P5_5A</v>
      </c>
      <c r="B1305" s="71" t="s">
        <v>85</v>
      </c>
      <c r="C1305" s="72" t="s">
        <v>196</v>
      </c>
      <c r="D1305" s="30" t="str">
        <f aca="false">IF(C1305&lt;&gt;"",VLOOKUP(C1305,REFDATA_SUBM,2,0),"")</f>
        <v>16.0 - others</v>
      </c>
      <c r="E1305" s="30" t="s">
        <v>359</v>
      </c>
      <c r="F1305" s="30" t="str">
        <f aca="false">IF(E1305&lt;&gt;"",E1305&amp;" - "&amp;VLOOKUP(E1305,REFDATA_IND,2,0),"")</f>
        <v>O17 - Number of cooperation operations supported (other than EIP)</v>
      </c>
      <c r="G1305" s="30" t="s">
        <v>526</v>
      </c>
      <c r="H1305" s="30"/>
      <c r="I1305" s="30"/>
      <c r="J1305" s="74" t="s">
        <v>11</v>
      </c>
      <c r="K1305" s="34" t="s">
        <v>38</v>
      </c>
      <c r="L1305" s="22"/>
      <c r="M1305" s="23"/>
      <c r="O1305" s="28" t="str">
        <f aca="false">E1305&amp;"_"&amp;A1305&amp;"_"&amp;C1305</f>
        <v>O17_M16_P5_5A_M16.0</v>
      </c>
      <c r="P1305" s="28" t="n">
        <f aca="false">L1305</f>
        <v>0</v>
      </c>
    </row>
    <row r="1306" s="28" customFormat="true" ht="15" hidden="true" customHeight="false" outlineLevel="0" collapsed="false">
      <c r="A1306" s="28" t="str">
        <f aca="false">B1306&amp;"_"&amp;J1306&amp;"_"&amp;K1306</f>
        <v>M16_P5_5B</v>
      </c>
      <c r="B1306" s="71" t="s">
        <v>85</v>
      </c>
      <c r="C1306" s="72" t="s">
        <v>196</v>
      </c>
      <c r="D1306" s="30" t="str">
        <f aca="false">IF(C1306&lt;&gt;"",VLOOKUP(C1306,REFDATA_SUBM,2,0),"")</f>
        <v>16.0 - others</v>
      </c>
      <c r="E1306" s="30" t="s">
        <v>359</v>
      </c>
      <c r="F1306" s="30" t="str">
        <f aca="false">IF(E1306&lt;&gt;"",E1306&amp;" - "&amp;VLOOKUP(E1306,REFDATA_IND,2,0),"")</f>
        <v>O17 - Number of cooperation operations supported (other than EIP)</v>
      </c>
      <c r="G1306" s="30" t="s">
        <v>526</v>
      </c>
      <c r="H1306" s="30"/>
      <c r="I1306" s="30"/>
      <c r="J1306" s="75" t="s">
        <v>11</v>
      </c>
      <c r="K1306" s="34" t="s">
        <v>40</v>
      </c>
      <c r="L1306" s="22"/>
      <c r="M1306" s="23"/>
      <c r="O1306" s="28" t="str">
        <f aca="false">E1306&amp;"_"&amp;A1306&amp;"_"&amp;C1306</f>
        <v>O17_M16_P5_5B_M16.0</v>
      </c>
      <c r="P1306" s="28" t="n">
        <f aca="false">L1306</f>
        <v>0</v>
      </c>
    </row>
    <row r="1307" s="28" customFormat="true" ht="15" hidden="true" customHeight="false" outlineLevel="0" collapsed="false">
      <c r="A1307" s="28" t="str">
        <f aca="false">B1307&amp;"_"&amp;J1307&amp;"_"&amp;K1307</f>
        <v>M16_P5_5C</v>
      </c>
      <c r="B1307" s="71" t="s">
        <v>85</v>
      </c>
      <c r="C1307" s="72" t="s">
        <v>196</v>
      </c>
      <c r="D1307" s="30" t="str">
        <f aca="false">IF(C1307&lt;&gt;"",VLOOKUP(C1307,REFDATA_SUBM,2,0),"")</f>
        <v>16.0 - others</v>
      </c>
      <c r="E1307" s="30" t="s">
        <v>359</v>
      </c>
      <c r="F1307" s="30" t="str">
        <f aca="false">IF(E1307&lt;&gt;"",E1307&amp;" - "&amp;VLOOKUP(E1307,REFDATA_IND,2,0),"")</f>
        <v>O17 - Number of cooperation operations supported (other than EIP)</v>
      </c>
      <c r="G1307" s="30" t="s">
        <v>526</v>
      </c>
      <c r="H1307" s="30"/>
      <c r="I1307" s="30"/>
      <c r="J1307" s="75" t="s">
        <v>11</v>
      </c>
      <c r="K1307" s="34" t="s">
        <v>42</v>
      </c>
      <c r="L1307" s="22"/>
      <c r="M1307" s="23"/>
      <c r="O1307" s="28" t="str">
        <f aca="false">E1307&amp;"_"&amp;A1307&amp;"_"&amp;C1307</f>
        <v>O17_M16_P5_5C_M16.0</v>
      </c>
      <c r="P1307" s="28" t="n">
        <f aca="false">L1307</f>
        <v>0</v>
      </c>
    </row>
    <row r="1308" s="28" customFormat="true" ht="15" hidden="true" customHeight="false" outlineLevel="0" collapsed="false">
      <c r="A1308" s="28" t="str">
        <f aca="false">B1308&amp;"_"&amp;J1308&amp;"_"&amp;K1308</f>
        <v>M16_P5_5D</v>
      </c>
      <c r="B1308" s="71" t="s">
        <v>85</v>
      </c>
      <c r="C1308" s="72" t="s">
        <v>196</v>
      </c>
      <c r="D1308" s="30" t="str">
        <f aca="false">IF(C1308&lt;&gt;"",VLOOKUP(C1308,REFDATA_SUBM,2,0),"")</f>
        <v>16.0 - others</v>
      </c>
      <c r="E1308" s="30" t="s">
        <v>359</v>
      </c>
      <c r="F1308" s="30" t="str">
        <f aca="false">IF(E1308&lt;&gt;"",E1308&amp;" - "&amp;VLOOKUP(E1308,REFDATA_IND,2,0),"")</f>
        <v>O17 - Number of cooperation operations supported (other than EIP)</v>
      </c>
      <c r="G1308" s="30" t="s">
        <v>526</v>
      </c>
      <c r="H1308" s="30"/>
      <c r="I1308" s="30"/>
      <c r="J1308" s="75" t="s">
        <v>11</v>
      </c>
      <c r="K1308" s="34" t="s">
        <v>44</v>
      </c>
      <c r="L1308" s="22"/>
      <c r="M1308" s="23"/>
      <c r="O1308" s="28" t="str">
        <f aca="false">E1308&amp;"_"&amp;A1308&amp;"_"&amp;C1308</f>
        <v>O17_M16_P5_5D_M16.0</v>
      </c>
      <c r="P1308" s="28" t="n">
        <f aca="false">L1308</f>
        <v>0</v>
      </c>
    </row>
    <row r="1309" s="28" customFormat="true" ht="15" hidden="true" customHeight="false" outlineLevel="0" collapsed="false">
      <c r="A1309" s="28" t="str">
        <f aca="false">B1309&amp;"_"&amp;J1309&amp;"_"&amp;K1309</f>
        <v>M16_P5_5E</v>
      </c>
      <c r="B1309" s="71" t="s">
        <v>85</v>
      </c>
      <c r="C1309" s="72" t="s">
        <v>196</v>
      </c>
      <c r="D1309" s="30" t="str">
        <f aca="false">IF(C1309&lt;&gt;"",VLOOKUP(C1309,REFDATA_SUBM,2,0),"")</f>
        <v>16.0 - others</v>
      </c>
      <c r="E1309" s="30" t="s">
        <v>359</v>
      </c>
      <c r="F1309" s="30" t="str">
        <f aca="false">IF(E1309&lt;&gt;"",E1309&amp;" - "&amp;VLOOKUP(E1309,REFDATA_IND,2,0),"")</f>
        <v>O17 - Number of cooperation operations supported (other than EIP)</v>
      </c>
      <c r="G1309" s="30" t="s">
        <v>526</v>
      </c>
      <c r="H1309" s="30"/>
      <c r="I1309" s="30"/>
      <c r="J1309" s="73" t="s">
        <v>11</v>
      </c>
      <c r="K1309" s="34" t="s">
        <v>46</v>
      </c>
      <c r="L1309" s="22"/>
      <c r="M1309" s="23"/>
      <c r="O1309" s="28" t="str">
        <f aca="false">E1309&amp;"_"&amp;A1309&amp;"_"&amp;C1309</f>
        <v>O17_M16_P5_5E_M16.0</v>
      </c>
      <c r="P1309" s="28" t="n">
        <f aca="false">L1309</f>
        <v>0</v>
      </c>
    </row>
    <row r="1310" s="28" customFormat="true" ht="15" hidden="true" customHeight="false" outlineLevel="0" collapsed="false">
      <c r="A1310" s="28" t="str">
        <f aca="false">B1310&amp;"_"&amp;J1310&amp;"_"&amp;K1310</f>
        <v>M16_P6_6A</v>
      </c>
      <c r="B1310" s="71" t="s">
        <v>85</v>
      </c>
      <c r="C1310" s="72" t="s">
        <v>196</v>
      </c>
      <c r="D1310" s="30" t="str">
        <f aca="false">IF(C1310&lt;&gt;"",VLOOKUP(C1310,REFDATA_SUBM,2,0),"")</f>
        <v>16.0 - others</v>
      </c>
      <c r="E1310" s="30" t="s">
        <v>359</v>
      </c>
      <c r="F1310" s="30" t="str">
        <f aca="false">IF(E1310&lt;&gt;"",E1310&amp;" - "&amp;VLOOKUP(E1310,REFDATA_IND,2,0),"")</f>
        <v>O17 - Number of cooperation operations supported (other than EIP)</v>
      </c>
      <c r="G1310" s="30" t="s">
        <v>526</v>
      </c>
      <c r="H1310" s="30"/>
      <c r="I1310" s="30"/>
      <c r="J1310" s="74" t="s">
        <v>13</v>
      </c>
      <c r="K1310" s="34" t="s">
        <v>48</v>
      </c>
      <c r="L1310" s="22"/>
      <c r="M1310" s="23"/>
      <c r="O1310" s="28" t="str">
        <f aca="false">E1310&amp;"_"&amp;A1310&amp;"_"&amp;C1310</f>
        <v>O17_M16_P6_6A_M16.0</v>
      </c>
      <c r="P1310" s="28" t="n">
        <f aca="false">L1310</f>
        <v>0</v>
      </c>
    </row>
    <row r="1311" s="28" customFormat="true" ht="15" hidden="true" customHeight="false" outlineLevel="0" collapsed="false">
      <c r="A1311" s="28" t="str">
        <f aca="false">B1311&amp;"_"&amp;J1311&amp;"_"&amp;K1311</f>
        <v>M16_P6_6B</v>
      </c>
      <c r="B1311" s="71" t="s">
        <v>85</v>
      </c>
      <c r="C1311" s="72" t="s">
        <v>196</v>
      </c>
      <c r="D1311" s="30" t="str">
        <f aca="false">IF(C1311&lt;&gt;"",VLOOKUP(C1311,REFDATA_SUBM,2,0),"")</f>
        <v>16.0 - others</v>
      </c>
      <c r="E1311" s="30" t="s">
        <v>359</v>
      </c>
      <c r="F1311" s="30" t="str">
        <f aca="false">IF(E1311&lt;&gt;"",E1311&amp;" - "&amp;VLOOKUP(E1311,REFDATA_IND,2,0),"")</f>
        <v>O17 - Number of cooperation operations supported (other than EIP)</v>
      </c>
      <c r="G1311" s="30" t="s">
        <v>526</v>
      </c>
      <c r="H1311" s="30"/>
      <c r="I1311" s="30"/>
      <c r="J1311" s="75" t="s">
        <v>13</v>
      </c>
      <c r="K1311" s="34" t="s">
        <v>50</v>
      </c>
      <c r="L1311" s="22"/>
      <c r="M1311" s="23"/>
      <c r="O1311" s="28" t="str">
        <f aca="false">E1311&amp;"_"&amp;A1311&amp;"_"&amp;C1311</f>
        <v>O17_M16_P6_6B_M16.0</v>
      </c>
      <c r="P1311" s="28" t="n">
        <f aca="false">L1311</f>
        <v>0</v>
      </c>
    </row>
    <row r="1312" s="28" customFormat="true" ht="15" hidden="true" customHeight="false" outlineLevel="0" collapsed="false">
      <c r="A1312" s="28" t="str">
        <f aca="false">B1312&amp;"_"&amp;J1312&amp;"_"&amp;K1312</f>
        <v>M16_P6_6C</v>
      </c>
      <c r="B1312" s="71" t="s">
        <v>85</v>
      </c>
      <c r="C1312" s="76" t="s">
        <v>196</v>
      </c>
      <c r="D1312" s="38" t="str">
        <f aca="false">IF(C1312&lt;&gt;"",VLOOKUP(C1312,REFDATA_SUBM,2,0),"")</f>
        <v>16.0 - others</v>
      </c>
      <c r="E1312" s="38" t="s">
        <v>359</v>
      </c>
      <c r="F1312" s="38" t="str">
        <f aca="false">IF(E1312&lt;&gt;"",E1312&amp;" - "&amp;VLOOKUP(E1312,REFDATA_IND,2,0),"")</f>
        <v>O17 - Number of cooperation operations supported (other than EIP)</v>
      </c>
      <c r="G1312" s="38" t="s">
        <v>526</v>
      </c>
      <c r="H1312" s="38"/>
      <c r="I1312" s="38"/>
      <c r="J1312" s="73" t="s">
        <v>13</v>
      </c>
      <c r="K1312" s="34" t="s">
        <v>52</v>
      </c>
      <c r="L1312" s="22"/>
      <c r="M1312" s="23"/>
      <c r="O1312" s="28" t="str">
        <f aca="false">E1312&amp;"_"&amp;A1312&amp;"_"&amp;C1312</f>
        <v>O17_M16_P6_6C_M16.0</v>
      </c>
      <c r="P1312" s="28" t="n">
        <f aca="false">L1312</f>
        <v>0</v>
      </c>
    </row>
    <row r="1313" s="28" customFormat="true" ht="15" hidden="true" customHeight="false" outlineLevel="0" collapsed="false">
      <c r="A1313" s="28" t="str">
        <f aca="false">B1313&amp;"_"&amp;J1313&amp;"_"&amp;K1313</f>
        <v>M16_P3_3A</v>
      </c>
      <c r="B1313" s="71" t="s">
        <v>85</v>
      </c>
      <c r="C1313" s="72" t="s">
        <v>204</v>
      </c>
      <c r="D1313" s="30" t="str">
        <f aca="false">IF(C1313&lt;&gt;"",VLOOKUP(C1313,REFDATA_SUBM,2,0),"")</f>
        <v>16.4 - support for co-operation among supply chain actors for the establishment and development of short supply chains and local markets, and for promotion activities </v>
      </c>
      <c r="E1313" s="30" t="s">
        <v>343</v>
      </c>
      <c r="F1313" s="30" t="str">
        <f aca="false">IF(E1313&lt;&gt;"",E1313&amp;" - "&amp;VLOOKUP(E1313,REFDATA_IND,2,0),"")</f>
        <v>O9 - Number of holdings participating in supported schemes</v>
      </c>
      <c r="G1313" s="30" t="s">
        <v>526</v>
      </c>
      <c r="H1313" s="30"/>
      <c r="I1313" s="30"/>
      <c r="J1313" s="74" t="s">
        <v>7</v>
      </c>
      <c r="K1313" s="34" t="s">
        <v>28</v>
      </c>
      <c r="L1313" s="22"/>
      <c r="M1313" s="100"/>
      <c r="O1313" s="28" t="str">
        <f aca="false">E1313&amp;"_"&amp;A1313&amp;"_"&amp;C1313</f>
        <v>O9_M16_P3_3A_M16.4</v>
      </c>
      <c r="P1313" s="28" t="n">
        <f aca="false">L1313</f>
        <v>0</v>
      </c>
    </row>
    <row r="1314" s="28" customFormat="true" ht="15" hidden="true" customHeight="false" outlineLevel="0" collapsed="false">
      <c r="A1314" s="28" t="str">
        <f aca="false">B1314&amp;"_"&amp;J1314&amp;"_"&amp;K1314</f>
        <v>M16_P2_2A</v>
      </c>
      <c r="B1314" s="71" t="s">
        <v>85</v>
      </c>
      <c r="C1314" s="77" t="s">
        <v>527</v>
      </c>
      <c r="D1314" s="43" t="s">
        <v>528</v>
      </c>
      <c r="E1314" s="43" t="s">
        <v>327</v>
      </c>
      <c r="F1314" s="43" t="str">
        <f aca="false">IF(E1314&lt;&gt;"",E1314&amp;" - "&amp;VLOOKUP(E1314,REFDATA_IND,2,0),"")</f>
        <v>O1 - Total public expenditure</v>
      </c>
      <c r="G1314" s="43" t="s">
        <v>526</v>
      </c>
      <c r="H1314" s="43"/>
      <c r="I1314" s="43"/>
      <c r="J1314" s="74" t="s">
        <v>5</v>
      </c>
      <c r="K1314" s="34" t="s">
        <v>24</v>
      </c>
      <c r="L1314" s="27"/>
      <c r="M1314" s="23" t="n">
        <f aca="false">SUM(L1314:L1326)</f>
        <v>0</v>
      </c>
      <c r="O1314" s="28" t="str">
        <f aca="false">E1314&amp;"_"&amp;A1314&amp;"_"&amp;C1314</f>
        <v>O1_M16_P2_2A_M16.2 to M16.9</v>
      </c>
      <c r="P1314" s="28" t="n">
        <f aca="false">L1314</f>
        <v>0</v>
      </c>
    </row>
    <row r="1315" s="28" customFormat="true" ht="15" hidden="true" customHeight="false" outlineLevel="0" collapsed="false">
      <c r="A1315" s="28" t="str">
        <f aca="false">B1315&amp;"_"&amp;J1315&amp;"_"&amp;K1315</f>
        <v>M16_P2_2B</v>
      </c>
      <c r="B1315" s="71" t="s">
        <v>85</v>
      </c>
      <c r="C1315" s="72" t="s">
        <v>527</v>
      </c>
      <c r="D1315" s="30" t="s">
        <v>528</v>
      </c>
      <c r="E1315" s="30" t="s">
        <v>327</v>
      </c>
      <c r="F1315" s="30" t="str">
        <f aca="false">IF(E1315&lt;&gt;"",E1315&amp;" - "&amp;VLOOKUP(E1315,REFDATA_IND,2,0),"")</f>
        <v>O1 - Total public expenditure</v>
      </c>
      <c r="G1315" s="30" t="s">
        <v>526</v>
      </c>
      <c r="H1315" s="30"/>
      <c r="I1315" s="30"/>
      <c r="J1315" s="73" t="s">
        <v>5</v>
      </c>
      <c r="K1315" s="34" t="s">
        <v>26</v>
      </c>
      <c r="L1315" s="22"/>
      <c r="M1315" s="23"/>
      <c r="O1315" s="28" t="str">
        <f aca="false">E1315&amp;"_"&amp;A1315&amp;"_"&amp;C1315</f>
        <v>O1_M16_P2_2B_M16.2 to M16.9</v>
      </c>
      <c r="P1315" s="28" t="n">
        <f aca="false">L1315</f>
        <v>0</v>
      </c>
    </row>
    <row r="1316" s="28" customFormat="true" ht="15" hidden="true" customHeight="false" outlineLevel="0" collapsed="false">
      <c r="A1316" s="28" t="str">
        <f aca="false">B1316&amp;"_"&amp;J1316&amp;"_"&amp;K1316</f>
        <v>M16_P3_3A</v>
      </c>
      <c r="B1316" s="71" t="s">
        <v>85</v>
      </c>
      <c r="C1316" s="72" t="s">
        <v>527</v>
      </c>
      <c r="D1316" s="30" t="s">
        <v>528</v>
      </c>
      <c r="E1316" s="30" t="s">
        <v>327</v>
      </c>
      <c r="F1316" s="30" t="str">
        <f aca="false">IF(E1316&lt;&gt;"",E1316&amp;" - "&amp;VLOOKUP(E1316,REFDATA_IND,2,0),"")</f>
        <v>O1 - Total public expenditure</v>
      </c>
      <c r="G1316" s="30" t="s">
        <v>526</v>
      </c>
      <c r="H1316" s="30"/>
      <c r="I1316" s="30"/>
      <c r="J1316" s="74" t="s">
        <v>7</v>
      </c>
      <c r="K1316" s="34" t="s">
        <v>28</v>
      </c>
      <c r="L1316" s="22"/>
      <c r="M1316" s="23"/>
      <c r="O1316" s="28" t="str">
        <f aca="false">E1316&amp;"_"&amp;A1316&amp;"_"&amp;C1316</f>
        <v>O1_M16_P3_3A_M16.2 to M16.9</v>
      </c>
      <c r="P1316" s="28" t="n">
        <f aca="false">L1316</f>
        <v>0</v>
      </c>
    </row>
    <row r="1317" s="28" customFormat="true" ht="15" hidden="true" customHeight="false" outlineLevel="0" collapsed="false">
      <c r="A1317" s="28" t="str">
        <f aca="false">B1317&amp;"_"&amp;J1317&amp;"_"&amp;K1317</f>
        <v>M16_P3_3B</v>
      </c>
      <c r="B1317" s="71" t="s">
        <v>85</v>
      </c>
      <c r="C1317" s="72" t="s">
        <v>527</v>
      </c>
      <c r="D1317" s="30" t="s">
        <v>528</v>
      </c>
      <c r="E1317" s="30" t="s">
        <v>327</v>
      </c>
      <c r="F1317" s="30" t="str">
        <f aca="false">IF(E1317&lt;&gt;"",E1317&amp;" - "&amp;VLOOKUP(E1317,REFDATA_IND,2,0),"")</f>
        <v>O1 - Total public expenditure</v>
      </c>
      <c r="G1317" s="30" t="s">
        <v>526</v>
      </c>
      <c r="H1317" s="30"/>
      <c r="I1317" s="30"/>
      <c r="J1317" s="73" t="s">
        <v>7</v>
      </c>
      <c r="K1317" s="34" t="s">
        <v>30</v>
      </c>
      <c r="L1317" s="22"/>
      <c r="M1317" s="23"/>
      <c r="O1317" s="28" t="str">
        <f aca="false">E1317&amp;"_"&amp;A1317&amp;"_"&amp;C1317</f>
        <v>O1_M16_P3_3B_M16.2 to M16.9</v>
      </c>
      <c r="P1317" s="28" t="n">
        <f aca="false">L1317</f>
        <v>0</v>
      </c>
    </row>
    <row r="1318" s="28" customFormat="true" ht="15" hidden="true" customHeight="false" outlineLevel="0" collapsed="false">
      <c r="A1318" s="28" t="str">
        <f aca="false">B1318&amp;"_"&amp;J1318&amp;"_"&amp;K1318</f>
        <v>M16_P4_</v>
      </c>
      <c r="B1318" s="71" t="s">
        <v>85</v>
      </c>
      <c r="C1318" s="72" t="s">
        <v>527</v>
      </c>
      <c r="D1318" s="30" t="s">
        <v>528</v>
      </c>
      <c r="E1318" s="17" t="s">
        <v>327</v>
      </c>
      <c r="F1318" s="30" t="str">
        <f aca="false">IF(E1318&lt;&gt;"",E1318&amp;" - "&amp;VLOOKUP(E1318,REFDATA_IND,2,0),"")</f>
        <v>O1 - Total public expenditure</v>
      </c>
      <c r="G1318" s="30" t="s">
        <v>526</v>
      </c>
      <c r="H1318" s="30"/>
      <c r="I1318" s="30"/>
      <c r="J1318" s="34" t="s">
        <v>9</v>
      </c>
      <c r="K1318" s="34"/>
      <c r="L1318" s="22"/>
      <c r="M1318" s="23"/>
      <c r="O1318" s="28" t="str">
        <f aca="false">E1318&amp;"_"&amp;A1318&amp;"_"&amp;C1318</f>
        <v>O1_M16_P4__M16.2 to M16.9</v>
      </c>
      <c r="P1318" s="28" t="n">
        <f aca="false">L1318</f>
        <v>0</v>
      </c>
    </row>
    <row r="1319" s="28" customFormat="true" ht="15" hidden="true" customHeight="false" outlineLevel="0" collapsed="false">
      <c r="A1319" s="28" t="str">
        <f aca="false">B1319&amp;"_"&amp;J1319&amp;"_"&amp;K1319</f>
        <v>M16_P5_5A</v>
      </c>
      <c r="B1319" s="71" t="s">
        <v>85</v>
      </c>
      <c r="C1319" s="72" t="s">
        <v>527</v>
      </c>
      <c r="D1319" s="30" t="s">
        <v>528</v>
      </c>
      <c r="E1319" s="30" t="s">
        <v>327</v>
      </c>
      <c r="F1319" s="30" t="str">
        <f aca="false">IF(E1319&lt;&gt;"",E1319&amp;" - "&amp;VLOOKUP(E1319,REFDATA_IND,2,0),"")</f>
        <v>O1 - Total public expenditure</v>
      </c>
      <c r="G1319" s="30" t="s">
        <v>526</v>
      </c>
      <c r="H1319" s="30"/>
      <c r="I1319" s="30"/>
      <c r="J1319" s="74" t="s">
        <v>11</v>
      </c>
      <c r="K1319" s="34" t="s">
        <v>38</v>
      </c>
      <c r="L1319" s="22"/>
      <c r="M1319" s="23"/>
      <c r="O1319" s="28" t="str">
        <f aca="false">E1319&amp;"_"&amp;A1319&amp;"_"&amp;C1319</f>
        <v>O1_M16_P5_5A_M16.2 to M16.9</v>
      </c>
      <c r="P1319" s="28" t="n">
        <f aca="false">L1319</f>
        <v>0</v>
      </c>
    </row>
    <row r="1320" s="28" customFormat="true" ht="15" hidden="true" customHeight="false" outlineLevel="0" collapsed="false">
      <c r="A1320" s="28" t="str">
        <f aca="false">B1320&amp;"_"&amp;J1320&amp;"_"&amp;K1320</f>
        <v>M16_P5_5B</v>
      </c>
      <c r="B1320" s="71" t="s">
        <v>85</v>
      </c>
      <c r="C1320" s="72" t="s">
        <v>527</v>
      </c>
      <c r="D1320" s="30" t="s">
        <v>528</v>
      </c>
      <c r="E1320" s="30" t="s">
        <v>327</v>
      </c>
      <c r="F1320" s="30" t="str">
        <f aca="false">IF(E1320&lt;&gt;"",E1320&amp;" - "&amp;VLOOKUP(E1320,REFDATA_IND,2,0),"")</f>
        <v>O1 - Total public expenditure</v>
      </c>
      <c r="G1320" s="30" t="s">
        <v>526</v>
      </c>
      <c r="H1320" s="30"/>
      <c r="I1320" s="30"/>
      <c r="J1320" s="75" t="s">
        <v>11</v>
      </c>
      <c r="K1320" s="34" t="s">
        <v>40</v>
      </c>
      <c r="L1320" s="22"/>
      <c r="M1320" s="23"/>
      <c r="O1320" s="28" t="str">
        <f aca="false">E1320&amp;"_"&amp;A1320&amp;"_"&amp;C1320</f>
        <v>O1_M16_P5_5B_M16.2 to M16.9</v>
      </c>
      <c r="P1320" s="28" t="n">
        <f aca="false">L1320</f>
        <v>0</v>
      </c>
    </row>
    <row r="1321" s="28" customFormat="true" ht="15" hidden="true" customHeight="false" outlineLevel="0" collapsed="false">
      <c r="A1321" s="28" t="str">
        <f aca="false">B1321&amp;"_"&amp;J1321&amp;"_"&amp;K1321</f>
        <v>M16_P5_5C</v>
      </c>
      <c r="B1321" s="71" t="s">
        <v>85</v>
      </c>
      <c r="C1321" s="72" t="s">
        <v>527</v>
      </c>
      <c r="D1321" s="30" t="s">
        <v>528</v>
      </c>
      <c r="E1321" s="30" t="s">
        <v>327</v>
      </c>
      <c r="F1321" s="30" t="str">
        <f aca="false">IF(E1321&lt;&gt;"",E1321&amp;" - "&amp;VLOOKUP(E1321,REFDATA_IND,2,0),"")</f>
        <v>O1 - Total public expenditure</v>
      </c>
      <c r="G1321" s="30" t="s">
        <v>526</v>
      </c>
      <c r="H1321" s="30"/>
      <c r="I1321" s="30"/>
      <c r="J1321" s="75" t="s">
        <v>11</v>
      </c>
      <c r="K1321" s="34" t="s">
        <v>42</v>
      </c>
      <c r="L1321" s="22"/>
      <c r="M1321" s="23"/>
      <c r="O1321" s="28" t="str">
        <f aca="false">E1321&amp;"_"&amp;A1321&amp;"_"&amp;C1321</f>
        <v>O1_M16_P5_5C_M16.2 to M16.9</v>
      </c>
      <c r="P1321" s="28" t="n">
        <f aca="false">L1321</f>
        <v>0</v>
      </c>
    </row>
    <row r="1322" s="28" customFormat="true" ht="15" hidden="true" customHeight="false" outlineLevel="0" collapsed="false">
      <c r="A1322" s="28" t="str">
        <f aca="false">B1322&amp;"_"&amp;J1322&amp;"_"&amp;K1322</f>
        <v>M16_P5_5D</v>
      </c>
      <c r="B1322" s="71" t="s">
        <v>85</v>
      </c>
      <c r="C1322" s="72" t="s">
        <v>527</v>
      </c>
      <c r="D1322" s="30" t="s">
        <v>528</v>
      </c>
      <c r="E1322" s="30" t="s">
        <v>327</v>
      </c>
      <c r="F1322" s="30" t="str">
        <f aca="false">IF(E1322&lt;&gt;"",E1322&amp;" - "&amp;VLOOKUP(E1322,REFDATA_IND,2,0),"")</f>
        <v>O1 - Total public expenditure</v>
      </c>
      <c r="G1322" s="30" t="s">
        <v>526</v>
      </c>
      <c r="H1322" s="30"/>
      <c r="I1322" s="30"/>
      <c r="J1322" s="75" t="s">
        <v>11</v>
      </c>
      <c r="K1322" s="34" t="s">
        <v>44</v>
      </c>
      <c r="L1322" s="22"/>
      <c r="M1322" s="23"/>
      <c r="O1322" s="28" t="str">
        <f aca="false">E1322&amp;"_"&amp;A1322&amp;"_"&amp;C1322</f>
        <v>O1_M16_P5_5D_M16.2 to M16.9</v>
      </c>
      <c r="P1322" s="28" t="n">
        <f aca="false">L1322</f>
        <v>0</v>
      </c>
    </row>
    <row r="1323" s="28" customFormat="true" ht="15" hidden="true" customHeight="false" outlineLevel="0" collapsed="false">
      <c r="A1323" s="28" t="str">
        <f aca="false">B1323&amp;"_"&amp;J1323&amp;"_"&amp;K1323</f>
        <v>M16_P5_5E</v>
      </c>
      <c r="B1323" s="71" t="s">
        <v>85</v>
      </c>
      <c r="C1323" s="72" t="s">
        <v>527</v>
      </c>
      <c r="D1323" s="30" t="s">
        <v>528</v>
      </c>
      <c r="E1323" s="30" t="s">
        <v>327</v>
      </c>
      <c r="F1323" s="30" t="str">
        <f aca="false">IF(E1323&lt;&gt;"",E1323&amp;" - "&amp;VLOOKUP(E1323,REFDATA_IND,2,0),"")</f>
        <v>O1 - Total public expenditure</v>
      </c>
      <c r="G1323" s="30" t="s">
        <v>526</v>
      </c>
      <c r="H1323" s="30"/>
      <c r="I1323" s="30"/>
      <c r="J1323" s="73" t="s">
        <v>11</v>
      </c>
      <c r="K1323" s="34" t="s">
        <v>46</v>
      </c>
      <c r="L1323" s="22"/>
      <c r="M1323" s="23"/>
      <c r="O1323" s="28" t="str">
        <f aca="false">E1323&amp;"_"&amp;A1323&amp;"_"&amp;C1323</f>
        <v>O1_M16_P5_5E_M16.2 to M16.9</v>
      </c>
      <c r="P1323" s="28" t="n">
        <f aca="false">L1323</f>
        <v>0</v>
      </c>
    </row>
    <row r="1324" s="28" customFormat="true" ht="15" hidden="true" customHeight="false" outlineLevel="0" collapsed="false">
      <c r="A1324" s="28" t="str">
        <f aca="false">B1324&amp;"_"&amp;J1324&amp;"_"&amp;K1324</f>
        <v>M16_P6_6A</v>
      </c>
      <c r="B1324" s="71" t="s">
        <v>85</v>
      </c>
      <c r="C1324" s="72" t="s">
        <v>527</v>
      </c>
      <c r="D1324" s="30" t="s">
        <v>528</v>
      </c>
      <c r="E1324" s="30" t="s">
        <v>327</v>
      </c>
      <c r="F1324" s="30" t="str">
        <f aca="false">IF(E1324&lt;&gt;"",E1324&amp;" - "&amp;VLOOKUP(E1324,REFDATA_IND,2,0),"")</f>
        <v>O1 - Total public expenditure</v>
      </c>
      <c r="G1324" s="30" t="s">
        <v>526</v>
      </c>
      <c r="H1324" s="30"/>
      <c r="I1324" s="30"/>
      <c r="J1324" s="74" t="s">
        <v>13</v>
      </c>
      <c r="K1324" s="34" t="s">
        <v>48</v>
      </c>
      <c r="L1324" s="22"/>
      <c r="M1324" s="23"/>
      <c r="O1324" s="28" t="str">
        <f aca="false">E1324&amp;"_"&amp;A1324&amp;"_"&amp;C1324</f>
        <v>O1_M16_P6_6A_M16.2 to M16.9</v>
      </c>
      <c r="P1324" s="28" t="n">
        <f aca="false">L1324</f>
        <v>0</v>
      </c>
    </row>
    <row r="1325" s="28" customFormat="true" ht="15" hidden="true" customHeight="false" outlineLevel="0" collapsed="false">
      <c r="A1325" s="28" t="str">
        <f aca="false">B1325&amp;"_"&amp;J1325&amp;"_"&amp;K1325</f>
        <v>M16_P6_6B</v>
      </c>
      <c r="B1325" s="71" t="s">
        <v>85</v>
      </c>
      <c r="C1325" s="72" t="s">
        <v>527</v>
      </c>
      <c r="D1325" s="30" t="s">
        <v>528</v>
      </c>
      <c r="E1325" s="30" t="s">
        <v>327</v>
      </c>
      <c r="F1325" s="30" t="str">
        <f aca="false">IF(E1325&lt;&gt;"",E1325&amp;" - "&amp;VLOOKUP(E1325,REFDATA_IND,2,0),"")</f>
        <v>O1 - Total public expenditure</v>
      </c>
      <c r="G1325" s="30" t="s">
        <v>526</v>
      </c>
      <c r="H1325" s="30"/>
      <c r="I1325" s="30"/>
      <c r="J1325" s="75" t="s">
        <v>13</v>
      </c>
      <c r="K1325" s="34" t="s">
        <v>50</v>
      </c>
      <c r="L1325" s="22"/>
      <c r="M1325" s="23"/>
      <c r="O1325" s="28" t="str">
        <f aca="false">E1325&amp;"_"&amp;A1325&amp;"_"&amp;C1325</f>
        <v>O1_M16_P6_6B_M16.2 to M16.9</v>
      </c>
      <c r="P1325" s="28" t="n">
        <f aca="false">L1325</f>
        <v>0</v>
      </c>
    </row>
    <row r="1326" s="28" customFormat="true" ht="15" hidden="true" customHeight="false" outlineLevel="0" collapsed="false">
      <c r="A1326" s="28" t="str">
        <f aca="false">B1326&amp;"_"&amp;J1326&amp;"_"&amp;K1326</f>
        <v>M16_P6_6C</v>
      </c>
      <c r="B1326" s="71" t="s">
        <v>85</v>
      </c>
      <c r="C1326" s="76" t="s">
        <v>527</v>
      </c>
      <c r="D1326" s="38" t="s">
        <v>528</v>
      </c>
      <c r="E1326" s="38" t="s">
        <v>327</v>
      </c>
      <c r="F1326" s="38" t="str">
        <f aca="false">IF(E1326&lt;&gt;"",E1326&amp;" - "&amp;VLOOKUP(E1326,REFDATA_IND,2,0),"")</f>
        <v>O1 - Total public expenditure</v>
      </c>
      <c r="G1326" s="38" t="s">
        <v>526</v>
      </c>
      <c r="H1326" s="38"/>
      <c r="I1326" s="38"/>
      <c r="J1326" s="73" t="s">
        <v>13</v>
      </c>
      <c r="K1326" s="34" t="s">
        <v>52</v>
      </c>
      <c r="L1326" s="22"/>
      <c r="M1326" s="23"/>
      <c r="O1326" s="28" t="str">
        <f aca="false">E1326&amp;"_"&amp;A1326&amp;"_"&amp;C1326</f>
        <v>O1_M16_P6_6C_M16.2 to M16.9</v>
      </c>
      <c r="P1326" s="28" t="n">
        <f aca="false">L1326</f>
        <v>0</v>
      </c>
    </row>
    <row r="1327" s="28" customFormat="true" ht="15" hidden="true" customHeight="false" outlineLevel="0" collapsed="false">
      <c r="A1327" s="28" t="str">
        <f aca="false">B1327&amp;"_"&amp;J1327&amp;"_"&amp;K1327</f>
        <v>M16_P2_2A</v>
      </c>
      <c r="B1327" s="71" t="s">
        <v>85</v>
      </c>
      <c r="C1327" s="77" t="s">
        <v>527</v>
      </c>
      <c r="D1327" s="43" t="s">
        <v>528</v>
      </c>
      <c r="E1327" s="43" t="s">
        <v>327</v>
      </c>
      <c r="F1327" s="43" t="str">
        <f aca="false">IF(E1327&lt;&gt;"",E1327&amp;" - "&amp;VLOOKUP(E1327,REFDATA_IND,2,0),"")</f>
        <v>O1 - Total public expenditure</v>
      </c>
      <c r="G1327" s="43" t="s">
        <v>526</v>
      </c>
      <c r="H1327" s="43" t="s">
        <v>496</v>
      </c>
      <c r="I1327" s="43"/>
      <c r="J1327" s="74" t="s">
        <v>5</v>
      </c>
      <c r="K1327" s="34" t="s">
        <v>24</v>
      </c>
      <c r="L1327" s="27"/>
      <c r="M1327" s="23" t="n">
        <f aca="false">SUM(L1327:L1339)</f>
        <v>0</v>
      </c>
      <c r="O1327" s="28" t="str">
        <f aca="false">E1327&amp;"_"&amp;A1327&amp;"_"&amp;C1327</f>
        <v>O1_M16_P2_2A_M16.2 to M16.9</v>
      </c>
      <c r="P1327" s="28" t="n">
        <f aca="false">L1327</f>
        <v>0</v>
      </c>
    </row>
    <row r="1328" s="28" customFormat="true" ht="15" hidden="true" customHeight="false" outlineLevel="0" collapsed="false">
      <c r="A1328" s="28" t="str">
        <f aca="false">B1328&amp;"_"&amp;J1328&amp;"_"&amp;K1328</f>
        <v>M16_P2_2B</v>
      </c>
      <c r="B1328" s="71" t="s">
        <v>85</v>
      </c>
      <c r="C1328" s="72" t="s">
        <v>527</v>
      </c>
      <c r="D1328" s="30" t="s">
        <v>528</v>
      </c>
      <c r="E1328" s="30" t="s">
        <v>327</v>
      </c>
      <c r="F1328" s="30" t="str">
        <f aca="false">IF(E1328&lt;&gt;"",E1328&amp;" - "&amp;VLOOKUP(E1328,REFDATA_IND,2,0),"")</f>
        <v>O1 - Total public expenditure</v>
      </c>
      <c r="G1328" s="30" t="s">
        <v>526</v>
      </c>
      <c r="H1328" s="30" t="s">
        <v>496</v>
      </c>
      <c r="I1328" s="30"/>
      <c r="J1328" s="73" t="s">
        <v>5</v>
      </c>
      <c r="K1328" s="34" t="s">
        <v>26</v>
      </c>
      <c r="L1328" s="22"/>
      <c r="M1328" s="23"/>
      <c r="O1328" s="28" t="str">
        <f aca="false">E1328&amp;"_"&amp;A1328&amp;"_"&amp;C1328</f>
        <v>O1_M16_P2_2B_M16.2 to M16.9</v>
      </c>
      <c r="P1328" s="28" t="n">
        <f aca="false">L1328</f>
        <v>0</v>
      </c>
    </row>
    <row r="1329" s="28" customFormat="true" ht="15" hidden="true" customHeight="false" outlineLevel="0" collapsed="false">
      <c r="A1329" s="28" t="str">
        <f aca="false">B1329&amp;"_"&amp;J1329&amp;"_"&amp;K1329</f>
        <v>M16_P3_3A</v>
      </c>
      <c r="B1329" s="71" t="s">
        <v>85</v>
      </c>
      <c r="C1329" s="72" t="s">
        <v>527</v>
      </c>
      <c r="D1329" s="30" t="s">
        <v>528</v>
      </c>
      <c r="E1329" s="30" t="s">
        <v>327</v>
      </c>
      <c r="F1329" s="30" t="str">
        <f aca="false">IF(E1329&lt;&gt;"",E1329&amp;" - "&amp;VLOOKUP(E1329,REFDATA_IND,2,0),"")</f>
        <v>O1 - Total public expenditure</v>
      </c>
      <c r="G1329" s="30" t="s">
        <v>526</v>
      </c>
      <c r="H1329" s="30" t="s">
        <v>496</v>
      </c>
      <c r="I1329" s="30"/>
      <c r="J1329" s="74" t="s">
        <v>7</v>
      </c>
      <c r="K1329" s="34" t="s">
        <v>28</v>
      </c>
      <c r="L1329" s="22"/>
      <c r="M1329" s="23"/>
      <c r="O1329" s="28" t="str">
        <f aca="false">E1329&amp;"_"&amp;A1329&amp;"_"&amp;C1329</f>
        <v>O1_M16_P3_3A_M16.2 to M16.9</v>
      </c>
      <c r="P1329" s="28" t="n">
        <f aca="false">L1329</f>
        <v>0</v>
      </c>
    </row>
    <row r="1330" s="28" customFormat="true" ht="15" hidden="true" customHeight="false" outlineLevel="0" collapsed="false">
      <c r="A1330" s="28" t="str">
        <f aca="false">B1330&amp;"_"&amp;J1330&amp;"_"&amp;K1330</f>
        <v>M16_P3_3B</v>
      </c>
      <c r="B1330" s="71" t="s">
        <v>85</v>
      </c>
      <c r="C1330" s="72" t="s">
        <v>527</v>
      </c>
      <c r="D1330" s="30" t="s">
        <v>528</v>
      </c>
      <c r="E1330" s="30" t="s">
        <v>327</v>
      </c>
      <c r="F1330" s="30" t="str">
        <f aca="false">IF(E1330&lt;&gt;"",E1330&amp;" - "&amp;VLOOKUP(E1330,REFDATA_IND,2,0),"")</f>
        <v>O1 - Total public expenditure</v>
      </c>
      <c r="G1330" s="30" t="s">
        <v>526</v>
      </c>
      <c r="H1330" s="30" t="s">
        <v>496</v>
      </c>
      <c r="I1330" s="30"/>
      <c r="J1330" s="73" t="s">
        <v>7</v>
      </c>
      <c r="K1330" s="34" t="s">
        <v>30</v>
      </c>
      <c r="L1330" s="22"/>
      <c r="M1330" s="23"/>
      <c r="O1330" s="28" t="str">
        <f aca="false">E1330&amp;"_"&amp;A1330&amp;"_"&amp;C1330</f>
        <v>O1_M16_P3_3B_M16.2 to M16.9</v>
      </c>
      <c r="P1330" s="28" t="n">
        <f aca="false">L1330</f>
        <v>0</v>
      </c>
    </row>
    <row r="1331" s="28" customFormat="true" ht="15" hidden="true" customHeight="false" outlineLevel="0" collapsed="false">
      <c r="A1331" s="28" t="str">
        <f aca="false">B1331&amp;"_"&amp;J1331&amp;"_"&amp;K1331</f>
        <v>M16_P4_</v>
      </c>
      <c r="B1331" s="71" t="s">
        <v>85</v>
      </c>
      <c r="C1331" s="72" t="s">
        <v>527</v>
      </c>
      <c r="D1331" s="30" t="s">
        <v>528</v>
      </c>
      <c r="E1331" s="17" t="s">
        <v>327</v>
      </c>
      <c r="F1331" s="30" t="str">
        <f aca="false">IF(E1331&lt;&gt;"",E1331&amp;" - "&amp;VLOOKUP(E1331,REFDATA_IND,2,0),"")</f>
        <v>O1 - Total public expenditure</v>
      </c>
      <c r="G1331" s="30" t="s">
        <v>526</v>
      </c>
      <c r="H1331" s="30" t="s">
        <v>496</v>
      </c>
      <c r="I1331" s="30"/>
      <c r="J1331" s="34" t="s">
        <v>9</v>
      </c>
      <c r="K1331" s="34"/>
      <c r="L1331" s="22"/>
      <c r="M1331" s="23"/>
      <c r="O1331" s="28" t="str">
        <f aca="false">E1331&amp;"_"&amp;A1331&amp;"_"&amp;C1331</f>
        <v>O1_M16_P4__M16.2 to M16.9</v>
      </c>
      <c r="P1331" s="28" t="n">
        <f aca="false">L1331</f>
        <v>0</v>
      </c>
    </row>
    <row r="1332" s="28" customFormat="true" ht="15" hidden="true" customHeight="false" outlineLevel="0" collapsed="false">
      <c r="A1332" s="28" t="str">
        <f aca="false">B1332&amp;"_"&amp;J1332&amp;"_"&amp;K1332</f>
        <v>M16_P5_5A</v>
      </c>
      <c r="B1332" s="71" t="s">
        <v>85</v>
      </c>
      <c r="C1332" s="72" t="s">
        <v>527</v>
      </c>
      <c r="D1332" s="30" t="s">
        <v>528</v>
      </c>
      <c r="E1332" s="30" t="s">
        <v>327</v>
      </c>
      <c r="F1332" s="30" t="str">
        <f aca="false">IF(E1332&lt;&gt;"",E1332&amp;" - "&amp;VLOOKUP(E1332,REFDATA_IND,2,0),"")</f>
        <v>O1 - Total public expenditure</v>
      </c>
      <c r="G1332" s="30" t="s">
        <v>526</v>
      </c>
      <c r="H1332" s="30" t="s">
        <v>496</v>
      </c>
      <c r="I1332" s="30"/>
      <c r="J1332" s="74" t="s">
        <v>11</v>
      </c>
      <c r="K1332" s="34" t="s">
        <v>38</v>
      </c>
      <c r="L1332" s="22"/>
      <c r="M1332" s="23"/>
      <c r="O1332" s="28" t="str">
        <f aca="false">E1332&amp;"_"&amp;A1332&amp;"_"&amp;C1332</f>
        <v>O1_M16_P5_5A_M16.2 to M16.9</v>
      </c>
      <c r="P1332" s="28" t="n">
        <f aca="false">L1332</f>
        <v>0</v>
      </c>
    </row>
    <row r="1333" s="28" customFormat="true" ht="15" hidden="true" customHeight="false" outlineLevel="0" collapsed="false">
      <c r="A1333" s="28" t="str">
        <f aca="false">B1333&amp;"_"&amp;J1333&amp;"_"&amp;K1333</f>
        <v>M16_P5_5B</v>
      </c>
      <c r="B1333" s="71" t="s">
        <v>85</v>
      </c>
      <c r="C1333" s="72" t="s">
        <v>527</v>
      </c>
      <c r="D1333" s="30" t="s">
        <v>528</v>
      </c>
      <c r="E1333" s="30" t="s">
        <v>327</v>
      </c>
      <c r="F1333" s="30" t="str">
        <f aca="false">IF(E1333&lt;&gt;"",E1333&amp;" - "&amp;VLOOKUP(E1333,REFDATA_IND,2,0),"")</f>
        <v>O1 - Total public expenditure</v>
      </c>
      <c r="G1333" s="30" t="s">
        <v>526</v>
      </c>
      <c r="H1333" s="30" t="s">
        <v>496</v>
      </c>
      <c r="I1333" s="30"/>
      <c r="J1333" s="75" t="s">
        <v>11</v>
      </c>
      <c r="K1333" s="34" t="s">
        <v>40</v>
      </c>
      <c r="L1333" s="22"/>
      <c r="M1333" s="23"/>
      <c r="O1333" s="28" t="str">
        <f aca="false">E1333&amp;"_"&amp;A1333&amp;"_"&amp;C1333</f>
        <v>O1_M16_P5_5B_M16.2 to M16.9</v>
      </c>
      <c r="P1333" s="28" t="n">
        <f aca="false">L1333</f>
        <v>0</v>
      </c>
    </row>
    <row r="1334" s="28" customFormat="true" ht="15" hidden="true" customHeight="false" outlineLevel="0" collapsed="false">
      <c r="A1334" s="28" t="str">
        <f aca="false">B1334&amp;"_"&amp;J1334&amp;"_"&amp;K1334</f>
        <v>M16_P5_5C</v>
      </c>
      <c r="B1334" s="71" t="s">
        <v>85</v>
      </c>
      <c r="C1334" s="72" t="s">
        <v>527</v>
      </c>
      <c r="D1334" s="30" t="s">
        <v>528</v>
      </c>
      <c r="E1334" s="30" t="s">
        <v>327</v>
      </c>
      <c r="F1334" s="30" t="str">
        <f aca="false">IF(E1334&lt;&gt;"",E1334&amp;" - "&amp;VLOOKUP(E1334,REFDATA_IND,2,0),"")</f>
        <v>O1 - Total public expenditure</v>
      </c>
      <c r="G1334" s="30" t="s">
        <v>526</v>
      </c>
      <c r="H1334" s="30" t="s">
        <v>496</v>
      </c>
      <c r="I1334" s="30"/>
      <c r="J1334" s="75" t="s">
        <v>11</v>
      </c>
      <c r="K1334" s="34" t="s">
        <v>42</v>
      </c>
      <c r="L1334" s="22"/>
      <c r="M1334" s="23"/>
      <c r="O1334" s="28" t="str">
        <f aca="false">E1334&amp;"_"&amp;A1334&amp;"_"&amp;C1334</f>
        <v>O1_M16_P5_5C_M16.2 to M16.9</v>
      </c>
      <c r="P1334" s="28" t="n">
        <f aca="false">L1334</f>
        <v>0</v>
      </c>
    </row>
    <row r="1335" s="28" customFormat="true" ht="15" hidden="true" customHeight="false" outlineLevel="0" collapsed="false">
      <c r="A1335" s="28" t="str">
        <f aca="false">B1335&amp;"_"&amp;J1335&amp;"_"&amp;K1335</f>
        <v>M16_P5_5D</v>
      </c>
      <c r="B1335" s="71" t="s">
        <v>85</v>
      </c>
      <c r="C1335" s="72" t="s">
        <v>527</v>
      </c>
      <c r="D1335" s="30" t="s">
        <v>528</v>
      </c>
      <c r="E1335" s="30" t="s">
        <v>327</v>
      </c>
      <c r="F1335" s="30" t="str">
        <f aca="false">IF(E1335&lt;&gt;"",E1335&amp;" - "&amp;VLOOKUP(E1335,REFDATA_IND,2,0),"")</f>
        <v>O1 - Total public expenditure</v>
      </c>
      <c r="G1335" s="30" t="s">
        <v>526</v>
      </c>
      <c r="H1335" s="30" t="s">
        <v>496</v>
      </c>
      <c r="I1335" s="30"/>
      <c r="J1335" s="75" t="s">
        <v>11</v>
      </c>
      <c r="K1335" s="34" t="s">
        <v>44</v>
      </c>
      <c r="L1335" s="22"/>
      <c r="M1335" s="23"/>
      <c r="O1335" s="28" t="str">
        <f aca="false">E1335&amp;"_"&amp;A1335&amp;"_"&amp;C1335</f>
        <v>O1_M16_P5_5D_M16.2 to M16.9</v>
      </c>
      <c r="P1335" s="28" t="n">
        <f aca="false">L1335</f>
        <v>0</v>
      </c>
    </row>
    <row r="1336" s="28" customFormat="true" ht="15" hidden="true" customHeight="false" outlineLevel="0" collapsed="false">
      <c r="A1336" s="28" t="str">
        <f aca="false">B1336&amp;"_"&amp;J1336&amp;"_"&amp;K1336</f>
        <v>M16_P5_5E</v>
      </c>
      <c r="B1336" s="71" t="s">
        <v>85</v>
      </c>
      <c r="C1336" s="72" t="s">
        <v>527</v>
      </c>
      <c r="D1336" s="30" t="s">
        <v>528</v>
      </c>
      <c r="E1336" s="30" t="s">
        <v>327</v>
      </c>
      <c r="F1336" s="30" t="str">
        <f aca="false">IF(E1336&lt;&gt;"",E1336&amp;" - "&amp;VLOOKUP(E1336,REFDATA_IND,2,0),"")</f>
        <v>O1 - Total public expenditure</v>
      </c>
      <c r="G1336" s="30" t="s">
        <v>526</v>
      </c>
      <c r="H1336" s="30" t="s">
        <v>496</v>
      </c>
      <c r="I1336" s="30"/>
      <c r="J1336" s="73" t="s">
        <v>11</v>
      </c>
      <c r="K1336" s="34" t="s">
        <v>46</v>
      </c>
      <c r="L1336" s="22"/>
      <c r="M1336" s="23"/>
      <c r="O1336" s="28" t="str">
        <f aca="false">E1336&amp;"_"&amp;A1336&amp;"_"&amp;C1336</f>
        <v>O1_M16_P5_5E_M16.2 to M16.9</v>
      </c>
      <c r="P1336" s="28" t="n">
        <f aca="false">L1336</f>
        <v>0</v>
      </c>
    </row>
    <row r="1337" s="28" customFormat="true" ht="15" hidden="true" customHeight="false" outlineLevel="0" collapsed="false">
      <c r="A1337" s="28" t="str">
        <f aca="false">B1337&amp;"_"&amp;J1337&amp;"_"&amp;K1337</f>
        <v>M16_P6_6A</v>
      </c>
      <c r="B1337" s="71" t="s">
        <v>85</v>
      </c>
      <c r="C1337" s="72" t="s">
        <v>527</v>
      </c>
      <c r="D1337" s="30" t="s">
        <v>528</v>
      </c>
      <c r="E1337" s="30" t="s">
        <v>327</v>
      </c>
      <c r="F1337" s="30" t="str">
        <f aca="false">IF(E1337&lt;&gt;"",E1337&amp;" - "&amp;VLOOKUP(E1337,REFDATA_IND,2,0),"")</f>
        <v>O1 - Total public expenditure</v>
      </c>
      <c r="G1337" s="30" t="s">
        <v>526</v>
      </c>
      <c r="H1337" s="30" t="s">
        <v>496</v>
      </c>
      <c r="I1337" s="30"/>
      <c r="J1337" s="74" t="s">
        <v>13</v>
      </c>
      <c r="K1337" s="34" t="s">
        <v>48</v>
      </c>
      <c r="L1337" s="22"/>
      <c r="M1337" s="23"/>
      <c r="O1337" s="28" t="str">
        <f aca="false">E1337&amp;"_"&amp;A1337&amp;"_"&amp;C1337</f>
        <v>O1_M16_P6_6A_M16.2 to M16.9</v>
      </c>
      <c r="P1337" s="28" t="n">
        <f aca="false">L1337</f>
        <v>0</v>
      </c>
    </row>
    <row r="1338" s="28" customFormat="true" ht="15" hidden="true" customHeight="false" outlineLevel="0" collapsed="false">
      <c r="A1338" s="28" t="str">
        <f aca="false">B1338&amp;"_"&amp;J1338&amp;"_"&amp;K1338</f>
        <v>M16_P6_6B</v>
      </c>
      <c r="B1338" s="71" t="s">
        <v>85</v>
      </c>
      <c r="C1338" s="72" t="s">
        <v>527</v>
      </c>
      <c r="D1338" s="30" t="s">
        <v>528</v>
      </c>
      <c r="E1338" s="30" t="s">
        <v>327</v>
      </c>
      <c r="F1338" s="30" t="str">
        <f aca="false">IF(E1338&lt;&gt;"",E1338&amp;" - "&amp;VLOOKUP(E1338,REFDATA_IND,2,0),"")</f>
        <v>O1 - Total public expenditure</v>
      </c>
      <c r="G1338" s="30" t="s">
        <v>526</v>
      </c>
      <c r="H1338" s="30" t="s">
        <v>496</v>
      </c>
      <c r="I1338" s="30"/>
      <c r="J1338" s="75" t="s">
        <v>13</v>
      </c>
      <c r="K1338" s="34" t="s">
        <v>50</v>
      </c>
      <c r="L1338" s="22"/>
      <c r="M1338" s="23"/>
      <c r="O1338" s="28" t="str">
        <f aca="false">E1338&amp;"_"&amp;A1338&amp;"_"&amp;C1338</f>
        <v>O1_M16_P6_6B_M16.2 to M16.9</v>
      </c>
      <c r="P1338" s="28" t="n">
        <f aca="false">L1338</f>
        <v>0</v>
      </c>
    </row>
    <row r="1339" s="28" customFormat="true" ht="15" hidden="true" customHeight="false" outlineLevel="0" collapsed="false">
      <c r="A1339" s="28" t="str">
        <f aca="false">B1339&amp;"_"&amp;J1339&amp;"_"&amp;K1339</f>
        <v>M16_P6_6C</v>
      </c>
      <c r="B1339" s="71" t="s">
        <v>85</v>
      </c>
      <c r="C1339" s="76" t="s">
        <v>527</v>
      </c>
      <c r="D1339" s="38" t="s">
        <v>528</v>
      </c>
      <c r="E1339" s="38" t="s">
        <v>327</v>
      </c>
      <c r="F1339" s="38" t="str">
        <f aca="false">IF(E1339&lt;&gt;"",E1339&amp;" - "&amp;VLOOKUP(E1339,REFDATA_IND,2,0),"")</f>
        <v>O1 - Total public expenditure</v>
      </c>
      <c r="G1339" s="38" t="s">
        <v>526</v>
      </c>
      <c r="H1339" s="38" t="s">
        <v>496</v>
      </c>
      <c r="I1339" s="38"/>
      <c r="J1339" s="73" t="s">
        <v>13</v>
      </c>
      <c r="K1339" s="34" t="s">
        <v>52</v>
      </c>
      <c r="L1339" s="22"/>
      <c r="M1339" s="23"/>
      <c r="O1339" s="28" t="str">
        <f aca="false">E1339&amp;"_"&amp;A1339&amp;"_"&amp;C1339</f>
        <v>O1_M16_P6_6C_M16.2 to M16.9</v>
      </c>
      <c r="P1339" s="28" t="n">
        <f aca="false">L1339</f>
        <v>0</v>
      </c>
    </row>
    <row r="1340" s="28" customFormat="true" ht="15" hidden="true" customHeight="false" outlineLevel="0" collapsed="false">
      <c r="A1340" s="28" t="str">
        <f aca="false">B1340&amp;"_"&amp;J1340&amp;"_"&amp;K1340</f>
        <v>M16_P2_2A</v>
      </c>
      <c r="B1340" s="71" t="s">
        <v>85</v>
      </c>
      <c r="C1340" s="77" t="s">
        <v>206</v>
      </c>
      <c r="D1340" s="30" t="str">
        <f aca="false">IF(C1340&lt;&gt;"",VLOOKUP(C1340,REFDATA_SUBM,2,0),"")</f>
        <v>16.5 - support for joint action undertaken to mitigate or adapt to climate change, and for joint approaches to environmental projects and practices</v>
      </c>
      <c r="E1340" s="43" t="s">
        <v>327</v>
      </c>
      <c r="F1340" s="43" t="str">
        <f aca="false">IF(E1340&lt;&gt;"",E1340&amp;" - "&amp;VLOOKUP(E1340,REFDATA_IND,2,0),"")</f>
        <v>O1 - Total public expenditure</v>
      </c>
      <c r="G1340" s="43" t="s">
        <v>526</v>
      </c>
      <c r="H1340" s="43"/>
      <c r="I1340" s="43"/>
      <c r="J1340" s="74" t="s">
        <v>5</v>
      </c>
      <c r="K1340" s="34" t="s">
        <v>24</v>
      </c>
      <c r="L1340" s="27"/>
      <c r="M1340" s="23" t="n">
        <f aca="false">SUM(L1340:L1352)</f>
        <v>0</v>
      </c>
      <c r="O1340" s="28" t="str">
        <f aca="false">E1340&amp;"_"&amp;A1340&amp;"_"&amp;C1340</f>
        <v>O1_M16_P2_2A_M16.5</v>
      </c>
      <c r="P1340" s="28" t="n">
        <f aca="false">L1340</f>
        <v>0</v>
      </c>
    </row>
    <row r="1341" s="28" customFormat="true" ht="15" hidden="true" customHeight="false" outlineLevel="0" collapsed="false">
      <c r="A1341" s="28" t="str">
        <f aca="false">B1341&amp;"_"&amp;J1341&amp;"_"&amp;K1341</f>
        <v>M16_P2_2B</v>
      </c>
      <c r="B1341" s="71" t="s">
        <v>85</v>
      </c>
      <c r="C1341" s="72" t="s">
        <v>206</v>
      </c>
      <c r="D1341" s="30" t="str">
        <f aca="false">IF(C1341&lt;&gt;"",VLOOKUP(C1341,REFDATA_SUBM,2,0),"")</f>
        <v>16.5 - support for joint action undertaken to mitigate or adapt to climate change, and for joint approaches to environmental projects and practices</v>
      </c>
      <c r="E1341" s="30" t="s">
        <v>327</v>
      </c>
      <c r="F1341" s="30" t="str">
        <f aca="false">IF(E1341&lt;&gt;"",E1341&amp;" - "&amp;VLOOKUP(E1341,REFDATA_IND,2,0),"")</f>
        <v>O1 - Total public expenditure</v>
      </c>
      <c r="G1341" s="30" t="s">
        <v>526</v>
      </c>
      <c r="H1341" s="30"/>
      <c r="I1341" s="30"/>
      <c r="J1341" s="73" t="s">
        <v>5</v>
      </c>
      <c r="K1341" s="34" t="s">
        <v>26</v>
      </c>
      <c r="L1341" s="22"/>
      <c r="M1341" s="23"/>
      <c r="O1341" s="28" t="str">
        <f aca="false">E1341&amp;"_"&amp;A1341&amp;"_"&amp;C1341</f>
        <v>O1_M16_P2_2B_M16.5</v>
      </c>
      <c r="P1341" s="28" t="n">
        <f aca="false">L1341</f>
        <v>0</v>
      </c>
    </row>
    <row r="1342" s="28" customFormat="true" ht="15" hidden="true" customHeight="false" outlineLevel="0" collapsed="false">
      <c r="A1342" s="28" t="str">
        <f aca="false">B1342&amp;"_"&amp;J1342&amp;"_"&amp;K1342</f>
        <v>M16_P3_3A</v>
      </c>
      <c r="B1342" s="71" t="s">
        <v>85</v>
      </c>
      <c r="C1342" s="72" t="s">
        <v>206</v>
      </c>
      <c r="D1342" s="30" t="str">
        <f aca="false">IF(C1342&lt;&gt;"",VLOOKUP(C1342,REFDATA_SUBM,2,0),"")</f>
        <v>16.5 - support for joint action undertaken to mitigate or adapt to climate change, and for joint approaches to environmental projects and practices</v>
      </c>
      <c r="E1342" s="30" t="s">
        <v>327</v>
      </c>
      <c r="F1342" s="30" t="str">
        <f aca="false">IF(E1342&lt;&gt;"",E1342&amp;" - "&amp;VLOOKUP(E1342,REFDATA_IND,2,0),"")</f>
        <v>O1 - Total public expenditure</v>
      </c>
      <c r="G1342" s="30" t="s">
        <v>526</v>
      </c>
      <c r="H1342" s="30"/>
      <c r="I1342" s="30"/>
      <c r="J1342" s="74" t="s">
        <v>7</v>
      </c>
      <c r="K1342" s="34" t="s">
        <v>28</v>
      </c>
      <c r="L1342" s="22"/>
      <c r="M1342" s="23"/>
      <c r="O1342" s="28" t="str">
        <f aca="false">E1342&amp;"_"&amp;A1342&amp;"_"&amp;C1342</f>
        <v>O1_M16_P3_3A_M16.5</v>
      </c>
      <c r="P1342" s="28" t="n">
        <f aca="false">L1342</f>
        <v>0</v>
      </c>
    </row>
    <row r="1343" s="28" customFormat="true" ht="15" hidden="true" customHeight="false" outlineLevel="0" collapsed="false">
      <c r="A1343" s="28" t="str">
        <f aca="false">B1343&amp;"_"&amp;J1343&amp;"_"&amp;K1343</f>
        <v>M16_P3_3B</v>
      </c>
      <c r="B1343" s="71" t="s">
        <v>85</v>
      </c>
      <c r="C1343" s="72" t="s">
        <v>206</v>
      </c>
      <c r="D1343" s="30" t="str">
        <f aca="false">IF(C1343&lt;&gt;"",VLOOKUP(C1343,REFDATA_SUBM,2,0),"")</f>
        <v>16.5 - support for joint action undertaken to mitigate or adapt to climate change, and for joint approaches to environmental projects and practices</v>
      </c>
      <c r="E1343" s="30" t="s">
        <v>327</v>
      </c>
      <c r="F1343" s="30" t="str">
        <f aca="false">IF(E1343&lt;&gt;"",E1343&amp;" - "&amp;VLOOKUP(E1343,REFDATA_IND,2,0),"")</f>
        <v>O1 - Total public expenditure</v>
      </c>
      <c r="G1343" s="30" t="s">
        <v>526</v>
      </c>
      <c r="H1343" s="30"/>
      <c r="I1343" s="30"/>
      <c r="J1343" s="73" t="s">
        <v>7</v>
      </c>
      <c r="K1343" s="34" t="s">
        <v>30</v>
      </c>
      <c r="L1343" s="22"/>
      <c r="M1343" s="23"/>
      <c r="O1343" s="28" t="str">
        <f aca="false">E1343&amp;"_"&amp;A1343&amp;"_"&amp;C1343</f>
        <v>O1_M16_P3_3B_M16.5</v>
      </c>
      <c r="P1343" s="28" t="n">
        <f aca="false">L1343</f>
        <v>0</v>
      </c>
    </row>
    <row r="1344" s="28" customFormat="true" ht="15" hidden="true" customHeight="false" outlineLevel="0" collapsed="false">
      <c r="A1344" s="28" t="str">
        <f aca="false">B1344&amp;"_"&amp;J1344&amp;"_"&amp;K1344</f>
        <v>M16_P4_</v>
      </c>
      <c r="B1344" s="71" t="s">
        <v>85</v>
      </c>
      <c r="C1344" s="72" t="s">
        <v>206</v>
      </c>
      <c r="D1344" s="30" t="str">
        <f aca="false">IF(C1344&lt;&gt;"",VLOOKUP(C1344,REFDATA_SUBM,2,0),"")</f>
        <v>16.5 - support for joint action undertaken to mitigate or adapt to climate change, and for joint approaches to environmental projects and practices</v>
      </c>
      <c r="E1344" s="17" t="s">
        <v>327</v>
      </c>
      <c r="F1344" s="30" t="str">
        <f aca="false">IF(E1344&lt;&gt;"",E1344&amp;" - "&amp;VLOOKUP(E1344,REFDATA_IND,2,0),"")</f>
        <v>O1 - Total public expenditure</v>
      </c>
      <c r="G1344" s="30" t="s">
        <v>526</v>
      </c>
      <c r="H1344" s="30"/>
      <c r="I1344" s="30"/>
      <c r="J1344" s="34" t="s">
        <v>9</v>
      </c>
      <c r="K1344" s="34"/>
      <c r="L1344" s="22"/>
      <c r="M1344" s="23"/>
      <c r="O1344" s="28" t="str">
        <f aca="false">E1344&amp;"_"&amp;A1344&amp;"_"&amp;C1344</f>
        <v>O1_M16_P4__M16.5</v>
      </c>
      <c r="P1344" s="28" t="n">
        <f aca="false">L1344</f>
        <v>0</v>
      </c>
    </row>
    <row r="1345" s="28" customFormat="true" ht="15" hidden="true" customHeight="false" outlineLevel="0" collapsed="false">
      <c r="A1345" s="28" t="str">
        <f aca="false">B1345&amp;"_"&amp;J1345&amp;"_"&amp;K1345</f>
        <v>M16_P5_5A</v>
      </c>
      <c r="B1345" s="71" t="s">
        <v>85</v>
      </c>
      <c r="C1345" s="72" t="s">
        <v>206</v>
      </c>
      <c r="D1345" s="30" t="str">
        <f aca="false">IF(C1345&lt;&gt;"",VLOOKUP(C1345,REFDATA_SUBM,2,0),"")</f>
        <v>16.5 - support for joint action undertaken to mitigate or adapt to climate change, and for joint approaches to environmental projects and practices</v>
      </c>
      <c r="E1345" s="30" t="s">
        <v>327</v>
      </c>
      <c r="F1345" s="30" t="str">
        <f aca="false">IF(E1345&lt;&gt;"",E1345&amp;" - "&amp;VLOOKUP(E1345,REFDATA_IND,2,0),"")</f>
        <v>O1 - Total public expenditure</v>
      </c>
      <c r="G1345" s="30" t="s">
        <v>526</v>
      </c>
      <c r="H1345" s="30"/>
      <c r="I1345" s="30"/>
      <c r="J1345" s="74" t="s">
        <v>11</v>
      </c>
      <c r="K1345" s="34" t="s">
        <v>38</v>
      </c>
      <c r="L1345" s="22"/>
      <c r="M1345" s="23"/>
      <c r="O1345" s="28" t="str">
        <f aca="false">E1345&amp;"_"&amp;A1345&amp;"_"&amp;C1345</f>
        <v>O1_M16_P5_5A_M16.5</v>
      </c>
      <c r="P1345" s="28" t="n">
        <f aca="false">L1345</f>
        <v>0</v>
      </c>
    </row>
    <row r="1346" s="28" customFormat="true" ht="15" hidden="true" customHeight="false" outlineLevel="0" collapsed="false">
      <c r="A1346" s="28" t="str">
        <f aca="false">B1346&amp;"_"&amp;J1346&amp;"_"&amp;K1346</f>
        <v>M16_P5_5B</v>
      </c>
      <c r="B1346" s="71" t="s">
        <v>85</v>
      </c>
      <c r="C1346" s="72" t="s">
        <v>206</v>
      </c>
      <c r="D1346" s="30" t="str">
        <f aca="false">IF(C1346&lt;&gt;"",VLOOKUP(C1346,REFDATA_SUBM,2,0),"")</f>
        <v>16.5 - support for joint action undertaken to mitigate or adapt to climate change, and for joint approaches to environmental projects and practices</v>
      </c>
      <c r="E1346" s="30" t="s">
        <v>327</v>
      </c>
      <c r="F1346" s="30" t="str">
        <f aca="false">IF(E1346&lt;&gt;"",E1346&amp;" - "&amp;VLOOKUP(E1346,REFDATA_IND,2,0),"")</f>
        <v>O1 - Total public expenditure</v>
      </c>
      <c r="G1346" s="30" t="s">
        <v>526</v>
      </c>
      <c r="H1346" s="30"/>
      <c r="I1346" s="30"/>
      <c r="J1346" s="75" t="s">
        <v>11</v>
      </c>
      <c r="K1346" s="34" t="s">
        <v>40</v>
      </c>
      <c r="L1346" s="22"/>
      <c r="M1346" s="23"/>
      <c r="O1346" s="28" t="str">
        <f aca="false">E1346&amp;"_"&amp;A1346&amp;"_"&amp;C1346</f>
        <v>O1_M16_P5_5B_M16.5</v>
      </c>
      <c r="P1346" s="28" t="n">
        <f aca="false">L1346</f>
        <v>0</v>
      </c>
    </row>
    <row r="1347" s="28" customFormat="true" ht="15" hidden="true" customHeight="false" outlineLevel="0" collapsed="false">
      <c r="A1347" s="28" t="str">
        <f aca="false">B1347&amp;"_"&amp;J1347&amp;"_"&amp;K1347</f>
        <v>M16_P5_5C</v>
      </c>
      <c r="B1347" s="71" t="s">
        <v>85</v>
      </c>
      <c r="C1347" s="72" t="s">
        <v>206</v>
      </c>
      <c r="D1347" s="30" t="str">
        <f aca="false">IF(C1347&lt;&gt;"",VLOOKUP(C1347,REFDATA_SUBM,2,0),"")</f>
        <v>16.5 - support for joint action undertaken to mitigate or adapt to climate change, and for joint approaches to environmental projects and practices</v>
      </c>
      <c r="E1347" s="30" t="s">
        <v>327</v>
      </c>
      <c r="F1347" s="30" t="str">
        <f aca="false">IF(E1347&lt;&gt;"",E1347&amp;" - "&amp;VLOOKUP(E1347,REFDATA_IND,2,0),"")</f>
        <v>O1 - Total public expenditure</v>
      </c>
      <c r="G1347" s="30" t="s">
        <v>526</v>
      </c>
      <c r="H1347" s="30"/>
      <c r="I1347" s="30"/>
      <c r="J1347" s="75" t="s">
        <v>11</v>
      </c>
      <c r="K1347" s="34" t="s">
        <v>42</v>
      </c>
      <c r="L1347" s="22"/>
      <c r="M1347" s="23"/>
      <c r="O1347" s="28" t="str">
        <f aca="false">E1347&amp;"_"&amp;A1347&amp;"_"&amp;C1347</f>
        <v>O1_M16_P5_5C_M16.5</v>
      </c>
      <c r="P1347" s="28" t="n">
        <f aca="false">L1347</f>
        <v>0</v>
      </c>
    </row>
    <row r="1348" s="28" customFormat="true" ht="15" hidden="true" customHeight="false" outlineLevel="0" collapsed="false">
      <c r="A1348" s="28" t="str">
        <f aca="false">B1348&amp;"_"&amp;J1348&amp;"_"&amp;K1348</f>
        <v>M16_P5_5D</v>
      </c>
      <c r="B1348" s="71" t="s">
        <v>85</v>
      </c>
      <c r="C1348" s="72" t="s">
        <v>206</v>
      </c>
      <c r="D1348" s="30" t="str">
        <f aca="false">IF(C1348&lt;&gt;"",VLOOKUP(C1348,REFDATA_SUBM,2,0),"")</f>
        <v>16.5 - support for joint action undertaken to mitigate or adapt to climate change, and for joint approaches to environmental projects and practices</v>
      </c>
      <c r="E1348" s="30" t="s">
        <v>327</v>
      </c>
      <c r="F1348" s="30" t="str">
        <f aca="false">IF(E1348&lt;&gt;"",E1348&amp;" - "&amp;VLOOKUP(E1348,REFDATA_IND,2,0),"")</f>
        <v>O1 - Total public expenditure</v>
      </c>
      <c r="G1348" s="30" t="s">
        <v>526</v>
      </c>
      <c r="H1348" s="30"/>
      <c r="I1348" s="30"/>
      <c r="J1348" s="75" t="s">
        <v>11</v>
      </c>
      <c r="K1348" s="34" t="s">
        <v>44</v>
      </c>
      <c r="L1348" s="22"/>
      <c r="M1348" s="23"/>
      <c r="O1348" s="28" t="str">
        <f aca="false">E1348&amp;"_"&amp;A1348&amp;"_"&amp;C1348</f>
        <v>O1_M16_P5_5D_M16.5</v>
      </c>
      <c r="P1348" s="28" t="n">
        <f aca="false">L1348</f>
        <v>0</v>
      </c>
    </row>
    <row r="1349" s="28" customFormat="true" ht="15" hidden="true" customHeight="false" outlineLevel="0" collapsed="false">
      <c r="A1349" s="28" t="str">
        <f aca="false">B1349&amp;"_"&amp;J1349&amp;"_"&amp;K1349</f>
        <v>M16_P5_5E</v>
      </c>
      <c r="B1349" s="71" t="s">
        <v>85</v>
      </c>
      <c r="C1349" s="72" t="s">
        <v>206</v>
      </c>
      <c r="D1349" s="30" t="str">
        <f aca="false">IF(C1349&lt;&gt;"",VLOOKUP(C1349,REFDATA_SUBM,2,0),"")</f>
        <v>16.5 - support for joint action undertaken to mitigate or adapt to climate change, and for joint approaches to environmental projects and practices</v>
      </c>
      <c r="E1349" s="30" t="s">
        <v>327</v>
      </c>
      <c r="F1349" s="30" t="str">
        <f aca="false">IF(E1349&lt;&gt;"",E1349&amp;" - "&amp;VLOOKUP(E1349,REFDATA_IND,2,0),"")</f>
        <v>O1 - Total public expenditure</v>
      </c>
      <c r="G1349" s="30" t="s">
        <v>526</v>
      </c>
      <c r="H1349" s="30"/>
      <c r="I1349" s="30"/>
      <c r="J1349" s="73" t="s">
        <v>11</v>
      </c>
      <c r="K1349" s="34" t="s">
        <v>46</v>
      </c>
      <c r="L1349" s="22"/>
      <c r="M1349" s="23"/>
      <c r="O1349" s="28" t="str">
        <f aca="false">E1349&amp;"_"&amp;A1349&amp;"_"&amp;C1349</f>
        <v>O1_M16_P5_5E_M16.5</v>
      </c>
      <c r="P1349" s="28" t="n">
        <f aca="false">L1349</f>
        <v>0</v>
      </c>
    </row>
    <row r="1350" s="28" customFormat="true" ht="15" hidden="true" customHeight="false" outlineLevel="0" collapsed="false">
      <c r="A1350" s="28" t="str">
        <f aca="false">B1350&amp;"_"&amp;J1350&amp;"_"&amp;K1350</f>
        <v>M16_P6_6A</v>
      </c>
      <c r="B1350" s="71" t="s">
        <v>85</v>
      </c>
      <c r="C1350" s="72" t="s">
        <v>206</v>
      </c>
      <c r="D1350" s="30" t="str">
        <f aca="false">IF(C1350&lt;&gt;"",VLOOKUP(C1350,REFDATA_SUBM,2,0),"")</f>
        <v>16.5 - support for joint action undertaken to mitigate or adapt to climate change, and for joint approaches to environmental projects and practices</v>
      </c>
      <c r="E1350" s="30" t="s">
        <v>327</v>
      </c>
      <c r="F1350" s="30" t="str">
        <f aca="false">IF(E1350&lt;&gt;"",E1350&amp;" - "&amp;VLOOKUP(E1350,REFDATA_IND,2,0),"")</f>
        <v>O1 - Total public expenditure</v>
      </c>
      <c r="G1350" s="30" t="s">
        <v>526</v>
      </c>
      <c r="H1350" s="30"/>
      <c r="I1350" s="30"/>
      <c r="J1350" s="74" t="s">
        <v>13</v>
      </c>
      <c r="K1350" s="34" t="s">
        <v>48</v>
      </c>
      <c r="L1350" s="22"/>
      <c r="M1350" s="23"/>
      <c r="O1350" s="28" t="str">
        <f aca="false">E1350&amp;"_"&amp;A1350&amp;"_"&amp;C1350</f>
        <v>O1_M16_P6_6A_M16.5</v>
      </c>
      <c r="P1350" s="28" t="n">
        <f aca="false">L1350</f>
        <v>0</v>
      </c>
    </row>
    <row r="1351" s="28" customFormat="true" ht="15" hidden="true" customHeight="false" outlineLevel="0" collapsed="false">
      <c r="A1351" s="28" t="str">
        <f aca="false">B1351&amp;"_"&amp;J1351&amp;"_"&amp;K1351</f>
        <v>M16_P6_6B</v>
      </c>
      <c r="B1351" s="71" t="s">
        <v>85</v>
      </c>
      <c r="C1351" s="72" t="s">
        <v>206</v>
      </c>
      <c r="D1351" s="30" t="str">
        <f aca="false">IF(C1351&lt;&gt;"",VLOOKUP(C1351,REFDATA_SUBM,2,0),"")</f>
        <v>16.5 - support for joint action undertaken to mitigate or adapt to climate change, and for joint approaches to environmental projects and practices</v>
      </c>
      <c r="E1351" s="30" t="s">
        <v>327</v>
      </c>
      <c r="F1351" s="30" t="str">
        <f aca="false">IF(E1351&lt;&gt;"",E1351&amp;" - "&amp;VLOOKUP(E1351,REFDATA_IND,2,0),"")</f>
        <v>O1 - Total public expenditure</v>
      </c>
      <c r="G1351" s="30" t="s">
        <v>526</v>
      </c>
      <c r="H1351" s="30"/>
      <c r="I1351" s="30"/>
      <c r="J1351" s="75" t="s">
        <v>13</v>
      </c>
      <c r="K1351" s="34" t="s">
        <v>50</v>
      </c>
      <c r="L1351" s="22"/>
      <c r="M1351" s="23"/>
      <c r="O1351" s="28" t="str">
        <f aca="false">E1351&amp;"_"&amp;A1351&amp;"_"&amp;C1351</f>
        <v>O1_M16_P6_6B_M16.5</v>
      </c>
      <c r="P1351" s="28" t="n">
        <f aca="false">L1351</f>
        <v>0</v>
      </c>
    </row>
    <row r="1352" s="28" customFormat="true" ht="15" hidden="true" customHeight="false" outlineLevel="0" collapsed="false">
      <c r="A1352" s="28" t="str">
        <f aca="false">B1352&amp;"_"&amp;J1352&amp;"_"&amp;K1352</f>
        <v>M16_P6_6C</v>
      </c>
      <c r="B1352" s="71" t="s">
        <v>85</v>
      </c>
      <c r="C1352" s="76" t="s">
        <v>206</v>
      </c>
      <c r="D1352" s="38" t="str">
        <f aca="false">IF(C1352&lt;&gt;"",VLOOKUP(C1352,REFDATA_SUBM,2,0),"")</f>
        <v>16.5 - support for joint action undertaken to mitigate or adapt to climate change, and for joint approaches to environmental projects and practices</v>
      </c>
      <c r="E1352" s="38" t="s">
        <v>327</v>
      </c>
      <c r="F1352" s="38" t="str">
        <f aca="false">IF(E1352&lt;&gt;"",E1352&amp;" - "&amp;VLOOKUP(E1352,REFDATA_IND,2,0),"")</f>
        <v>O1 - Total public expenditure</v>
      </c>
      <c r="G1352" s="38" t="s">
        <v>526</v>
      </c>
      <c r="H1352" s="38"/>
      <c r="I1352" s="38"/>
      <c r="J1352" s="73" t="s">
        <v>13</v>
      </c>
      <c r="K1352" s="34" t="s">
        <v>52</v>
      </c>
      <c r="L1352" s="22"/>
      <c r="M1352" s="23"/>
      <c r="O1352" s="28" t="str">
        <f aca="false">E1352&amp;"_"&amp;A1352&amp;"_"&amp;C1352</f>
        <v>O1_M16_P6_6C_M16.5</v>
      </c>
      <c r="P1352" s="28" t="n">
        <f aca="false">L1352</f>
        <v>0</v>
      </c>
    </row>
    <row r="1353" s="28" customFormat="true" ht="15" hidden="true" customHeight="false" outlineLevel="0" collapsed="false">
      <c r="A1353" s="28" t="str">
        <f aca="false">B1353&amp;"_"&amp;J1353&amp;"_"&amp;K1353</f>
        <v>M17_P2_2A</v>
      </c>
      <c r="B1353" s="88" t="s">
        <v>87</v>
      </c>
      <c r="C1353" s="43" t="s">
        <v>216</v>
      </c>
      <c r="D1353" s="43" t="str">
        <f aca="false">IF(C1353&lt;&gt;"",VLOOKUP(C1353,REFDATA_SUBM,2,0),"")</f>
        <v>17.1 - Crop, animal and plant insurance premium</v>
      </c>
      <c r="E1353" s="43" t="s">
        <v>333</v>
      </c>
      <c r="F1353" s="43" t="str">
        <f aca="false">IF(E1353&lt;&gt;"",E1353&amp;" - "&amp;VLOOKUP(E1353,REFDATA_IND,2,0),"")</f>
        <v>O4 - Number of holdings/beneficiaries supported</v>
      </c>
      <c r="G1353" s="43"/>
      <c r="H1353" s="43"/>
      <c r="I1353" s="43"/>
      <c r="J1353" s="74" t="s">
        <v>5</v>
      </c>
      <c r="K1353" s="34" t="s">
        <v>24</v>
      </c>
      <c r="L1353" s="27"/>
      <c r="M1353" s="23" t="n">
        <f aca="false">SUM(L1353:L1365)</f>
        <v>0</v>
      </c>
      <c r="O1353" s="28" t="str">
        <f aca="false">E1353&amp;"_"&amp;A1353&amp;"_"&amp;C1353</f>
        <v>O4_M17_P2_2A_M17.1</v>
      </c>
      <c r="P1353" s="28" t="n">
        <f aca="false">L1353</f>
        <v>0</v>
      </c>
    </row>
    <row r="1354" s="28" customFormat="true" ht="15" hidden="true" customHeight="false" outlineLevel="0" collapsed="false">
      <c r="A1354" s="28" t="str">
        <f aca="false">B1354&amp;"_"&amp;J1354&amp;"_"&amp;K1354</f>
        <v>M17_P2_2B</v>
      </c>
      <c r="B1354" s="71" t="s">
        <v>87</v>
      </c>
      <c r="C1354" s="30" t="s">
        <v>216</v>
      </c>
      <c r="D1354" s="30" t="str">
        <f aca="false">IF(C1354&lt;&gt;"",VLOOKUP(C1354,REFDATA_SUBM,2,0),"")</f>
        <v>17.1 - Crop, animal and plant insurance premium</v>
      </c>
      <c r="E1354" s="30" t="s">
        <v>333</v>
      </c>
      <c r="F1354" s="30" t="str">
        <f aca="false">IF(E1354&lt;&gt;"",E1354&amp;" - "&amp;VLOOKUP(E1354,REFDATA_IND,2,0),"")</f>
        <v>O4 - Number of holdings/beneficiaries supported</v>
      </c>
      <c r="G1354" s="30"/>
      <c r="H1354" s="30"/>
      <c r="I1354" s="30"/>
      <c r="J1354" s="73" t="s">
        <v>5</v>
      </c>
      <c r="K1354" s="34" t="s">
        <v>26</v>
      </c>
      <c r="L1354" s="22"/>
      <c r="M1354" s="23"/>
      <c r="O1354" s="28" t="str">
        <f aca="false">E1354&amp;"_"&amp;A1354&amp;"_"&amp;C1354</f>
        <v>O4_M17_P2_2B_M17.1</v>
      </c>
      <c r="P1354" s="28" t="n">
        <f aca="false">L1354</f>
        <v>0</v>
      </c>
    </row>
    <row r="1355" s="28" customFormat="true" ht="15" hidden="true" customHeight="false" outlineLevel="0" collapsed="false">
      <c r="A1355" s="28" t="str">
        <f aca="false">B1355&amp;"_"&amp;J1355&amp;"_"&amp;K1355</f>
        <v>M17_P3_3A</v>
      </c>
      <c r="B1355" s="71" t="s">
        <v>87</v>
      </c>
      <c r="C1355" s="30" t="s">
        <v>216</v>
      </c>
      <c r="D1355" s="30" t="str">
        <f aca="false">IF(C1355&lt;&gt;"",VLOOKUP(C1355,REFDATA_SUBM,2,0),"")</f>
        <v>17.1 - Crop, animal and plant insurance premium</v>
      </c>
      <c r="E1355" s="30" t="s">
        <v>333</v>
      </c>
      <c r="F1355" s="30" t="str">
        <f aca="false">IF(E1355&lt;&gt;"",E1355&amp;" - "&amp;VLOOKUP(E1355,REFDATA_IND,2,0),"")</f>
        <v>O4 - Number of holdings/beneficiaries supported</v>
      </c>
      <c r="G1355" s="30"/>
      <c r="H1355" s="30"/>
      <c r="I1355" s="30"/>
      <c r="J1355" s="74" t="s">
        <v>7</v>
      </c>
      <c r="K1355" s="34" t="s">
        <v>28</v>
      </c>
      <c r="L1355" s="22"/>
      <c r="M1355" s="23"/>
      <c r="O1355" s="28" t="str">
        <f aca="false">E1355&amp;"_"&amp;A1355&amp;"_"&amp;C1355</f>
        <v>O4_M17_P3_3A_M17.1</v>
      </c>
      <c r="P1355" s="28" t="n">
        <f aca="false">L1355</f>
        <v>0</v>
      </c>
    </row>
    <row r="1356" s="28" customFormat="true" ht="15" hidden="true" customHeight="false" outlineLevel="0" collapsed="false">
      <c r="A1356" s="28" t="str">
        <f aca="false">B1356&amp;"_"&amp;J1356&amp;"_"&amp;K1356</f>
        <v>M17_P3_3B</v>
      </c>
      <c r="B1356" s="71" t="s">
        <v>87</v>
      </c>
      <c r="C1356" s="30" t="s">
        <v>216</v>
      </c>
      <c r="D1356" s="30" t="str">
        <f aca="false">IF(C1356&lt;&gt;"",VLOOKUP(C1356,REFDATA_SUBM,2,0),"")</f>
        <v>17.1 - Crop, animal and plant insurance premium</v>
      </c>
      <c r="E1356" s="30" t="s">
        <v>333</v>
      </c>
      <c r="F1356" s="30" t="str">
        <f aca="false">IF(E1356&lt;&gt;"",E1356&amp;" - "&amp;VLOOKUP(E1356,REFDATA_IND,2,0),"")</f>
        <v>O4 - Number of holdings/beneficiaries supported</v>
      </c>
      <c r="G1356" s="30"/>
      <c r="H1356" s="30"/>
      <c r="I1356" s="30"/>
      <c r="J1356" s="73" t="s">
        <v>7</v>
      </c>
      <c r="K1356" s="34" t="s">
        <v>30</v>
      </c>
      <c r="L1356" s="22"/>
      <c r="M1356" s="23"/>
      <c r="O1356" s="28" t="str">
        <f aca="false">E1356&amp;"_"&amp;A1356&amp;"_"&amp;C1356</f>
        <v>O4_M17_P3_3B_M17.1</v>
      </c>
      <c r="P1356" s="28" t="n">
        <f aca="false">L1356</f>
        <v>0</v>
      </c>
    </row>
    <row r="1357" s="28" customFormat="true" ht="15" hidden="true" customHeight="false" outlineLevel="0" collapsed="false">
      <c r="A1357" s="28" t="str">
        <f aca="false">B1357&amp;"_"&amp;J1357&amp;"_"&amp;K1357</f>
        <v>M17_P4_</v>
      </c>
      <c r="B1357" s="71" t="s">
        <v>87</v>
      </c>
      <c r="C1357" s="30" t="s">
        <v>216</v>
      </c>
      <c r="D1357" s="30" t="str">
        <f aca="false">IF(C1357&lt;&gt;"",VLOOKUP(C1357,REFDATA_SUBM,2,0),"")</f>
        <v>17.1 - Crop, animal and plant insurance premium</v>
      </c>
      <c r="E1357" s="17" t="s">
        <v>333</v>
      </c>
      <c r="F1357" s="30" t="str">
        <f aca="false">IF(E1357&lt;&gt;"",E1357&amp;" - "&amp;VLOOKUP(E1357,REFDATA_IND,2,0),"")</f>
        <v>O4 - Number of holdings/beneficiaries supported</v>
      </c>
      <c r="G1357" s="30"/>
      <c r="H1357" s="30"/>
      <c r="I1357" s="30"/>
      <c r="J1357" s="34" t="s">
        <v>9</v>
      </c>
      <c r="K1357" s="34"/>
      <c r="L1357" s="22"/>
      <c r="M1357" s="23"/>
      <c r="O1357" s="28" t="str">
        <f aca="false">E1357&amp;"_"&amp;A1357&amp;"_"&amp;C1357</f>
        <v>O4_M17_P4__M17.1</v>
      </c>
      <c r="P1357" s="28" t="n">
        <f aca="false">L1357</f>
        <v>0</v>
      </c>
    </row>
    <row r="1358" s="28" customFormat="true" ht="15" hidden="true" customHeight="false" outlineLevel="0" collapsed="false">
      <c r="A1358" s="28" t="str">
        <f aca="false">B1358&amp;"_"&amp;J1358&amp;"_"&amp;K1358</f>
        <v>M17_P5_5A</v>
      </c>
      <c r="B1358" s="71" t="s">
        <v>87</v>
      </c>
      <c r="C1358" s="30" t="s">
        <v>216</v>
      </c>
      <c r="D1358" s="30" t="str">
        <f aca="false">IF(C1358&lt;&gt;"",VLOOKUP(C1358,REFDATA_SUBM,2,0),"")</f>
        <v>17.1 - Crop, animal and plant insurance premium</v>
      </c>
      <c r="E1358" s="30" t="s">
        <v>333</v>
      </c>
      <c r="F1358" s="30" t="str">
        <f aca="false">IF(E1358&lt;&gt;"",E1358&amp;" - "&amp;VLOOKUP(E1358,REFDATA_IND,2,0),"")</f>
        <v>O4 - Number of holdings/beneficiaries supported</v>
      </c>
      <c r="G1358" s="30"/>
      <c r="H1358" s="30"/>
      <c r="I1358" s="30"/>
      <c r="J1358" s="74" t="s">
        <v>11</v>
      </c>
      <c r="K1358" s="34" t="s">
        <v>38</v>
      </c>
      <c r="L1358" s="22"/>
      <c r="M1358" s="23"/>
      <c r="O1358" s="28" t="str">
        <f aca="false">E1358&amp;"_"&amp;A1358&amp;"_"&amp;C1358</f>
        <v>O4_M17_P5_5A_M17.1</v>
      </c>
      <c r="P1358" s="28" t="n">
        <f aca="false">L1358</f>
        <v>0</v>
      </c>
    </row>
    <row r="1359" s="28" customFormat="true" ht="15" hidden="true" customHeight="false" outlineLevel="0" collapsed="false">
      <c r="A1359" s="28" t="str">
        <f aca="false">B1359&amp;"_"&amp;J1359&amp;"_"&amp;K1359</f>
        <v>M17_P5_5B</v>
      </c>
      <c r="B1359" s="71" t="s">
        <v>87</v>
      </c>
      <c r="C1359" s="30" t="s">
        <v>216</v>
      </c>
      <c r="D1359" s="30" t="str">
        <f aca="false">IF(C1359&lt;&gt;"",VLOOKUP(C1359,REFDATA_SUBM,2,0),"")</f>
        <v>17.1 - Crop, animal and plant insurance premium</v>
      </c>
      <c r="E1359" s="30" t="s">
        <v>333</v>
      </c>
      <c r="F1359" s="30" t="str">
        <f aca="false">IF(E1359&lt;&gt;"",E1359&amp;" - "&amp;VLOOKUP(E1359,REFDATA_IND,2,0),"")</f>
        <v>O4 - Number of holdings/beneficiaries supported</v>
      </c>
      <c r="G1359" s="30"/>
      <c r="H1359" s="30"/>
      <c r="I1359" s="30"/>
      <c r="J1359" s="75" t="s">
        <v>11</v>
      </c>
      <c r="K1359" s="34" t="s">
        <v>40</v>
      </c>
      <c r="L1359" s="22"/>
      <c r="M1359" s="23"/>
      <c r="O1359" s="28" t="str">
        <f aca="false">E1359&amp;"_"&amp;A1359&amp;"_"&amp;C1359</f>
        <v>O4_M17_P5_5B_M17.1</v>
      </c>
      <c r="P1359" s="28" t="n">
        <f aca="false">L1359</f>
        <v>0</v>
      </c>
    </row>
    <row r="1360" s="28" customFormat="true" ht="15" hidden="true" customHeight="false" outlineLevel="0" collapsed="false">
      <c r="A1360" s="28" t="str">
        <f aca="false">B1360&amp;"_"&amp;J1360&amp;"_"&amp;K1360</f>
        <v>M17_P5_5C</v>
      </c>
      <c r="B1360" s="71" t="s">
        <v>87</v>
      </c>
      <c r="C1360" s="30" t="s">
        <v>216</v>
      </c>
      <c r="D1360" s="30" t="str">
        <f aca="false">IF(C1360&lt;&gt;"",VLOOKUP(C1360,REFDATA_SUBM,2,0),"")</f>
        <v>17.1 - Crop, animal and plant insurance premium</v>
      </c>
      <c r="E1360" s="30" t="s">
        <v>333</v>
      </c>
      <c r="F1360" s="30" t="str">
        <f aca="false">IF(E1360&lt;&gt;"",E1360&amp;" - "&amp;VLOOKUP(E1360,REFDATA_IND,2,0),"")</f>
        <v>O4 - Number of holdings/beneficiaries supported</v>
      </c>
      <c r="G1360" s="30"/>
      <c r="H1360" s="30"/>
      <c r="I1360" s="30"/>
      <c r="J1360" s="75" t="s">
        <v>11</v>
      </c>
      <c r="K1360" s="34" t="s">
        <v>42</v>
      </c>
      <c r="L1360" s="22"/>
      <c r="M1360" s="23"/>
      <c r="O1360" s="28" t="str">
        <f aca="false">E1360&amp;"_"&amp;A1360&amp;"_"&amp;C1360</f>
        <v>O4_M17_P5_5C_M17.1</v>
      </c>
      <c r="P1360" s="28" t="n">
        <f aca="false">L1360</f>
        <v>0</v>
      </c>
    </row>
    <row r="1361" s="28" customFormat="true" ht="15" hidden="true" customHeight="false" outlineLevel="0" collapsed="false">
      <c r="A1361" s="28" t="str">
        <f aca="false">B1361&amp;"_"&amp;J1361&amp;"_"&amp;K1361</f>
        <v>M17_P5_5D</v>
      </c>
      <c r="B1361" s="71" t="s">
        <v>87</v>
      </c>
      <c r="C1361" s="30" t="s">
        <v>216</v>
      </c>
      <c r="D1361" s="30" t="str">
        <f aca="false">IF(C1361&lt;&gt;"",VLOOKUP(C1361,REFDATA_SUBM,2,0),"")</f>
        <v>17.1 - Crop, animal and plant insurance premium</v>
      </c>
      <c r="E1361" s="30" t="s">
        <v>333</v>
      </c>
      <c r="F1361" s="30" t="str">
        <f aca="false">IF(E1361&lt;&gt;"",E1361&amp;" - "&amp;VLOOKUP(E1361,REFDATA_IND,2,0),"")</f>
        <v>O4 - Number of holdings/beneficiaries supported</v>
      </c>
      <c r="G1361" s="30"/>
      <c r="H1361" s="30"/>
      <c r="I1361" s="30"/>
      <c r="J1361" s="75" t="s">
        <v>11</v>
      </c>
      <c r="K1361" s="34" t="s">
        <v>44</v>
      </c>
      <c r="L1361" s="22"/>
      <c r="M1361" s="23"/>
      <c r="O1361" s="28" t="str">
        <f aca="false">E1361&amp;"_"&amp;A1361&amp;"_"&amp;C1361</f>
        <v>O4_M17_P5_5D_M17.1</v>
      </c>
      <c r="P1361" s="28" t="n">
        <f aca="false">L1361</f>
        <v>0</v>
      </c>
    </row>
    <row r="1362" s="28" customFormat="true" ht="15" hidden="true" customHeight="false" outlineLevel="0" collapsed="false">
      <c r="A1362" s="28" t="str">
        <f aca="false">B1362&amp;"_"&amp;J1362&amp;"_"&amp;K1362</f>
        <v>M17_P5_5E</v>
      </c>
      <c r="B1362" s="71" t="s">
        <v>87</v>
      </c>
      <c r="C1362" s="30" t="s">
        <v>216</v>
      </c>
      <c r="D1362" s="30" t="str">
        <f aca="false">IF(C1362&lt;&gt;"",VLOOKUP(C1362,REFDATA_SUBM,2,0),"")</f>
        <v>17.1 - Crop, animal and plant insurance premium</v>
      </c>
      <c r="E1362" s="30" t="s">
        <v>333</v>
      </c>
      <c r="F1362" s="30" t="str">
        <f aca="false">IF(E1362&lt;&gt;"",E1362&amp;" - "&amp;VLOOKUP(E1362,REFDATA_IND,2,0),"")</f>
        <v>O4 - Number of holdings/beneficiaries supported</v>
      </c>
      <c r="G1362" s="30"/>
      <c r="H1362" s="30"/>
      <c r="I1362" s="30"/>
      <c r="J1362" s="73" t="s">
        <v>11</v>
      </c>
      <c r="K1362" s="34" t="s">
        <v>46</v>
      </c>
      <c r="L1362" s="22"/>
      <c r="M1362" s="23"/>
      <c r="O1362" s="28" t="str">
        <f aca="false">E1362&amp;"_"&amp;A1362&amp;"_"&amp;C1362</f>
        <v>O4_M17_P5_5E_M17.1</v>
      </c>
      <c r="P1362" s="28" t="n">
        <f aca="false">L1362</f>
        <v>0</v>
      </c>
    </row>
    <row r="1363" s="28" customFormat="true" ht="15" hidden="true" customHeight="false" outlineLevel="0" collapsed="false">
      <c r="A1363" s="28" t="str">
        <f aca="false">B1363&amp;"_"&amp;J1363&amp;"_"&amp;K1363</f>
        <v>M17_P6_6A</v>
      </c>
      <c r="B1363" s="71" t="s">
        <v>87</v>
      </c>
      <c r="C1363" s="30" t="s">
        <v>216</v>
      </c>
      <c r="D1363" s="30" t="str">
        <f aca="false">IF(C1363&lt;&gt;"",VLOOKUP(C1363,REFDATA_SUBM,2,0),"")</f>
        <v>17.1 - Crop, animal and plant insurance premium</v>
      </c>
      <c r="E1363" s="30" t="s">
        <v>333</v>
      </c>
      <c r="F1363" s="30" t="str">
        <f aca="false">IF(E1363&lt;&gt;"",E1363&amp;" - "&amp;VLOOKUP(E1363,REFDATA_IND,2,0),"")</f>
        <v>O4 - Number of holdings/beneficiaries supported</v>
      </c>
      <c r="G1363" s="30"/>
      <c r="H1363" s="30"/>
      <c r="I1363" s="30"/>
      <c r="J1363" s="74" t="s">
        <v>13</v>
      </c>
      <c r="K1363" s="34" t="s">
        <v>48</v>
      </c>
      <c r="L1363" s="22"/>
      <c r="M1363" s="23"/>
      <c r="O1363" s="28" t="str">
        <f aca="false">E1363&amp;"_"&amp;A1363&amp;"_"&amp;C1363</f>
        <v>O4_M17_P6_6A_M17.1</v>
      </c>
      <c r="P1363" s="28" t="n">
        <f aca="false">L1363</f>
        <v>0</v>
      </c>
    </row>
    <row r="1364" s="28" customFormat="true" ht="15" hidden="true" customHeight="false" outlineLevel="0" collapsed="false">
      <c r="A1364" s="28" t="str">
        <f aca="false">B1364&amp;"_"&amp;J1364&amp;"_"&amp;K1364</f>
        <v>M17_P6_6B</v>
      </c>
      <c r="B1364" s="71" t="s">
        <v>87</v>
      </c>
      <c r="C1364" s="30" t="s">
        <v>216</v>
      </c>
      <c r="D1364" s="30" t="str">
        <f aca="false">IF(C1364&lt;&gt;"",VLOOKUP(C1364,REFDATA_SUBM,2,0),"")</f>
        <v>17.1 - Crop, animal and plant insurance premium</v>
      </c>
      <c r="E1364" s="30" t="s">
        <v>333</v>
      </c>
      <c r="F1364" s="30" t="str">
        <f aca="false">IF(E1364&lt;&gt;"",E1364&amp;" - "&amp;VLOOKUP(E1364,REFDATA_IND,2,0),"")</f>
        <v>O4 - Number of holdings/beneficiaries supported</v>
      </c>
      <c r="G1364" s="30"/>
      <c r="H1364" s="30"/>
      <c r="I1364" s="30"/>
      <c r="J1364" s="75" t="s">
        <v>13</v>
      </c>
      <c r="K1364" s="34" t="s">
        <v>50</v>
      </c>
      <c r="L1364" s="22"/>
      <c r="M1364" s="23"/>
      <c r="O1364" s="28" t="str">
        <f aca="false">E1364&amp;"_"&amp;A1364&amp;"_"&amp;C1364</f>
        <v>O4_M17_P6_6B_M17.1</v>
      </c>
      <c r="P1364" s="28" t="n">
        <f aca="false">L1364</f>
        <v>0</v>
      </c>
    </row>
    <row r="1365" s="28" customFormat="true" ht="15" hidden="true" customHeight="false" outlineLevel="0" collapsed="false">
      <c r="A1365" s="28" t="str">
        <f aca="false">B1365&amp;"_"&amp;J1365&amp;"_"&amp;K1365</f>
        <v>M17_P6_6C</v>
      </c>
      <c r="B1365" s="71" t="s">
        <v>87</v>
      </c>
      <c r="C1365" s="38" t="s">
        <v>216</v>
      </c>
      <c r="D1365" s="38" t="str">
        <f aca="false">IF(C1365&lt;&gt;"",VLOOKUP(C1365,REFDATA_SUBM,2,0),"")</f>
        <v>17.1 - Crop, animal and plant insurance premium</v>
      </c>
      <c r="E1365" s="38" t="s">
        <v>333</v>
      </c>
      <c r="F1365" s="38" t="str">
        <f aca="false">IF(E1365&lt;&gt;"",E1365&amp;" - "&amp;VLOOKUP(E1365,REFDATA_IND,2,0),"")</f>
        <v>O4 - Number of holdings/beneficiaries supported</v>
      </c>
      <c r="G1365" s="38"/>
      <c r="H1365" s="38"/>
      <c r="I1365" s="38"/>
      <c r="J1365" s="73" t="s">
        <v>13</v>
      </c>
      <c r="K1365" s="34" t="s">
        <v>52</v>
      </c>
      <c r="L1365" s="22"/>
      <c r="M1365" s="23"/>
      <c r="O1365" s="28" t="str">
        <f aca="false">E1365&amp;"_"&amp;A1365&amp;"_"&amp;C1365</f>
        <v>O4_M17_P6_6C_M17.1</v>
      </c>
      <c r="P1365" s="28" t="n">
        <f aca="false">L1365</f>
        <v>0</v>
      </c>
    </row>
    <row r="1366" s="28" customFormat="true" ht="15" hidden="true" customHeight="false" outlineLevel="0" collapsed="false">
      <c r="A1366" s="28" t="str">
        <f aca="false">B1366&amp;"_"&amp;J1366&amp;"_"&amp;K1366</f>
        <v>M17_P2_2A</v>
      </c>
      <c r="B1366" s="71" t="s">
        <v>87</v>
      </c>
      <c r="C1366" s="43" t="s">
        <v>216</v>
      </c>
      <c r="D1366" s="43" t="str">
        <f aca="false">IF(C1366&lt;&gt;"",VLOOKUP(C1366,REFDATA_SUBM,2,0),"")</f>
        <v>17.1 - Crop, animal and plant insurance premium</v>
      </c>
      <c r="E1366" s="43" t="s">
        <v>327</v>
      </c>
      <c r="F1366" s="43" t="str">
        <f aca="false">IF(E1366&lt;&gt;"",E1366&amp;" - "&amp;VLOOKUP(E1366,REFDATA_IND,2,0),"")</f>
        <v>O1 - Total public expenditure</v>
      </c>
      <c r="G1366" s="43"/>
      <c r="H1366" s="43"/>
      <c r="I1366" s="43"/>
      <c r="J1366" s="74" t="s">
        <v>5</v>
      </c>
      <c r="K1366" s="34" t="s">
        <v>24</v>
      </c>
      <c r="L1366" s="27"/>
      <c r="M1366" s="23" t="n">
        <f aca="false">SUM(L1366:L1378)</f>
        <v>0</v>
      </c>
      <c r="O1366" s="28" t="str">
        <f aca="false">E1366&amp;"_"&amp;A1366&amp;"_"&amp;C1366</f>
        <v>O1_M17_P2_2A_M17.1</v>
      </c>
      <c r="P1366" s="28" t="n">
        <f aca="false">L1366</f>
        <v>0</v>
      </c>
    </row>
    <row r="1367" s="28" customFormat="true" ht="15" hidden="true" customHeight="false" outlineLevel="0" collapsed="false">
      <c r="A1367" s="28" t="str">
        <f aca="false">B1367&amp;"_"&amp;J1367&amp;"_"&amp;K1367</f>
        <v>M17_P2_2B</v>
      </c>
      <c r="B1367" s="71" t="s">
        <v>87</v>
      </c>
      <c r="C1367" s="30" t="s">
        <v>216</v>
      </c>
      <c r="D1367" s="30" t="str">
        <f aca="false">IF(C1367&lt;&gt;"",VLOOKUP(C1367,REFDATA_SUBM,2,0),"")</f>
        <v>17.1 - Crop, animal and plant insurance premium</v>
      </c>
      <c r="E1367" s="30" t="s">
        <v>327</v>
      </c>
      <c r="F1367" s="30" t="str">
        <f aca="false">IF(E1367&lt;&gt;"",E1367&amp;" - "&amp;VLOOKUP(E1367,REFDATA_IND,2,0),"")</f>
        <v>O1 - Total public expenditure</v>
      </c>
      <c r="G1367" s="30"/>
      <c r="H1367" s="30"/>
      <c r="I1367" s="30"/>
      <c r="J1367" s="73" t="s">
        <v>5</v>
      </c>
      <c r="K1367" s="34" t="s">
        <v>26</v>
      </c>
      <c r="L1367" s="22"/>
      <c r="M1367" s="23"/>
      <c r="O1367" s="28" t="str">
        <f aca="false">E1367&amp;"_"&amp;A1367&amp;"_"&amp;C1367</f>
        <v>O1_M17_P2_2B_M17.1</v>
      </c>
      <c r="P1367" s="28" t="n">
        <f aca="false">L1367</f>
        <v>0</v>
      </c>
    </row>
    <row r="1368" s="28" customFormat="true" ht="15" hidden="true" customHeight="false" outlineLevel="0" collapsed="false">
      <c r="A1368" s="28" t="str">
        <f aca="false">B1368&amp;"_"&amp;J1368&amp;"_"&amp;K1368</f>
        <v>M17_P3_3A</v>
      </c>
      <c r="B1368" s="71" t="s">
        <v>87</v>
      </c>
      <c r="C1368" s="30" t="s">
        <v>216</v>
      </c>
      <c r="D1368" s="30" t="str">
        <f aca="false">IF(C1368&lt;&gt;"",VLOOKUP(C1368,REFDATA_SUBM,2,0),"")</f>
        <v>17.1 - Crop, animal and plant insurance premium</v>
      </c>
      <c r="E1368" s="30" t="s">
        <v>327</v>
      </c>
      <c r="F1368" s="30" t="str">
        <f aca="false">IF(E1368&lt;&gt;"",E1368&amp;" - "&amp;VLOOKUP(E1368,REFDATA_IND,2,0),"")</f>
        <v>O1 - Total public expenditure</v>
      </c>
      <c r="G1368" s="30"/>
      <c r="H1368" s="30"/>
      <c r="I1368" s="30"/>
      <c r="J1368" s="74" t="s">
        <v>7</v>
      </c>
      <c r="K1368" s="34" t="s">
        <v>28</v>
      </c>
      <c r="L1368" s="22"/>
      <c r="M1368" s="23"/>
      <c r="O1368" s="28" t="str">
        <f aca="false">E1368&amp;"_"&amp;A1368&amp;"_"&amp;C1368</f>
        <v>O1_M17_P3_3A_M17.1</v>
      </c>
      <c r="P1368" s="28" t="n">
        <f aca="false">L1368</f>
        <v>0</v>
      </c>
    </row>
    <row r="1369" s="28" customFormat="true" ht="15" hidden="true" customHeight="false" outlineLevel="0" collapsed="false">
      <c r="A1369" s="28" t="str">
        <f aca="false">B1369&amp;"_"&amp;J1369&amp;"_"&amp;K1369</f>
        <v>M17_P3_3B</v>
      </c>
      <c r="B1369" s="71" t="s">
        <v>87</v>
      </c>
      <c r="C1369" s="30" t="s">
        <v>216</v>
      </c>
      <c r="D1369" s="30" t="str">
        <f aca="false">IF(C1369&lt;&gt;"",VLOOKUP(C1369,REFDATA_SUBM,2,0),"")</f>
        <v>17.1 - Crop, animal and plant insurance premium</v>
      </c>
      <c r="E1369" s="30" t="s">
        <v>327</v>
      </c>
      <c r="F1369" s="30" t="str">
        <f aca="false">IF(E1369&lt;&gt;"",E1369&amp;" - "&amp;VLOOKUP(E1369,REFDATA_IND,2,0),"")</f>
        <v>O1 - Total public expenditure</v>
      </c>
      <c r="G1369" s="30"/>
      <c r="H1369" s="30"/>
      <c r="I1369" s="30"/>
      <c r="J1369" s="73" t="s">
        <v>7</v>
      </c>
      <c r="K1369" s="34" t="s">
        <v>30</v>
      </c>
      <c r="L1369" s="22"/>
      <c r="M1369" s="23"/>
      <c r="O1369" s="28" t="str">
        <f aca="false">E1369&amp;"_"&amp;A1369&amp;"_"&amp;C1369</f>
        <v>O1_M17_P3_3B_M17.1</v>
      </c>
      <c r="P1369" s="28" t="n">
        <f aca="false">L1369</f>
        <v>0</v>
      </c>
    </row>
    <row r="1370" s="28" customFormat="true" ht="15" hidden="true" customHeight="false" outlineLevel="0" collapsed="false">
      <c r="A1370" s="28" t="str">
        <f aca="false">B1370&amp;"_"&amp;J1370&amp;"_"&amp;K1370</f>
        <v>M17_P4_</v>
      </c>
      <c r="B1370" s="71" t="s">
        <v>87</v>
      </c>
      <c r="C1370" s="30" t="s">
        <v>216</v>
      </c>
      <c r="D1370" s="30" t="str">
        <f aca="false">IF(C1370&lt;&gt;"",VLOOKUP(C1370,REFDATA_SUBM,2,0),"")</f>
        <v>17.1 - Crop, animal and plant insurance premium</v>
      </c>
      <c r="E1370" s="17" t="s">
        <v>327</v>
      </c>
      <c r="F1370" s="30" t="str">
        <f aca="false">IF(E1370&lt;&gt;"",E1370&amp;" - "&amp;VLOOKUP(E1370,REFDATA_IND,2,0),"")</f>
        <v>O1 - Total public expenditure</v>
      </c>
      <c r="G1370" s="30"/>
      <c r="H1370" s="30"/>
      <c r="I1370" s="30"/>
      <c r="J1370" s="34" t="s">
        <v>9</v>
      </c>
      <c r="K1370" s="34"/>
      <c r="L1370" s="22"/>
      <c r="M1370" s="23"/>
      <c r="O1370" s="28" t="str">
        <f aca="false">E1370&amp;"_"&amp;A1370&amp;"_"&amp;C1370</f>
        <v>O1_M17_P4__M17.1</v>
      </c>
      <c r="P1370" s="28" t="n">
        <f aca="false">L1370</f>
        <v>0</v>
      </c>
    </row>
    <row r="1371" s="28" customFormat="true" ht="15" hidden="true" customHeight="false" outlineLevel="0" collapsed="false">
      <c r="A1371" s="28" t="str">
        <f aca="false">B1371&amp;"_"&amp;J1371&amp;"_"&amp;K1371</f>
        <v>M17_P5_5A</v>
      </c>
      <c r="B1371" s="71" t="s">
        <v>87</v>
      </c>
      <c r="C1371" s="30" t="s">
        <v>216</v>
      </c>
      <c r="D1371" s="30" t="str">
        <f aca="false">IF(C1371&lt;&gt;"",VLOOKUP(C1371,REFDATA_SUBM,2,0),"")</f>
        <v>17.1 - Crop, animal and plant insurance premium</v>
      </c>
      <c r="E1371" s="30" t="s">
        <v>327</v>
      </c>
      <c r="F1371" s="30" t="str">
        <f aca="false">IF(E1371&lt;&gt;"",E1371&amp;" - "&amp;VLOOKUP(E1371,REFDATA_IND,2,0),"")</f>
        <v>O1 - Total public expenditure</v>
      </c>
      <c r="G1371" s="30"/>
      <c r="H1371" s="30"/>
      <c r="I1371" s="30"/>
      <c r="J1371" s="74" t="s">
        <v>11</v>
      </c>
      <c r="K1371" s="34" t="s">
        <v>38</v>
      </c>
      <c r="L1371" s="22"/>
      <c r="M1371" s="23"/>
      <c r="O1371" s="28" t="str">
        <f aca="false">E1371&amp;"_"&amp;A1371&amp;"_"&amp;C1371</f>
        <v>O1_M17_P5_5A_M17.1</v>
      </c>
      <c r="P1371" s="28" t="n">
        <f aca="false">L1371</f>
        <v>0</v>
      </c>
    </row>
    <row r="1372" s="28" customFormat="true" ht="15" hidden="true" customHeight="false" outlineLevel="0" collapsed="false">
      <c r="A1372" s="28" t="str">
        <f aca="false">B1372&amp;"_"&amp;J1372&amp;"_"&amp;K1372</f>
        <v>M17_P5_5B</v>
      </c>
      <c r="B1372" s="71" t="s">
        <v>87</v>
      </c>
      <c r="C1372" s="30" t="s">
        <v>216</v>
      </c>
      <c r="D1372" s="30" t="str">
        <f aca="false">IF(C1372&lt;&gt;"",VLOOKUP(C1372,REFDATA_SUBM,2,0),"")</f>
        <v>17.1 - Crop, animal and plant insurance premium</v>
      </c>
      <c r="E1372" s="30" t="s">
        <v>327</v>
      </c>
      <c r="F1372" s="30" t="str">
        <f aca="false">IF(E1372&lt;&gt;"",E1372&amp;" - "&amp;VLOOKUP(E1372,REFDATA_IND,2,0),"")</f>
        <v>O1 - Total public expenditure</v>
      </c>
      <c r="G1372" s="30"/>
      <c r="H1372" s="30"/>
      <c r="I1372" s="30"/>
      <c r="J1372" s="75" t="s">
        <v>11</v>
      </c>
      <c r="K1372" s="34" t="s">
        <v>40</v>
      </c>
      <c r="L1372" s="22"/>
      <c r="M1372" s="23"/>
      <c r="O1372" s="28" t="str">
        <f aca="false">E1372&amp;"_"&amp;A1372&amp;"_"&amp;C1372</f>
        <v>O1_M17_P5_5B_M17.1</v>
      </c>
      <c r="P1372" s="28" t="n">
        <f aca="false">L1372</f>
        <v>0</v>
      </c>
    </row>
    <row r="1373" s="28" customFormat="true" ht="15" hidden="true" customHeight="false" outlineLevel="0" collapsed="false">
      <c r="A1373" s="28" t="str">
        <f aca="false">B1373&amp;"_"&amp;J1373&amp;"_"&amp;K1373</f>
        <v>M17_P5_5C</v>
      </c>
      <c r="B1373" s="71" t="s">
        <v>87</v>
      </c>
      <c r="C1373" s="30" t="s">
        <v>216</v>
      </c>
      <c r="D1373" s="30" t="str">
        <f aca="false">IF(C1373&lt;&gt;"",VLOOKUP(C1373,REFDATA_SUBM,2,0),"")</f>
        <v>17.1 - Crop, animal and plant insurance premium</v>
      </c>
      <c r="E1373" s="30" t="s">
        <v>327</v>
      </c>
      <c r="F1373" s="30" t="str">
        <f aca="false">IF(E1373&lt;&gt;"",E1373&amp;" - "&amp;VLOOKUP(E1373,REFDATA_IND,2,0),"")</f>
        <v>O1 - Total public expenditure</v>
      </c>
      <c r="G1373" s="30"/>
      <c r="H1373" s="30"/>
      <c r="I1373" s="30"/>
      <c r="J1373" s="75" t="s">
        <v>11</v>
      </c>
      <c r="K1373" s="34" t="s">
        <v>42</v>
      </c>
      <c r="L1373" s="22"/>
      <c r="M1373" s="23"/>
      <c r="O1373" s="28" t="str">
        <f aca="false">E1373&amp;"_"&amp;A1373&amp;"_"&amp;C1373</f>
        <v>O1_M17_P5_5C_M17.1</v>
      </c>
      <c r="P1373" s="28" t="n">
        <f aca="false">L1373</f>
        <v>0</v>
      </c>
    </row>
    <row r="1374" s="28" customFormat="true" ht="15" hidden="true" customHeight="false" outlineLevel="0" collapsed="false">
      <c r="A1374" s="28" t="str">
        <f aca="false">B1374&amp;"_"&amp;J1374&amp;"_"&amp;K1374</f>
        <v>M17_P5_5D</v>
      </c>
      <c r="B1374" s="71" t="s">
        <v>87</v>
      </c>
      <c r="C1374" s="30" t="s">
        <v>216</v>
      </c>
      <c r="D1374" s="30" t="str">
        <f aca="false">IF(C1374&lt;&gt;"",VLOOKUP(C1374,REFDATA_SUBM,2,0),"")</f>
        <v>17.1 - Crop, animal and plant insurance premium</v>
      </c>
      <c r="E1374" s="30" t="s">
        <v>327</v>
      </c>
      <c r="F1374" s="30" t="str">
        <f aca="false">IF(E1374&lt;&gt;"",E1374&amp;" - "&amp;VLOOKUP(E1374,REFDATA_IND,2,0),"")</f>
        <v>O1 - Total public expenditure</v>
      </c>
      <c r="G1374" s="30"/>
      <c r="H1374" s="30"/>
      <c r="I1374" s="30"/>
      <c r="J1374" s="75" t="s">
        <v>11</v>
      </c>
      <c r="K1374" s="34" t="s">
        <v>44</v>
      </c>
      <c r="L1374" s="22"/>
      <c r="M1374" s="23"/>
      <c r="O1374" s="28" t="str">
        <f aca="false">E1374&amp;"_"&amp;A1374&amp;"_"&amp;C1374</f>
        <v>O1_M17_P5_5D_M17.1</v>
      </c>
      <c r="P1374" s="28" t="n">
        <f aca="false">L1374</f>
        <v>0</v>
      </c>
    </row>
    <row r="1375" s="28" customFormat="true" ht="15" hidden="true" customHeight="false" outlineLevel="0" collapsed="false">
      <c r="A1375" s="28" t="str">
        <f aca="false">B1375&amp;"_"&amp;J1375&amp;"_"&amp;K1375</f>
        <v>M17_P5_5E</v>
      </c>
      <c r="B1375" s="71" t="s">
        <v>87</v>
      </c>
      <c r="C1375" s="30" t="s">
        <v>216</v>
      </c>
      <c r="D1375" s="30" t="str">
        <f aca="false">IF(C1375&lt;&gt;"",VLOOKUP(C1375,REFDATA_SUBM,2,0),"")</f>
        <v>17.1 - Crop, animal and plant insurance premium</v>
      </c>
      <c r="E1375" s="30" t="s">
        <v>327</v>
      </c>
      <c r="F1375" s="30" t="str">
        <f aca="false">IF(E1375&lt;&gt;"",E1375&amp;" - "&amp;VLOOKUP(E1375,REFDATA_IND,2,0),"")</f>
        <v>O1 - Total public expenditure</v>
      </c>
      <c r="G1375" s="30"/>
      <c r="H1375" s="30"/>
      <c r="I1375" s="30"/>
      <c r="J1375" s="73" t="s">
        <v>11</v>
      </c>
      <c r="K1375" s="34" t="s">
        <v>46</v>
      </c>
      <c r="L1375" s="22"/>
      <c r="M1375" s="23"/>
      <c r="O1375" s="28" t="str">
        <f aca="false">E1375&amp;"_"&amp;A1375&amp;"_"&amp;C1375</f>
        <v>O1_M17_P5_5E_M17.1</v>
      </c>
      <c r="P1375" s="28" t="n">
        <f aca="false">L1375</f>
        <v>0</v>
      </c>
    </row>
    <row r="1376" s="28" customFormat="true" ht="15" hidden="true" customHeight="false" outlineLevel="0" collapsed="false">
      <c r="A1376" s="28" t="str">
        <f aca="false">B1376&amp;"_"&amp;J1376&amp;"_"&amp;K1376</f>
        <v>M17_P6_6A</v>
      </c>
      <c r="B1376" s="71" t="s">
        <v>87</v>
      </c>
      <c r="C1376" s="30" t="s">
        <v>216</v>
      </c>
      <c r="D1376" s="30" t="str">
        <f aca="false">IF(C1376&lt;&gt;"",VLOOKUP(C1376,REFDATA_SUBM,2,0),"")</f>
        <v>17.1 - Crop, animal and plant insurance premium</v>
      </c>
      <c r="E1376" s="30" t="s">
        <v>327</v>
      </c>
      <c r="F1376" s="30" t="str">
        <f aca="false">IF(E1376&lt;&gt;"",E1376&amp;" - "&amp;VLOOKUP(E1376,REFDATA_IND,2,0),"")</f>
        <v>O1 - Total public expenditure</v>
      </c>
      <c r="G1376" s="30"/>
      <c r="H1376" s="30"/>
      <c r="I1376" s="30"/>
      <c r="J1376" s="74" t="s">
        <v>13</v>
      </c>
      <c r="K1376" s="34" t="s">
        <v>48</v>
      </c>
      <c r="L1376" s="22"/>
      <c r="M1376" s="23"/>
      <c r="O1376" s="28" t="str">
        <f aca="false">E1376&amp;"_"&amp;A1376&amp;"_"&amp;C1376</f>
        <v>O1_M17_P6_6A_M17.1</v>
      </c>
      <c r="P1376" s="28" t="n">
        <f aca="false">L1376</f>
        <v>0</v>
      </c>
    </row>
    <row r="1377" s="28" customFormat="true" ht="15" hidden="true" customHeight="false" outlineLevel="0" collapsed="false">
      <c r="A1377" s="28" t="str">
        <f aca="false">B1377&amp;"_"&amp;J1377&amp;"_"&amp;K1377</f>
        <v>M17_P6_6B</v>
      </c>
      <c r="B1377" s="71" t="s">
        <v>87</v>
      </c>
      <c r="C1377" s="30" t="s">
        <v>216</v>
      </c>
      <c r="D1377" s="30" t="str">
        <f aca="false">IF(C1377&lt;&gt;"",VLOOKUP(C1377,REFDATA_SUBM,2,0),"")</f>
        <v>17.1 - Crop, animal and plant insurance premium</v>
      </c>
      <c r="E1377" s="30" t="s">
        <v>327</v>
      </c>
      <c r="F1377" s="30" t="str">
        <f aca="false">IF(E1377&lt;&gt;"",E1377&amp;" - "&amp;VLOOKUP(E1377,REFDATA_IND,2,0),"")</f>
        <v>O1 - Total public expenditure</v>
      </c>
      <c r="G1377" s="30"/>
      <c r="H1377" s="30"/>
      <c r="I1377" s="30"/>
      <c r="J1377" s="75" t="s">
        <v>13</v>
      </c>
      <c r="K1377" s="34" t="s">
        <v>50</v>
      </c>
      <c r="L1377" s="22"/>
      <c r="M1377" s="23"/>
      <c r="O1377" s="28" t="str">
        <f aca="false">E1377&amp;"_"&amp;A1377&amp;"_"&amp;C1377</f>
        <v>O1_M17_P6_6B_M17.1</v>
      </c>
      <c r="P1377" s="28" t="n">
        <f aca="false">L1377</f>
        <v>0</v>
      </c>
    </row>
    <row r="1378" s="28" customFormat="true" ht="15" hidden="true" customHeight="false" outlineLevel="0" collapsed="false">
      <c r="A1378" s="28" t="str">
        <f aca="false">B1378&amp;"_"&amp;J1378&amp;"_"&amp;K1378</f>
        <v>M17_P6_6C</v>
      </c>
      <c r="B1378" s="71" t="s">
        <v>87</v>
      </c>
      <c r="C1378" s="38" t="s">
        <v>216</v>
      </c>
      <c r="D1378" s="38" t="str">
        <f aca="false">IF(C1378&lt;&gt;"",VLOOKUP(C1378,REFDATA_SUBM,2,0),"")</f>
        <v>17.1 - Crop, animal and plant insurance premium</v>
      </c>
      <c r="E1378" s="38" t="s">
        <v>327</v>
      </c>
      <c r="F1378" s="38" t="str">
        <f aca="false">IF(E1378&lt;&gt;"",E1378&amp;" - "&amp;VLOOKUP(E1378,REFDATA_IND,2,0),"")</f>
        <v>O1 - Total public expenditure</v>
      </c>
      <c r="G1378" s="38"/>
      <c r="H1378" s="38"/>
      <c r="I1378" s="38"/>
      <c r="J1378" s="73" t="s">
        <v>13</v>
      </c>
      <c r="K1378" s="34" t="s">
        <v>52</v>
      </c>
      <c r="L1378" s="22"/>
      <c r="M1378" s="23"/>
      <c r="O1378" s="28" t="str">
        <f aca="false">E1378&amp;"_"&amp;A1378&amp;"_"&amp;C1378</f>
        <v>O1_M17_P6_6C_M17.1</v>
      </c>
      <c r="P1378" s="28" t="n">
        <f aca="false">L1378</f>
        <v>0</v>
      </c>
    </row>
    <row r="1379" s="28" customFormat="true" ht="15" hidden="true" customHeight="false" outlineLevel="0" collapsed="false">
      <c r="A1379" s="28" t="str">
        <f aca="false">B1379&amp;"_"&amp;J1379&amp;"_"&amp;K1379</f>
        <v>M17_P2_2A</v>
      </c>
      <c r="B1379" s="71" t="s">
        <v>87</v>
      </c>
      <c r="C1379" s="43" t="s">
        <v>218</v>
      </c>
      <c r="D1379" s="43" t="str">
        <f aca="false">IF(C1379&lt;&gt;"",VLOOKUP(C1379,REFDATA_SUBM,2,0),"")</f>
        <v>17.2 - Mutual funds for adverse climatic events, animal and plant diseases, pest infestations and environmental incidents</v>
      </c>
      <c r="E1379" s="43" t="s">
        <v>331</v>
      </c>
      <c r="F1379" s="43" t="str">
        <f aca="false">IF(E1379&lt;&gt;"",E1379&amp;" - "&amp;VLOOKUP(E1379,REFDATA_IND,2,0),"")</f>
        <v>O3 - Number of actions/operations supported</v>
      </c>
      <c r="G1379" s="43"/>
      <c r="H1379" s="43"/>
      <c r="I1379" s="43"/>
      <c r="J1379" s="74" t="s">
        <v>5</v>
      </c>
      <c r="K1379" s="34" t="s">
        <v>24</v>
      </c>
      <c r="L1379" s="27"/>
      <c r="M1379" s="23" t="n">
        <f aca="false">SUM(L1379:L1391)</f>
        <v>0</v>
      </c>
      <c r="O1379" s="28" t="str">
        <f aca="false">E1379&amp;"_"&amp;A1379&amp;"_"&amp;C1379</f>
        <v>O3_M17_P2_2A_M17.2</v>
      </c>
      <c r="P1379" s="28" t="n">
        <f aca="false">L1379</f>
        <v>0</v>
      </c>
    </row>
    <row r="1380" s="28" customFormat="true" ht="15" hidden="true" customHeight="false" outlineLevel="0" collapsed="false">
      <c r="A1380" s="28" t="str">
        <f aca="false">B1380&amp;"_"&amp;J1380&amp;"_"&amp;K1380</f>
        <v>M17_P2_2B</v>
      </c>
      <c r="B1380" s="71" t="s">
        <v>87</v>
      </c>
      <c r="C1380" s="30" t="s">
        <v>218</v>
      </c>
      <c r="D1380" s="30" t="str">
        <f aca="false">IF(C1380&lt;&gt;"",VLOOKUP(C1380,REFDATA_SUBM,2,0),"")</f>
        <v>17.2 - Mutual funds for adverse climatic events, animal and plant diseases, pest infestations and environmental incidents</v>
      </c>
      <c r="E1380" s="30" t="s">
        <v>331</v>
      </c>
      <c r="F1380" s="30" t="str">
        <f aca="false">IF(E1380&lt;&gt;"",E1380&amp;" - "&amp;VLOOKUP(E1380,REFDATA_IND,2,0),"")</f>
        <v>O3 - Number of actions/operations supported</v>
      </c>
      <c r="G1380" s="30"/>
      <c r="H1380" s="30"/>
      <c r="I1380" s="30"/>
      <c r="J1380" s="73" t="s">
        <v>5</v>
      </c>
      <c r="K1380" s="34" t="s">
        <v>26</v>
      </c>
      <c r="L1380" s="22"/>
      <c r="M1380" s="23"/>
      <c r="O1380" s="28" t="str">
        <f aca="false">E1380&amp;"_"&amp;A1380&amp;"_"&amp;C1380</f>
        <v>O3_M17_P2_2B_M17.2</v>
      </c>
      <c r="P1380" s="28" t="n">
        <f aca="false">L1380</f>
        <v>0</v>
      </c>
    </row>
    <row r="1381" s="28" customFormat="true" ht="15" hidden="true" customHeight="false" outlineLevel="0" collapsed="false">
      <c r="A1381" s="28" t="str">
        <f aca="false">B1381&amp;"_"&amp;J1381&amp;"_"&amp;K1381</f>
        <v>M17_P3_3A</v>
      </c>
      <c r="B1381" s="71" t="s">
        <v>87</v>
      </c>
      <c r="C1381" s="30" t="s">
        <v>218</v>
      </c>
      <c r="D1381" s="30" t="str">
        <f aca="false">IF(C1381&lt;&gt;"",VLOOKUP(C1381,REFDATA_SUBM,2,0),"")</f>
        <v>17.2 - Mutual funds for adverse climatic events, animal and plant diseases, pest infestations and environmental incidents</v>
      </c>
      <c r="E1381" s="30" t="s">
        <v>331</v>
      </c>
      <c r="F1381" s="30" t="str">
        <f aca="false">IF(E1381&lt;&gt;"",E1381&amp;" - "&amp;VLOOKUP(E1381,REFDATA_IND,2,0),"")</f>
        <v>O3 - Number of actions/operations supported</v>
      </c>
      <c r="G1381" s="30"/>
      <c r="H1381" s="30"/>
      <c r="I1381" s="30"/>
      <c r="J1381" s="74" t="s">
        <v>7</v>
      </c>
      <c r="K1381" s="34" t="s">
        <v>28</v>
      </c>
      <c r="L1381" s="22"/>
      <c r="M1381" s="23"/>
      <c r="O1381" s="28" t="str">
        <f aca="false">E1381&amp;"_"&amp;A1381&amp;"_"&amp;C1381</f>
        <v>O3_M17_P3_3A_M17.2</v>
      </c>
      <c r="P1381" s="28" t="n">
        <f aca="false">L1381</f>
        <v>0</v>
      </c>
    </row>
    <row r="1382" s="28" customFormat="true" ht="15" hidden="true" customHeight="false" outlineLevel="0" collapsed="false">
      <c r="A1382" s="28" t="str">
        <f aca="false">B1382&amp;"_"&amp;J1382&amp;"_"&amp;K1382</f>
        <v>M17_P3_3B</v>
      </c>
      <c r="B1382" s="71" t="s">
        <v>87</v>
      </c>
      <c r="C1382" s="30" t="s">
        <v>218</v>
      </c>
      <c r="D1382" s="30" t="str">
        <f aca="false">IF(C1382&lt;&gt;"",VLOOKUP(C1382,REFDATA_SUBM,2,0),"")</f>
        <v>17.2 - Mutual funds for adverse climatic events, animal and plant diseases, pest infestations and environmental incidents</v>
      </c>
      <c r="E1382" s="30" t="s">
        <v>331</v>
      </c>
      <c r="F1382" s="30" t="str">
        <f aca="false">IF(E1382&lt;&gt;"",E1382&amp;" - "&amp;VLOOKUP(E1382,REFDATA_IND,2,0),"")</f>
        <v>O3 - Number of actions/operations supported</v>
      </c>
      <c r="G1382" s="30"/>
      <c r="H1382" s="30"/>
      <c r="I1382" s="30"/>
      <c r="J1382" s="73" t="s">
        <v>7</v>
      </c>
      <c r="K1382" s="34" t="s">
        <v>30</v>
      </c>
      <c r="L1382" s="22"/>
      <c r="M1382" s="23"/>
      <c r="O1382" s="28" t="str">
        <f aca="false">E1382&amp;"_"&amp;A1382&amp;"_"&amp;C1382</f>
        <v>O3_M17_P3_3B_M17.2</v>
      </c>
      <c r="P1382" s="28" t="n">
        <f aca="false">L1382</f>
        <v>0</v>
      </c>
    </row>
    <row r="1383" s="28" customFormat="true" ht="15" hidden="true" customHeight="false" outlineLevel="0" collapsed="false">
      <c r="A1383" s="28" t="str">
        <f aca="false">B1383&amp;"_"&amp;J1383&amp;"_"&amp;K1383</f>
        <v>M17_P4_</v>
      </c>
      <c r="B1383" s="71" t="s">
        <v>87</v>
      </c>
      <c r="C1383" s="30" t="s">
        <v>218</v>
      </c>
      <c r="D1383" s="30" t="str">
        <f aca="false">IF(C1383&lt;&gt;"",VLOOKUP(C1383,REFDATA_SUBM,2,0),"")</f>
        <v>17.2 - Mutual funds for adverse climatic events, animal and plant diseases, pest infestations and environmental incidents</v>
      </c>
      <c r="E1383" s="17" t="s">
        <v>331</v>
      </c>
      <c r="F1383" s="30" t="str">
        <f aca="false">IF(E1383&lt;&gt;"",E1383&amp;" - "&amp;VLOOKUP(E1383,REFDATA_IND,2,0),"")</f>
        <v>O3 - Number of actions/operations supported</v>
      </c>
      <c r="G1383" s="30"/>
      <c r="H1383" s="30"/>
      <c r="I1383" s="30"/>
      <c r="J1383" s="34" t="s">
        <v>9</v>
      </c>
      <c r="K1383" s="34"/>
      <c r="L1383" s="22"/>
      <c r="M1383" s="23"/>
      <c r="O1383" s="28" t="str">
        <f aca="false">E1383&amp;"_"&amp;A1383&amp;"_"&amp;C1383</f>
        <v>O3_M17_P4__M17.2</v>
      </c>
      <c r="P1383" s="28" t="n">
        <f aca="false">L1383</f>
        <v>0</v>
      </c>
    </row>
    <row r="1384" s="28" customFormat="true" ht="15" hidden="true" customHeight="false" outlineLevel="0" collapsed="false">
      <c r="A1384" s="28" t="str">
        <f aca="false">B1384&amp;"_"&amp;J1384&amp;"_"&amp;K1384</f>
        <v>M17_P5_5A</v>
      </c>
      <c r="B1384" s="71" t="s">
        <v>87</v>
      </c>
      <c r="C1384" s="30" t="s">
        <v>218</v>
      </c>
      <c r="D1384" s="30" t="str">
        <f aca="false">IF(C1384&lt;&gt;"",VLOOKUP(C1384,REFDATA_SUBM,2,0),"")</f>
        <v>17.2 - Mutual funds for adverse climatic events, animal and plant diseases, pest infestations and environmental incidents</v>
      </c>
      <c r="E1384" s="30" t="s">
        <v>331</v>
      </c>
      <c r="F1384" s="30" t="str">
        <f aca="false">IF(E1384&lt;&gt;"",E1384&amp;" - "&amp;VLOOKUP(E1384,REFDATA_IND,2,0),"")</f>
        <v>O3 - Number of actions/operations supported</v>
      </c>
      <c r="G1384" s="30"/>
      <c r="H1384" s="30"/>
      <c r="I1384" s="30"/>
      <c r="J1384" s="74" t="s">
        <v>11</v>
      </c>
      <c r="K1384" s="34" t="s">
        <v>38</v>
      </c>
      <c r="L1384" s="22"/>
      <c r="M1384" s="23"/>
      <c r="O1384" s="28" t="str">
        <f aca="false">E1384&amp;"_"&amp;A1384&amp;"_"&amp;C1384</f>
        <v>O3_M17_P5_5A_M17.2</v>
      </c>
      <c r="P1384" s="28" t="n">
        <f aca="false">L1384</f>
        <v>0</v>
      </c>
    </row>
    <row r="1385" s="28" customFormat="true" ht="15" hidden="true" customHeight="false" outlineLevel="0" collapsed="false">
      <c r="A1385" s="28" t="str">
        <f aca="false">B1385&amp;"_"&amp;J1385&amp;"_"&amp;K1385</f>
        <v>M17_P5_5B</v>
      </c>
      <c r="B1385" s="71" t="s">
        <v>87</v>
      </c>
      <c r="C1385" s="30" t="s">
        <v>218</v>
      </c>
      <c r="D1385" s="30" t="str">
        <f aca="false">IF(C1385&lt;&gt;"",VLOOKUP(C1385,REFDATA_SUBM,2,0),"")</f>
        <v>17.2 - Mutual funds for adverse climatic events, animal and plant diseases, pest infestations and environmental incidents</v>
      </c>
      <c r="E1385" s="30" t="s">
        <v>331</v>
      </c>
      <c r="F1385" s="30" t="str">
        <f aca="false">IF(E1385&lt;&gt;"",E1385&amp;" - "&amp;VLOOKUP(E1385,REFDATA_IND,2,0),"")</f>
        <v>O3 - Number of actions/operations supported</v>
      </c>
      <c r="G1385" s="30"/>
      <c r="H1385" s="30"/>
      <c r="I1385" s="30"/>
      <c r="J1385" s="75" t="s">
        <v>11</v>
      </c>
      <c r="K1385" s="34" t="s">
        <v>40</v>
      </c>
      <c r="L1385" s="22"/>
      <c r="M1385" s="23"/>
      <c r="O1385" s="28" t="str">
        <f aca="false">E1385&amp;"_"&amp;A1385&amp;"_"&amp;C1385</f>
        <v>O3_M17_P5_5B_M17.2</v>
      </c>
      <c r="P1385" s="28" t="n">
        <f aca="false">L1385</f>
        <v>0</v>
      </c>
    </row>
    <row r="1386" s="28" customFormat="true" ht="15" hidden="true" customHeight="false" outlineLevel="0" collapsed="false">
      <c r="A1386" s="28" t="str">
        <f aca="false">B1386&amp;"_"&amp;J1386&amp;"_"&amp;K1386</f>
        <v>M17_P5_5C</v>
      </c>
      <c r="B1386" s="71" t="s">
        <v>87</v>
      </c>
      <c r="C1386" s="30" t="s">
        <v>218</v>
      </c>
      <c r="D1386" s="30" t="str">
        <f aca="false">IF(C1386&lt;&gt;"",VLOOKUP(C1386,REFDATA_SUBM,2,0),"")</f>
        <v>17.2 - Mutual funds for adverse climatic events, animal and plant diseases, pest infestations and environmental incidents</v>
      </c>
      <c r="E1386" s="30" t="s">
        <v>331</v>
      </c>
      <c r="F1386" s="30" t="str">
        <f aca="false">IF(E1386&lt;&gt;"",E1386&amp;" - "&amp;VLOOKUP(E1386,REFDATA_IND,2,0),"")</f>
        <v>O3 - Number of actions/operations supported</v>
      </c>
      <c r="G1386" s="30"/>
      <c r="H1386" s="30"/>
      <c r="I1386" s="30"/>
      <c r="J1386" s="75" t="s">
        <v>11</v>
      </c>
      <c r="K1386" s="34" t="s">
        <v>42</v>
      </c>
      <c r="L1386" s="22"/>
      <c r="M1386" s="23"/>
      <c r="O1386" s="28" t="str">
        <f aca="false">E1386&amp;"_"&amp;A1386&amp;"_"&amp;C1386</f>
        <v>O3_M17_P5_5C_M17.2</v>
      </c>
      <c r="P1386" s="28" t="n">
        <f aca="false">L1386</f>
        <v>0</v>
      </c>
    </row>
    <row r="1387" s="28" customFormat="true" ht="15" hidden="true" customHeight="false" outlineLevel="0" collapsed="false">
      <c r="A1387" s="28" t="str">
        <f aca="false">B1387&amp;"_"&amp;J1387&amp;"_"&amp;K1387</f>
        <v>M17_P5_5D</v>
      </c>
      <c r="B1387" s="71" t="s">
        <v>87</v>
      </c>
      <c r="C1387" s="30" t="s">
        <v>218</v>
      </c>
      <c r="D1387" s="30" t="str">
        <f aca="false">IF(C1387&lt;&gt;"",VLOOKUP(C1387,REFDATA_SUBM,2,0),"")</f>
        <v>17.2 - Mutual funds for adverse climatic events, animal and plant diseases, pest infestations and environmental incidents</v>
      </c>
      <c r="E1387" s="30" t="s">
        <v>331</v>
      </c>
      <c r="F1387" s="30" t="str">
        <f aca="false">IF(E1387&lt;&gt;"",E1387&amp;" - "&amp;VLOOKUP(E1387,REFDATA_IND,2,0),"")</f>
        <v>O3 - Number of actions/operations supported</v>
      </c>
      <c r="G1387" s="30"/>
      <c r="H1387" s="30"/>
      <c r="I1387" s="30"/>
      <c r="J1387" s="75" t="s">
        <v>11</v>
      </c>
      <c r="K1387" s="34" t="s">
        <v>44</v>
      </c>
      <c r="L1387" s="22"/>
      <c r="M1387" s="23"/>
      <c r="O1387" s="28" t="str">
        <f aca="false">E1387&amp;"_"&amp;A1387&amp;"_"&amp;C1387</f>
        <v>O3_M17_P5_5D_M17.2</v>
      </c>
      <c r="P1387" s="28" t="n">
        <f aca="false">L1387</f>
        <v>0</v>
      </c>
    </row>
    <row r="1388" s="28" customFormat="true" ht="15" hidden="true" customHeight="false" outlineLevel="0" collapsed="false">
      <c r="A1388" s="28" t="str">
        <f aca="false">B1388&amp;"_"&amp;J1388&amp;"_"&amp;K1388</f>
        <v>M17_P5_5E</v>
      </c>
      <c r="B1388" s="71" t="s">
        <v>87</v>
      </c>
      <c r="C1388" s="30" t="s">
        <v>218</v>
      </c>
      <c r="D1388" s="30" t="str">
        <f aca="false">IF(C1388&lt;&gt;"",VLOOKUP(C1388,REFDATA_SUBM,2,0),"")</f>
        <v>17.2 - Mutual funds for adverse climatic events, animal and plant diseases, pest infestations and environmental incidents</v>
      </c>
      <c r="E1388" s="30" t="s">
        <v>331</v>
      </c>
      <c r="F1388" s="30" t="str">
        <f aca="false">IF(E1388&lt;&gt;"",E1388&amp;" - "&amp;VLOOKUP(E1388,REFDATA_IND,2,0),"")</f>
        <v>O3 - Number of actions/operations supported</v>
      </c>
      <c r="G1388" s="30"/>
      <c r="H1388" s="30"/>
      <c r="I1388" s="30"/>
      <c r="J1388" s="73" t="s">
        <v>11</v>
      </c>
      <c r="K1388" s="34" t="s">
        <v>46</v>
      </c>
      <c r="L1388" s="22"/>
      <c r="M1388" s="23"/>
      <c r="O1388" s="28" t="str">
        <f aca="false">E1388&amp;"_"&amp;A1388&amp;"_"&amp;C1388</f>
        <v>O3_M17_P5_5E_M17.2</v>
      </c>
      <c r="P1388" s="28" t="n">
        <f aca="false">L1388</f>
        <v>0</v>
      </c>
    </row>
    <row r="1389" s="28" customFormat="true" ht="15" hidden="true" customHeight="false" outlineLevel="0" collapsed="false">
      <c r="A1389" s="28" t="str">
        <f aca="false">B1389&amp;"_"&amp;J1389&amp;"_"&amp;K1389</f>
        <v>M17_P6_6A</v>
      </c>
      <c r="B1389" s="71" t="s">
        <v>87</v>
      </c>
      <c r="C1389" s="30" t="s">
        <v>218</v>
      </c>
      <c r="D1389" s="30" t="str">
        <f aca="false">IF(C1389&lt;&gt;"",VLOOKUP(C1389,REFDATA_SUBM,2,0),"")</f>
        <v>17.2 - Mutual funds for adverse climatic events, animal and plant diseases, pest infestations and environmental incidents</v>
      </c>
      <c r="E1389" s="30" t="s">
        <v>331</v>
      </c>
      <c r="F1389" s="30" t="str">
        <f aca="false">IF(E1389&lt;&gt;"",E1389&amp;" - "&amp;VLOOKUP(E1389,REFDATA_IND,2,0),"")</f>
        <v>O3 - Number of actions/operations supported</v>
      </c>
      <c r="G1389" s="30"/>
      <c r="H1389" s="30"/>
      <c r="I1389" s="30"/>
      <c r="J1389" s="74" t="s">
        <v>13</v>
      </c>
      <c r="K1389" s="34" t="s">
        <v>48</v>
      </c>
      <c r="L1389" s="22"/>
      <c r="M1389" s="23"/>
      <c r="O1389" s="28" t="str">
        <f aca="false">E1389&amp;"_"&amp;A1389&amp;"_"&amp;C1389</f>
        <v>O3_M17_P6_6A_M17.2</v>
      </c>
      <c r="P1389" s="28" t="n">
        <f aca="false">L1389</f>
        <v>0</v>
      </c>
    </row>
    <row r="1390" s="28" customFormat="true" ht="15" hidden="true" customHeight="false" outlineLevel="0" collapsed="false">
      <c r="A1390" s="28" t="str">
        <f aca="false">B1390&amp;"_"&amp;J1390&amp;"_"&amp;K1390</f>
        <v>M17_P6_6B</v>
      </c>
      <c r="B1390" s="71" t="s">
        <v>87</v>
      </c>
      <c r="C1390" s="30" t="s">
        <v>218</v>
      </c>
      <c r="D1390" s="30" t="str">
        <f aca="false">IF(C1390&lt;&gt;"",VLOOKUP(C1390,REFDATA_SUBM,2,0),"")</f>
        <v>17.2 - Mutual funds for adverse climatic events, animal and plant diseases, pest infestations and environmental incidents</v>
      </c>
      <c r="E1390" s="30" t="s">
        <v>331</v>
      </c>
      <c r="F1390" s="30" t="str">
        <f aca="false">IF(E1390&lt;&gt;"",E1390&amp;" - "&amp;VLOOKUP(E1390,REFDATA_IND,2,0),"")</f>
        <v>O3 - Number of actions/operations supported</v>
      </c>
      <c r="G1390" s="30"/>
      <c r="H1390" s="30"/>
      <c r="I1390" s="30"/>
      <c r="J1390" s="75" t="s">
        <v>13</v>
      </c>
      <c r="K1390" s="34" t="s">
        <v>50</v>
      </c>
      <c r="L1390" s="22"/>
      <c r="M1390" s="23"/>
      <c r="O1390" s="28" t="str">
        <f aca="false">E1390&amp;"_"&amp;A1390&amp;"_"&amp;C1390</f>
        <v>O3_M17_P6_6B_M17.2</v>
      </c>
      <c r="P1390" s="28" t="n">
        <f aca="false">L1390</f>
        <v>0</v>
      </c>
    </row>
    <row r="1391" s="28" customFormat="true" ht="15" hidden="true" customHeight="false" outlineLevel="0" collapsed="false">
      <c r="A1391" s="28" t="str">
        <f aca="false">B1391&amp;"_"&amp;J1391&amp;"_"&amp;K1391</f>
        <v>M17_P6_6C</v>
      </c>
      <c r="B1391" s="71" t="s">
        <v>87</v>
      </c>
      <c r="C1391" s="38" t="s">
        <v>218</v>
      </c>
      <c r="D1391" s="38" t="str">
        <f aca="false">IF(C1391&lt;&gt;"",VLOOKUP(C1391,REFDATA_SUBM,2,0),"")</f>
        <v>17.2 - Mutual funds for adverse climatic events, animal and plant diseases, pest infestations and environmental incidents</v>
      </c>
      <c r="E1391" s="38" t="s">
        <v>331</v>
      </c>
      <c r="F1391" s="38" t="str">
        <f aca="false">IF(E1391&lt;&gt;"",E1391&amp;" - "&amp;VLOOKUP(E1391,REFDATA_IND,2,0),"")</f>
        <v>O3 - Number of actions/operations supported</v>
      </c>
      <c r="G1391" s="38"/>
      <c r="H1391" s="38"/>
      <c r="I1391" s="38"/>
      <c r="J1391" s="73" t="s">
        <v>13</v>
      </c>
      <c r="K1391" s="34" t="s">
        <v>52</v>
      </c>
      <c r="L1391" s="22"/>
      <c r="M1391" s="23"/>
      <c r="O1391" s="28" t="str">
        <f aca="false">E1391&amp;"_"&amp;A1391&amp;"_"&amp;C1391</f>
        <v>O3_M17_P6_6C_M17.2</v>
      </c>
      <c r="P1391" s="28" t="n">
        <f aca="false">L1391</f>
        <v>0</v>
      </c>
    </row>
    <row r="1392" s="28" customFormat="true" ht="15" hidden="true" customHeight="false" outlineLevel="0" collapsed="false">
      <c r="A1392" s="28" t="str">
        <f aca="false">B1392&amp;"_"&amp;J1392&amp;"_"&amp;K1392</f>
        <v>M17_P2_2A</v>
      </c>
      <c r="B1392" s="71" t="s">
        <v>87</v>
      </c>
      <c r="C1392" s="43" t="s">
        <v>218</v>
      </c>
      <c r="D1392" s="43" t="str">
        <f aca="false">IF(C1392&lt;&gt;"",VLOOKUP(C1392,REFDATA_SUBM,2,0),"")</f>
        <v>17.2 - Mutual funds for adverse climatic events, animal and plant diseases, pest infestations and environmental incidents</v>
      </c>
      <c r="E1392" s="43" t="s">
        <v>343</v>
      </c>
      <c r="F1392" s="43" t="str">
        <f aca="false">IF(E1392&lt;&gt;"",E1392&amp;" - "&amp;VLOOKUP(E1392,REFDATA_IND,2,0),"")</f>
        <v>O9 - Number of holdings participating in supported schemes</v>
      </c>
      <c r="G1392" s="43"/>
      <c r="H1392" s="43"/>
      <c r="I1392" s="43"/>
      <c r="J1392" s="74" t="s">
        <v>5</v>
      </c>
      <c r="K1392" s="34" t="s">
        <v>24</v>
      </c>
      <c r="L1392" s="27"/>
      <c r="M1392" s="23" t="n">
        <f aca="false">SUM(L1392:L1404)</f>
        <v>0</v>
      </c>
      <c r="O1392" s="28" t="str">
        <f aca="false">E1392&amp;"_"&amp;A1392&amp;"_"&amp;C1392</f>
        <v>O9_M17_P2_2A_M17.2</v>
      </c>
      <c r="P1392" s="28" t="n">
        <f aca="false">L1392</f>
        <v>0</v>
      </c>
    </row>
    <row r="1393" s="28" customFormat="true" ht="15" hidden="true" customHeight="false" outlineLevel="0" collapsed="false">
      <c r="A1393" s="28" t="str">
        <f aca="false">B1393&amp;"_"&amp;J1393&amp;"_"&amp;K1393</f>
        <v>M17_P2_2B</v>
      </c>
      <c r="B1393" s="71" t="s">
        <v>87</v>
      </c>
      <c r="C1393" s="30" t="s">
        <v>218</v>
      </c>
      <c r="D1393" s="30" t="str">
        <f aca="false">IF(C1393&lt;&gt;"",VLOOKUP(C1393,REFDATA_SUBM,2,0),"")</f>
        <v>17.2 - Mutual funds for adverse climatic events, animal and plant diseases, pest infestations and environmental incidents</v>
      </c>
      <c r="E1393" s="30" t="s">
        <v>343</v>
      </c>
      <c r="F1393" s="30" t="str">
        <f aca="false">IF(E1393&lt;&gt;"",E1393&amp;" - "&amp;VLOOKUP(E1393,REFDATA_IND,2,0),"")</f>
        <v>O9 - Number of holdings participating in supported schemes</v>
      </c>
      <c r="G1393" s="30"/>
      <c r="H1393" s="30"/>
      <c r="I1393" s="30"/>
      <c r="J1393" s="73" t="s">
        <v>5</v>
      </c>
      <c r="K1393" s="34" t="s">
        <v>26</v>
      </c>
      <c r="L1393" s="22"/>
      <c r="M1393" s="23"/>
      <c r="O1393" s="28" t="str">
        <f aca="false">E1393&amp;"_"&amp;A1393&amp;"_"&amp;C1393</f>
        <v>O9_M17_P2_2B_M17.2</v>
      </c>
      <c r="P1393" s="28" t="n">
        <f aca="false">L1393</f>
        <v>0</v>
      </c>
    </row>
    <row r="1394" s="28" customFormat="true" ht="15" hidden="true" customHeight="false" outlineLevel="0" collapsed="false">
      <c r="A1394" s="28" t="str">
        <f aca="false">B1394&amp;"_"&amp;J1394&amp;"_"&amp;K1394</f>
        <v>M17_P3_3A</v>
      </c>
      <c r="B1394" s="71" t="s">
        <v>87</v>
      </c>
      <c r="C1394" s="30" t="s">
        <v>218</v>
      </c>
      <c r="D1394" s="30" t="str">
        <f aca="false">IF(C1394&lt;&gt;"",VLOOKUP(C1394,REFDATA_SUBM,2,0),"")</f>
        <v>17.2 - Mutual funds for adverse climatic events, animal and plant diseases, pest infestations and environmental incidents</v>
      </c>
      <c r="E1394" s="30" t="s">
        <v>343</v>
      </c>
      <c r="F1394" s="30" t="str">
        <f aca="false">IF(E1394&lt;&gt;"",E1394&amp;" - "&amp;VLOOKUP(E1394,REFDATA_IND,2,0),"")</f>
        <v>O9 - Number of holdings participating in supported schemes</v>
      </c>
      <c r="G1394" s="30"/>
      <c r="H1394" s="30"/>
      <c r="I1394" s="30"/>
      <c r="J1394" s="74" t="s">
        <v>7</v>
      </c>
      <c r="K1394" s="34" t="s">
        <v>28</v>
      </c>
      <c r="L1394" s="22"/>
      <c r="M1394" s="23"/>
      <c r="O1394" s="28" t="str">
        <f aca="false">E1394&amp;"_"&amp;A1394&amp;"_"&amp;C1394</f>
        <v>O9_M17_P3_3A_M17.2</v>
      </c>
      <c r="P1394" s="28" t="n">
        <f aca="false">L1394</f>
        <v>0</v>
      </c>
    </row>
    <row r="1395" s="28" customFormat="true" ht="15" hidden="true" customHeight="false" outlineLevel="0" collapsed="false">
      <c r="A1395" s="28" t="str">
        <f aca="false">B1395&amp;"_"&amp;J1395&amp;"_"&amp;K1395</f>
        <v>M17_P3_3B</v>
      </c>
      <c r="B1395" s="71" t="s">
        <v>87</v>
      </c>
      <c r="C1395" s="30" t="s">
        <v>218</v>
      </c>
      <c r="D1395" s="30" t="str">
        <f aca="false">IF(C1395&lt;&gt;"",VLOOKUP(C1395,REFDATA_SUBM,2,0),"")</f>
        <v>17.2 - Mutual funds for adverse climatic events, animal and plant diseases, pest infestations and environmental incidents</v>
      </c>
      <c r="E1395" s="30" t="s">
        <v>343</v>
      </c>
      <c r="F1395" s="30" t="str">
        <f aca="false">IF(E1395&lt;&gt;"",E1395&amp;" - "&amp;VLOOKUP(E1395,REFDATA_IND,2,0),"")</f>
        <v>O9 - Number of holdings participating in supported schemes</v>
      </c>
      <c r="G1395" s="30"/>
      <c r="H1395" s="30"/>
      <c r="I1395" s="30"/>
      <c r="J1395" s="73" t="s">
        <v>7</v>
      </c>
      <c r="K1395" s="34" t="s">
        <v>30</v>
      </c>
      <c r="L1395" s="22"/>
      <c r="M1395" s="23"/>
      <c r="O1395" s="28" t="str">
        <f aca="false">E1395&amp;"_"&amp;A1395&amp;"_"&amp;C1395</f>
        <v>O9_M17_P3_3B_M17.2</v>
      </c>
      <c r="P1395" s="28" t="n">
        <f aca="false">L1395</f>
        <v>0</v>
      </c>
    </row>
    <row r="1396" s="28" customFormat="true" ht="15" hidden="true" customHeight="false" outlineLevel="0" collapsed="false">
      <c r="A1396" s="28" t="str">
        <f aca="false">B1396&amp;"_"&amp;J1396&amp;"_"&amp;K1396</f>
        <v>M17_P4_</v>
      </c>
      <c r="B1396" s="71" t="s">
        <v>87</v>
      </c>
      <c r="C1396" s="30" t="s">
        <v>218</v>
      </c>
      <c r="D1396" s="30" t="str">
        <f aca="false">IF(C1396&lt;&gt;"",VLOOKUP(C1396,REFDATA_SUBM,2,0),"")</f>
        <v>17.2 - Mutual funds for adverse climatic events, animal and plant diseases, pest infestations and environmental incidents</v>
      </c>
      <c r="E1396" s="17" t="s">
        <v>343</v>
      </c>
      <c r="F1396" s="30" t="str">
        <f aca="false">IF(E1396&lt;&gt;"",E1396&amp;" - "&amp;VLOOKUP(E1396,REFDATA_IND,2,0),"")</f>
        <v>O9 - Number of holdings participating in supported schemes</v>
      </c>
      <c r="G1396" s="30"/>
      <c r="H1396" s="30"/>
      <c r="I1396" s="30"/>
      <c r="J1396" s="34" t="s">
        <v>9</v>
      </c>
      <c r="K1396" s="34"/>
      <c r="L1396" s="22"/>
      <c r="M1396" s="23"/>
      <c r="O1396" s="28" t="str">
        <f aca="false">E1396&amp;"_"&amp;A1396&amp;"_"&amp;C1396</f>
        <v>O9_M17_P4__M17.2</v>
      </c>
      <c r="P1396" s="28" t="n">
        <f aca="false">L1396</f>
        <v>0</v>
      </c>
    </row>
    <row r="1397" s="28" customFormat="true" ht="15" hidden="true" customHeight="false" outlineLevel="0" collapsed="false">
      <c r="A1397" s="28" t="str">
        <f aca="false">B1397&amp;"_"&amp;J1397&amp;"_"&amp;K1397</f>
        <v>M17_P5_5A</v>
      </c>
      <c r="B1397" s="71" t="s">
        <v>87</v>
      </c>
      <c r="C1397" s="30" t="s">
        <v>218</v>
      </c>
      <c r="D1397" s="30" t="str">
        <f aca="false">IF(C1397&lt;&gt;"",VLOOKUP(C1397,REFDATA_SUBM,2,0),"")</f>
        <v>17.2 - Mutual funds for adverse climatic events, animal and plant diseases, pest infestations and environmental incidents</v>
      </c>
      <c r="E1397" s="30" t="s">
        <v>343</v>
      </c>
      <c r="F1397" s="30" t="str">
        <f aca="false">IF(E1397&lt;&gt;"",E1397&amp;" - "&amp;VLOOKUP(E1397,REFDATA_IND,2,0),"")</f>
        <v>O9 - Number of holdings participating in supported schemes</v>
      </c>
      <c r="G1397" s="30"/>
      <c r="H1397" s="30"/>
      <c r="I1397" s="30"/>
      <c r="J1397" s="74" t="s">
        <v>11</v>
      </c>
      <c r="K1397" s="34" t="s">
        <v>38</v>
      </c>
      <c r="L1397" s="22"/>
      <c r="M1397" s="23"/>
      <c r="O1397" s="28" t="str">
        <f aca="false">E1397&amp;"_"&amp;A1397&amp;"_"&amp;C1397</f>
        <v>O9_M17_P5_5A_M17.2</v>
      </c>
      <c r="P1397" s="28" t="n">
        <f aca="false">L1397</f>
        <v>0</v>
      </c>
    </row>
    <row r="1398" s="28" customFormat="true" ht="15" hidden="true" customHeight="false" outlineLevel="0" collapsed="false">
      <c r="A1398" s="28" t="str">
        <f aca="false">B1398&amp;"_"&amp;J1398&amp;"_"&amp;K1398</f>
        <v>M17_P5_5B</v>
      </c>
      <c r="B1398" s="71" t="s">
        <v>87</v>
      </c>
      <c r="C1398" s="30" t="s">
        <v>218</v>
      </c>
      <c r="D1398" s="30" t="str">
        <f aca="false">IF(C1398&lt;&gt;"",VLOOKUP(C1398,REFDATA_SUBM,2,0),"")</f>
        <v>17.2 - Mutual funds for adverse climatic events, animal and plant diseases, pest infestations and environmental incidents</v>
      </c>
      <c r="E1398" s="30" t="s">
        <v>343</v>
      </c>
      <c r="F1398" s="30" t="str">
        <f aca="false">IF(E1398&lt;&gt;"",E1398&amp;" - "&amp;VLOOKUP(E1398,REFDATA_IND,2,0),"")</f>
        <v>O9 - Number of holdings participating in supported schemes</v>
      </c>
      <c r="G1398" s="30"/>
      <c r="H1398" s="30"/>
      <c r="I1398" s="30"/>
      <c r="J1398" s="75" t="s">
        <v>11</v>
      </c>
      <c r="K1398" s="34" t="s">
        <v>40</v>
      </c>
      <c r="L1398" s="22"/>
      <c r="M1398" s="23"/>
      <c r="O1398" s="28" t="str">
        <f aca="false">E1398&amp;"_"&amp;A1398&amp;"_"&amp;C1398</f>
        <v>O9_M17_P5_5B_M17.2</v>
      </c>
      <c r="P1398" s="28" t="n">
        <f aca="false">L1398</f>
        <v>0</v>
      </c>
    </row>
    <row r="1399" s="28" customFormat="true" ht="15" hidden="true" customHeight="false" outlineLevel="0" collapsed="false">
      <c r="A1399" s="28" t="str">
        <f aca="false">B1399&amp;"_"&amp;J1399&amp;"_"&amp;K1399</f>
        <v>M17_P5_5C</v>
      </c>
      <c r="B1399" s="71" t="s">
        <v>87</v>
      </c>
      <c r="C1399" s="30" t="s">
        <v>218</v>
      </c>
      <c r="D1399" s="30" t="str">
        <f aca="false">IF(C1399&lt;&gt;"",VLOOKUP(C1399,REFDATA_SUBM,2,0),"")</f>
        <v>17.2 - Mutual funds for adverse climatic events, animal and plant diseases, pest infestations and environmental incidents</v>
      </c>
      <c r="E1399" s="30" t="s">
        <v>343</v>
      </c>
      <c r="F1399" s="30" t="str">
        <f aca="false">IF(E1399&lt;&gt;"",E1399&amp;" - "&amp;VLOOKUP(E1399,REFDATA_IND,2,0),"")</f>
        <v>O9 - Number of holdings participating in supported schemes</v>
      </c>
      <c r="G1399" s="30"/>
      <c r="H1399" s="30"/>
      <c r="I1399" s="30"/>
      <c r="J1399" s="75" t="s">
        <v>11</v>
      </c>
      <c r="K1399" s="34" t="s">
        <v>42</v>
      </c>
      <c r="L1399" s="22"/>
      <c r="M1399" s="23"/>
      <c r="O1399" s="28" t="str">
        <f aca="false">E1399&amp;"_"&amp;A1399&amp;"_"&amp;C1399</f>
        <v>O9_M17_P5_5C_M17.2</v>
      </c>
      <c r="P1399" s="28" t="n">
        <f aca="false">L1399</f>
        <v>0</v>
      </c>
    </row>
    <row r="1400" s="28" customFormat="true" ht="15" hidden="true" customHeight="false" outlineLevel="0" collapsed="false">
      <c r="A1400" s="28" t="str">
        <f aca="false">B1400&amp;"_"&amp;J1400&amp;"_"&amp;K1400</f>
        <v>M17_P5_5D</v>
      </c>
      <c r="B1400" s="71" t="s">
        <v>87</v>
      </c>
      <c r="C1400" s="30" t="s">
        <v>218</v>
      </c>
      <c r="D1400" s="30" t="str">
        <f aca="false">IF(C1400&lt;&gt;"",VLOOKUP(C1400,REFDATA_SUBM,2,0),"")</f>
        <v>17.2 - Mutual funds for adverse climatic events, animal and plant diseases, pest infestations and environmental incidents</v>
      </c>
      <c r="E1400" s="30" t="s">
        <v>343</v>
      </c>
      <c r="F1400" s="30" t="str">
        <f aca="false">IF(E1400&lt;&gt;"",E1400&amp;" - "&amp;VLOOKUP(E1400,REFDATA_IND,2,0),"")</f>
        <v>O9 - Number of holdings participating in supported schemes</v>
      </c>
      <c r="G1400" s="30"/>
      <c r="H1400" s="30"/>
      <c r="I1400" s="30"/>
      <c r="J1400" s="75" t="s">
        <v>11</v>
      </c>
      <c r="K1400" s="34" t="s">
        <v>44</v>
      </c>
      <c r="L1400" s="22"/>
      <c r="M1400" s="23"/>
      <c r="O1400" s="28" t="str">
        <f aca="false">E1400&amp;"_"&amp;A1400&amp;"_"&amp;C1400</f>
        <v>O9_M17_P5_5D_M17.2</v>
      </c>
      <c r="P1400" s="28" t="n">
        <f aca="false">L1400</f>
        <v>0</v>
      </c>
    </row>
    <row r="1401" s="28" customFormat="true" ht="15" hidden="true" customHeight="false" outlineLevel="0" collapsed="false">
      <c r="A1401" s="28" t="str">
        <f aca="false">B1401&amp;"_"&amp;J1401&amp;"_"&amp;K1401</f>
        <v>M17_P5_5E</v>
      </c>
      <c r="B1401" s="71" t="s">
        <v>87</v>
      </c>
      <c r="C1401" s="30" t="s">
        <v>218</v>
      </c>
      <c r="D1401" s="30" t="str">
        <f aca="false">IF(C1401&lt;&gt;"",VLOOKUP(C1401,REFDATA_SUBM,2,0),"")</f>
        <v>17.2 - Mutual funds for adverse climatic events, animal and plant diseases, pest infestations and environmental incidents</v>
      </c>
      <c r="E1401" s="30" t="s">
        <v>343</v>
      </c>
      <c r="F1401" s="30" t="str">
        <f aca="false">IF(E1401&lt;&gt;"",E1401&amp;" - "&amp;VLOOKUP(E1401,REFDATA_IND,2,0),"")</f>
        <v>O9 - Number of holdings participating in supported schemes</v>
      </c>
      <c r="G1401" s="30"/>
      <c r="H1401" s="30"/>
      <c r="I1401" s="30"/>
      <c r="J1401" s="73" t="s">
        <v>11</v>
      </c>
      <c r="K1401" s="34" t="s">
        <v>46</v>
      </c>
      <c r="L1401" s="22"/>
      <c r="M1401" s="23"/>
      <c r="O1401" s="28" t="str">
        <f aca="false">E1401&amp;"_"&amp;A1401&amp;"_"&amp;C1401</f>
        <v>O9_M17_P5_5E_M17.2</v>
      </c>
      <c r="P1401" s="28" t="n">
        <f aca="false">L1401</f>
        <v>0</v>
      </c>
    </row>
    <row r="1402" s="28" customFormat="true" ht="15" hidden="true" customHeight="false" outlineLevel="0" collapsed="false">
      <c r="A1402" s="28" t="str">
        <f aca="false">B1402&amp;"_"&amp;J1402&amp;"_"&amp;K1402</f>
        <v>M17_P6_6A</v>
      </c>
      <c r="B1402" s="71" t="s">
        <v>87</v>
      </c>
      <c r="C1402" s="30" t="s">
        <v>218</v>
      </c>
      <c r="D1402" s="30" t="str">
        <f aca="false">IF(C1402&lt;&gt;"",VLOOKUP(C1402,REFDATA_SUBM,2,0),"")</f>
        <v>17.2 - Mutual funds for adverse climatic events, animal and plant diseases, pest infestations and environmental incidents</v>
      </c>
      <c r="E1402" s="30" t="s">
        <v>343</v>
      </c>
      <c r="F1402" s="30" t="str">
        <f aca="false">IF(E1402&lt;&gt;"",E1402&amp;" - "&amp;VLOOKUP(E1402,REFDATA_IND,2,0),"")</f>
        <v>O9 - Number of holdings participating in supported schemes</v>
      </c>
      <c r="G1402" s="30"/>
      <c r="H1402" s="30"/>
      <c r="I1402" s="30"/>
      <c r="J1402" s="74" t="s">
        <v>13</v>
      </c>
      <c r="K1402" s="34" t="s">
        <v>48</v>
      </c>
      <c r="L1402" s="22"/>
      <c r="M1402" s="23"/>
      <c r="O1402" s="28" t="str">
        <f aca="false">E1402&amp;"_"&amp;A1402&amp;"_"&amp;C1402</f>
        <v>O9_M17_P6_6A_M17.2</v>
      </c>
      <c r="P1402" s="28" t="n">
        <f aca="false">L1402</f>
        <v>0</v>
      </c>
    </row>
    <row r="1403" s="28" customFormat="true" ht="15" hidden="true" customHeight="false" outlineLevel="0" collapsed="false">
      <c r="A1403" s="28" t="str">
        <f aca="false">B1403&amp;"_"&amp;J1403&amp;"_"&amp;K1403</f>
        <v>M17_P6_6B</v>
      </c>
      <c r="B1403" s="71" t="s">
        <v>87</v>
      </c>
      <c r="C1403" s="30" t="s">
        <v>218</v>
      </c>
      <c r="D1403" s="30" t="str">
        <f aca="false">IF(C1403&lt;&gt;"",VLOOKUP(C1403,REFDATA_SUBM,2,0),"")</f>
        <v>17.2 - Mutual funds for adverse climatic events, animal and plant diseases, pest infestations and environmental incidents</v>
      </c>
      <c r="E1403" s="30" t="s">
        <v>343</v>
      </c>
      <c r="F1403" s="30" t="str">
        <f aca="false">IF(E1403&lt;&gt;"",E1403&amp;" - "&amp;VLOOKUP(E1403,REFDATA_IND,2,0),"")</f>
        <v>O9 - Number of holdings participating in supported schemes</v>
      </c>
      <c r="G1403" s="30"/>
      <c r="H1403" s="30"/>
      <c r="I1403" s="30"/>
      <c r="J1403" s="75" t="s">
        <v>13</v>
      </c>
      <c r="K1403" s="34" t="s">
        <v>50</v>
      </c>
      <c r="L1403" s="22"/>
      <c r="M1403" s="23"/>
      <c r="O1403" s="28" t="str">
        <f aca="false">E1403&amp;"_"&amp;A1403&amp;"_"&amp;C1403</f>
        <v>O9_M17_P6_6B_M17.2</v>
      </c>
      <c r="P1403" s="28" t="n">
        <f aca="false">L1403</f>
        <v>0</v>
      </c>
    </row>
    <row r="1404" s="28" customFormat="true" ht="15" hidden="true" customHeight="false" outlineLevel="0" collapsed="false">
      <c r="A1404" s="28" t="str">
        <f aca="false">B1404&amp;"_"&amp;J1404&amp;"_"&amp;K1404</f>
        <v>M17_P6_6C</v>
      </c>
      <c r="B1404" s="71" t="s">
        <v>87</v>
      </c>
      <c r="C1404" s="38" t="s">
        <v>218</v>
      </c>
      <c r="D1404" s="38" t="str">
        <f aca="false">IF(C1404&lt;&gt;"",VLOOKUP(C1404,REFDATA_SUBM,2,0),"")</f>
        <v>17.2 - Mutual funds for adverse climatic events, animal and plant diseases, pest infestations and environmental incidents</v>
      </c>
      <c r="E1404" s="38" t="s">
        <v>343</v>
      </c>
      <c r="F1404" s="38" t="str">
        <f aca="false">IF(E1404&lt;&gt;"",E1404&amp;" - "&amp;VLOOKUP(E1404,REFDATA_IND,2,0),"")</f>
        <v>O9 - Number of holdings participating in supported schemes</v>
      </c>
      <c r="G1404" s="38"/>
      <c r="H1404" s="38"/>
      <c r="I1404" s="38"/>
      <c r="J1404" s="73" t="s">
        <v>13</v>
      </c>
      <c r="K1404" s="34" t="s">
        <v>52</v>
      </c>
      <c r="L1404" s="22"/>
      <c r="M1404" s="23"/>
      <c r="O1404" s="28" t="str">
        <f aca="false">E1404&amp;"_"&amp;A1404&amp;"_"&amp;C1404</f>
        <v>O9_M17_P6_6C_M17.2</v>
      </c>
      <c r="P1404" s="28" t="n">
        <f aca="false">L1404</f>
        <v>0</v>
      </c>
    </row>
    <row r="1405" s="28" customFormat="true" ht="15" hidden="true" customHeight="false" outlineLevel="0" collapsed="false">
      <c r="A1405" s="28" t="str">
        <f aca="false">B1405&amp;"_"&amp;J1405&amp;"_"&amp;K1405</f>
        <v>M17_P2_2A</v>
      </c>
      <c r="B1405" s="71" t="s">
        <v>87</v>
      </c>
      <c r="C1405" s="43" t="s">
        <v>218</v>
      </c>
      <c r="D1405" s="43" t="str">
        <f aca="false">IF(C1405&lt;&gt;"",VLOOKUP(C1405,REFDATA_SUBM,2,0),"")</f>
        <v>17.2 - Mutual funds for adverse climatic events, animal and plant diseases, pest infestations and environmental incidents</v>
      </c>
      <c r="E1405" s="43" t="s">
        <v>345</v>
      </c>
      <c r="F1405" s="43" t="str">
        <f aca="false">IF(E1405&lt;&gt;"",E1405&amp;" - "&amp;VLOOKUP(E1405,REFDATA_IND,2,0),"")</f>
        <v>O10 - Number of farmer benefiting from pay-outs</v>
      </c>
      <c r="G1405" s="43"/>
      <c r="H1405" s="43"/>
      <c r="I1405" s="43"/>
      <c r="J1405" s="74" t="s">
        <v>5</v>
      </c>
      <c r="K1405" s="34" t="s">
        <v>24</v>
      </c>
      <c r="L1405" s="27"/>
      <c r="M1405" s="23" t="n">
        <f aca="false">SUM(L1405:L1417)</f>
        <v>0</v>
      </c>
      <c r="O1405" s="28" t="str">
        <f aca="false">E1405&amp;"_"&amp;A1405&amp;"_"&amp;C1405</f>
        <v>O10_M17_P2_2A_M17.2</v>
      </c>
      <c r="P1405" s="28" t="n">
        <f aca="false">L1405</f>
        <v>0</v>
      </c>
    </row>
    <row r="1406" s="28" customFormat="true" ht="15" hidden="true" customHeight="false" outlineLevel="0" collapsed="false">
      <c r="A1406" s="28" t="str">
        <f aca="false">B1406&amp;"_"&amp;J1406&amp;"_"&amp;K1406</f>
        <v>M17_P2_2B</v>
      </c>
      <c r="B1406" s="71" t="s">
        <v>87</v>
      </c>
      <c r="C1406" s="30" t="s">
        <v>218</v>
      </c>
      <c r="D1406" s="30" t="str">
        <f aca="false">IF(C1406&lt;&gt;"",VLOOKUP(C1406,REFDATA_SUBM,2,0),"")</f>
        <v>17.2 - Mutual funds for adverse climatic events, animal and plant diseases, pest infestations and environmental incidents</v>
      </c>
      <c r="E1406" s="30" t="s">
        <v>345</v>
      </c>
      <c r="F1406" s="30" t="str">
        <f aca="false">IF(E1406&lt;&gt;"",E1406&amp;" - "&amp;VLOOKUP(E1406,REFDATA_IND,2,0),"")</f>
        <v>O10 - Number of farmer benefiting from pay-outs</v>
      </c>
      <c r="G1406" s="30"/>
      <c r="H1406" s="30"/>
      <c r="I1406" s="30"/>
      <c r="J1406" s="73" t="s">
        <v>5</v>
      </c>
      <c r="K1406" s="34" t="s">
        <v>26</v>
      </c>
      <c r="L1406" s="22"/>
      <c r="M1406" s="23"/>
      <c r="O1406" s="28" t="str">
        <f aca="false">E1406&amp;"_"&amp;A1406&amp;"_"&amp;C1406</f>
        <v>O10_M17_P2_2B_M17.2</v>
      </c>
      <c r="P1406" s="28" t="n">
        <f aca="false">L1406</f>
        <v>0</v>
      </c>
    </row>
    <row r="1407" s="28" customFormat="true" ht="15" hidden="true" customHeight="false" outlineLevel="0" collapsed="false">
      <c r="A1407" s="28" t="str">
        <f aca="false">B1407&amp;"_"&amp;J1407&amp;"_"&amp;K1407</f>
        <v>M17_P3_3A</v>
      </c>
      <c r="B1407" s="71" t="s">
        <v>87</v>
      </c>
      <c r="C1407" s="30" t="s">
        <v>218</v>
      </c>
      <c r="D1407" s="30" t="str">
        <f aca="false">IF(C1407&lt;&gt;"",VLOOKUP(C1407,REFDATA_SUBM,2,0),"")</f>
        <v>17.2 - Mutual funds for adverse climatic events, animal and plant diseases, pest infestations and environmental incidents</v>
      </c>
      <c r="E1407" s="30" t="s">
        <v>345</v>
      </c>
      <c r="F1407" s="30" t="str">
        <f aca="false">IF(E1407&lt;&gt;"",E1407&amp;" - "&amp;VLOOKUP(E1407,REFDATA_IND,2,0),"")</f>
        <v>O10 - Number of farmer benefiting from pay-outs</v>
      </c>
      <c r="G1407" s="30"/>
      <c r="H1407" s="30"/>
      <c r="I1407" s="30"/>
      <c r="J1407" s="74" t="s">
        <v>7</v>
      </c>
      <c r="K1407" s="34" t="s">
        <v>28</v>
      </c>
      <c r="L1407" s="22"/>
      <c r="M1407" s="23"/>
      <c r="O1407" s="28" t="str">
        <f aca="false">E1407&amp;"_"&amp;A1407&amp;"_"&amp;C1407</f>
        <v>O10_M17_P3_3A_M17.2</v>
      </c>
      <c r="P1407" s="28" t="n">
        <f aca="false">L1407</f>
        <v>0</v>
      </c>
    </row>
    <row r="1408" s="28" customFormat="true" ht="15" hidden="true" customHeight="false" outlineLevel="0" collapsed="false">
      <c r="A1408" s="28" t="str">
        <f aca="false">B1408&amp;"_"&amp;J1408&amp;"_"&amp;K1408</f>
        <v>M17_P3_3B</v>
      </c>
      <c r="B1408" s="71" t="s">
        <v>87</v>
      </c>
      <c r="C1408" s="30" t="s">
        <v>218</v>
      </c>
      <c r="D1408" s="30" t="str">
        <f aca="false">IF(C1408&lt;&gt;"",VLOOKUP(C1408,REFDATA_SUBM,2,0),"")</f>
        <v>17.2 - Mutual funds for adverse climatic events, animal and plant diseases, pest infestations and environmental incidents</v>
      </c>
      <c r="E1408" s="30" t="s">
        <v>345</v>
      </c>
      <c r="F1408" s="30" t="str">
        <f aca="false">IF(E1408&lt;&gt;"",E1408&amp;" - "&amp;VLOOKUP(E1408,REFDATA_IND,2,0),"")</f>
        <v>O10 - Number of farmer benefiting from pay-outs</v>
      </c>
      <c r="G1408" s="30"/>
      <c r="H1408" s="30"/>
      <c r="I1408" s="30"/>
      <c r="J1408" s="73" t="s">
        <v>7</v>
      </c>
      <c r="K1408" s="34" t="s">
        <v>30</v>
      </c>
      <c r="L1408" s="22"/>
      <c r="M1408" s="23"/>
      <c r="O1408" s="28" t="str">
        <f aca="false">E1408&amp;"_"&amp;A1408&amp;"_"&amp;C1408</f>
        <v>O10_M17_P3_3B_M17.2</v>
      </c>
      <c r="P1408" s="28" t="n">
        <f aca="false">L1408</f>
        <v>0</v>
      </c>
    </row>
    <row r="1409" s="28" customFormat="true" ht="15" hidden="true" customHeight="false" outlineLevel="0" collapsed="false">
      <c r="A1409" s="28" t="str">
        <f aca="false">B1409&amp;"_"&amp;J1409&amp;"_"&amp;K1409</f>
        <v>M17_P4_</v>
      </c>
      <c r="B1409" s="71" t="s">
        <v>87</v>
      </c>
      <c r="C1409" s="30" t="s">
        <v>218</v>
      </c>
      <c r="D1409" s="30" t="str">
        <f aca="false">IF(C1409&lt;&gt;"",VLOOKUP(C1409,REFDATA_SUBM,2,0),"")</f>
        <v>17.2 - Mutual funds for adverse climatic events, animal and plant diseases, pest infestations and environmental incidents</v>
      </c>
      <c r="E1409" s="17" t="s">
        <v>345</v>
      </c>
      <c r="F1409" s="30" t="str">
        <f aca="false">IF(E1409&lt;&gt;"",E1409&amp;" - "&amp;VLOOKUP(E1409,REFDATA_IND,2,0),"")</f>
        <v>O10 - Number of farmer benefiting from pay-outs</v>
      </c>
      <c r="G1409" s="30"/>
      <c r="H1409" s="30"/>
      <c r="I1409" s="30"/>
      <c r="J1409" s="34" t="s">
        <v>9</v>
      </c>
      <c r="K1409" s="34"/>
      <c r="L1409" s="22"/>
      <c r="M1409" s="23"/>
      <c r="O1409" s="28" t="str">
        <f aca="false">E1409&amp;"_"&amp;A1409&amp;"_"&amp;C1409</f>
        <v>O10_M17_P4__M17.2</v>
      </c>
      <c r="P1409" s="28" t="n">
        <f aca="false">L1409</f>
        <v>0</v>
      </c>
    </row>
    <row r="1410" s="28" customFormat="true" ht="15" hidden="true" customHeight="false" outlineLevel="0" collapsed="false">
      <c r="A1410" s="28" t="str">
        <f aca="false">B1410&amp;"_"&amp;J1410&amp;"_"&amp;K1410</f>
        <v>M17_P5_5A</v>
      </c>
      <c r="B1410" s="71" t="s">
        <v>87</v>
      </c>
      <c r="C1410" s="30" t="s">
        <v>218</v>
      </c>
      <c r="D1410" s="30" t="str">
        <f aca="false">IF(C1410&lt;&gt;"",VLOOKUP(C1410,REFDATA_SUBM,2,0),"")</f>
        <v>17.2 - Mutual funds for adverse climatic events, animal and plant diseases, pest infestations and environmental incidents</v>
      </c>
      <c r="E1410" s="30" t="s">
        <v>345</v>
      </c>
      <c r="F1410" s="30" t="str">
        <f aca="false">IF(E1410&lt;&gt;"",E1410&amp;" - "&amp;VLOOKUP(E1410,REFDATA_IND,2,0),"")</f>
        <v>O10 - Number of farmer benefiting from pay-outs</v>
      </c>
      <c r="G1410" s="30"/>
      <c r="H1410" s="30"/>
      <c r="I1410" s="30"/>
      <c r="J1410" s="74" t="s">
        <v>11</v>
      </c>
      <c r="K1410" s="34" t="s">
        <v>38</v>
      </c>
      <c r="L1410" s="22"/>
      <c r="M1410" s="23"/>
      <c r="O1410" s="28" t="str">
        <f aca="false">E1410&amp;"_"&amp;A1410&amp;"_"&amp;C1410</f>
        <v>O10_M17_P5_5A_M17.2</v>
      </c>
      <c r="P1410" s="28" t="n">
        <f aca="false">L1410</f>
        <v>0</v>
      </c>
    </row>
    <row r="1411" s="28" customFormat="true" ht="15" hidden="true" customHeight="false" outlineLevel="0" collapsed="false">
      <c r="A1411" s="28" t="str">
        <f aca="false">B1411&amp;"_"&amp;J1411&amp;"_"&amp;K1411</f>
        <v>M17_P5_5B</v>
      </c>
      <c r="B1411" s="71" t="s">
        <v>87</v>
      </c>
      <c r="C1411" s="30" t="s">
        <v>218</v>
      </c>
      <c r="D1411" s="30" t="str">
        <f aca="false">IF(C1411&lt;&gt;"",VLOOKUP(C1411,REFDATA_SUBM,2,0),"")</f>
        <v>17.2 - Mutual funds for adverse climatic events, animal and plant diseases, pest infestations and environmental incidents</v>
      </c>
      <c r="E1411" s="30" t="s">
        <v>345</v>
      </c>
      <c r="F1411" s="30" t="str">
        <f aca="false">IF(E1411&lt;&gt;"",E1411&amp;" - "&amp;VLOOKUP(E1411,REFDATA_IND,2,0),"")</f>
        <v>O10 - Number of farmer benefiting from pay-outs</v>
      </c>
      <c r="G1411" s="30"/>
      <c r="H1411" s="30"/>
      <c r="I1411" s="30"/>
      <c r="J1411" s="75" t="s">
        <v>11</v>
      </c>
      <c r="K1411" s="34" t="s">
        <v>40</v>
      </c>
      <c r="L1411" s="22"/>
      <c r="M1411" s="23"/>
      <c r="O1411" s="28" t="str">
        <f aca="false">E1411&amp;"_"&amp;A1411&amp;"_"&amp;C1411</f>
        <v>O10_M17_P5_5B_M17.2</v>
      </c>
      <c r="P1411" s="28" t="n">
        <f aca="false">L1411</f>
        <v>0</v>
      </c>
    </row>
    <row r="1412" s="28" customFormat="true" ht="15" hidden="true" customHeight="false" outlineLevel="0" collapsed="false">
      <c r="A1412" s="28" t="str">
        <f aca="false">B1412&amp;"_"&amp;J1412&amp;"_"&amp;K1412</f>
        <v>M17_P5_5C</v>
      </c>
      <c r="B1412" s="71" t="s">
        <v>87</v>
      </c>
      <c r="C1412" s="30" t="s">
        <v>218</v>
      </c>
      <c r="D1412" s="30" t="str">
        <f aca="false">IF(C1412&lt;&gt;"",VLOOKUP(C1412,REFDATA_SUBM,2,0),"")</f>
        <v>17.2 - Mutual funds for adverse climatic events, animal and plant diseases, pest infestations and environmental incidents</v>
      </c>
      <c r="E1412" s="30" t="s">
        <v>345</v>
      </c>
      <c r="F1412" s="30" t="str">
        <f aca="false">IF(E1412&lt;&gt;"",E1412&amp;" - "&amp;VLOOKUP(E1412,REFDATA_IND,2,0),"")</f>
        <v>O10 - Number of farmer benefiting from pay-outs</v>
      </c>
      <c r="G1412" s="30"/>
      <c r="H1412" s="30"/>
      <c r="I1412" s="30"/>
      <c r="J1412" s="75" t="s">
        <v>11</v>
      </c>
      <c r="K1412" s="34" t="s">
        <v>42</v>
      </c>
      <c r="L1412" s="22"/>
      <c r="M1412" s="23"/>
      <c r="O1412" s="28" t="str">
        <f aca="false">E1412&amp;"_"&amp;A1412&amp;"_"&amp;C1412</f>
        <v>O10_M17_P5_5C_M17.2</v>
      </c>
      <c r="P1412" s="28" t="n">
        <f aca="false">L1412</f>
        <v>0</v>
      </c>
    </row>
    <row r="1413" s="28" customFormat="true" ht="15" hidden="true" customHeight="false" outlineLevel="0" collapsed="false">
      <c r="A1413" s="28" t="str">
        <f aca="false">B1413&amp;"_"&amp;J1413&amp;"_"&amp;K1413</f>
        <v>M17_P5_5D</v>
      </c>
      <c r="B1413" s="71" t="s">
        <v>87</v>
      </c>
      <c r="C1413" s="30" t="s">
        <v>218</v>
      </c>
      <c r="D1413" s="30" t="str">
        <f aca="false">IF(C1413&lt;&gt;"",VLOOKUP(C1413,REFDATA_SUBM,2,0),"")</f>
        <v>17.2 - Mutual funds for adverse climatic events, animal and plant diseases, pest infestations and environmental incidents</v>
      </c>
      <c r="E1413" s="30" t="s">
        <v>345</v>
      </c>
      <c r="F1413" s="30" t="str">
        <f aca="false">IF(E1413&lt;&gt;"",E1413&amp;" - "&amp;VLOOKUP(E1413,REFDATA_IND,2,0),"")</f>
        <v>O10 - Number of farmer benefiting from pay-outs</v>
      </c>
      <c r="G1413" s="30"/>
      <c r="H1413" s="30"/>
      <c r="I1413" s="30"/>
      <c r="J1413" s="75" t="s">
        <v>11</v>
      </c>
      <c r="K1413" s="34" t="s">
        <v>44</v>
      </c>
      <c r="L1413" s="22"/>
      <c r="M1413" s="23"/>
      <c r="O1413" s="28" t="str">
        <f aca="false">E1413&amp;"_"&amp;A1413&amp;"_"&amp;C1413</f>
        <v>O10_M17_P5_5D_M17.2</v>
      </c>
      <c r="P1413" s="28" t="n">
        <f aca="false">L1413</f>
        <v>0</v>
      </c>
    </row>
    <row r="1414" s="28" customFormat="true" ht="15" hidden="true" customHeight="false" outlineLevel="0" collapsed="false">
      <c r="A1414" s="28" t="str">
        <f aca="false">B1414&amp;"_"&amp;J1414&amp;"_"&amp;K1414</f>
        <v>M17_P5_5E</v>
      </c>
      <c r="B1414" s="71" t="s">
        <v>87</v>
      </c>
      <c r="C1414" s="30" t="s">
        <v>218</v>
      </c>
      <c r="D1414" s="30" t="str">
        <f aca="false">IF(C1414&lt;&gt;"",VLOOKUP(C1414,REFDATA_SUBM,2,0),"")</f>
        <v>17.2 - Mutual funds for adverse climatic events, animal and plant diseases, pest infestations and environmental incidents</v>
      </c>
      <c r="E1414" s="30" t="s">
        <v>345</v>
      </c>
      <c r="F1414" s="30" t="str">
        <f aca="false">IF(E1414&lt;&gt;"",E1414&amp;" - "&amp;VLOOKUP(E1414,REFDATA_IND,2,0),"")</f>
        <v>O10 - Number of farmer benefiting from pay-outs</v>
      </c>
      <c r="G1414" s="30"/>
      <c r="H1414" s="30"/>
      <c r="I1414" s="30"/>
      <c r="J1414" s="73" t="s">
        <v>11</v>
      </c>
      <c r="K1414" s="34" t="s">
        <v>46</v>
      </c>
      <c r="L1414" s="22"/>
      <c r="M1414" s="23"/>
      <c r="O1414" s="28" t="str">
        <f aca="false">E1414&amp;"_"&amp;A1414&amp;"_"&amp;C1414</f>
        <v>O10_M17_P5_5E_M17.2</v>
      </c>
      <c r="P1414" s="28" t="n">
        <f aca="false">L1414</f>
        <v>0</v>
      </c>
    </row>
    <row r="1415" s="28" customFormat="true" ht="15" hidden="true" customHeight="false" outlineLevel="0" collapsed="false">
      <c r="A1415" s="28" t="str">
        <f aca="false">B1415&amp;"_"&amp;J1415&amp;"_"&amp;K1415</f>
        <v>M17_P6_6A</v>
      </c>
      <c r="B1415" s="71" t="s">
        <v>87</v>
      </c>
      <c r="C1415" s="30" t="s">
        <v>218</v>
      </c>
      <c r="D1415" s="30" t="str">
        <f aca="false">IF(C1415&lt;&gt;"",VLOOKUP(C1415,REFDATA_SUBM,2,0),"")</f>
        <v>17.2 - Mutual funds for adverse climatic events, animal and plant diseases, pest infestations and environmental incidents</v>
      </c>
      <c r="E1415" s="30" t="s">
        <v>345</v>
      </c>
      <c r="F1415" s="30" t="str">
        <f aca="false">IF(E1415&lt;&gt;"",E1415&amp;" - "&amp;VLOOKUP(E1415,REFDATA_IND,2,0),"")</f>
        <v>O10 - Number of farmer benefiting from pay-outs</v>
      </c>
      <c r="G1415" s="30"/>
      <c r="H1415" s="30"/>
      <c r="I1415" s="30"/>
      <c r="J1415" s="74" t="s">
        <v>13</v>
      </c>
      <c r="K1415" s="34" t="s">
        <v>48</v>
      </c>
      <c r="L1415" s="22"/>
      <c r="M1415" s="23"/>
      <c r="O1415" s="28" t="str">
        <f aca="false">E1415&amp;"_"&amp;A1415&amp;"_"&amp;C1415</f>
        <v>O10_M17_P6_6A_M17.2</v>
      </c>
      <c r="P1415" s="28" t="n">
        <f aca="false">L1415</f>
        <v>0</v>
      </c>
    </row>
    <row r="1416" s="28" customFormat="true" ht="15" hidden="true" customHeight="false" outlineLevel="0" collapsed="false">
      <c r="A1416" s="28" t="str">
        <f aca="false">B1416&amp;"_"&amp;J1416&amp;"_"&amp;K1416</f>
        <v>M17_P6_6B</v>
      </c>
      <c r="B1416" s="71" t="s">
        <v>87</v>
      </c>
      <c r="C1416" s="30" t="s">
        <v>218</v>
      </c>
      <c r="D1416" s="30" t="str">
        <f aca="false">IF(C1416&lt;&gt;"",VLOOKUP(C1416,REFDATA_SUBM,2,0),"")</f>
        <v>17.2 - Mutual funds for adverse climatic events, animal and plant diseases, pest infestations and environmental incidents</v>
      </c>
      <c r="E1416" s="30" t="s">
        <v>345</v>
      </c>
      <c r="F1416" s="30" t="str">
        <f aca="false">IF(E1416&lt;&gt;"",E1416&amp;" - "&amp;VLOOKUP(E1416,REFDATA_IND,2,0),"")</f>
        <v>O10 - Number of farmer benefiting from pay-outs</v>
      </c>
      <c r="G1416" s="30"/>
      <c r="H1416" s="30"/>
      <c r="I1416" s="30"/>
      <c r="J1416" s="75" t="s">
        <v>13</v>
      </c>
      <c r="K1416" s="34" t="s">
        <v>50</v>
      </c>
      <c r="L1416" s="22"/>
      <c r="M1416" s="23"/>
      <c r="O1416" s="28" t="str">
        <f aca="false">E1416&amp;"_"&amp;A1416&amp;"_"&amp;C1416</f>
        <v>O10_M17_P6_6B_M17.2</v>
      </c>
      <c r="P1416" s="28" t="n">
        <f aca="false">L1416</f>
        <v>0</v>
      </c>
    </row>
    <row r="1417" s="28" customFormat="true" ht="15" hidden="true" customHeight="false" outlineLevel="0" collapsed="false">
      <c r="A1417" s="28" t="str">
        <f aca="false">B1417&amp;"_"&amp;J1417&amp;"_"&amp;K1417</f>
        <v>M17_P6_6C</v>
      </c>
      <c r="B1417" s="71" t="s">
        <v>87</v>
      </c>
      <c r="C1417" s="38" t="s">
        <v>218</v>
      </c>
      <c r="D1417" s="38" t="str">
        <f aca="false">IF(C1417&lt;&gt;"",VLOOKUP(C1417,REFDATA_SUBM,2,0),"")</f>
        <v>17.2 - Mutual funds for adverse climatic events, animal and plant diseases, pest infestations and environmental incidents</v>
      </c>
      <c r="E1417" s="38" t="s">
        <v>345</v>
      </c>
      <c r="F1417" s="38" t="str">
        <f aca="false">IF(E1417&lt;&gt;"",E1417&amp;" - "&amp;VLOOKUP(E1417,REFDATA_IND,2,0),"")</f>
        <v>O10 - Number of farmer benefiting from pay-outs</v>
      </c>
      <c r="G1417" s="38"/>
      <c r="H1417" s="38"/>
      <c r="I1417" s="38"/>
      <c r="J1417" s="73" t="s">
        <v>13</v>
      </c>
      <c r="K1417" s="34" t="s">
        <v>52</v>
      </c>
      <c r="L1417" s="22"/>
      <c r="M1417" s="23"/>
      <c r="O1417" s="28" t="str">
        <f aca="false">E1417&amp;"_"&amp;A1417&amp;"_"&amp;C1417</f>
        <v>O10_M17_P6_6C_M17.2</v>
      </c>
      <c r="P1417" s="28" t="n">
        <f aca="false">L1417</f>
        <v>0</v>
      </c>
    </row>
    <row r="1418" s="28" customFormat="true" ht="15" hidden="true" customHeight="false" outlineLevel="0" collapsed="false">
      <c r="A1418" s="28" t="str">
        <f aca="false">B1418&amp;"_"&amp;J1418&amp;"_"&amp;K1418</f>
        <v>M17_P2_2A</v>
      </c>
      <c r="B1418" s="71" t="s">
        <v>87</v>
      </c>
      <c r="C1418" s="43" t="s">
        <v>218</v>
      </c>
      <c r="D1418" s="43" t="str">
        <f aca="false">IF(C1418&lt;&gt;"",VLOOKUP(C1418,REFDATA_SUBM,2,0),"")</f>
        <v>17.2 - Mutual funds for adverse climatic events, animal and plant diseases, pest infestations and environmental incidents</v>
      </c>
      <c r="E1418" s="43" t="s">
        <v>327</v>
      </c>
      <c r="F1418" s="43" t="str">
        <f aca="false">IF(E1418&lt;&gt;"",E1418&amp;" - "&amp;VLOOKUP(E1418,REFDATA_IND,2,0),"")</f>
        <v>O1 - Total public expenditure</v>
      </c>
      <c r="G1418" s="43"/>
      <c r="H1418" s="43"/>
      <c r="I1418" s="43"/>
      <c r="J1418" s="74" t="s">
        <v>5</v>
      </c>
      <c r="K1418" s="34" t="s">
        <v>24</v>
      </c>
      <c r="L1418" s="27"/>
      <c r="M1418" s="23" t="n">
        <f aca="false">SUM(L1418:L1430)</f>
        <v>0</v>
      </c>
      <c r="O1418" s="28" t="str">
        <f aca="false">E1418&amp;"_"&amp;A1418&amp;"_"&amp;C1418</f>
        <v>O1_M17_P2_2A_M17.2</v>
      </c>
      <c r="P1418" s="28" t="n">
        <f aca="false">L1418</f>
        <v>0</v>
      </c>
    </row>
    <row r="1419" s="28" customFormat="true" ht="15" hidden="true" customHeight="false" outlineLevel="0" collapsed="false">
      <c r="A1419" s="28" t="str">
        <f aca="false">B1419&amp;"_"&amp;J1419&amp;"_"&amp;K1419</f>
        <v>M17_P2_2B</v>
      </c>
      <c r="B1419" s="71" t="s">
        <v>87</v>
      </c>
      <c r="C1419" s="30" t="s">
        <v>218</v>
      </c>
      <c r="D1419" s="30" t="str">
        <f aca="false">IF(C1419&lt;&gt;"",VLOOKUP(C1419,REFDATA_SUBM,2,0),"")</f>
        <v>17.2 - Mutual funds for adverse climatic events, animal and plant diseases, pest infestations and environmental incidents</v>
      </c>
      <c r="E1419" s="30" t="s">
        <v>327</v>
      </c>
      <c r="F1419" s="30" t="str">
        <f aca="false">IF(E1419&lt;&gt;"",E1419&amp;" - "&amp;VLOOKUP(E1419,REFDATA_IND,2,0),"")</f>
        <v>O1 - Total public expenditure</v>
      </c>
      <c r="G1419" s="30"/>
      <c r="H1419" s="30"/>
      <c r="I1419" s="30"/>
      <c r="J1419" s="73" t="s">
        <v>5</v>
      </c>
      <c r="K1419" s="34" t="s">
        <v>26</v>
      </c>
      <c r="L1419" s="22"/>
      <c r="M1419" s="23"/>
      <c r="O1419" s="28" t="str">
        <f aca="false">E1419&amp;"_"&amp;A1419&amp;"_"&amp;C1419</f>
        <v>O1_M17_P2_2B_M17.2</v>
      </c>
      <c r="P1419" s="28" t="n">
        <f aca="false">L1419</f>
        <v>0</v>
      </c>
    </row>
    <row r="1420" s="28" customFormat="true" ht="15" hidden="true" customHeight="false" outlineLevel="0" collapsed="false">
      <c r="A1420" s="28" t="str">
        <f aca="false">B1420&amp;"_"&amp;J1420&amp;"_"&amp;K1420</f>
        <v>M17_P3_3A</v>
      </c>
      <c r="B1420" s="71" t="s">
        <v>87</v>
      </c>
      <c r="C1420" s="30" t="s">
        <v>218</v>
      </c>
      <c r="D1420" s="30" t="str">
        <f aca="false">IF(C1420&lt;&gt;"",VLOOKUP(C1420,REFDATA_SUBM,2,0),"")</f>
        <v>17.2 - Mutual funds for adverse climatic events, animal and plant diseases, pest infestations and environmental incidents</v>
      </c>
      <c r="E1420" s="30" t="s">
        <v>327</v>
      </c>
      <c r="F1420" s="30" t="str">
        <f aca="false">IF(E1420&lt;&gt;"",E1420&amp;" - "&amp;VLOOKUP(E1420,REFDATA_IND,2,0),"")</f>
        <v>O1 - Total public expenditure</v>
      </c>
      <c r="G1420" s="30"/>
      <c r="H1420" s="30"/>
      <c r="I1420" s="30"/>
      <c r="J1420" s="74" t="s">
        <v>7</v>
      </c>
      <c r="K1420" s="34" t="s">
        <v>28</v>
      </c>
      <c r="L1420" s="22"/>
      <c r="M1420" s="23"/>
      <c r="O1420" s="28" t="str">
        <f aca="false">E1420&amp;"_"&amp;A1420&amp;"_"&amp;C1420</f>
        <v>O1_M17_P3_3A_M17.2</v>
      </c>
      <c r="P1420" s="28" t="n">
        <f aca="false">L1420</f>
        <v>0</v>
      </c>
    </row>
    <row r="1421" s="28" customFormat="true" ht="15" hidden="true" customHeight="false" outlineLevel="0" collapsed="false">
      <c r="A1421" s="28" t="str">
        <f aca="false">B1421&amp;"_"&amp;J1421&amp;"_"&amp;K1421</f>
        <v>M17_P3_3B</v>
      </c>
      <c r="B1421" s="71" t="s">
        <v>87</v>
      </c>
      <c r="C1421" s="30" t="s">
        <v>218</v>
      </c>
      <c r="D1421" s="30" t="str">
        <f aca="false">IF(C1421&lt;&gt;"",VLOOKUP(C1421,REFDATA_SUBM,2,0),"")</f>
        <v>17.2 - Mutual funds for adverse climatic events, animal and plant diseases, pest infestations and environmental incidents</v>
      </c>
      <c r="E1421" s="30" t="s">
        <v>327</v>
      </c>
      <c r="F1421" s="30" t="str">
        <f aca="false">IF(E1421&lt;&gt;"",E1421&amp;" - "&amp;VLOOKUP(E1421,REFDATA_IND,2,0),"")</f>
        <v>O1 - Total public expenditure</v>
      </c>
      <c r="G1421" s="30"/>
      <c r="H1421" s="30"/>
      <c r="I1421" s="30"/>
      <c r="J1421" s="73" t="s">
        <v>7</v>
      </c>
      <c r="K1421" s="34" t="s">
        <v>30</v>
      </c>
      <c r="L1421" s="22"/>
      <c r="M1421" s="23"/>
      <c r="O1421" s="28" t="str">
        <f aca="false">E1421&amp;"_"&amp;A1421&amp;"_"&amp;C1421</f>
        <v>O1_M17_P3_3B_M17.2</v>
      </c>
      <c r="P1421" s="28" t="n">
        <f aca="false">L1421</f>
        <v>0</v>
      </c>
    </row>
    <row r="1422" s="28" customFormat="true" ht="15" hidden="true" customHeight="false" outlineLevel="0" collapsed="false">
      <c r="A1422" s="28" t="str">
        <f aca="false">B1422&amp;"_"&amp;J1422&amp;"_"&amp;K1422</f>
        <v>M17_P4_</v>
      </c>
      <c r="B1422" s="71" t="s">
        <v>87</v>
      </c>
      <c r="C1422" s="30" t="s">
        <v>218</v>
      </c>
      <c r="D1422" s="30" t="str">
        <f aca="false">IF(C1422&lt;&gt;"",VLOOKUP(C1422,REFDATA_SUBM,2,0),"")</f>
        <v>17.2 - Mutual funds for adverse climatic events, animal and plant diseases, pest infestations and environmental incidents</v>
      </c>
      <c r="E1422" s="17" t="s">
        <v>327</v>
      </c>
      <c r="F1422" s="30" t="str">
        <f aca="false">IF(E1422&lt;&gt;"",E1422&amp;" - "&amp;VLOOKUP(E1422,REFDATA_IND,2,0),"")</f>
        <v>O1 - Total public expenditure</v>
      </c>
      <c r="G1422" s="30"/>
      <c r="H1422" s="30"/>
      <c r="I1422" s="30"/>
      <c r="J1422" s="34" t="s">
        <v>9</v>
      </c>
      <c r="K1422" s="34"/>
      <c r="L1422" s="22"/>
      <c r="M1422" s="23"/>
      <c r="O1422" s="28" t="str">
        <f aca="false">E1422&amp;"_"&amp;A1422&amp;"_"&amp;C1422</f>
        <v>O1_M17_P4__M17.2</v>
      </c>
      <c r="P1422" s="28" t="n">
        <f aca="false">L1422</f>
        <v>0</v>
      </c>
    </row>
    <row r="1423" s="28" customFormat="true" ht="15" hidden="true" customHeight="false" outlineLevel="0" collapsed="false">
      <c r="A1423" s="28" t="str">
        <f aca="false">B1423&amp;"_"&amp;J1423&amp;"_"&amp;K1423</f>
        <v>M17_P5_5A</v>
      </c>
      <c r="B1423" s="71" t="s">
        <v>87</v>
      </c>
      <c r="C1423" s="30" t="s">
        <v>218</v>
      </c>
      <c r="D1423" s="30" t="str">
        <f aca="false">IF(C1423&lt;&gt;"",VLOOKUP(C1423,REFDATA_SUBM,2,0),"")</f>
        <v>17.2 - Mutual funds for adverse climatic events, animal and plant diseases, pest infestations and environmental incidents</v>
      </c>
      <c r="E1423" s="30" t="s">
        <v>327</v>
      </c>
      <c r="F1423" s="30" t="str">
        <f aca="false">IF(E1423&lt;&gt;"",E1423&amp;" - "&amp;VLOOKUP(E1423,REFDATA_IND,2,0),"")</f>
        <v>O1 - Total public expenditure</v>
      </c>
      <c r="G1423" s="30"/>
      <c r="H1423" s="30"/>
      <c r="I1423" s="30"/>
      <c r="J1423" s="74" t="s">
        <v>11</v>
      </c>
      <c r="K1423" s="34" t="s">
        <v>38</v>
      </c>
      <c r="L1423" s="22"/>
      <c r="M1423" s="23"/>
      <c r="O1423" s="28" t="str">
        <f aca="false">E1423&amp;"_"&amp;A1423&amp;"_"&amp;C1423</f>
        <v>O1_M17_P5_5A_M17.2</v>
      </c>
      <c r="P1423" s="28" t="n">
        <f aca="false">L1423</f>
        <v>0</v>
      </c>
    </row>
    <row r="1424" s="28" customFormat="true" ht="15" hidden="true" customHeight="false" outlineLevel="0" collapsed="false">
      <c r="A1424" s="28" t="str">
        <f aca="false">B1424&amp;"_"&amp;J1424&amp;"_"&amp;K1424</f>
        <v>M17_P5_5B</v>
      </c>
      <c r="B1424" s="71" t="s">
        <v>87</v>
      </c>
      <c r="C1424" s="30" t="s">
        <v>218</v>
      </c>
      <c r="D1424" s="30" t="str">
        <f aca="false">IF(C1424&lt;&gt;"",VLOOKUP(C1424,REFDATA_SUBM,2,0),"")</f>
        <v>17.2 - Mutual funds for adverse climatic events, animal and plant diseases, pest infestations and environmental incidents</v>
      </c>
      <c r="E1424" s="30" t="s">
        <v>327</v>
      </c>
      <c r="F1424" s="30" t="str">
        <f aca="false">IF(E1424&lt;&gt;"",E1424&amp;" - "&amp;VLOOKUP(E1424,REFDATA_IND,2,0),"")</f>
        <v>O1 - Total public expenditure</v>
      </c>
      <c r="G1424" s="30"/>
      <c r="H1424" s="30"/>
      <c r="I1424" s="30"/>
      <c r="J1424" s="75" t="s">
        <v>11</v>
      </c>
      <c r="K1424" s="34" t="s">
        <v>40</v>
      </c>
      <c r="L1424" s="22"/>
      <c r="M1424" s="23"/>
      <c r="O1424" s="28" t="str">
        <f aca="false">E1424&amp;"_"&amp;A1424&amp;"_"&amp;C1424</f>
        <v>O1_M17_P5_5B_M17.2</v>
      </c>
      <c r="P1424" s="28" t="n">
        <f aca="false">L1424</f>
        <v>0</v>
      </c>
    </row>
    <row r="1425" s="28" customFormat="true" ht="15" hidden="true" customHeight="false" outlineLevel="0" collapsed="false">
      <c r="A1425" s="28" t="str">
        <f aca="false">B1425&amp;"_"&amp;J1425&amp;"_"&amp;K1425</f>
        <v>M17_P5_5C</v>
      </c>
      <c r="B1425" s="71" t="s">
        <v>87</v>
      </c>
      <c r="C1425" s="30" t="s">
        <v>218</v>
      </c>
      <c r="D1425" s="30" t="str">
        <f aca="false">IF(C1425&lt;&gt;"",VLOOKUP(C1425,REFDATA_SUBM,2,0),"")</f>
        <v>17.2 - Mutual funds for adverse climatic events, animal and plant diseases, pest infestations and environmental incidents</v>
      </c>
      <c r="E1425" s="30" t="s">
        <v>327</v>
      </c>
      <c r="F1425" s="30" t="str">
        <f aca="false">IF(E1425&lt;&gt;"",E1425&amp;" - "&amp;VLOOKUP(E1425,REFDATA_IND,2,0),"")</f>
        <v>O1 - Total public expenditure</v>
      </c>
      <c r="G1425" s="30"/>
      <c r="H1425" s="30"/>
      <c r="I1425" s="30"/>
      <c r="J1425" s="75" t="s">
        <v>11</v>
      </c>
      <c r="K1425" s="34" t="s">
        <v>42</v>
      </c>
      <c r="L1425" s="22"/>
      <c r="M1425" s="23"/>
      <c r="O1425" s="28" t="str">
        <f aca="false">E1425&amp;"_"&amp;A1425&amp;"_"&amp;C1425</f>
        <v>O1_M17_P5_5C_M17.2</v>
      </c>
      <c r="P1425" s="28" t="n">
        <f aca="false">L1425</f>
        <v>0</v>
      </c>
    </row>
    <row r="1426" s="28" customFormat="true" ht="15" hidden="true" customHeight="false" outlineLevel="0" collapsed="false">
      <c r="A1426" s="28" t="str">
        <f aca="false">B1426&amp;"_"&amp;J1426&amp;"_"&amp;K1426</f>
        <v>M17_P5_5D</v>
      </c>
      <c r="B1426" s="71" t="s">
        <v>87</v>
      </c>
      <c r="C1426" s="30" t="s">
        <v>218</v>
      </c>
      <c r="D1426" s="30" t="str">
        <f aca="false">IF(C1426&lt;&gt;"",VLOOKUP(C1426,REFDATA_SUBM,2,0),"")</f>
        <v>17.2 - Mutual funds for adverse climatic events, animal and plant diseases, pest infestations and environmental incidents</v>
      </c>
      <c r="E1426" s="30" t="s">
        <v>327</v>
      </c>
      <c r="F1426" s="30" t="str">
        <f aca="false">IF(E1426&lt;&gt;"",E1426&amp;" - "&amp;VLOOKUP(E1426,REFDATA_IND,2,0),"")</f>
        <v>O1 - Total public expenditure</v>
      </c>
      <c r="G1426" s="30"/>
      <c r="H1426" s="30"/>
      <c r="I1426" s="30"/>
      <c r="J1426" s="75" t="s">
        <v>11</v>
      </c>
      <c r="K1426" s="34" t="s">
        <v>44</v>
      </c>
      <c r="L1426" s="22"/>
      <c r="M1426" s="23"/>
      <c r="O1426" s="28" t="str">
        <f aca="false">E1426&amp;"_"&amp;A1426&amp;"_"&amp;C1426</f>
        <v>O1_M17_P5_5D_M17.2</v>
      </c>
      <c r="P1426" s="28" t="n">
        <f aca="false">L1426</f>
        <v>0</v>
      </c>
    </row>
    <row r="1427" s="28" customFormat="true" ht="15" hidden="true" customHeight="false" outlineLevel="0" collapsed="false">
      <c r="A1427" s="28" t="str">
        <f aca="false">B1427&amp;"_"&amp;J1427&amp;"_"&amp;K1427</f>
        <v>M17_P5_5E</v>
      </c>
      <c r="B1427" s="71" t="s">
        <v>87</v>
      </c>
      <c r="C1427" s="30" t="s">
        <v>218</v>
      </c>
      <c r="D1427" s="30" t="str">
        <f aca="false">IF(C1427&lt;&gt;"",VLOOKUP(C1427,REFDATA_SUBM,2,0),"")</f>
        <v>17.2 - Mutual funds for adverse climatic events, animal and plant diseases, pest infestations and environmental incidents</v>
      </c>
      <c r="E1427" s="30" t="s">
        <v>327</v>
      </c>
      <c r="F1427" s="30" t="str">
        <f aca="false">IF(E1427&lt;&gt;"",E1427&amp;" - "&amp;VLOOKUP(E1427,REFDATA_IND,2,0),"")</f>
        <v>O1 - Total public expenditure</v>
      </c>
      <c r="G1427" s="30"/>
      <c r="H1427" s="30"/>
      <c r="I1427" s="30"/>
      <c r="J1427" s="73" t="s">
        <v>11</v>
      </c>
      <c r="K1427" s="34" t="s">
        <v>46</v>
      </c>
      <c r="L1427" s="22"/>
      <c r="M1427" s="23"/>
      <c r="O1427" s="28" t="str">
        <f aca="false">E1427&amp;"_"&amp;A1427&amp;"_"&amp;C1427</f>
        <v>O1_M17_P5_5E_M17.2</v>
      </c>
      <c r="P1427" s="28" t="n">
        <f aca="false">L1427</f>
        <v>0</v>
      </c>
    </row>
    <row r="1428" s="28" customFormat="true" ht="15" hidden="true" customHeight="false" outlineLevel="0" collapsed="false">
      <c r="A1428" s="28" t="str">
        <f aca="false">B1428&amp;"_"&amp;J1428&amp;"_"&amp;K1428</f>
        <v>M17_P6_6A</v>
      </c>
      <c r="B1428" s="71" t="s">
        <v>87</v>
      </c>
      <c r="C1428" s="30" t="s">
        <v>218</v>
      </c>
      <c r="D1428" s="30" t="str">
        <f aca="false">IF(C1428&lt;&gt;"",VLOOKUP(C1428,REFDATA_SUBM,2,0),"")</f>
        <v>17.2 - Mutual funds for adverse climatic events, animal and plant diseases, pest infestations and environmental incidents</v>
      </c>
      <c r="E1428" s="30" t="s">
        <v>327</v>
      </c>
      <c r="F1428" s="30" t="str">
        <f aca="false">IF(E1428&lt;&gt;"",E1428&amp;" - "&amp;VLOOKUP(E1428,REFDATA_IND,2,0),"")</f>
        <v>O1 - Total public expenditure</v>
      </c>
      <c r="G1428" s="30"/>
      <c r="H1428" s="30"/>
      <c r="I1428" s="30"/>
      <c r="J1428" s="74" t="s">
        <v>13</v>
      </c>
      <c r="K1428" s="34" t="s">
        <v>48</v>
      </c>
      <c r="L1428" s="22"/>
      <c r="M1428" s="23"/>
      <c r="O1428" s="28" t="str">
        <f aca="false">E1428&amp;"_"&amp;A1428&amp;"_"&amp;C1428</f>
        <v>O1_M17_P6_6A_M17.2</v>
      </c>
      <c r="P1428" s="28" t="n">
        <f aca="false">L1428</f>
        <v>0</v>
      </c>
    </row>
    <row r="1429" s="28" customFormat="true" ht="15" hidden="true" customHeight="false" outlineLevel="0" collapsed="false">
      <c r="A1429" s="28" t="str">
        <f aca="false">B1429&amp;"_"&amp;J1429&amp;"_"&amp;K1429</f>
        <v>M17_P6_6B</v>
      </c>
      <c r="B1429" s="71" t="s">
        <v>87</v>
      </c>
      <c r="C1429" s="30" t="s">
        <v>218</v>
      </c>
      <c r="D1429" s="30" t="str">
        <f aca="false">IF(C1429&lt;&gt;"",VLOOKUP(C1429,REFDATA_SUBM,2,0),"")</f>
        <v>17.2 - Mutual funds for adverse climatic events, animal and plant diseases, pest infestations and environmental incidents</v>
      </c>
      <c r="E1429" s="30" t="s">
        <v>327</v>
      </c>
      <c r="F1429" s="30" t="str">
        <f aca="false">IF(E1429&lt;&gt;"",E1429&amp;" - "&amp;VLOOKUP(E1429,REFDATA_IND,2,0),"")</f>
        <v>O1 - Total public expenditure</v>
      </c>
      <c r="G1429" s="30"/>
      <c r="H1429" s="30"/>
      <c r="I1429" s="30"/>
      <c r="J1429" s="75" t="s">
        <v>13</v>
      </c>
      <c r="K1429" s="34" t="s">
        <v>50</v>
      </c>
      <c r="L1429" s="22"/>
      <c r="M1429" s="23"/>
      <c r="O1429" s="28" t="str">
        <f aca="false">E1429&amp;"_"&amp;A1429&amp;"_"&amp;C1429</f>
        <v>O1_M17_P6_6B_M17.2</v>
      </c>
      <c r="P1429" s="28" t="n">
        <f aca="false">L1429</f>
        <v>0</v>
      </c>
    </row>
    <row r="1430" s="28" customFormat="true" ht="15" hidden="true" customHeight="false" outlineLevel="0" collapsed="false">
      <c r="A1430" s="28" t="str">
        <f aca="false">B1430&amp;"_"&amp;J1430&amp;"_"&amp;K1430</f>
        <v>M17_P6_6C</v>
      </c>
      <c r="B1430" s="71" t="s">
        <v>87</v>
      </c>
      <c r="C1430" s="38" t="s">
        <v>218</v>
      </c>
      <c r="D1430" s="38" t="str">
        <f aca="false">IF(C1430&lt;&gt;"",VLOOKUP(C1430,REFDATA_SUBM,2,0),"")</f>
        <v>17.2 - Mutual funds for adverse climatic events, animal and plant diseases, pest infestations and environmental incidents</v>
      </c>
      <c r="E1430" s="38" t="s">
        <v>327</v>
      </c>
      <c r="F1430" s="38" t="str">
        <f aca="false">IF(E1430&lt;&gt;"",E1430&amp;" - "&amp;VLOOKUP(E1430,REFDATA_IND,2,0),"")</f>
        <v>O1 - Total public expenditure</v>
      </c>
      <c r="G1430" s="38"/>
      <c r="H1430" s="38"/>
      <c r="I1430" s="38"/>
      <c r="J1430" s="73" t="s">
        <v>13</v>
      </c>
      <c r="K1430" s="34" t="s">
        <v>52</v>
      </c>
      <c r="L1430" s="22"/>
      <c r="M1430" s="23"/>
      <c r="O1430" s="28" t="str">
        <f aca="false">E1430&amp;"_"&amp;A1430&amp;"_"&amp;C1430</f>
        <v>O1_M17_P6_6C_M17.2</v>
      </c>
      <c r="P1430" s="28" t="n">
        <f aca="false">L1430</f>
        <v>0</v>
      </c>
    </row>
    <row r="1431" s="28" customFormat="true" ht="15" hidden="true" customHeight="false" outlineLevel="0" collapsed="false">
      <c r="A1431" s="28" t="str">
        <f aca="false">B1431&amp;"_"&amp;J1431&amp;"_"&amp;K1431</f>
        <v>M17_P2_2A</v>
      </c>
      <c r="B1431" s="71" t="s">
        <v>87</v>
      </c>
      <c r="C1431" s="43" t="s">
        <v>220</v>
      </c>
      <c r="D1431" s="43" t="str">
        <f aca="false">IF(C1431&lt;&gt;"",VLOOKUP(C1431,REFDATA_SUBM,2,0),"")</f>
        <v>17.3 - Income stabilisation tool</v>
      </c>
      <c r="E1431" s="43" t="s">
        <v>331</v>
      </c>
      <c r="F1431" s="43" t="str">
        <f aca="false">IF(E1431&lt;&gt;"",E1431&amp;" - "&amp;VLOOKUP(E1431,REFDATA_IND,2,0),"")</f>
        <v>O3 - Number of actions/operations supported</v>
      </c>
      <c r="G1431" s="43"/>
      <c r="H1431" s="43"/>
      <c r="I1431" s="43"/>
      <c r="J1431" s="74" t="s">
        <v>5</v>
      </c>
      <c r="K1431" s="34" t="s">
        <v>24</v>
      </c>
      <c r="L1431" s="27"/>
      <c r="M1431" s="23" t="n">
        <f aca="false">SUM(L1431:L1443)</f>
        <v>0</v>
      </c>
      <c r="O1431" s="28" t="str">
        <f aca="false">E1431&amp;"_"&amp;A1431&amp;"_"&amp;C1431</f>
        <v>O3_M17_P2_2A_M17.3</v>
      </c>
      <c r="P1431" s="28" t="n">
        <f aca="false">L1431</f>
        <v>0</v>
      </c>
    </row>
    <row r="1432" s="28" customFormat="true" ht="15" hidden="true" customHeight="false" outlineLevel="0" collapsed="false">
      <c r="A1432" s="28" t="str">
        <f aca="false">B1432&amp;"_"&amp;J1432&amp;"_"&amp;K1432</f>
        <v>M17_P2_2B</v>
      </c>
      <c r="B1432" s="71" t="s">
        <v>87</v>
      </c>
      <c r="C1432" s="30" t="s">
        <v>220</v>
      </c>
      <c r="D1432" s="30" t="str">
        <f aca="false">IF(C1432&lt;&gt;"",VLOOKUP(C1432,REFDATA_SUBM,2,0),"")</f>
        <v>17.3 - Income stabilisation tool</v>
      </c>
      <c r="E1432" s="30" t="s">
        <v>331</v>
      </c>
      <c r="F1432" s="30" t="str">
        <f aca="false">IF(E1432&lt;&gt;"",E1432&amp;" - "&amp;VLOOKUP(E1432,REFDATA_IND,2,0),"")</f>
        <v>O3 - Number of actions/operations supported</v>
      </c>
      <c r="G1432" s="30"/>
      <c r="H1432" s="30"/>
      <c r="I1432" s="30"/>
      <c r="J1432" s="73" t="s">
        <v>5</v>
      </c>
      <c r="K1432" s="34" t="s">
        <v>26</v>
      </c>
      <c r="L1432" s="22"/>
      <c r="M1432" s="23"/>
      <c r="O1432" s="28" t="str">
        <f aca="false">E1432&amp;"_"&amp;A1432&amp;"_"&amp;C1432</f>
        <v>O3_M17_P2_2B_M17.3</v>
      </c>
      <c r="P1432" s="28" t="n">
        <f aca="false">L1432</f>
        <v>0</v>
      </c>
    </row>
    <row r="1433" s="28" customFormat="true" ht="15" hidden="true" customHeight="false" outlineLevel="0" collapsed="false">
      <c r="A1433" s="28" t="str">
        <f aca="false">B1433&amp;"_"&amp;J1433&amp;"_"&amp;K1433</f>
        <v>M17_P3_3A</v>
      </c>
      <c r="B1433" s="71" t="s">
        <v>87</v>
      </c>
      <c r="C1433" s="30" t="s">
        <v>220</v>
      </c>
      <c r="D1433" s="30" t="str">
        <f aca="false">IF(C1433&lt;&gt;"",VLOOKUP(C1433,REFDATA_SUBM,2,0),"")</f>
        <v>17.3 - Income stabilisation tool</v>
      </c>
      <c r="E1433" s="30" t="s">
        <v>331</v>
      </c>
      <c r="F1433" s="30" t="str">
        <f aca="false">IF(E1433&lt;&gt;"",E1433&amp;" - "&amp;VLOOKUP(E1433,REFDATA_IND,2,0),"")</f>
        <v>O3 - Number of actions/operations supported</v>
      </c>
      <c r="G1433" s="30"/>
      <c r="H1433" s="30"/>
      <c r="I1433" s="30"/>
      <c r="J1433" s="74" t="s">
        <v>7</v>
      </c>
      <c r="K1433" s="34" t="s">
        <v>28</v>
      </c>
      <c r="L1433" s="22"/>
      <c r="M1433" s="23"/>
      <c r="O1433" s="28" t="str">
        <f aca="false">E1433&amp;"_"&amp;A1433&amp;"_"&amp;C1433</f>
        <v>O3_M17_P3_3A_M17.3</v>
      </c>
      <c r="P1433" s="28" t="n">
        <f aca="false">L1433</f>
        <v>0</v>
      </c>
    </row>
    <row r="1434" s="28" customFormat="true" ht="15" hidden="true" customHeight="false" outlineLevel="0" collapsed="false">
      <c r="A1434" s="28" t="str">
        <f aca="false">B1434&amp;"_"&amp;J1434&amp;"_"&amp;K1434</f>
        <v>M17_P3_3B</v>
      </c>
      <c r="B1434" s="71" t="s">
        <v>87</v>
      </c>
      <c r="C1434" s="30" t="s">
        <v>220</v>
      </c>
      <c r="D1434" s="30" t="str">
        <f aca="false">IF(C1434&lt;&gt;"",VLOOKUP(C1434,REFDATA_SUBM,2,0),"")</f>
        <v>17.3 - Income stabilisation tool</v>
      </c>
      <c r="E1434" s="30" t="s">
        <v>331</v>
      </c>
      <c r="F1434" s="30" t="str">
        <f aca="false">IF(E1434&lt;&gt;"",E1434&amp;" - "&amp;VLOOKUP(E1434,REFDATA_IND,2,0),"")</f>
        <v>O3 - Number of actions/operations supported</v>
      </c>
      <c r="G1434" s="30"/>
      <c r="H1434" s="30"/>
      <c r="I1434" s="30"/>
      <c r="J1434" s="73" t="s">
        <v>7</v>
      </c>
      <c r="K1434" s="34" t="s">
        <v>30</v>
      </c>
      <c r="L1434" s="22"/>
      <c r="M1434" s="23"/>
      <c r="O1434" s="28" t="str">
        <f aca="false">E1434&amp;"_"&amp;A1434&amp;"_"&amp;C1434</f>
        <v>O3_M17_P3_3B_M17.3</v>
      </c>
      <c r="P1434" s="28" t="n">
        <f aca="false">L1434</f>
        <v>0</v>
      </c>
    </row>
    <row r="1435" s="28" customFormat="true" ht="15" hidden="true" customHeight="false" outlineLevel="0" collapsed="false">
      <c r="A1435" s="28" t="str">
        <f aca="false">B1435&amp;"_"&amp;J1435&amp;"_"&amp;K1435</f>
        <v>M17_P4_</v>
      </c>
      <c r="B1435" s="71" t="s">
        <v>87</v>
      </c>
      <c r="C1435" s="30" t="s">
        <v>220</v>
      </c>
      <c r="D1435" s="30" t="str">
        <f aca="false">IF(C1435&lt;&gt;"",VLOOKUP(C1435,REFDATA_SUBM,2,0),"")</f>
        <v>17.3 - Income stabilisation tool</v>
      </c>
      <c r="E1435" s="17" t="s">
        <v>331</v>
      </c>
      <c r="F1435" s="30" t="str">
        <f aca="false">IF(E1435&lt;&gt;"",E1435&amp;" - "&amp;VLOOKUP(E1435,REFDATA_IND,2,0),"")</f>
        <v>O3 - Number of actions/operations supported</v>
      </c>
      <c r="G1435" s="30"/>
      <c r="H1435" s="30"/>
      <c r="I1435" s="30"/>
      <c r="J1435" s="34" t="s">
        <v>9</v>
      </c>
      <c r="K1435" s="34"/>
      <c r="L1435" s="22"/>
      <c r="M1435" s="23"/>
      <c r="O1435" s="28" t="str">
        <f aca="false">E1435&amp;"_"&amp;A1435&amp;"_"&amp;C1435</f>
        <v>O3_M17_P4__M17.3</v>
      </c>
      <c r="P1435" s="28" t="n">
        <f aca="false">L1435</f>
        <v>0</v>
      </c>
    </row>
    <row r="1436" s="28" customFormat="true" ht="15" hidden="true" customHeight="false" outlineLevel="0" collapsed="false">
      <c r="A1436" s="28" t="str">
        <f aca="false">B1436&amp;"_"&amp;J1436&amp;"_"&amp;K1436</f>
        <v>M17_P5_5A</v>
      </c>
      <c r="B1436" s="71" t="s">
        <v>87</v>
      </c>
      <c r="C1436" s="30" t="s">
        <v>220</v>
      </c>
      <c r="D1436" s="30" t="str">
        <f aca="false">IF(C1436&lt;&gt;"",VLOOKUP(C1436,REFDATA_SUBM,2,0),"")</f>
        <v>17.3 - Income stabilisation tool</v>
      </c>
      <c r="E1436" s="30" t="s">
        <v>331</v>
      </c>
      <c r="F1436" s="30" t="str">
        <f aca="false">IF(E1436&lt;&gt;"",E1436&amp;" - "&amp;VLOOKUP(E1436,REFDATA_IND,2,0),"")</f>
        <v>O3 - Number of actions/operations supported</v>
      </c>
      <c r="G1436" s="30"/>
      <c r="H1436" s="30"/>
      <c r="I1436" s="30"/>
      <c r="J1436" s="74" t="s">
        <v>11</v>
      </c>
      <c r="K1436" s="34" t="s">
        <v>38</v>
      </c>
      <c r="L1436" s="22"/>
      <c r="M1436" s="23"/>
      <c r="O1436" s="28" t="str">
        <f aca="false">E1436&amp;"_"&amp;A1436&amp;"_"&amp;C1436</f>
        <v>O3_M17_P5_5A_M17.3</v>
      </c>
      <c r="P1436" s="28" t="n">
        <f aca="false">L1436</f>
        <v>0</v>
      </c>
    </row>
    <row r="1437" s="28" customFormat="true" ht="15" hidden="true" customHeight="false" outlineLevel="0" collapsed="false">
      <c r="A1437" s="28" t="str">
        <f aca="false">B1437&amp;"_"&amp;J1437&amp;"_"&amp;K1437</f>
        <v>M17_P5_5B</v>
      </c>
      <c r="B1437" s="71" t="s">
        <v>87</v>
      </c>
      <c r="C1437" s="30" t="s">
        <v>220</v>
      </c>
      <c r="D1437" s="30" t="str">
        <f aca="false">IF(C1437&lt;&gt;"",VLOOKUP(C1437,REFDATA_SUBM,2,0),"")</f>
        <v>17.3 - Income stabilisation tool</v>
      </c>
      <c r="E1437" s="30" t="s">
        <v>331</v>
      </c>
      <c r="F1437" s="30" t="str">
        <f aca="false">IF(E1437&lt;&gt;"",E1437&amp;" - "&amp;VLOOKUP(E1437,REFDATA_IND,2,0),"")</f>
        <v>O3 - Number of actions/operations supported</v>
      </c>
      <c r="G1437" s="30"/>
      <c r="H1437" s="30"/>
      <c r="I1437" s="30"/>
      <c r="J1437" s="75" t="s">
        <v>11</v>
      </c>
      <c r="K1437" s="34" t="s">
        <v>40</v>
      </c>
      <c r="L1437" s="22"/>
      <c r="M1437" s="23"/>
      <c r="O1437" s="28" t="str">
        <f aca="false">E1437&amp;"_"&amp;A1437&amp;"_"&amp;C1437</f>
        <v>O3_M17_P5_5B_M17.3</v>
      </c>
      <c r="P1437" s="28" t="n">
        <f aca="false">L1437</f>
        <v>0</v>
      </c>
    </row>
    <row r="1438" s="28" customFormat="true" ht="15" hidden="true" customHeight="false" outlineLevel="0" collapsed="false">
      <c r="A1438" s="28" t="str">
        <f aca="false">B1438&amp;"_"&amp;J1438&amp;"_"&amp;K1438</f>
        <v>M17_P5_5C</v>
      </c>
      <c r="B1438" s="71" t="s">
        <v>87</v>
      </c>
      <c r="C1438" s="30" t="s">
        <v>220</v>
      </c>
      <c r="D1438" s="30" t="str">
        <f aca="false">IF(C1438&lt;&gt;"",VLOOKUP(C1438,REFDATA_SUBM,2,0),"")</f>
        <v>17.3 - Income stabilisation tool</v>
      </c>
      <c r="E1438" s="30" t="s">
        <v>331</v>
      </c>
      <c r="F1438" s="30" t="str">
        <f aca="false">IF(E1438&lt;&gt;"",E1438&amp;" - "&amp;VLOOKUP(E1438,REFDATA_IND,2,0),"")</f>
        <v>O3 - Number of actions/operations supported</v>
      </c>
      <c r="G1438" s="30"/>
      <c r="H1438" s="30"/>
      <c r="I1438" s="30"/>
      <c r="J1438" s="75" t="s">
        <v>11</v>
      </c>
      <c r="K1438" s="34" t="s">
        <v>42</v>
      </c>
      <c r="L1438" s="22"/>
      <c r="M1438" s="23"/>
      <c r="O1438" s="28" t="str">
        <f aca="false">E1438&amp;"_"&amp;A1438&amp;"_"&amp;C1438</f>
        <v>O3_M17_P5_5C_M17.3</v>
      </c>
      <c r="P1438" s="28" t="n">
        <f aca="false">L1438</f>
        <v>0</v>
      </c>
    </row>
    <row r="1439" s="28" customFormat="true" ht="15" hidden="true" customHeight="false" outlineLevel="0" collapsed="false">
      <c r="A1439" s="28" t="str">
        <f aca="false">B1439&amp;"_"&amp;J1439&amp;"_"&amp;K1439</f>
        <v>M17_P5_5D</v>
      </c>
      <c r="B1439" s="71" t="s">
        <v>87</v>
      </c>
      <c r="C1439" s="30" t="s">
        <v>220</v>
      </c>
      <c r="D1439" s="30" t="str">
        <f aca="false">IF(C1439&lt;&gt;"",VLOOKUP(C1439,REFDATA_SUBM,2,0),"")</f>
        <v>17.3 - Income stabilisation tool</v>
      </c>
      <c r="E1439" s="30" t="s">
        <v>331</v>
      </c>
      <c r="F1439" s="30" t="str">
        <f aca="false">IF(E1439&lt;&gt;"",E1439&amp;" - "&amp;VLOOKUP(E1439,REFDATA_IND,2,0),"")</f>
        <v>O3 - Number of actions/operations supported</v>
      </c>
      <c r="G1439" s="30"/>
      <c r="H1439" s="30"/>
      <c r="I1439" s="30"/>
      <c r="J1439" s="75" t="s">
        <v>11</v>
      </c>
      <c r="K1439" s="34" t="s">
        <v>44</v>
      </c>
      <c r="L1439" s="22"/>
      <c r="M1439" s="23"/>
      <c r="O1439" s="28" t="str">
        <f aca="false">E1439&amp;"_"&amp;A1439&amp;"_"&amp;C1439</f>
        <v>O3_M17_P5_5D_M17.3</v>
      </c>
      <c r="P1439" s="28" t="n">
        <f aca="false">L1439</f>
        <v>0</v>
      </c>
    </row>
    <row r="1440" s="28" customFormat="true" ht="15" hidden="true" customHeight="false" outlineLevel="0" collapsed="false">
      <c r="A1440" s="28" t="str">
        <f aca="false">B1440&amp;"_"&amp;J1440&amp;"_"&amp;K1440</f>
        <v>M17_P5_5E</v>
      </c>
      <c r="B1440" s="71" t="s">
        <v>87</v>
      </c>
      <c r="C1440" s="30" t="s">
        <v>220</v>
      </c>
      <c r="D1440" s="30" t="str">
        <f aca="false">IF(C1440&lt;&gt;"",VLOOKUP(C1440,REFDATA_SUBM,2,0),"")</f>
        <v>17.3 - Income stabilisation tool</v>
      </c>
      <c r="E1440" s="30" t="s">
        <v>331</v>
      </c>
      <c r="F1440" s="30" t="str">
        <f aca="false">IF(E1440&lt;&gt;"",E1440&amp;" - "&amp;VLOOKUP(E1440,REFDATA_IND,2,0),"")</f>
        <v>O3 - Number of actions/operations supported</v>
      </c>
      <c r="G1440" s="30"/>
      <c r="H1440" s="30"/>
      <c r="I1440" s="30"/>
      <c r="J1440" s="73" t="s">
        <v>11</v>
      </c>
      <c r="K1440" s="34" t="s">
        <v>46</v>
      </c>
      <c r="L1440" s="22"/>
      <c r="M1440" s="23"/>
      <c r="O1440" s="28" t="str">
        <f aca="false">E1440&amp;"_"&amp;A1440&amp;"_"&amp;C1440</f>
        <v>O3_M17_P5_5E_M17.3</v>
      </c>
      <c r="P1440" s="28" t="n">
        <f aca="false">L1440</f>
        <v>0</v>
      </c>
    </row>
    <row r="1441" s="28" customFormat="true" ht="15" hidden="true" customHeight="false" outlineLevel="0" collapsed="false">
      <c r="A1441" s="28" t="str">
        <f aca="false">B1441&amp;"_"&amp;J1441&amp;"_"&amp;K1441</f>
        <v>M17_P6_6A</v>
      </c>
      <c r="B1441" s="71" t="s">
        <v>87</v>
      </c>
      <c r="C1441" s="30" t="s">
        <v>220</v>
      </c>
      <c r="D1441" s="30" t="str">
        <f aca="false">IF(C1441&lt;&gt;"",VLOOKUP(C1441,REFDATA_SUBM,2,0),"")</f>
        <v>17.3 - Income stabilisation tool</v>
      </c>
      <c r="E1441" s="30" t="s">
        <v>331</v>
      </c>
      <c r="F1441" s="30" t="str">
        <f aca="false">IF(E1441&lt;&gt;"",E1441&amp;" - "&amp;VLOOKUP(E1441,REFDATA_IND,2,0),"")</f>
        <v>O3 - Number of actions/operations supported</v>
      </c>
      <c r="G1441" s="30"/>
      <c r="H1441" s="30"/>
      <c r="I1441" s="30"/>
      <c r="J1441" s="74" t="s">
        <v>13</v>
      </c>
      <c r="K1441" s="34" t="s">
        <v>48</v>
      </c>
      <c r="L1441" s="22"/>
      <c r="M1441" s="23"/>
      <c r="O1441" s="28" t="str">
        <f aca="false">E1441&amp;"_"&amp;A1441&amp;"_"&amp;C1441</f>
        <v>O3_M17_P6_6A_M17.3</v>
      </c>
      <c r="P1441" s="28" t="n">
        <f aca="false">L1441</f>
        <v>0</v>
      </c>
    </row>
    <row r="1442" s="28" customFormat="true" ht="15" hidden="true" customHeight="false" outlineLevel="0" collapsed="false">
      <c r="A1442" s="28" t="str">
        <f aca="false">B1442&amp;"_"&amp;J1442&amp;"_"&amp;K1442</f>
        <v>M17_P6_6B</v>
      </c>
      <c r="B1442" s="71" t="s">
        <v>87</v>
      </c>
      <c r="C1442" s="30" t="s">
        <v>220</v>
      </c>
      <c r="D1442" s="30" t="str">
        <f aca="false">IF(C1442&lt;&gt;"",VLOOKUP(C1442,REFDATA_SUBM,2,0),"")</f>
        <v>17.3 - Income stabilisation tool</v>
      </c>
      <c r="E1442" s="30" t="s">
        <v>331</v>
      </c>
      <c r="F1442" s="30" t="str">
        <f aca="false">IF(E1442&lt;&gt;"",E1442&amp;" - "&amp;VLOOKUP(E1442,REFDATA_IND,2,0),"")</f>
        <v>O3 - Number of actions/operations supported</v>
      </c>
      <c r="G1442" s="30"/>
      <c r="H1442" s="30"/>
      <c r="I1442" s="30"/>
      <c r="J1442" s="75" t="s">
        <v>13</v>
      </c>
      <c r="K1442" s="34" t="s">
        <v>50</v>
      </c>
      <c r="L1442" s="22"/>
      <c r="M1442" s="23"/>
      <c r="O1442" s="28" t="str">
        <f aca="false">E1442&amp;"_"&amp;A1442&amp;"_"&amp;C1442</f>
        <v>O3_M17_P6_6B_M17.3</v>
      </c>
      <c r="P1442" s="28" t="n">
        <f aca="false">L1442</f>
        <v>0</v>
      </c>
    </row>
    <row r="1443" s="28" customFormat="true" ht="15" hidden="true" customHeight="false" outlineLevel="0" collapsed="false">
      <c r="A1443" s="28" t="str">
        <f aca="false">B1443&amp;"_"&amp;J1443&amp;"_"&amp;K1443</f>
        <v>M17_P6_6C</v>
      </c>
      <c r="B1443" s="71" t="s">
        <v>87</v>
      </c>
      <c r="C1443" s="38" t="s">
        <v>220</v>
      </c>
      <c r="D1443" s="38" t="str">
        <f aca="false">IF(C1443&lt;&gt;"",VLOOKUP(C1443,REFDATA_SUBM,2,0),"")</f>
        <v>17.3 - Income stabilisation tool</v>
      </c>
      <c r="E1443" s="38" t="s">
        <v>331</v>
      </c>
      <c r="F1443" s="38" t="str">
        <f aca="false">IF(E1443&lt;&gt;"",E1443&amp;" - "&amp;VLOOKUP(E1443,REFDATA_IND,2,0),"")</f>
        <v>O3 - Number of actions/operations supported</v>
      </c>
      <c r="G1443" s="38"/>
      <c r="H1443" s="38"/>
      <c r="I1443" s="38"/>
      <c r="J1443" s="73" t="s">
        <v>13</v>
      </c>
      <c r="K1443" s="34" t="s">
        <v>52</v>
      </c>
      <c r="L1443" s="22"/>
      <c r="M1443" s="23"/>
      <c r="O1443" s="28" t="str">
        <f aca="false">E1443&amp;"_"&amp;A1443&amp;"_"&amp;C1443</f>
        <v>O3_M17_P6_6C_M17.3</v>
      </c>
      <c r="P1443" s="28" t="n">
        <f aca="false">L1443</f>
        <v>0</v>
      </c>
    </row>
    <row r="1444" s="28" customFormat="true" ht="15" hidden="true" customHeight="false" outlineLevel="0" collapsed="false">
      <c r="A1444" s="28" t="str">
        <f aca="false">B1444&amp;"_"&amp;J1444&amp;"_"&amp;K1444</f>
        <v>M17_P2_2A</v>
      </c>
      <c r="B1444" s="71" t="s">
        <v>87</v>
      </c>
      <c r="C1444" s="43" t="s">
        <v>220</v>
      </c>
      <c r="D1444" s="43" t="str">
        <f aca="false">IF(C1444&lt;&gt;"",VLOOKUP(C1444,REFDATA_SUBM,2,0),"")</f>
        <v>17.3 - Income stabilisation tool</v>
      </c>
      <c r="E1444" s="43" t="s">
        <v>343</v>
      </c>
      <c r="F1444" s="43" t="str">
        <f aca="false">IF(E1444&lt;&gt;"",E1444&amp;" - "&amp;VLOOKUP(E1444,REFDATA_IND,2,0),"")</f>
        <v>O9 - Number of holdings participating in supported schemes</v>
      </c>
      <c r="G1444" s="43"/>
      <c r="H1444" s="43"/>
      <c r="I1444" s="43"/>
      <c r="J1444" s="74" t="s">
        <v>5</v>
      </c>
      <c r="K1444" s="34" t="s">
        <v>24</v>
      </c>
      <c r="L1444" s="27"/>
      <c r="M1444" s="23" t="n">
        <f aca="false">SUM(L1444:L1456)</f>
        <v>0</v>
      </c>
      <c r="O1444" s="28" t="str">
        <f aca="false">E1444&amp;"_"&amp;A1444&amp;"_"&amp;C1444</f>
        <v>O9_M17_P2_2A_M17.3</v>
      </c>
      <c r="P1444" s="28" t="n">
        <f aca="false">L1444</f>
        <v>0</v>
      </c>
    </row>
    <row r="1445" s="28" customFormat="true" ht="15" hidden="true" customHeight="false" outlineLevel="0" collapsed="false">
      <c r="A1445" s="28" t="str">
        <f aca="false">B1445&amp;"_"&amp;J1445&amp;"_"&amp;K1445</f>
        <v>M17_P2_2B</v>
      </c>
      <c r="B1445" s="71" t="s">
        <v>87</v>
      </c>
      <c r="C1445" s="30" t="s">
        <v>220</v>
      </c>
      <c r="D1445" s="30" t="str">
        <f aca="false">IF(C1445&lt;&gt;"",VLOOKUP(C1445,REFDATA_SUBM,2,0),"")</f>
        <v>17.3 - Income stabilisation tool</v>
      </c>
      <c r="E1445" s="30" t="s">
        <v>343</v>
      </c>
      <c r="F1445" s="30" t="str">
        <f aca="false">IF(E1445&lt;&gt;"",E1445&amp;" - "&amp;VLOOKUP(E1445,REFDATA_IND,2,0),"")</f>
        <v>O9 - Number of holdings participating in supported schemes</v>
      </c>
      <c r="G1445" s="30"/>
      <c r="H1445" s="30"/>
      <c r="I1445" s="30"/>
      <c r="J1445" s="73" t="s">
        <v>5</v>
      </c>
      <c r="K1445" s="34" t="s">
        <v>26</v>
      </c>
      <c r="L1445" s="22"/>
      <c r="M1445" s="23"/>
      <c r="O1445" s="28" t="str">
        <f aca="false">E1445&amp;"_"&amp;A1445&amp;"_"&amp;C1445</f>
        <v>O9_M17_P2_2B_M17.3</v>
      </c>
      <c r="P1445" s="28" t="n">
        <f aca="false">L1445</f>
        <v>0</v>
      </c>
    </row>
    <row r="1446" s="28" customFormat="true" ht="15" hidden="true" customHeight="false" outlineLevel="0" collapsed="false">
      <c r="A1446" s="28" t="str">
        <f aca="false">B1446&amp;"_"&amp;J1446&amp;"_"&amp;K1446</f>
        <v>M17_P3_3A</v>
      </c>
      <c r="B1446" s="71" t="s">
        <v>87</v>
      </c>
      <c r="C1446" s="30" t="s">
        <v>220</v>
      </c>
      <c r="D1446" s="30" t="str">
        <f aca="false">IF(C1446&lt;&gt;"",VLOOKUP(C1446,REFDATA_SUBM,2,0),"")</f>
        <v>17.3 - Income stabilisation tool</v>
      </c>
      <c r="E1446" s="30" t="s">
        <v>343</v>
      </c>
      <c r="F1446" s="30" t="str">
        <f aca="false">IF(E1446&lt;&gt;"",E1446&amp;" - "&amp;VLOOKUP(E1446,REFDATA_IND,2,0),"")</f>
        <v>O9 - Number of holdings participating in supported schemes</v>
      </c>
      <c r="G1446" s="30"/>
      <c r="H1446" s="30"/>
      <c r="I1446" s="30"/>
      <c r="J1446" s="74" t="s">
        <v>7</v>
      </c>
      <c r="K1446" s="34" t="s">
        <v>28</v>
      </c>
      <c r="L1446" s="22"/>
      <c r="M1446" s="23"/>
      <c r="O1446" s="28" t="str">
        <f aca="false">E1446&amp;"_"&amp;A1446&amp;"_"&amp;C1446</f>
        <v>O9_M17_P3_3A_M17.3</v>
      </c>
      <c r="P1446" s="28" t="n">
        <f aca="false">L1446</f>
        <v>0</v>
      </c>
    </row>
    <row r="1447" s="28" customFormat="true" ht="15" hidden="true" customHeight="false" outlineLevel="0" collapsed="false">
      <c r="A1447" s="28" t="str">
        <f aca="false">B1447&amp;"_"&amp;J1447&amp;"_"&amp;K1447</f>
        <v>M17_P3_3B</v>
      </c>
      <c r="B1447" s="71" t="s">
        <v>87</v>
      </c>
      <c r="C1447" s="30" t="s">
        <v>220</v>
      </c>
      <c r="D1447" s="30" t="str">
        <f aca="false">IF(C1447&lt;&gt;"",VLOOKUP(C1447,REFDATA_SUBM,2,0),"")</f>
        <v>17.3 - Income stabilisation tool</v>
      </c>
      <c r="E1447" s="30" t="s">
        <v>343</v>
      </c>
      <c r="F1447" s="30" t="str">
        <f aca="false">IF(E1447&lt;&gt;"",E1447&amp;" - "&amp;VLOOKUP(E1447,REFDATA_IND,2,0),"")</f>
        <v>O9 - Number of holdings participating in supported schemes</v>
      </c>
      <c r="G1447" s="30"/>
      <c r="H1447" s="30"/>
      <c r="I1447" s="30"/>
      <c r="J1447" s="73" t="s">
        <v>7</v>
      </c>
      <c r="K1447" s="34" t="s">
        <v>30</v>
      </c>
      <c r="L1447" s="22"/>
      <c r="M1447" s="23"/>
      <c r="O1447" s="28" t="str">
        <f aca="false">E1447&amp;"_"&amp;A1447&amp;"_"&amp;C1447</f>
        <v>O9_M17_P3_3B_M17.3</v>
      </c>
      <c r="P1447" s="28" t="n">
        <f aca="false">L1447</f>
        <v>0</v>
      </c>
    </row>
    <row r="1448" s="28" customFormat="true" ht="15" hidden="true" customHeight="false" outlineLevel="0" collapsed="false">
      <c r="A1448" s="28" t="str">
        <f aca="false">B1448&amp;"_"&amp;J1448&amp;"_"&amp;K1448</f>
        <v>M17_P4_</v>
      </c>
      <c r="B1448" s="71" t="s">
        <v>87</v>
      </c>
      <c r="C1448" s="30" t="s">
        <v>220</v>
      </c>
      <c r="D1448" s="30" t="str">
        <f aca="false">IF(C1448&lt;&gt;"",VLOOKUP(C1448,REFDATA_SUBM,2,0),"")</f>
        <v>17.3 - Income stabilisation tool</v>
      </c>
      <c r="E1448" s="17" t="s">
        <v>343</v>
      </c>
      <c r="F1448" s="30" t="str">
        <f aca="false">IF(E1448&lt;&gt;"",E1448&amp;" - "&amp;VLOOKUP(E1448,REFDATA_IND,2,0),"")</f>
        <v>O9 - Number of holdings participating in supported schemes</v>
      </c>
      <c r="G1448" s="30"/>
      <c r="H1448" s="30"/>
      <c r="I1448" s="30"/>
      <c r="J1448" s="34" t="s">
        <v>9</v>
      </c>
      <c r="K1448" s="34"/>
      <c r="L1448" s="22"/>
      <c r="M1448" s="23"/>
      <c r="O1448" s="28" t="str">
        <f aca="false">E1448&amp;"_"&amp;A1448&amp;"_"&amp;C1448</f>
        <v>O9_M17_P4__M17.3</v>
      </c>
      <c r="P1448" s="28" t="n">
        <f aca="false">L1448</f>
        <v>0</v>
      </c>
    </row>
    <row r="1449" s="28" customFormat="true" ht="15" hidden="true" customHeight="false" outlineLevel="0" collapsed="false">
      <c r="A1449" s="28" t="str">
        <f aca="false">B1449&amp;"_"&amp;J1449&amp;"_"&amp;K1449</f>
        <v>M17_P5_5A</v>
      </c>
      <c r="B1449" s="71" t="s">
        <v>87</v>
      </c>
      <c r="C1449" s="30" t="s">
        <v>220</v>
      </c>
      <c r="D1449" s="30" t="str">
        <f aca="false">IF(C1449&lt;&gt;"",VLOOKUP(C1449,REFDATA_SUBM,2,0),"")</f>
        <v>17.3 - Income stabilisation tool</v>
      </c>
      <c r="E1449" s="30" t="s">
        <v>343</v>
      </c>
      <c r="F1449" s="30" t="str">
        <f aca="false">IF(E1449&lt;&gt;"",E1449&amp;" - "&amp;VLOOKUP(E1449,REFDATA_IND,2,0),"")</f>
        <v>O9 - Number of holdings participating in supported schemes</v>
      </c>
      <c r="G1449" s="30"/>
      <c r="H1449" s="30"/>
      <c r="I1449" s="30"/>
      <c r="J1449" s="74" t="s">
        <v>11</v>
      </c>
      <c r="K1449" s="34" t="s">
        <v>38</v>
      </c>
      <c r="L1449" s="22"/>
      <c r="M1449" s="23"/>
      <c r="O1449" s="28" t="str">
        <f aca="false">E1449&amp;"_"&amp;A1449&amp;"_"&amp;C1449</f>
        <v>O9_M17_P5_5A_M17.3</v>
      </c>
      <c r="P1449" s="28" t="n">
        <f aca="false">L1449</f>
        <v>0</v>
      </c>
    </row>
    <row r="1450" s="28" customFormat="true" ht="15" hidden="true" customHeight="false" outlineLevel="0" collapsed="false">
      <c r="A1450" s="28" t="str">
        <f aca="false">B1450&amp;"_"&amp;J1450&amp;"_"&amp;K1450</f>
        <v>M17_P5_5B</v>
      </c>
      <c r="B1450" s="71" t="s">
        <v>87</v>
      </c>
      <c r="C1450" s="30" t="s">
        <v>220</v>
      </c>
      <c r="D1450" s="30" t="str">
        <f aca="false">IF(C1450&lt;&gt;"",VLOOKUP(C1450,REFDATA_SUBM,2,0),"")</f>
        <v>17.3 - Income stabilisation tool</v>
      </c>
      <c r="E1450" s="30" t="s">
        <v>343</v>
      </c>
      <c r="F1450" s="30" t="str">
        <f aca="false">IF(E1450&lt;&gt;"",E1450&amp;" - "&amp;VLOOKUP(E1450,REFDATA_IND,2,0),"")</f>
        <v>O9 - Number of holdings participating in supported schemes</v>
      </c>
      <c r="G1450" s="30"/>
      <c r="H1450" s="30"/>
      <c r="I1450" s="30"/>
      <c r="J1450" s="75" t="s">
        <v>11</v>
      </c>
      <c r="K1450" s="34" t="s">
        <v>40</v>
      </c>
      <c r="L1450" s="22"/>
      <c r="M1450" s="23"/>
      <c r="O1450" s="28" t="str">
        <f aca="false">E1450&amp;"_"&amp;A1450&amp;"_"&amp;C1450</f>
        <v>O9_M17_P5_5B_M17.3</v>
      </c>
      <c r="P1450" s="28" t="n">
        <f aca="false">L1450</f>
        <v>0</v>
      </c>
    </row>
    <row r="1451" s="28" customFormat="true" ht="15" hidden="true" customHeight="false" outlineLevel="0" collapsed="false">
      <c r="A1451" s="28" t="str">
        <f aca="false">B1451&amp;"_"&amp;J1451&amp;"_"&amp;K1451</f>
        <v>M17_P5_5C</v>
      </c>
      <c r="B1451" s="71" t="s">
        <v>87</v>
      </c>
      <c r="C1451" s="30" t="s">
        <v>220</v>
      </c>
      <c r="D1451" s="30" t="str">
        <f aca="false">IF(C1451&lt;&gt;"",VLOOKUP(C1451,REFDATA_SUBM,2,0),"")</f>
        <v>17.3 - Income stabilisation tool</v>
      </c>
      <c r="E1451" s="30" t="s">
        <v>343</v>
      </c>
      <c r="F1451" s="30" t="str">
        <f aca="false">IF(E1451&lt;&gt;"",E1451&amp;" - "&amp;VLOOKUP(E1451,REFDATA_IND,2,0),"")</f>
        <v>O9 - Number of holdings participating in supported schemes</v>
      </c>
      <c r="G1451" s="30"/>
      <c r="H1451" s="30"/>
      <c r="I1451" s="30"/>
      <c r="J1451" s="75" t="s">
        <v>11</v>
      </c>
      <c r="K1451" s="34" t="s">
        <v>42</v>
      </c>
      <c r="L1451" s="22"/>
      <c r="M1451" s="23"/>
      <c r="O1451" s="28" t="str">
        <f aca="false">E1451&amp;"_"&amp;A1451&amp;"_"&amp;C1451</f>
        <v>O9_M17_P5_5C_M17.3</v>
      </c>
      <c r="P1451" s="28" t="n">
        <f aca="false">L1451</f>
        <v>0</v>
      </c>
    </row>
    <row r="1452" s="28" customFormat="true" ht="15" hidden="true" customHeight="false" outlineLevel="0" collapsed="false">
      <c r="A1452" s="28" t="str">
        <f aca="false">B1452&amp;"_"&amp;J1452&amp;"_"&amp;K1452</f>
        <v>M17_P5_5D</v>
      </c>
      <c r="B1452" s="71" t="s">
        <v>87</v>
      </c>
      <c r="C1452" s="30" t="s">
        <v>220</v>
      </c>
      <c r="D1452" s="30" t="str">
        <f aca="false">IF(C1452&lt;&gt;"",VLOOKUP(C1452,REFDATA_SUBM,2,0),"")</f>
        <v>17.3 - Income stabilisation tool</v>
      </c>
      <c r="E1452" s="30" t="s">
        <v>343</v>
      </c>
      <c r="F1452" s="30" t="str">
        <f aca="false">IF(E1452&lt;&gt;"",E1452&amp;" - "&amp;VLOOKUP(E1452,REFDATA_IND,2,0),"")</f>
        <v>O9 - Number of holdings participating in supported schemes</v>
      </c>
      <c r="G1452" s="30"/>
      <c r="H1452" s="30"/>
      <c r="I1452" s="30"/>
      <c r="J1452" s="75" t="s">
        <v>11</v>
      </c>
      <c r="K1452" s="34" t="s">
        <v>44</v>
      </c>
      <c r="L1452" s="22"/>
      <c r="M1452" s="23"/>
      <c r="O1452" s="28" t="str">
        <f aca="false">E1452&amp;"_"&amp;A1452&amp;"_"&amp;C1452</f>
        <v>O9_M17_P5_5D_M17.3</v>
      </c>
      <c r="P1452" s="28" t="n">
        <f aca="false">L1452</f>
        <v>0</v>
      </c>
    </row>
    <row r="1453" s="28" customFormat="true" ht="15" hidden="true" customHeight="false" outlineLevel="0" collapsed="false">
      <c r="A1453" s="28" t="str">
        <f aca="false">B1453&amp;"_"&amp;J1453&amp;"_"&amp;K1453</f>
        <v>M17_P5_5E</v>
      </c>
      <c r="B1453" s="71" t="s">
        <v>87</v>
      </c>
      <c r="C1453" s="30" t="s">
        <v>220</v>
      </c>
      <c r="D1453" s="30" t="str">
        <f aca="false">IF(C1453&lt;&gt;"",VLOOKUP(C1453,REFDATA_SUBM,2,0),"")</f>
        <v>17.3 - Income stabilisation tool</v>
      </c>
      <c r="E1453" s="30" t="s">
        <v>343</v>
      </c>
      <c r="F1453" s="30" t="str">
        <f aca="false">IF(E1453&lt;&gt;"",E1453&amp;" - "&amp;VLOOKUP(E1453,REFDATA_IND,2,0),"")</f>
        <v>O9 - Number of holdings participating in supported schemes</v>
      </c>
      <c r="G1453" s="30"/>
      <c r="H1453" s="30"/>
      <c r="I1453" s="30"/>
      <c r="J1453" s="73" t="s">
        <v>11</v>
      </c>
      <c r="K1453" s="34" t="s">
        <v>46</v>
      </c>
      <c r="L1453" s="22"/>
      <c r="M1453" s="23"/>
      <c r="O1453" s="28" t="str">
        <f aca="false">E1453&amp;"_"&amp;A1453&amp;"_"&amp;C1453</f>
        <v>O9_M17_P5_5E_M17.3</v>
      </c>
      <c r="P1453" s="28" t="n">
        <f aca="false">L1453</f>
        <v>0</v>
      </c>
    </row>
    <row r="1454" s="28" customFormat="true" ht="15" hidden="true" customHeight="false" outlineLevel="0" collapsed="false">
      <c r="A1454" s="28" t="str">
        <f aca="false">B1454&amp;"_"&amp;J1454&amp;"_"&amp;K1454</f>
        <v>M17_P6_6A</v>
      </c>
      <c r="B1454" s="71" t="s">
        <v>87</v>
      </c>
      <c r="C1454" s="30" t="s">
        <v>220</v>
      </c>
      <c r="D1454" s="30" t="str">
        <f aca="false">IF(C1454&lt;&gt;"",VLOOKUP(C1454,REFDATA_SUBM,2,0),"")</f>
        <v>17.3 - Income stabilisation tool</v>
      </c>
      <c r="E1454" s="30" t="s">
        <v>343</v>
      </c>
      <c r="F1454" s="30" t="str">
        <f aca="false">IF(E1454&lt;&gt;"",E1454&amp;" - "&amp;VLOOKUP(E1454,REFDATA_IND,2,0),"")</f>
        <v>O9 - Number of holdings participating in supported schemes</v>
      </c>
      <c r="G1454" s="30"/>
      <c r="H1454" s="30"/>
      <c r="I1454" s="30"/>
      <c r="J1454" s="74" t="s">
        <v>13</v>
      </c>
      <c r="K1454" s="34" t="s">
        <v>48</v>
      </c>
      <c r="L1454" s="22"/>
      <c r="M1454" s="23"/>
      <c r="O1454" s="28" t="str">
        <f aca="false">E1454&amp;"_"&amp;A1454&amp;"_"&amp;C1454</f>
        <v>O9_M17_P6_6A_M17.3</v>
      </c>
      <c r="P1454" s="28" t="n">
        <f aca="false">L1454</f>
        <v>0</v>
      </c>
    </row>
    <row r="1455" s="28" customFormat="true" ht="15" hidden="true" customHeight="false" outlineLevel="0" collapsed="false">
      <c r="A1455" s="28" t="str">
        <f aca="false">B1455&amp;"_"&amp;J1455&amp;"_"&amp;K1455</f>
        <v>M17_P6_6B</v>
      </c>
      <c r="B1455" s="71" t="s">
        <v>87</v>
      </c>
      <c r="C1455" s="30" t="s">
        <v>220</v>
      </c>
      <c r="D1455" s="30" t="str">
        <f aca="false">IF(C1455&lt;&gt;"",VLOOKUP(C1455,REFDATA_SUBM,2,0),"")</f>
        <v>17.3 - Income stabilisation tool</v>
      </c>
      <c r="E1455" s="30" t="s">
        <v>343</v>
      </c>
      <c r="F1455" s="30" t="str">
        <f aca="false">IF(E1455&lt;&gt;"",E1455&amp;" - "&amp;VLOOKUP(E1455,REFDATA_IND,2,0),"")</f>
        <v>O9 - Number of holdings participating in supported schemes</v>
      </c>
      <c r="G1455" s="30"/>
      <c r="H1455" s="30"/>
      <c r="I1455" s="30"/>
      <c r="J1455" s="75" t="s">
        <v>13</v>
      </c>
      <c r="K1455" s="34" t="s">
        <v>50</v>
      </c>
      <c r="L1455" s="22"/>
      <c r="M1455" s="23"/>
      <c r="O1455" s="28" t="str">
        <f aca="false">E1455&amp;"_"&amp;A1455&amp;"_"&amp;C1455</f>
        <v>O9_M17_P6_6B_M17.3</v>
      </c>
      <c r="P1455" s="28" t="n">
        <f aca="false">L1455</f>
        <v>0</v>
      </c>
    </row>
    <row r="1456" s="28" customFormat="true" ht="15" hidden="true" customHeight="false" outlineLevel="0" collapsed="false">
      <c r="A1456" s="28" t="str">
        <f aca="false">B1456&amp;"_"&amp;J1456&amp;"_"&amp;K1456</f>
        <v>M17_P6_6C</v>
      </c>
      <c r="B1456" s="71" t="s">
        <v>87</v>
      </c>
      <c r="C1456" s="38" t="s">
        <v>220</v>
      </c>
      <c r="D1456" s="38" t="str">
        <f aca="false">IF(C1456&lt;&gt;"",VLOOKUP(C1456,REFDATA_SUBM,2,0),"")</f>
        <v>17.3 - Income stabilisation tool</v>
      </c>
      <c r="E1456" s="38" t="s">
        <v>343</v>
      </c>
      <c r="F1456" s="38" t="str">
        <f aca="false">IF(E1456&lt;&gt;"",E1456&amp;" - "&amp;VLOOKUP(E1456,REFDATA_IND,2,0),"")</f>
        <v>O9 - Number of holdings participating in supported schemes</v>
      </c>
      <c r="G1456" s="38"/>
      <c r="H1456" s="38"/>
      <c r="I1456" s="38"/>
      <c r="J1456" s="73" t="s">
        <v>13</v>
      </c>
      <c r="K1456" s="34" t="s">
        <v>52</v>
      </c>
      <c r="L1456" s="22"/>
      <c r="M1456" s="23"/>
      <c r="O1456" s="28" t="str">
        <f aca="false">E1456&amp;"_"&amp;A1456&amp;"_"&amp;C1456</f>
        <v>O9_M17_P6_6C_M17.3</v>
      </c>
      <c r="P1456" s="28" t="n">
        <f aca="false">L1456</f>
        <v>0</v>
      </c>
    </row>
    <row r="1457" s="28" customFormat="true" ht="15" hidden="true" customHeight="false" outlineLevel="0" collapsed="false">
      <c r="A1457" s="28" t="str">
        <f aca="false">B1457&amp;"_"&amp;J1457&amp;"_"&amp;K1457</f>
        <v>M17_P2_2A</v>
      </c>
      <c r="B1457" s="71" t="s">
        <v>87</v>
      </c>
      <c r="C1457" s="43" t="s">
        <v>220</v>
      </c>
      <c r="D1457" s="43" t="str">
        <f aca="false">IF(C1457&lt;&gt;"",VLOOKUP(C1457,REFDATA_SUBM,2,0),"")</f>
        <v>17.3 - Income stabilisation tool</v>
      </c>
      <c r="E1457" s="43" t="s">
        <v>345</v>
      </c>
      <c r="F1457" s="43" t="str">
        <f aca="false">IF(E1457&lt;&gt;"",E1457&amp;" - "&amp;VLOOKUP(E1457,REFDATA_IND,2,0),"")</f>
        <v>O10 - Number of farmer benefiting from pay-outs</v>
      </c>
      <c r="G1457" s="43"/>
      <c r="H1457" s="43"/>
      <c r="I1457" s="43"/>
      <c r="J1457" s="74" t="s">
        <v>5</v>
      </c>
      <c r="K1457" s="34" t="s">
        <v>24</v>
      </c>
      <c r="L1457" s="27"/>
      <c r="M1457" s="23" t="n">
        <f aca="false">SUM(L1457:L1469)</f>
        <v>0</v>
      </c>
      <c r="O1457" s="28" t="str">
        <f aca="false">E1457&amp;"_"&amp;A1457&amp;"_"&amp;C1457</f>
        <v>O10_M17_P2_2A_M17.3</v>
      </c>
      <c r="P1457" s="28" t="n">
        <f aca="false">L1457</f>
        <v>0</v>
      </c>
    </row>
    <row r="1458" s="28" customFormat="true" ht="15" hidden="true" customHeight="false" outlineLevel="0" collapsed="false">
      <c r="A1458" s="28" t="str">
        <f aca="false">B1458&amp;"_"&amp;J1458&amp;"_"&amp;K1458</f>
        <v>M17_P2_2B</v>
      </c>
      <c r="B1458" s="71" t="s">
        <v>87</v>
      </c>
      <c r="C1458" s="30" t="s">
        <v>220</v>
      </c>
      <c r="D1458" s="30" t="str">
        <f aca="false">IF(C1458&lt;&gt;"",VLOOKUP(C1458,REFDATA_SUBM,2,0),"")</f>
        <v>17.3 - Income stabilisation tool</v>
      </c>
      <c r="E1458" s="30" t="s">
        <v>345</v>
      </c>
      <c r="F1458" s="30" t="str">
        <f aca="false">IF(E1458&lt;&gt;"",E1458&amp;" - "&amp;VLOOKUP(E1458,REFDATA_IND,2,0),"")</f>
        <v>O10 - Number of farmer benefiting from pay-outs</v>
      </c>
      <c r="G1458" s="30"/>
      <c r="H1458" s="30"/>
      <c r="I1458" s="30"/>
      <c r="J1458" s="73" t="s">
        <v>5</v>
      </c>
      <c r="K1458" s="34" t="s">
        <v>26</v>
      </c>
      <c r="L1458" s="22"/>
      <c r="M1458" s="23"/>
      <c r="O1458" s="28" t="str">
        <f aca="false">E1458&amp;"_"&amp;A1458&amp;"_"&amp;C1458</f>
        <v>O10_M17_P2_2B_M17.3</v>
      </c>
      <c r="P1458" s="28" t="n">
        <f aca="false">L1458</f>
        <v>0</v>
      </c>
    </row>
    <row r="1459" s="28" customFormat="true" ht="15" hidden="true" customHeight="false" outlineLevel="0" collapsed="false">
      <c r="A1459" s="28" t="str">
        <f aca="false">B1459&amp;"_"&amp;J1459&amp;"_"&amp;K1459</f>
        <v>M17_P3_3A</v>
      </c>
      <c r="B1459" s="71" t="s">
        <v>87</v>
      </c>
      <c r="C1459" s="30" t="s">
        <v>220</v>
      </c>
      <c r="D1459" s="30" t="str">
        <f aca="false">IF(C1459&lt;&gt;"",VLOOKUP(C1459,REFDATA_SUBM,2,0),"")</f>
        <v>17.3 - Income stabilisation tool</v>
      </c>
      <c r="E1459" s="30" t="s">
        <v>345</v>
      </c>
      <c r="F1459" s="30" t="str">
        <f aca="false">IF(E1459&lt;&gt;"",E1459&amp;" - "&amp;VLOOKUP(E1459,REFDATA_IND,2,0),"")</f>
        <v>O10 - Number of farmer benefiting from pay-outs</v>
      </c>
      <c r="G1459" s="30"/>
      <c r="H1459" s="30"/>
      <c r="I1459" s="30"/>
      <c r="J1459" s="74" t="s">
        <v>7</v>
      </c>
      <c r="K1459" s="34" t="s">
        <v>28</v>
      </c>
      <c r="L1459" s="22"/>
      <c r="M1459" s="23"/>
      <c r="O1459" s="28" t="str">
        <f aca="false">E1459&amp;"_"&amp;A1459&amp;"_"&amp;C1459</f>
        <v>O10_M17_P3_3A_M17.3</v>
      </c>
      <c r="P1459" s="28" t="n">
        <f aca="false">L1459</f>
        <v>0</v>
      </c>
    </row>
    <row r="1460" s="28" customFormat="true" ht="15" hidden="true" customHeight="false" outlineLevel="0" collapsed="false">
      <c r="A1460" s="28" t="str">
        <f aca="false">B1460&amp;"_"&amp;J1460&amp;"_"&amp;K1460</f>
        <v>M17_P3_3B</v>
      </c>
      <c r="B1460" s="71" t="s">
        <v>87</v>
      </c>
      <c r="C1460" s="30" t="s">
        <v>220</v>
      </c>
      <c r="D1460" s="30" t="str">
        <f aca="false">IF(C1460&lt;&gt;"",VLOOKUP(C1460,REFDATA_SUBM,2,0),"")</f>
        <v>17.3 - Income stabilisation tool</v>
      </c>
      <c r="E1460" s="30" t="s">
        <v>345</v>
      </c>
      <c r="F1460" s="30" t="str">
        <f aca="false">IF(E1460&lt;&gt;"",E1460&amp;" - "&amp;VLOOKUP(E1460,REFDATA_IND,2,0),"")</f>
        <v>O10 - Number of farmer benefiting from pay-outs</v>
      </c>
      <c r="G1460" s="30"/>
      <c r="H1460" s="30"/>
      <c r="I1460" s="30"/>
      <c r="J1460" s="73" t="s">
        <v>7</v>
      </c>
      <c r="K1460" s="34" t="s">
        <v>30</v>
      </c>
      <c r="L1460" s="22"/>
      <c r="M1460" s="23"/>
      <c r="O1460" s="28" t="str">
        <f aca="false">E1460&amp;"_"&amp;A1460&amp;"_"&amp;C1460</f>
        <v>O10_M17_P3_3B_M17.3</v>
      </c>
      <c r="P1460" s="28" t="n">
        <f aca="false">L1460</f>
        <v>0</v>
      </c>
    </row>
    <row r="1461" s="28" customFormat="true" ht="15" hidden="true" customHeight="false" outlineLevel="0" collapsed="false">
      <c r="A1461" s="28" t="str">
        <f aca="false">B1461&amp;"_"&amp;J1461&amp;"_"&amp;K1461</f>
        <v>M17_P4_</v>
      </c>
      <c r="B1461" s="71" t="s">
        <v>87</v>
      </c>
      <c r="C1461" s="30" t="s">
        <v>220</v>
      </c>
      <c r="D1461" s="30" t="str">
        <f aca="false">IF(C1461&lt;&gt;"",VLOOKUP(C1461,REFDATA_SUBM,2,0),"")</f>
        <v>17.3 - Income stabilisation tool</v>
      </c>
      <c r="E1461" s="17" t="s">
        <v>345</v>
      </c>
      <c r="F1461" s="30" t="str">
        <f aca="false">IF(E1461&lt;&gt;"",E1461&amp;" - "&amp;VLOOKUP(E1461,REFDATA_IND,2,0),"")</f>
        <v>O10 - Number of farmer benefiting from pay-outs</v>
      </c>
      <c r="G1461" s="30"/>
      <c r="H1461" s="30"/>
      <c r="I1461" s="30"/>
      <c r="J1461" s="34" t="s">
        <v>9</v>
      </c>
      <c r="K1461" s="34"/>
      <c r="L1461" s="22"/>
      <c r="M1461" s="23"/>
      <c r="O1461" s="28" t="str">
        <f aca="false">E1461&amp;"_"&amp;A1461&amp;"_"&amp;C1461</f>
        <v>O10_M17_P4__M17.3</v>
      </c>
      <c r="P1461" s="28" t="n">
        <f aca="false">L1461</f>
        <v>0</v>
      </c>
    </row>
    <row r="1462" s="28" customFormat="true" ht="15" hidden="true" customHeight="false" outlineLevel="0" collapsed="false">
      <c r="A1462" s="28" t="str">
        <f aca="false">B1462&amp;"_"&amp;J1462&amp;"_"&amp;K1462</f>
        <v>M17_P5_5A</v>
      </c>
      <c r="B1462" s="71" t="s">
        <v>87</v>
      </c>
      <c r="C1462" s="30" t="s">
        <v>220</v>
      </c>
      <c r="D1462" s="30" t="str">
        <f aca="false">IF(C1462&lt;&gt;"",VLOOKUP(C1462,REFDATA_SUBM,2,0),"")</f>
        <v>17.3 - Income stabilisation tool</v>
      </c>
      <c r="E1462" s="30" t="s">
        <v>345</v>
      </c>
      <c r="F1462" s="30" t="str">
        <f aca="false">IF(E1462&lt;&gt;"",E1462&amp;" - "&amp;VLOOKUP(E1462,REFDATA_IND,2,0),"")</f>
        <v>O10 - Number of farmer benefiting from pay-outs</v>
      </c>
      <c r="G1462" s="30"/>
      <c r="H1462" s="30"/>
      <c r="I1462" s="30"/>
      <c r="J1462" s="74" t="s">
        <v>11</v>
      </c>
      <c r="K1462" s="34" t="s">
        <v>38</v>
      </c>
      <c r="L1462" s="22"/>
      <c r="M1462" s="23"/>
      <c r="O1462" s="28" t="str">
        <f aca="false">E1462&amp;"_"&amp;A1462&amp;"_"&amp;C1462</f>
        <v>O10_M17_P5_5A_M17.3</v>
      </c>
      <c r="P1462" s="28" t="n">
        <f aca="false">L1462</f>
        <v>0</v>
      </c>
    </row>
    <row r="1463" s="28" customFormat="true" ht="15" hidden="true" customHeight="false" outlineLevel="0" collapsed="false">
      <c r="A1463" s="28" t="str">
        <f aca="false">B1463&amp;"_"&amp;J1463&amp;"_"&amp;K1463</f>
        <v>M17_P5_5B</v>
      </c>
      <c r="B1463" s="71" t="s">
        <v>87</v>
      </c>
      <c r="C1463" s="30" t="s">
        <v>220</v>
      </c>
      <c r="D1463" s="30" t="str">
        <f aca="false">IF(C1463&lt;&gt;"",VLOOKUP(C1463,REFDATA_SUBM,2,0),"")</f>
        <v>17.3 - Income stabilisation tool</v>
      </c>
      <c r="E1463" s="30" t="s">
        <v>345</v>
      </c>
      <c r="F1463" s="30" t="str">
        <f aca="false">IF(E1463&lt;&gt;"",E1463&amp;" - "&amp;VLOOKUP(E1463,REFDATA_IND,2,0),"")</f>
        <v>O10 - Number of farmer benefiting from pay-outs</v>
      </c>
      <c r="G1463" s="30"/>
      <c r="H1463" s="30"/>
      <c r="I1463" s="30"/>
      <c r="J1463" s="75" t="s">
        <v>11</v>
      </c>
      <c r="K1463" s="34" t="s">
        <v>40</v>
      </c>
      <c r="L1463" s="22"/>
      <c r="M1463" s="23"/>
      <c r="O1463" s="28" t="str">
        <f aca="false">E1463&amp;"_"&amp;A1463&amp;"_"&amp;C1463</f>
        <v>O10_M17_P5_5B_M17.3</v>
      </c>
      <c r="P1463" s="28" t="n">
        <f aca="false">L1463</f>
        <v>0</v>
      </c>
    </row>
    <row r="1464" s="28" customFormat="true" ht="15" hidden="true" customHeight="false" outlineLevel="0" collapsed="false">
      <c r="A1464" s="28" t="str">
        <f aca="false">B1464&amp;"_"&amp;J1464&amp;"_"&amp;K1464</f>
        <v>M17_P5_5C</v>
      </c>
      <c r="B1464" s="71" t="s">
        <v>87</v>
      </c>
      <c r="C1464" s="30" t="s">
        <v>220</v>
      </c>
      <c r="D1464" s="30" t="str">
        <f aca="false">IF(C1464&lt;&gt;"",VLOOKUP(C1464,REFDATA_SUBM,2,0),"")</f>
        <v>17.3 - Income stabilisation tool</v>
      </c>
      <c r="E1464" s="30" t="s">
        <v>345</v>
      </c>
      <c r="F1464" s="30" t="str">
        <f aca="false">IF(E1464&lt;&gt;"",E1464&amp;" - "&amp;VLOOKUP(E1464,REFDATA_IND,2,0),"")</f>
        <v>O10 - Number of farmer benefiting from pay-outs</v>
      </c>
      <c r="G1464" s="30"/>
      <c r="H1464" s="30"/>
      <c r="I1464" s="30"/>
      <c r="J1464" s="75" t="s">
        <v>11</v>
      </c>
      <c r="K1464" s="34" t="s">
        <v>42</v>
      </c>
      <c r="L1464" s="22"/>
      <c r="M1464" s="23"/>
      <c r="O1464" s="28" t="str">
        <f aca="false">E1464&amp;"_"&amp;A1464&amp;"_"&amp;C1464</f>
        <v>O10_M17_P5_5C_M17.3</v>
      </c>
      <c r="P1464" s="28" t="n">
        <f aca="false">L1464</f>
        <v>0</v>
      </c>
    </row>
    <row r="1465" s="28" customFormat="true" ht="15" hidden="true" customHeight="false" outlineLevel="0" collapsed="false">
      <c r="A1465" s="28" t="str">
        <f aca="false">B1465&amp;"_"&amp;J1465&amp;"_"&amp;K1465</f>
        <v>M17_P5_5D</v>
      </c>
      <c r="B1465" s="71" t="s">
        <v>87</v>
      </c>
      <c r="C1465" s="30" t="s">
        <v>220</v>
      </c>
      <c r="D1465" s="30" t="str">
        <f aca="false">IF(C1465&lt;&gt;"",VLOOKUP(C1465,REFDATA_SUBM,2,0),"")</f>
        <v>17.3 - Income stabilisation tool</v>
      </c>
      <c r="E1465" s="30" t="s">
        <v>345</v>
      </c>
      <c r="F1465" s="30" t="str">
        <f aca="false">IF(E1465&lt;&gt;"",E1465&amp;" - "&amp;VLOOKUP(E1465,REFDATA_IND,2,0),"")</f>
        <v>O10 - Number of farmer benefiting from pay-outs</v>
      </c>
      <c r="G1465" s="30"/>
      <c r="H1465" s="30"/>
      <c r="I1465" s="30"/>
      <c r="J1465" s="75" t="s">
        <v>11</v>
      </c>
      <c r="K1465" s="34" t="s">
        <v>44</v>
      </c>
      <c r="L1465" s="22"/>
      <c r="M1465" s="23"/>
      <c r="O1465" s="28" t="str">
        <f aca="false">E1465&amp;"_"&amp;A1465&amp;"_"&amp;C1465</f>
        <v>O10_M17_P5_5D_M17.3</v>
      </c>
      <c r="P1465" s="28" t="n">
        <f aca="false">L1465</f>
        <v>0</v>
      </c>
    </row>
    <row r="1466" s="28" customFormat="true" ht="15" hidden="true" customHeight="false" outlineLevel="0" collapsed="false">
      <c r="A1466" s="28" t="str">
        <f aca="false">B1466&amp;"_"&amp;J1466&amp;"_"&amp;K1466</f>
        <v>M17_P5_5E</v>
      </c>
      <c r="B1466" s="71" t="s">
        <v>87</v>
      </c>
      <c r="C1466" s="30" t="s">
        <v>220</v>
      </c>
      <c r="D1466" s="30" t="str">
        <f aca="false">IF(C1466&lt;&gt;"",VLOOKUP(C1466,REFDATA_SUBM,2,0),"")</f>
        <v>17.3 - Income stabilisation tool</v>
      </c>
      <c r="E1466" s="30" t="s">
        <v>345</v>
      </c>
      <c r="F1466" s="30" t="str">
        <f aca="false">IF(E1466&lt;&gt;"",E1466&amp;" - "&amp;VLOOKUP(E1466,REFDATA_IND,2,0),"")</f>
        <v>O10 - Number of farmer benefiting from pay-outs</v>
      </c>
      <c r="G1466" s="30"/>
      <c r="H1466" s="30"/>
      <c r="I1466" s="30"/>
      <c r="J1466" s="73" t="s">
        <v>11</v>
      </c>
      <c r="K1466" s="34" t="s">
        <v>46</v>
      </c>
      <c r="L1466" s="22"/>
      <c r="M1466" s="23"/>
      <c r="O1466" s="28" t="str">
        <f aca="false">E1466&amp;"_"&amp;A1466&amp;"_"&amp;C1466</f>
        <v>O10_M17_P5_5E_M17.3</v>
      </c>
      <c r="P1466" s="28" t="n">
        <f aca="false">L1466</f>
        <v>0</v>
      </c>
    </row>
    <row r="1467" s="28" customFormat="true" ht="15" hidden="true" customHeight="false" outlineLevel="0" collapsed="false">
      <c r="A1467" s="28" t="str">
        <f aca="false">B1467&amp;"_"&amp;J1467&amp;"_"&amp;K1467</f>
        <v>M17_P6_6A</v>
      </c>
      <c r="B1467" s="71" t="s">
        <v>87</v>
      </c>
      <c r="C1467" s="30" t="s">
        <v>220</v>
      </c>
      <c r="D1467" s="30" t="str">
        <f aca="false">IF(C1467&lt;&gt;"",VLOOKUP(C1467,REFDATA_SUBM,2,0),"")</f>
        <v>17.3 - Income stabilisation tool</v>
      </c>
      <c r="E1467" s="30" t="s">
        <v>345</v>
      </c>
      <c r="F1467" s="30" t="str">
        <f aca="false">IF(E1467&lt;&gt;"",E1467&amp;" - "&amp;VLOOKUP(E1467,REFDATA_IND,2,0),"")</f>
        <v>O10 - Number of farmer benefiting from pay-outs</v>
      </c>
      <c r="G1467" s="30"/>
      <c r="H1467" s="30"/>
      <c r="I1467" s="30"/>
      <c r="J1467" s="74" t="s">
        <v>13</v>
      </c>
      <c r="K1467" s="34" t="s">
        <v>48</v>
      </c>
      <c r="L1467" s="22"/>
      <c r="M1467" s="23"/>
      <c r="O1467" s="28" t="str">
        <f aca="false">E1467&amp;"_"&amp;A1467&amp;"_"&amp;C1467</f>
        <v>O10_M17_P6_6A_M17.3</v>
      </c>
      <c r="P1467" s="28" t="n">
        <f aca="false">L1467</f>
        <v>0</v>
      </c>
    </row>
    <row r="1468" s="28" customFormat="true" ht="15" hidden="true" customHeight="false" outlineLevel="0" collapsed="false">
      <c r="A1468" s="28" t="str">
        <f aca="false">B1468&amp;"_"&amp;J1468&amp;"_"&amp;K1468</f>
        <v>M17_P6_6B</v>
      </c>
      <c r="B1468" s="71" t="s">
        <v>87</v>
      </c>
      <c r="C1468" s="30" t="s">
        <v>220</v>
      </c>
      <c r="D1468" s="30" t="str">
        <f aca="false">IF(C1468&lt;&gt;"",VLOOKUP(C1468,REFDATA_SUBM,2,0),"")</f>
        <v>17.3 - Income stabilisation tool</v>
      </c>
      <c r="E1468" s="30" t="s">
        <v>345</v>
      </c>
      <c r="F1468" s="30" t="str">
        <f aca="false">IF(E1468&lt;&gt;"",E1468&amp;" - "&amp;VLOOKUP(E1468,REFDATA_IND,2,0),"")</f>
        <v>O10 - Number of farmer benefiting from pay-outs</v>
      </c>
      <c r="G1468" s="30"/>
      <c r="H1468" s="30"/>
      <c r="I1468" s="30"/>
      <c r="J1468" s="75" t="s">
        <v>13</v>
      </c>
      <c r="K1468" s="34" t="s">
        <v>50</v>
      </c>
      <c r="L1468" s="22"/>
      <c r="M1468" s="23"/>
      <c r="O1468" s="28" t="str">
        <f aca="false">E1468&amp;"_"&amp;A1468&amp;"_"&amp;C1468</f>
        <v>O10_M17_P6_6B_M17.3</v>
      </c>
      <c r="P1468" s="28" t="n">
        <f aca="false">L1468</f>
        <v>0</v>
      </c>
    </row>
    <row r="1469" s="28" customFormat="true" ht="15" hidden="true" customHeight="false" outlineLevel="0" collapsed="false">
      <c r="A1469" s="28" t="str">
        <f aca="false">B1469&amp;"_"&amp;J1469&amp;"_"&amp;K1469</f>
        <v>M17_P6_6C</v>
      </c>
      <c r="B1469" s="71" t="s">
        <v>87</v>
      </c>
      <c r="C1469" s="38" t="s">
        <v>220</v>
      </c>
      <c r="D1469" s="38" t="str">
        <f aca="false">IF(C1469&lt;&gt;"",VLOOKUP(C1469,REFDATA_SUBM,2,0),"")</f>
        <v>17.3 - Income stabilisation tool</v>
      </c>
      <c r="E1469" s="38" t="s">
        <v>345</v>
      </c>
      <c r="F1469" s="38" t="str">
        <f aca="false">IF(E1469&lt;&gt;"",E1469&amp;" - "&amp;VLOOKUP(E1469,REFDATA_IND,2,0),"")</f>
        <v>O10 - Number of farmer benefiting from pay-outs</v>
      </c>
      <c r="G1469" s="38"/>
      <c r="H1469" s="38"/>
      <c r="I1469" s="38"/>
      <c r="J1469" s="73" t="s">
        <v>13</v>
      </c>
      <c r="K1469" s="34" t="s">
        <v>52</v>
      </c>
      <c r="L1469" s="22"/>
      <c r="M1469" s="23"/>
      <c r="O1469" s="28" t="str">
        <f aca="false">E1469&amp;"_"&amp;A1469&amp;"_"&amp;C1469</f>
        <v>O10_M17_P6_6C_M17.3</v>
      </c>
      <c r="P1469" s="28" t="n">
        <f aca="false">L1469</f>
        <v>0</v>
      </c>
    </row>
    <row r="1470" s="28" customFormat="true" ht="15" hidden="true" customHeight="false" outlineLevel="0" collapsed="false">
      <c r="A1470" s="28" t="str">
        <f aca="false">B1470&amp;"_"&amp;J1470&amp;"_"&amp;K1470</f>
        <v>M17_P2_2A</v>
      </c>
      <c r="B1470" s="71" t="s">
        <v>87</v>
      </c>
      <c r="C1470" s="43" t="s">
        <v>220</v>
      </c>
      <c r="D1470" s="43" t="str">
        <f aca="false">IF(C1470&lt;&gt;"",VLOOKUP(C1470,REFDATA_SUBM,2,0),"")</f>
        <v>17.3 - Income stabilisation tool</v>
      </c>
      <c r="E1470" s="43" t="s">
        <v>327</v>
      </c>
      <c r="F1470" s="43" t="str">
        <f aca="false">IF(E1470&lt;&gt;"",E1470&amp;" - "&amp;VLOOKUP(E1470,REFDATA_IND,2,0),"")</f>
        <v>O1 - Total public expenditure</v>
      </c>
      <c r="G1470" s="43"/>
      <c r="H1470" s="43"/>
      <c r="I1470" s="43"/>
      <c r="J1470" s="74" t="s">
        <v>5</v>
      </c>
      <c r="K1470" s="34" t="s">
        <v>24</v>
      </c>
      <c r="L1470" s="27"/>
      <c r="M1470" s="101" t="n">
        <f aca="false">SUM(L1470:L1482)</f>
        <v>0</v>
      </c>
      <c r="O1470" s="28" t="str">
        <f aca="false">E1470&amp;"_"&amp;A1470&amp;"_"&amp;C1470</f>
        <v>O1_M17_P2_2A_M17.3</v>
      </c>
      <c r="P1470" s="28" t="n">
        <f aca="false">L1470</f>
        <v>0</v>
      </c>
    </row>
    <row r="1471" s="28" customFormat="true" ht="15" hidden="true" customHeight="false" outlineLevel="0" collapsed="false">
      <c r="A1471" s="28" t="str">
        <f aca="false">B1471&amp;"_"&amp;J1471&amp;"_"&amp;K1471</f>
        <v>M17_P2_2B</v>
      </c>
      <c r="B1471" s="71" t="s">
        <v>87</v>
      </c>
      <c r="C1471" s="30" t="s">
        <v>220</v>
      </c>
      <c r="D1471" s="30" t="str">
        <f aca="false">IF(C1471&lt;&gt;"",VLOOKUP(C1471,REFDATA_SUBM,2,0),"")</f>
        <v>17.3 - Income stabilisation tool</v>
      </c>
      <c r="E1471" s="30" t="s">
        <v>327</v>
      </c>
      <c r="F1471" s="30" t="str">
        <f aca="false">IF(E1471&lt;&gt;"",E1471&amp;" - "&amp;VLOOKUP(E1471,REFDATA_IND,2,0),"")</f>
        <v>O1 - Total public expenditure</v>
      </c>
      <c r="G1471" s="30"/>
      <c r="H1471" s="30"/>
      <c r="I1471" s="30"/>
      <c r="J1471" s="73" t="s">
        <v>5</v>
      </c>
      <c r="K1471" s="34" t="s">
        <v>26</v>
      </c>
      <c r="L1471" s="22"/>
      <c r="M1471" s="101"/>
      <c r="O1471" s="28" t="str">
        <f aca="false">E1471&amp;"_"&amp;A1471&amp;"_"&amp;C1471</f>
        <v>O1_M17_P2_2B_M17.3</v>
      </c>
      <c r="P1471" s="28" t="n">
        <f aca="false">L1471</f>
        <v>0</v>
      </c>
    </row>
    <row r="1472" s="28" customFormat="true" ht="15" hidden="true" customHeight="false" outlineLevel="0" collapsed="false">
      <c r="A1472" s="28" t="str">
        <f aca="false">B1472&amp;"_"&amp;J1472&amp;"_"&amp;K1472</f>
        <v>M17_P3_3A</v>
      </c>
      <c r="B1472" s="71" t="s">
        <v>87</v>
      </c>
      <c r="C1472" s="30" t="s">
        <v>220</v>
      </c>
      <c r="D1472" s="30" t="str">
        <f aca="false">IF(C1472&lt;&gt;"",VLOOKUP(C1472,REFDATA_SUBM,2,0),"")</f>
        <v>17.3 - Income stabilisation tool</v>
      </c>
      <c r="E1472" s="30" t="s">
        <v>327</v>
      </c>
      <c r="F1472" s="30" t="str">
        <f aca="false">IF(E1472&lt;&gt;"",E1472&amp;" - "&amp;VLOOKUP(E1472,REFDATA_IND,2,0),"")</f>
        <v>O1 - Total public expenditure</v>
      </c>
      <c r="G1472" s="30"/>
      <c r="H1472" s="30"/>
      <c r="I1472" s="30"/>
      <c r="J1472" s="74" t="s">
        <v>7</v>
      </c>
      <c r="K1472" s="34" t="s">
        <v>28</v>
      </c>
      <c r="L1472" s="22"/>
      <c r="M1472" s="101"/>
      <c r="O1472" s="28" t="str">
        <f aca="false">E1472&amp;"_"&amp;A1472&amp;"_"&amp;C1472</f>
        <v>O1_M17_P3_3A_M17.3</v>
      </c>
      <c r="P1472" s="28" t="n">
        <f aca="false">L1472</f>
        <v>0</v>
      </c>
    </row>
    <row r="1473" s="28" customFormat="true" ht="15" hidden="true" customHeight="false" outlineLevel="0" collapsed="false">
      <c r="A1473" s="28" t="str">
        <f aca="false">B1473&amp;"_"&amp;J1473&amp;"_"&amp;K1473</f>
        <v>M17_P3_3B</v>
      </c>
      <c r="B1473" s="71" t="s">
        <v>87</v>
      </c>
      <c r="C1473" s="30" t="s">
        <v>220</v>
      </c>
      <c r="D1473" s="30" t="str">
        <f aca="false">IF(C1473&lt;&gt;"",VLOOKUP(C1473,REFDATA_SUBM,2,0),"")</f>
        <v>17.3 - Income stabilisation tool</v>
      </c>
      <c r="E1473" s="30" t="s">
        <v>327</v>
      </c>
      <c r="F1473" s="30" t="str">
        <f aca="false">IF(E1473&lt;&gt;"",E1473&amp;" - "&amp;VLOOKUP(E1473,REFDATA_IND,2,0),"")</f>
        <v>O1 - Total public expenditure</v>
      </c>
      <c r="G1473" s="30"/>
      <c r="H1473" s="30"/>
      <c r="I1473" s="30"/>
      <c r="J1473" s="73" t="s">
        <v>7</v>
      </c>
      <c r="K1473" s="34" t="s">
        <v>30</v>
      </c>
      <c r="L1473" s="22"/>
      <c r="M1473" s="101"/>
      <c r="O1473" s="28" t="str">
        <f aca="false">E1473&amp;"_"&amp;A1473&amp;"_"&amp;C1473</f>
        <v>O1_M17_P3_3B_M17.3</v>
      </c>
      <c r="P1473" s="28" t="n">
        <f aca="false">L1473</f>
        <v>0</v>
      </c>
    </row>
    <row r="1474" s="28" customFormat="true" ht="15" hidden="true" customHeight="false" outlineLevel="0" collapsed="false">
      <c r="A1474" s="28" t="str">
        <f aca="false">B1474&amp;"_"&amp;J1474&amp;"_"&amp;K1474</f>
        <v>M17_P4_</v>
      </c>
      <c r="B1474" s="71" t="s">
        <v>87</v>
      </c>
      <c r="C1474" s="30" t="s">
        <v>220</v>
      </c>
      <c r="D1474" s="30" t="str">
        <f aca="false">IF(C1474&lt;&gt;"",VLOOKUP(C1474,REFDATA_SUBM,2,0),"")</f>
        <v>17.3 - Income stabilisation tool</v>
      </c>
      <c r="E1474" s="17" t="s">
        <v>327</v>
      </c>
      <c r="F1474" s="30" t="str">
        <f aca="false">IF(E1474&lt;&gt;"",E1474&amp;" - "&amp;VLOOKUP(E1474,REFDATA_IND,2,0),"")</f>
        <v>O1 - Total public expenditure</v>
      </c>
      <c r="G1474" s="30"/>
      <c r="H1474" s="30"/>
      <c r="I1474" s="30"/>
      <c r="J1474" s="34" t="s">
        <v>9</v>
      </c>
      <c r="K1474" s="34"/>
      <c r="L1474" s="22"/>
      <c r="M1474" s="101"/>
      <c r="O1474" s="28" t="str">
        <f aca="false">E1474&amp;"_"&amp;A1474&amp;"_"&amp;C1474</f>
        <v>O1_M17_P4__M17.3</v>
      </c>
      <c r="P1474" s="28" t="n">
        <f aca="false">L1474</f>
        <v>0</v>
      </c>
    </row>
    <row r="1475" s="28" customFormat="true" ht="15" hidden="true" customHeight="false" outlineLevel="0" collapsed="false">
      <c r="A1475" s="28" t="str">
        <f aca="false">B1475&amp;"_"&amp;J1475&amp;"_"&amp;K1475</f>
        <v>M17_P5_5A</v>
      </c>
      <c r="B1475" s="71" t="s">
        <v>87</v>
      </c>
      <c r="C1475" s="30" t="s">
        <v>220</v>
      </c>
      <c r="D1475" s="30" t="str">
        <f aca="false">IF(C1475&lt;&gt;"",VLOOKUP(C1475,REFDATA_SUBM,2,0),"")</f>
        <v>17.3 - Income stabilisation tool</v>
      </c>
      <c r="E1475" s="30" t="s">
        <v>327</v>
      </c>
      <c r="F1475" s="30" t="str">
        <f aca="false">IF(E1475&lt;&gt;"",E1475&amp;" - "&amp;VLOOKUP(E1475,REFDATA_IND,2,0),"")</f>
        <v>O1 - Total public expenditure</v>
      </c>
      <c r="G1475" s="30"/>
      <c r="H1475" s="30"/>
      <c r="I1475" s="30"/>
      <c r="J1475" s="74" t="s">
        <v>11</v>
      </c>
      <c r="K1475" s="34" t="s">
        <v>38</v>
      </c>
      <c r="L1475" s="22"/>
      <c r="M1475" s="101"/>
      <c r="O1475" s="28" t="str">
        <f aca="false">E1475&amp;"_"&amp;A1475&amp;"_"&amp;C1475</f>
        <v>O1_M17_P5_5A_M17.3</v>
      </c>
      <c r="P1475" s="28" t="n">
        <f aca="false">L1475</f>
        <v>0</v>
      </c>
    </row>
    <row r="1476" s="28" customFormat="true" ht="15" hidden="true" customHeight="false" outlineLevel="0" collapsed="false">
      <c r="A1476" s="28" t="str">
        <f aca="false">B1476&amp;"_"&amp;J1476&amp;"_"&amp;K1476</f>
        <v>M17_P5_5B</v>
      </c>
      <c r="B1476" s="71" t="s">
        <v>87</v>
      </c>
      <c r="C1476" s="30" t="s">
        <v>220</v>
      </c>
      <c r="D1476" s="30" t="str">
        <f aca="false">IF(C1476&lt;&gt;"",VLOOKUP(C1476,REFDATA_SUBM,2,0),"")</f>
        <v>17.3 - Income stabilisation tool</v>
      </c>
      <c r="E1476" s="30" t="s">
        <v>327</v>
      </c>
      <c r="F1476" s="30" t="str">
        <f aca="false">IF(E1476&lt;&gt;"",E1476&amp;" - "&amp;VLOOKUP(E1476,REFDATA_IND,2,0),"")</f>
        <v>O1 - Total public expenditure</v>
      </c>
      <c r="G1476" s="30"/>
      <c r="H1476" s="30"/>
      <c r="I1476" s="30"/>
      <c r="J1476" s="75" t="s">
        <v>11</v>
      </c>
      <c r="K1476" s="34" t="s">
        <v>40</v>
      </c>
      <c r="L1476" s="22"/>
      <c r="M1476" s="101"/>
      <c r="O1476" s="28" t="str">
        <f aca="false">E1476&amp;"_"&amp;A1476&amp;"_"&amp;C1476</f>
        <v>O1_M17_P5_5B_M17.3</v>
      </c>
      <c r="P1476" s="28" t="n">
        <f aca="false">L1476</f>
        <v>0</v>
      </c>
    </row>
    <row r="1477" s="28" customFormat="true" ht="15" hidden="true" customHeight="false" outlineLevel="0" collapsed="false">
      <c r="A1477" s="28" t="str">
        <f aca="false">B1477&amp;"_"&amp;J1477&amp;"_"&amp;K1477</f>
        <v>M17_P5_5C</v>
      </c>
      <c r="B1477" s="71" t="s">
        <v>87</v>
      </c>
      <c r="C1477" s="30" t="s">
        <v>220</v>
      </c>
      <c r="D1477" s="30" t="str">
        <f aca="false">IF(C1477&lt;&gt;"",VLOOKUP(C1477,REFDATA_SUBM,2,0),"")</f>
        <v>17.3 - Income stabilisation tool</v>
      </c>
      <c r="E1477" s="30" t="s">
        <v>327</v>
      </c>
      <c r="F1477" s="30" t="str">
        <f aca="false">IF(E1477&lt;&gt;"",E1477&amp;" - "&amp;VLOOKUP(E1477,REFDATA_IND,2,0),"")</f>
        <v>O1 - Total public expenditure</v>
      </c>
      <c r="G1477" s="30"/>
      <c r="H1477" s="30"/>
      <c r="I1477" s="30"/>
      <c r="J1477" s="75" t="s">
        <v>11</v>
      </c>
      <c r="K1477" s="34" t="s">
        <v>42</v>
      </c>
      <c r="L1477" s="22"/>
      <c r="M1477" s="101"/>
      <c r="O1477" s="28" t="str">
        <f aca="false">E1477&amp;"_"&amp;A1477&amp;"_"&amp;C1477</f>
        <v>O1_M17_P5_5C_M17.3</v>
      </c>
      <c r="P1477" s="28" t="n">
        <f aca="false">L1477</f>
        <v>0</v>
      </c>
    </row>
    <row r="1478" s="28" customFormat="true" ht="15" hidden="true" customHeight="false" outlineLevel="0" collapsed="false">
      <c r="A1478" s="28" t="str">
        <f aca="false">B1478&amp;"_"&amp;J1478&amp;"_"&amp;K1478</f>
        <v>M17_P5_5D</v>
      </c>
      <c r="B1478" s="71" t="s">
        <v>87</v>
      </c>
      <c r="C1478" s="30" t="s">
        <v>220</v>
      </c>
      <c r="D1478" s="30" t="str">
        <f aca="false">IF(C1478&lt;&gt;"",VLOOKUP(C1478,REFDATA_SUBM,2,0),"")</f>
        <v>17.3 - Income stabilisation tool</v>
      </c>
      <c r="E1478" s="30" t="s">
        <v>327</v>
      </c>
      <c r="F1478" s="30" t="str">
        <f aca="false">IF(E1478&lt;&gt;"",E1478&amp;" - "&amp;VLOOKUP(E1478,REFDATA_IND,2,0),"")</f>
        <v>O1 - Total public expenditure</v>
      </c>
      <c r="G1478" s="30"/>
      <c r="H1478" s="30"/>
      <c r="I1478" s="30"/>
      <c r="J1478" s="75" t="s">
        <v>11</v>
      </c>
      <c r="K1478" s="34" t="s">
        <v>44</v>
      </c>
      <c r="L1478" s="22"/>
      <c r="M1478" s="101"/>
      <c r="O1478" s="28" t="str">
        <f aca="false">E1478&amp;"_"&amp;A1478&amp;"_"&amp;C1478</f>
        <v>O1_M17_P5_5D_M17.3</v>
      </c>
      <c r="P1478" s="28" t="n">
        <f aca="false">L1478</f>
        <v>0</v>
      </c>
    </row>
    <row r="1479" s="28" customFormat="true" ht="15" hidden="true" customHeight="false" outlineLevel="0" collapsed="false">
      <c r="A1479" s="28" t="str">
        <f aca="false">B1479&amp;"_"&amp;J1479&amp;"_"&amp;K1479</f>
        <v>M17_P5_5E</v>
      </c>
      <c r="B1479" s="71" t="s">
        <v>87</v>
      </c>
      <c r="C1479" s="30" t="s">
        <v>220</v>
      </c>
      <c r="D1479" s="30" t="str">
        <f aca="false">IF(C1479&lt;&gt;"",VLOOKUP(C1479,REFDATA_SUBM,2,0),"")</f>
        <v>17.3 - Income stabilisation tool</v>
      </c>
      <c r="E1479" s="30" t="s">
        <v>327</v>
      </c>
      <c r="F1479" s="30" t="str">
        <f aca="false">IF(E1479&lt;&gt;"",E1479&amp;" - "&amp;VLOOKUP(E1479,REFDATA_IND,2,0),"")</f>
        <v>O1 - Total public expenditure</v>
      </c>
      <c r="G1479" s="30"/>
      <c r="H1479" s="30"/>
      <c r="I1479" s="30"/>
      <c r="J1479" s="73" t="s">
        <v>11</v>
      </c>
      <c r="K1479" s="34" t="s">
        <v>46</v>
      </c>
      <c r="L1479" s="22"/>
      <c r="M1479" s="101"/>
      <c r="O1479" s="28" t="str">
        <f aca="false">E1479&amp;"_"&amp;A1479&amp;"_"&amp;C1479</f>
        <v>O1_M17_P5_5E_M17.3</v>
      </c>
      <c r="P1479" s="28" t="n">
        <f aca="false">L1479</f>
        <v>0</v>
      </c>
    </row>
    <row r="1480" s="28" customFormat="true" ht="15" hidden="true" customHeight="false" outlineLevel="0" collapsed="false">
      <c r="A1480" s="28" t="str">
        <f aca="false">B1480&amp;"_"&amp;J1480&amp;"_"&amp;K1480</f>
        <v>M17_P6_6A</v>
      </c>
      <c r="B1480" s="71" t="s">
        <v>87</v>
      </c>
      <c r="C1480" s="30" t="s">
        <v>220</v>
      </c>
      <c r="D1480" s="30" t="str">
        <f aca="false">IF(C1480&lt;&gt;"",VLOOKUP(C1480,REFDATA_SUBM,2,0),"")</f>
        <v>17.3 - Income stabilisation tool</v>
      </c>
      <c r="E1480" s="30" t="s">
        <v>327</v>
      </c>
      <c r="F1480" s="30" t="str">
        <f aca="false">IF(E1480&lt;&gt;"",E1480&amp;" - "&amp;VLOOKUP(E1480,REFDATA_IND,2,0),"")</f>
        <v>O1 - Total public expenditure</v>
      </c>
      <c r="G1480" s="30"/>
      <c r="H1480" s="30"/>
      <c r="I1480" s="30"/>
      <c r="J1480" s="74" t="s">
        <v>13</v>
      </c>
      <c r="K1480" s="34" t="s">
        <v>48</v>
      </c>
      <c r="L1480" s="22"/>
      <c r="M1480" s="101"/>
      <c r="O1480" s="28" t="str">
        <f aca="false">E1480&amp;"_"&amp;A1480&amp;"_"&amp;C1480</f>
        <v>O1_M17_P6_6A_M17.3</v>
      </c>
      <c r="P1480" s="28" t="n">
        <f aca="false">L1480</f>
        <v>0</v>
      </c>
    </row>
    <row r="1481" s="28" customFormat="true" ht="15" hidden="true" customHeight="false" outlineLevel="0" collapsed="false">
      <c r="A1481" s="28" t="str">
        <f aca="false">B1481&amp;"_"&amp;J1481&amp;"_"&amp;K1481</f>
        <v>M17_P6_6B</v>
      </c>
      <c r="B1481" s="71" t="s">
        <v>87</v>
      </c>
      <c r="C1481" s="30" t="s">
        <v>220</v>
      </c>
      <c r="D1481" s="30" t="str">
        <f aca="false">IF(C1481&lt;&gt;"",VLOOKUP(C1481,REFDATA_SUBM,2,0),"")</f>
        <v>17.3 - Income stabilisation tool</v>
      </c>
      <c r="E1481" s="30" t="s">
        <v>327</v>
      </c>
      <c r="F1481" s="30" t="str">
        <f aca="false">IF(E1481&lt;&gt;"",E1481&amp;" - "&amp;VLOOKUP(E1481,REFDATA_IND,2,0),"")</f>
        <v>O1 - Total public expenditure</v>
      </c>
      <c r="G1481" s="30"/>
      <c r="H1481" s="30"/>
      <c r="I1481" s="30"/>
      <c r="J1481" s="75" t="s">
        <v>13</v>
      </c>
      <c r="K1481" s="34" t="s">
        <v>50</v>
      </c>
      <c r="L1481" s="22"/>
      <c r="M1481" s="101"/>
      <c r="O1481" s="28" t="str">
        <f aca="false">E1481&amp;"_"&amp;A1481&amp;"_"&amp;C1481</f>
        <v>O1_M17_P6_6B_M17.3</v>
      </c>
      <c r="P1481" s="28" t="n">
        <f aca="false">L1481</f>
        <v>0</v>
      </c>
    </row>
    <row r="1482" s="28" customFormat="true" ht="15.75" hidden="true" customHeight="false" outlineLevel="0" collapsed="false">
      <c r="A1482" s="28" t="str">
        <f aca="false">B1482&amp;"_"&amp;J1482&amp;"_"&amp;K1482</f>
        <v>M17_P6_6C</v>
      </c>
      <c r="B1482" s="102" t="s">
        <v>87</v>
      </c>
      <c r="C1482" s="103" t="s">
        <v>220</v>
      </c>
      <c r="D1482" s="103" t="str">
        <f aca="false">IF(C1482&lt;&gt;"",VLOOKUP(C1482,REFDATA_SUBM,2,0),"")</f>
        <v>17.3 - Income stabilisation tool</v>
      </c>
      <c r="E1482" s="103" t="s">
        <v>327</v>
      </c>
      <c r="F1482" s="103" t="str">
        <f aca="false">IF(E1482&lt;&gt;"",E1482&amp;" - "&amp;VLOOKUP(E1482,REFDATA_IND,2,0),"")</f>
        <v>O1 - Total public expenditure</v>
      </c>
      <c r="G1482" s="103"/>
      <c r="H1482" s="103"/>
      <c r="I1482" s="103"/>
      <c r="J1482" s="104" t="s">
        <v>13</v>
      </c>
      <c r="K1482" s="105" t="s">
        <v>52</v>
      </c>
      <c r="L1482" s="106"/>
      <c r="M1482" s="101"/>
      <c r="O1482" s="28" t="str">
        <f aca="false">E1482&amp;"_"&amp;A1482&amp;"_"&amp;C1482</f>
        <v>O1_M17_P6_6C_M17.3</v>
      </c>
      <c r="P1482" s="28" t="n">
        <f aca="false">L1482</f>
        <v>0</v>
      </c>
    </row>
    <row r="1483" s="28" customFormat="true" ht="15" hidden="true" customHeight="false" outlineLevel="0" collapsed="false">
      <c r="E1483" s="30"/>
      <c r="F1483" s="28" t="str">
        <f aca="false">IF(E1483&lt;&gt;"",E1483&amp;" - "&amp;VLOOKUP(E1483,RefData!$A$126:$B$245,2,0),"")</f>
        <v/>
      </c>
      <c r="H1483" s="30"/>
      <c r="I1483" s="30"/>
      <c r="J1483" s="30"/>
    </row>
    <row r="1484" s="28" customFormat="true" ht="15" hidden="true" customHeight="false" outlineLevel="0" collapsed="false">
      <c r="E1484" s="30"/>
      <c r="F1484" s="28" t="str">
        <f aca="false">IF(E1484&lt;&gt;"",E1484&amp;" - "&amp;VLOOKUP(E1484,RefData!$A$126:$B$245,2,0),"")</f>
        <v/>
      </c>
      <c r="H1484" s="30"/>
      <c r="I1484" s="30"/>
      <c r="J1484" s="30"/>
    </row>
    <row r="1485" s="28" customFormat="true" ht="15" hidden="true" customHeight="false" outlineLevel="0" collapsed="false">
      <c r="E1485" s="30"/>
      <c r="F1485" s="28" t="str">
        <f aca="false">IF(E1485&lt;&gt;"",E1485&amp;" - "&amp;VLOOKUP(E1485,RefData!$A$126:$B$245,2,0),"")</f>
        <v/>
      </c>
      <c r="H1485" s="30"/>
      <c r="I1485" s="30"/>
      <c r="J1485" s="30"/>
    </row>
    <row r="1486" s="28" customFormat="true" ht="15" hidden="true" customHeight="false" outlineLevel="0" collapsed="false">
      <c r="E1486" s="30"/>
      <c r="F1486" s="28" t="str">
        <f aca="false">IF(E1486&lt;&gt;"",E1486&amp;" - "&amp;VLOOKUP(E1486,RefData!$A$126:$B$245,2,0),"")</f>
        <v/>
      </c>
      <c r="H1486" s="30"/>
      <c r="I1486" s="30"/>
      <c r="J1486" s="30"/>
    </row>
    <row r="1487" s="28" customFormat="true" ht="15" hidden="true" customHeight="false" outlineLevel="0" collapsed="false">
      <c r="E1487" s="30"/>
      <c r="F1487" s="28" t="str">
        <f aca="false">IF(E1487&lt;&gt;"",E1487&amp;" - "&amp;VLOOKUP(E1487,RefData!$A$126:$B$245,2,0),"")</f>
        <v/>
      </c>
      <c r="H1487" s="30"/>
      <c r="I1487" s="30"/>
      <c r="J1487" s="30"/>
    </row>
    <row r="1488" s="28" customFormat="true" ht="15" hidden="true" customHeight="false" outlineLevel="0" collapsed="false">
      <c r="E1488" s="30"/>
      <c r="F1488" s="28" t="str">
        <f aca="false">IF(E1488&lt;&gt;"",E1488&amp;" - "&amp;VLOOKUP(E1488,RefData!$A$126:$B$245,2,0),"")</f>
        <v/>
      </c>
      <c r="H1488" s="30"/>
      <c r="I1488" s="30"/>
      <c r="J1488" s="30"/>
    </row>
    <row r="1489" s="28" customFormat="true" ht="15" hidden="true" customHeight="false" outlineLevel="0" collapsed="false">
      <c r="E1489" s="30"/>
      <c r="F1489" s="28" t="str">
        <f aca="false">IF(E1489&lt;&gt;"",E1489&amp;" - "&amp;VLOOKUP(E1489,RefData!$A$126:$B$245,2,0),"")</f>
        <v/>
      </c>
      <c r="H1489" s="30"/>
      <c r="I1489" s="30"/>
      <c r="J1489" s="30"/>
    </row>
    <row r="1490" s="28" customFormat="true" ht="15" hidden="true" customHeight="false" outlineLevel="0" collapsed="false">
      <c r="E1490" s="30"/>
      <c r="F1490" s="28" t="str">
        <f aca="false">IF(E1490&lt;&gt;"",E1490&amp;" - "&amp;VLOOKUP(E1490,RefData!$A$126:$B$245,2,0),"")</f>
        <v/>
      </c>
      <c r="H1490" s="30"/>
      <c r="I1490" s="30"/>
      <c r="J1490" s="30"/>
    </row>
    <row r="1491" s="28" customFormat="true" ht="15" hidden="true" customHeight="false" outlineLevel="0" collapsed="false">
      <c r="E1491" s="30"/>
      <c r="F1491" s="28" t="str">
        <f aca="false">IF(E1491&lt;&gt;"",E1491&amp;" - "&amp;VLOOKUP(E1491,RefData!$A$126:$B$245,2,0),"")</f>
        <v/>
      </c>
      <c r="H1491" s="30"/>
      <c r="I1491" s="30"/>
      <c r="J1491" s="30"/>
    </row>
    <row r="1492" s="28" customFormat="true" ht="15" hidden="true" customHeight="false" outlineLevel="0" collapsed="false">
      <c r="E1492" s="30"/>
      <c r="F1492" s="28" t="str">
        <f aca="false">IF(E1492&lt;&gt;"",E1492&amp;" - "&amp;VLOOKUP(E1492,RefData!$A$126:$B$245,2,0),"")</f>
        <v/>
      </c>
      <c r="H1492" s="30"/>
      <c r="I1492" s="30"/>
      <c r="J1492" s="30"/>
    </row>
    <row r="1493" s="28" customFormat="true" ht="15" hidden="true" customHeight="false" outlineLevel="0" collapsed="false">
      <c r="E1493" s="30"/>
      <c r="F1493" s="28" t="str">
        <f aca="false">IF(E1493&lt;&gt;"",E1493&amp;" - "&amp;VLOOKUP(E1493,RefData!$A$126:$B$245,2,0),"")</f>
        <v/>
      </c>
      <c r="H1493" s="30"/>
      <c r="I1493" s="30"/>
      <c r="J1493" s="30"/>
    </row>
    <row r="1494" s="28" customFormat="true" ht="15" hidden="true" customHeight="false" outlineLevel="0" collapsed="false">
      <c r="E1494" s="30"/>
      <c r="F1494" s="28" t="str">
        <f aca="false">IF(E1494&lt;&gt;"",E1494&amp;" - "&amp;VLOOKUP(E1494,RefData!$A$126:$B$245,2,0),"")</f>
        <v/>
      </c>
      <c r="H1494" s="30"/>
      <c r="I1494" s="30"/>
      <c r="J1494" s="30"/>
    </row>
    <row r="1495" s="28" customFormat="true" ht="15" hidden="true" customHeight="false" outlineLevel="0" collapsed="false">
      <c r="E1495" s="30"/>
      <c r="F1495" s="28" t="str">
        <f aca="false">IF(E1495&lt;&gt;"",E1495&amp;" - "&amp;VLOOKUP(E1495,RefData!$A$126:$B$245,2,0),"")</f>
        <v/>
      </c>
      <c r="H1495" s="30"/>
      <c r="I1495" s="30"/>
      <c r="J1495" s="30"/>
    </row>
    <row r="1496" s="28" customFormat="true" ht="15" hidden="false" customHeight="false" outlineLevel="0" collapsed="false">
      <c r="E1496" s="30"/>
      <c r="H1496" s="30"/>
      <c r="I1496" s="30"/>
      <c r="J1496" s="30"/>
    </row>
    <row r="1497" s="28" customFormat="true" ht="15" hidden="false" customHeight="false" outlineLevel="0" collapsed="false">
      <c r="E1497" s="30"/>
      <c r="H1497" s="30"/>
      <c r="I1497" s="30"/>
      <c r="J1497" s="30"/>
    </row>
    <row r="1498" s="28" customFormat="true" ht="15" hidden="false" customHeight="false" outlineLevel="0" collapsed="false">
      <c r="E1498" s="30"/>
      <c r="H1498" s="30"/>
      <c r="I1498" s="30"/>
      <c r="J1498" s="30"/>
    </row>
    <row r="1499" s="28" customFormat="true" ht="15" hidden="false" customHeight="false" outlineLevel="0" collapsed="false">
      <c r="E1499" s="30"/>
      <c r="H1499" s="30"/>
      <c r="I1499" s="30"/>
      <c r="J1499" s="30"/>
    </row>
    <row r="1500" s="28" customFormat="true" ht="15" hidden="false" customHeight="false" outlineLevel="0" collapsed="false">
      <c r="E1500" s="30"/>
      <c r="H1500" s="30"/>
      <c r="I1500" s="30"/>
      <c r="J1500" s="30"/>
    </row>
    <row r="1501" s="28" customFormat="true" ht="15" hidden="false" customHeight="false" outlineLevel="0" collapsed="false">
      <c r="E1501" s="30"/>
      <c r="H1501" s="30"/>
      <c r="I1501" s="30"/>
      <c r="J1501" s="30"/>
    </row>
    <row r="1502" s="28" customFormat="true" ht="15" hidden="false" customHeight="false" outlineLevel="0" collapsed="false">
      <c r="E1502" s="30"/>
      <c r="H1502" s="30"/>
      <c r="I1502" s="30"/>
      <c r="J1502" s="30"/>
    </row>
    <row r="1503" s="28" customFormat="true" ht="15" hidden="false" customHeight="false" outlineLevel="0" collapsed="false">
      <c r="E1503" s="30"/>
      <c r="H1503" s="30"/>
      <c r="I1503" s="30"/>
      <c r="J1503" s="30"/>
    </row>
    <row r="1504" s="28" customFormat="true" ht="15" hidden="false" customHeight="false" outlineLevel="0" collapsed="false">
      <c r="E1504" s="30"/>
      <c r="H1504" s="30"/>
      <c r="I1504" s="30"/>
      <c r="J1504" s="30"/>
    </row>
    <row r="1505" s="28" customFormat="true" ht="15" hidden="false" customHeight="false" outlineLevel="0" collapsed="false">
      <c r="E1505" s="30"/>
      <c r="H1505" s="30"/>
      <c r="I1505" s="30"/>
      <c r="J1505" s="30"/>
    </row>
    <row r="1506" s="28" customFormat="true" ht="15" hidden="false" customHeight="false" outlineLevel="0" collapsed="false">
      <c r="E1506" s="30"/>
      <c r="H1506" s="30"/>
      <c r="I1506" s="30"/>
      <c r="J1506" s="30"/>
    </row>
    <row r="1507" s="28" customFormat="true" ht="15" hidden="false" customHeight="false" outlineLevel="0" collapsed="false">
      <c r="E1507" s="30"/>
      <c r="H1507" s="30"/>
      <c r="I1507" s="30"/>
      <c r="J1507" s="30"/>
    </row>
    <row r="1508" s="28" customFormat="true" ht="15" hidden="false" customHeight="false" outlineLevel="0" collapsed="false">
      <c r="E1508" s="30"/>
      <c r="H1508" s="30"/>
      <c r="I1508" s="30"/>
      <c r="J1508" s="30"/>
    </row>
    <row r="1509" s="28" customFormat="true" ht="15" hidden="false" customHeight="false" outlineLevel="0" collapsed="false">
      <c r="E1509" s="30"/>
      <c r="H1509" s="30"/>
      <c r="I1509" s="30"/>
      <c r="J1509" s="30"/>
    </row>
    <row r="1510" s="28" customFormat="true" ht="15" hidden="false" customHeight="false" outlineLevel="0" collapsed="false">
      <c r="E1510" s="30"/>
      <c r="H1510" s="30"/>
      <c r="I1510" s="30"/>
      <c r="J1510" s="30"/>
    </row>
    <row r="1511" s="28" customFormat="true" ht="15" hidden="false" customHeight="false" outlineLevel="0" collapsed="false">
      <c r="E1511" s="30"/>
      <c r="H1511" s="30"/>
      <c r="I1511" s="30"/>
      <c r="J1511" s="30"/>
    </row>
    <row r="1512" s="28" customFormat="true" ht="15" hidden="false" customHeight="false" outlineLevel="0" collapsed="false">
      <c r="E1512" s="30"/>
      <c r="H1512" s="30"/>
      <c r="I1512" s="30"/>
      <c r="J1512" s="30"/>
    </row>
    <row r="1513" s="28" customFormat="true" ht="15" hidden="false" customHeight="false" outlineLevel="0" collapsed="false">
      <c r="E1513" s="30"/>
      <c r="H1513" s="30"/>
      <c r="I1513" s="30"/>
      <c r="J1513" s="30"/>
    </row>
    <row r="1514" s="28" customFormat="true" ht="15" hidden="false" customHeight="false" outlineLevel="0" collapsed="false">
      <c r="E1514" s="30"/>
      <c r="H1514" s="30"/>
      <c r="I1514" s="30"/>
      <c r="J1514" s="30"/>
    </row>
    <row r="1515" s="28" customFormat="true" ht="15" hidden="false" customHeight="false" outlineLevel="0" collapsed="false">
      <c r="E1515" s="30"/>
      <c r="H1515" s="30"/>
      <c r="I1515" s="30"/>
      <c r="J1515" s="30"/>
    </row>
    <row r="1516" s="28" customFormat="true" ht="15" hidden="false" customHeight="false" outlineLevel="0" collapsed="false">
      <c r="E1516" s="30"/>
      <c r="H1516" s="30"/>
      <c r="I1516" s="30"/>
      <c r="J1516" s="30"/>
    </row>
    <row r="1517" s="28" customFormat="true" ht="15" hidden="false" customHeight="false" outlineLevel="0" collapsed="false">
      <c r="E1517" s="30"/>
      <c r="H1517" s="30"/>
      <c r="I1517" s="30"/>
      <c r="J1517" s="30"/>
    </row>
    <row r="1518" s="28" customFormat="true" ht="15" hidden="false" customHeight="false" outlineLevel="0" collapsed="false">
      <c r="E1518" s="30"/>
      <c r="H1518" s="30"/>
      <c r="I1518" s="30"/>
      <c r="J1518" s="30"/>
    </row>
    <row r="1519" s="28" customFormat="true" ht="15" hidden="false" customHeight="false" outlineLevel="0" collapsed="false">
      <c r="E1519" s="30"/>
      <c r="H1519" s="30"/>
      <c r="I1519" s="30"/>
      <c r="J1519" s="30"/>
    </row>
    <row r="1520" s="28" customFormat="true" ht="15" hidden="false" customHeight="false" outlineLevel="0" collapsed="false">
      <c r="E1520" s="30"/>
      <c r="H1520" s="30"/>
      <c r="I1520" s="30"/>
      <c r="J1520" s="30"/>
    </row>
    <row r="1521" s="28" customFormat="true" ht="15" hidden="false" customHeight="false" outlineLevel="0" collapsed="false">
      <c r="E1521" s="30"/>
      <c r="H1521" s="30"/>
      <c r="I1521" s="30"/>
      <c r="J1521" s="30"/>
    </row>
    <row r="1522" s="28" customFormat="true" ht="15" hidden="false" customHeight="false" outlineLevel="0" collapsed="false">
      <c r="E1522" s="30"/>
      <c r="H1522" s="30"/>
      <c r="I1522" s="30"/>
      <c r="J1522" s="30"/>
    </row>
    <row r="1523" s="28" customFormat="true" ht="15" hidden="false" customHeight="false" outlineLevel="0" collapsed="false">
      <c r="E1523" s="30"/>
      <c r="H1523" s="30"/>
      <c r="I1523" s="30"/>
      <c r="J1523" s="30"/>
    </row>
    <row r="1524" s="28" customFormat="true" ht="15" hidden="false" customHeight="false" outlineLevel="0" collapsed="false">
      <c r="E1524" s="30"/>
      <c r="H1524" s="30"/>
      <c r="I1524" s="30"/>
      <c r="J1524" s="30"/>
    </row>
    <row r="1525" s="28" customFormat="true" ht="15" hidden="false" customHeight="false" outlineLevel="0" collapsed="false">
      <c r="E1525" s="30"/>
      <c r="H1525" s="30"/>
      <c r="I1525" s="30"/>
      <c r="J1525" s="30"/>
    </row>
    <row r="1526" s="28" customFormat="true" ht="15" hidden="false" customHeight="false" outlineLevel="0" collapsed="false">
      <c r="E1526" s="30"/>
      <c r="H1526" s="30"/>
      <c r="I1526" s="30"/>
      <c r="J1526" s="30"/>
    </row>
    <row r="1527" s="28" customFormat="true" ht="15" hidden="false" customHeight="false" outlineLevel="0" collapsed="false">
      <c r="E1527" s="30"/>
      <c r="H1527" s="30"/>
      <c r="I1527" s="30"/>
      <c r="J1527" s="30"/>
    </row>
    <row r="1528" s="28" customFormat="true" ht="15" hidden="false" customHeight="false" outlineLevel="0" collapsed="false">
      <c r="E1528" s="30"/>
      <c r="H1528" s="30"/>
      <c r="I1528" s="30"/>
      <c r="J1528" s="30"/>
    </row>
    <row r="1529" s="28" customFormat="true" ht="15" hidden="false" customHeight="false" outlineLevel="0" collapsed="false">
      <c r="E1529" s="30"/>
      <c r="H1529" s="30"/>
      <c r="I1529" s="30"/>
      <c r="J1529" s="30"/>
    </row>
    <row r="1530" s="28" customFormat="true" ht="15" hidden="false" customHeight="false" outlineLevel="0" collapsed="false">
      <c r="E1530" s="30"/>
      <c r="H1530" s="30"/>
      <c r="I1530" s="30"/>
      <c r="J1530" s="30"/>
    </row>
    <row r="1531" s="28" customFormat="true" ht="15" hidden="false" customHeight="false" outlineLevel="0" collapsed="false">
      <c r="E1531" s="30"/>
      <c r="H1531" s="30"/>
      <c r="I1531" s="30"/>
      <c r="J1531" s="30"/>
    </row>
    <row r="1532" s="28" customFormat="true" ht="15" hidden="false" customHeight="false" outlineLevel="0" collapsed="false">
      <c r="E1532" s="30"/>
      <c r="H1532" s="30"/>
      <c r="I1532" s="30"/>
      <c r="J1532" s="30"/>
    </row>
    <row r="1533" s="28" customFormat="true" ht="15" hidden="false" customHeight="false" outlineLevel="0" collapsed="false">
      <c r="E1533" s="30"/>
      <c r="H1533" s="30"/>
      <c r="I1533" s="30"/>
      <c r="J1533" s="30"/>
    </row>
    <row r="1534" s="28" customFormat="true" ht="15" hidden="false" customHeight="false" outlineLevel="0" collapsed="false">
      <c r="E1534" s="30"/>
      <c r="H1534" s="30"/>
      <c r="I1534" s="30"/>
      <c r="J1534" s="30"/>
    </row>
    <row r="1535" s="28" customFormat="true" ht="15" hidden="false" customHeight="false" outlineLevel="0" collapsed="false">
      <c r="E1535" s="30"/>
      <c r="H1535" s="30"/>
      <c r="I1535" s="30"/>
      <c r="J1535" s="30"/>
    </row>
    <row r="1536" s="28" customFormat="true" ht="15" hidden="false" customHeight="false" outlineLevel="0" collapsed="false">
      <c r="E1536" s="30"/>
      <c r="H1536" s="30"/>
      <c r="I1536" s="30"/>
      <c r="J1536" s="30"/>
    </row>
    <row r="1537" s="28" customFormat="true" ht="15" hidden="false" customHeight="false" outlineLevel="0" collapsed="false">
      <c r="E1537" s="30"/>
      <c r="H1537" s="30"/>
      <c r="I1537" s="30"/>
      <c r="J1537" s="30"/>
    </row>
    <row r="1538" s="28" customFormat="true" ht="15" hidden="false" customHeight="false" outlineLevel="0" collapsed="false">
      <c r="E1538" s="30"/>
      <c r="H1538" s="30"/>
      <c r="I1538" s="30"/>
      <c r="J1538" s="30"/>
    </row>
    <row r="1539" s="28" customFormat="true" ht="15" hidden="false" customHeight="false" outlineLevel="0" collapsed="false">
      <c r="E1539" s="30"/>
      <c r="H1539" s="30"/>
      <c r="I1539" s="30"/>
      <c r="J1539" s="30"/>
    </row>
    <row r="1540" s="28" customFormat="true" ht="15" hidden="false" customHeight="false" outlineLevel="0" collapsed="false">
      <c r="E1540" s="30"/>
      <c r="H1540" s="30"/>
      <c r="I1540" s="30"/>
      <c r="J1540" s="30"/>
    </row>
    <row r="1541" s="28" customFormat="true" ht="15" hidden="false" customHeight="false" outlineLevel="0" collapsed="false">
      <c r="E1541" s="30"/>
      <c r="H1541" s="30"/>
      <c r="I1541" s="30"/>
      <c r="J1541" s="30"/>
    </row>
    <row r="1542" s="28" customFormat="true" ht="15" hidden="false" customHeight="false" outlineLevel="0" collapsed="false">
      <c r="E1542" s="30"/>
      <c r="H1542" s="30"/>
      <c r="I1542" s="30"/>
      <c r="J1542" s="30"/>
    </row>
    <row r="1543" s="28" customFormat="true" ht="15" hidden="false" customHeight="false" outlineLevel="0" collapsed="false">
      <c r="E1543" s="30"/>
      <c r="H1543" s="30"/>
      <c r="I1543" s="30"/>
      <c r="J1543" s="30"/>
    </row>
    <row r="1544" s="28" customFormat="true" ht="15" hidden="false" customHeight="false" outlineLevel="0" collapsed="false">
      <c r="E1544" s="30"/>
      <c r="H1544" s="30"/>
      <c r="I1544" s="30"/>
      <c r="J1544" s="30"/>
    </row>
    <row r="1545" s="28" customFormat="true" ht="15" hidden="false" customHeight="false" outlineLevel="0" collapsed="false">
      <c r="E1545" s="30"/>
      <c r="H1545" s="30"/>
      <c r="I1545" s="30"/>
      <c r="J1545" s="30"/>
    </row>
    <row r="1546" s="28" customFormat="true" ht="15" hidden="false" customHeight="false" outlineLevel="0" collapsed="false">
      <c r="E1546" s="30"/>
      <c r="H1546" s="30"/>
      <c r="I1546" s="30"/>
      <c r="J1546" s="30"/>
    </row>
    <row r="1547" s="28" customFormat="true" ht="15" hidden="false" customHeight="false" outlineLevel="0" collapsed="false">
      <c r="E1547" s="30"/>
      <c r="H1547" s="30"/>
      <c r="I1547" s="30"/>
      <c r="J1547" s="30"/>
    </row>
    <row r="1548" s="28" customFormat="true" ht="15" hidden="false" customHeight="false" outlineLevel="0" collapsed="false">
      <c r="E1548" s="30"/>
      <c r="H1548" s="30"/>
      <c r="I1548" s="30"/>
      <c r="J1548" s="30"/>
    </row>
    <row r="1549" s="28" customFormat="true" ht="15" hidden="false" customHeight="false" outlineLevel="0" collapsed="false">
      <c r="E1549" s="30"/>
      <c r="H1549" s="30"/>
      <c r="I1549" s="30"/>
      <c r="J1549" s="30"/>
    </row>
    <row r="1550" s="28" customFormat="true" ht="15" hidden="false" customHeight="false" outlineLevel="0" collapsed="false">
      <c r="E1550" s="30"/>
      <c r="H1550" s="30"/>
      <c r="I1550" s="30"/>
      <c r="J1550" s="30"/>
    </row>
    <row r="1551" s="28" customFormat="true" ht="15" hidden="false" customHeight="false" outlineLevel="0" collapsed="false">
      <c r="E1551" s="30"/>
      <c r="H1551" s="30"/>
      <c r="I1551" s="30"/>
      <c r="J1551" s="30"/>
    </row>
    <row r="1552" s="28" customFormat="true" ht="15" hidden="false" customHeight="false" outlineLevel="0" collapsed="false">
      <c r="E1552" s="30"/>
      <c r="H1552" s="30"/>
      <c r="I1552" s="30"/>
      <c r="J1552" s="30"/>
    </row>
    <row r="1553" s="28" customFormat="true" ht="15" hidden="false" customHeight="false" outlineLevel="0" collapsed="false">
      <c r="E1553" s="30"/>
      <c r="H1553" s="30"/>
      <c r="I1553" s="30"/>
      <c r="J1553" s="30"/>
    </row>
    <row r="1554" s="28" customFormat="true" ht="15" hidden="false" customHeight="false" outlineLevel="0" collapsed="false">
      <c r="E1554" s="30"/>
      <c r="H1554" s="30"/>
      <c r="I1554" s="30"/>
      <c r="J1554" s="30"/>
    </row>
    <row r="1555" s="28" customFormat="true" ht="15" hidden="false" customHeight="false" outlineLevel="0" collapsed="false">
      <c r="E1555" s="30"/>
      <c r="H1555" s="30"/>
      <c r="I1555" s="30"/>
      <c r="J1555" s="30"/>
    </row>
    <row r="1556" s="28" customFormat="true" ht="15" hidden="false" customHeight="false" outlineLevel="0" collapsed="false">
      <c r="E1556" s="30"/>
      <c r="H1556" s="30"/>
      <c r="I1556" s="30"/>
      <c r="J1556" s="30"/>
    </row>
    <row r="1557" s="28" customFormat="true" ht="15" hidden="false" customHeight="false" outlineLevel="0" collapsed="false">
      <c r="E1557" s="30"/>
      <c r="H1557" s="30"/>
      <c r="I1557" s="30"/>
      <c r="J1557" s="30"/>
    </row>
    <row r="1558" s="28" customFormat="true" ht="15" hidden="false" customHeight="false" outlineLevel="0" collapsed="false">
      <c r="E1558" s="30"/>
      <c r="H1558" s="30"/>
      <c r="I1558" s="30"/>
      <c r="J1558" s="30"/>
    </row>
    <row r="1559" s="28" customFormat="true" ht="15" hidden="false" customHeight="false" outlineLevel="0" collapsed="false">
      <c r="E1559" s="30"/>
      <c r="H1559" s="30"/>
      <c r="I1559" s="30"/>
      <c r="J1559" s="30"/>
    </row>
    <row r="1560" s="28" customFormat="true" ht="15" hidden="false" customHeight="false" outlineLevel="0" collapsed="false">
      <c r="E1560" s="30"/>
      <c r="H1560" s="30"/>
      <c r="I1560" s="30"/>
      <c r="J1560" s="30"/>
    </row>
    <row r="1561" s="28" customFormat="true" ht="15" hidden="false" customHeight="false" outlineLevel="0" collapsed="false">
      <c r="E1561" s="30"/>
      <c r="H1561" s="30"/>
      <c r="I1561" s="30"/>
      <c r="J1561" s="30"/>
    </row>
    <row r="1562" s="28" customFormat="true" ht="15" hidden="false" customHeight="false" outlineLevel="0" collapsed="false">
      <c r="E1562" s="30"/>
      <c r="H1562" s="30"/>
      <c r="I1562" s="30"/>
      <c r="J1562" s="30"/>
    </row>
    <row r="1563" s="28" customFormat="true" ht="15" hidden="false" customHeight="false" outlineLevel="0" collapsed="false">
      <c r="E1563" s="30"/>
      <c r="H1563" s="30"/>
      <c r="I1563" s="30"/>
      <c r="J1563" s="30"/>
    </row>
    <row r="1564" s="28" customFormat="true" ht="15" hidden="false" customHeight="false" outlineLevel="0" collapsed="false">
      <c r="E1564" s="30"/>
      <c r="H1564" s="30"/>
      <c r="I1564" s="30"/>
      <c r="J1564" s="30"/>
    </row>
    <row r="1565" s="28" customFormat="true" ht="15" hidden="false" customHeight="false" outlineLevel="0" collapsed="false">
      <c r="E1565" s="30"/>
      <c r="H1565" s="30"/>
      <c r="I1565" s="30"/>
      <c r="J1565" s="30"/>
    </row>
    <row r="1566" s="28" customFormat="true" ht="15" hidden="false" customHeight="false" outlineLevel="0" collapsed="false">
      <c r="E1566" s="30"/>
      <c r="H1566" s="30"/>
      <c r="I1566" s="30"/>
      <c r="J1566" s="30"/>
    </row>
    <row r="1567" s="28" customFormat="true" ht="15" hidden="false" customHeight="false" outlineLevel="0" collapsed="false">
      <c r="E1567" s="30"/>
      <c r="H1567" s="30"/>
      <c r="I1567" s="30"/>
      <c r="J1567" s="30"/>
    </row>
    <row r="1568" s="28" customFormat="true" ht="15" hidden="false" customHeight="false" outlineLevel="0" collapsed="false">
      <c r="E1568" s="30"/>
      <c r="H1568" s="30"/>
      <c r="I1568" s="30"/>
      <c r="J1568" s="30"/>
    </row>
    <row r="1569" s="28" customFormat="true" ht="15" hidden="false" customHeight="false" outlineLevel="0" collapsed="false">
      <c r="E1569" s="30"/>
      <c r="H1569" s="30"/>
      <c r="I1569" s="30"/>
      <c r="J1569" s="30"/>
    </row>
    <row r="1570" s="28" customFormat="true" ht="15" hidden="false" customHeight="false" outlineLevel="0" collapsed="false">
      <c r="E1570" s="30"/>
      <c r="H1570" s="30"/>
      <c r="I1570" s="30"/>
      <c r="J1570" s="30"/>
    </row>
    <row r="1571" s="28" customFormat="true" ht="15" hidden="false" customHeight="false" outlineLevel="0" collapsed="false">
      <c r="E1571" s="30"/>
      <c r="H1571" s="30"/>
      <c r="I1571" s="30"/>
      <c r="J1571" s="30"/>
    </row>
    <row r="1572" s="28" customFormat="true" ht="15" hidden="false" customHeight="false" outlineLevel="0" collapsed="false">
      <c r="E1572" s="30"/>
      <c r="H1572" s="30"/>
      <c r="I1572" s="30"/>
      <c r="J1572" s="30"/>
    </row>
    <row r="1573" s="28" customFormat="true" ht="15" hidden="false" customHeight="false" outlineLevel="0" collapsed="false">
      <c r="E1573" s="30"/>
      <c r="H1573" s="30"/>
      <c r="I1573" s="30"/>
      <c r="J1573" s="30"/>
    </row>
    <row r="1574" s="28" customFormat="true" ht="15" hidden="false" customHeight="false" outlineLevel="0" collapsed="false">
      <c r="E1574" s="30"/>
      <c r="H1574" s="30"/>
      <c r="I1574" s="30"/>
      <c r="J1574" s="30"/>
    </row>
    <row r="1575" s="28" customFormat="true" ht="15" hidden="false" customHeight="false" outlineLevel="0" collapsed="false">
      <c r="E1575" s="30"/>
      <c r="H1575" s="30"/>
      <c r="I1575" s="30"/>
      <c r="J1575" s="30"/>
    </row>
    <row r="1576" s="28" customFormat="true" ht="15" hidden="false" customHeight="false" outlineLevel="0" collapsed="false">
      <c r="E1576" s="30"/>
      <c r="H1576" s="30"/>
      <c r="I1576" s="30"/>
      <c r="J1576" s="30"/>
    </row>
    <row r="1577" s="28" customFormat="true" ht="15" hidden="false" customHeight="false" outlineLevel="0" collapsed="false">
      <c r="E1577" s="30"/>
      <c r="H1577" s="30"/>
      <c r="I1577" s="30"/>
      <c r="J1577" s="30"/>
    </row>
    <row r="1578" s="28" customFormat="true" ht="15" hidden="false" customHeight="false" outlineLevel="0" collapsed="false">
      <c r="E1578" s="30"/>
      <c r="H1578" s="30"/>
      <c r="I1578" s="30"/>
      <c r="J1578" s="30"/>
    </row>
    <row r="1579" s="28" customFormat="true" ht="15" hidden="false" customHeight="false" outlineLevel="0" collapsed="false">
      <c r="E1579" s="30"/>
      <c r="H1579" s="30"/>
      <c r="I1579" s="30"/>
      <c r="J1579" s="30"/>
    </row>
    <row r="1580" s="28" customFormat="true" ht="15" hidden="false" customHeight="false" outlineLevel="0" collapsed="false">
      <c r="E1580" s="30"/>
      <c r="H1580" s="30"/>
      <c r="I1580" s="30"/>
      <c r="J1580" s="30"/>
    </row>
    <row r="1581" s="28" customFormat="true" ht="15" hidden="false" customHeight="false" outlineLevel="0" collapsed="false">
      <c r="E1581" s="30"/>
      <c r="H1581" s="30"/>
      <c r="I1581" s="30"/>
      <c r="J1581" s="30"/>
    </row>
    <row r="1582" s="28" customFormat="true" ht="15" hidden="false" customHeight="false" outlineLevel="0" collapsed="false">
      <c r="E1582" s="30"/>
      <c r="H1582" s="30"/>
      <c r="I1582" s="30"/>
      <c r="J1582" s="30"/>
    </row>
    <row r="1583" s="28" customFormat="true" ht="15" hidden="false" customHeight="false" outlineLevel="0" collapsed="false">
      <c r="E1583" s="30"/>
      <c r="H1583" s="30"/>
      <c r="I1583" s="30"/>
      <c r="J1583" s="30"/>
    </row>
    <row r="1584" s="28" customFormat="true" ht="15" hidden="false" customHeight="false" outlineLevel="0" collapsed="false">
      <c r="E1584" s="30"/>
      <c r="H1584" s="30"/>
      <c r="I1584" s="30"/>
      <c r="J1584" s="30"/>
    </row>
    <row r="1585" s="28" customFormat="true" ht="15" hidden="false" customHeight="false" outlineLevel="0" collapsed="false">
      <c r="E1585" s="30"/>
      <c r="H1585" s="30"/>
      <c r="I1585" s="30"/>
      <c r="J1585" s="30"/>
    </row>
    <row r="1586" s="28" customFormat="true" ht="15" hidden="false" customHeight="false" outlineLevel="0" collapsed="false">
      <c r="E1586" s="30"/>
      <c r="H1586" s="30"/>
      <c r="I1586" s="30"/>
      <c r="J1586" s="30"/>
    </row>
    <row r="1587" s="28" customFormat="true" ht="15" hidden="false" customHeight="false" outlineLevel="0" collapsed="false">
      <c r="E1587" s="30"/>
      <c r="H1587" s="30"/>
      <c r="I1587" s="30"/>
      <c r="J1587" s="30"/>
    </row>
    <row r="1588" s="28" customFormat="true" ht="15" hidden="false" customHeight="false" outlineLevel="0" collapsed="false">
      <c r="E1588" s="30"/>
      <c r="H1588" s="30"/>
      <c r="I1588" s="30"/>
      <c r="J1588" s="30"/>
    </row>
    <row r="1589" s="28" customFormat="true" ht="15" hidden="false" customHeight="false" outlineLevel="0" collapsed="false">
      <c r="E1589" s="30"/>
      <c r="H1589" s="30"/>
      <c r="I1589" s="30"/>
      <c r="J1589" s="30"/>
    </row>
    <row r="1590" s="28" customFormat="true" ht="15" hidden="false" customHeight="false" outlineLevel="0" collapsed="false">
      <c r="E1590" s="30"/>
      <c r="H1590" s="30"/>
      <c r="I1590" s="30"/>
      <c r="J1590" s="30"/>
    </row>
    <row r="1591" s="28" customFormat="true" ht="15" hidden="false" customHeight="false" outlineLevel="0" collapsed="false">
      <c r="E1591" s="30"/>
      <c r="H1591" s="30"/>
      <c r="I1591" s="30"/>
      <c r="J1591" s="30"/>
    </row>
    <row r="1592" s="28" customFormat="true" ht="15" hidden="false" customHeight="false" outlineLevel="0" collapsed="false">
      <c r="E1592" s="30"/>
      <c r="H1592" s="30"/>
      <c r="I1592" s="30"/>
      <c r="J1592" s="30"/>
    </row>
    <row r="1593" s="28" customFormat="true" ht="15" hidden="false" customHeight="false" outlineLevel="0" collapsed="false">
      <c r="E1593" s="30"/>
      <c r="H1593" s="30"/>
      <c r="I1593" s="30"/>
      <c r="J1593" s="30"/>
    </row>
    <row r="1594" s="28" customFormat="true" ht="15" hidden="false" customHeight="false" outlineLevel="0" collapsed="false">
      <c r="E1594" s="30"/>
      <c r="H1594" s="30"/>
      <c r="I1594" s="30"/>
      <c r="J1594" s="30"/>
    </row>
    <row r="1595" s="28" customFormat="true" ht="15" hidden="false" customHeight="false" outlineLevel="0" collapsed="false">
      <c r="E1595" s="30"/>
      <c r="H1595" s="30"/>
      <c r="I1595" s="30"/>
      <c r="J1595" s="30"/>
    </row>
    <row r="1596" s="28" customFormat="true" ht="15" hidden="false" customHeight="false" outlineLevel="0" collapsed="false">
      <c r="E1596" s="30"/>
      <c r="H1596" s="30"/>
      <c r="I1596" s="30"/>
      <c r="J1596" s="30"/>
    </row>
    <row r="1597" s="28" customFormat="true" ht="15" hidden="false" customHeight="false" outlineLevel="0" collapsed="false">
      <c r="E1597" s="30"/>
      <c r="H1597" s="30"/>
      <c r="I1597" s="30"/>
      <c r="J1597" s="30"/>
    </row>
    <row r="1598" s="28" customFormat="true" ht="15" hidden="false" customHeight="false" outlineLevel="0" collapsed="false">
      <c r="E1598" s="30"/>
      <c r="H1598" s="30"/>
      <c r="I1598" s="30"/>
      <c r="J1598" s="30"/>
    </row>
    <row r="1599" s="28" customFormat="true" ht="15" hidden="false" customHeight="false" outlineLevel="0" collapsed="false">
      <c r="E1599" s="30"/>
      <c r="H1599" s="30"/>
      <c r="I1599" s="30"/>
      <c r="J1599" s="30"/>
    </row>
    <row r="1600" s="28" customFormat="true" ht="15" hidden="false" customHeight="false" outlineLevel="0" collapsed="false">
      <c r="E1600" s="30"/>
      <c r="H1600" s="30"/>
      <c r="I1600" s="30"/>
      <c r="J1600" s="30"/>
    </row>
    <row r="1601" s="28" customFormat="true" ht="15" hidden="false" customHeight="false" outlineLevel="0" collapsed="false">
      <c r="E1601" s="30"/>
      <c r="H1601" s="30"/>
      <c r="I1601" s="30"/>
      <c r="J1601" s="30"/>
    </row>
    <row r="1602" s="28" customFormat="true" ht="15" hidden="false" customHeight="false" outlineLevel="0" collapsed="false">
      <c r="E1602" s="30"/>
      <c r="H1602" s="30"/>
      <c r="I1602" s="30"/>
      <c r="J1602" s="30"/>
    </row>
    <row r="1603" s="28" customFormat="true" ht="15" hidden="false" customHeight="false" outlineLevel="0" collapsed="false">
      <c r="E1603" s="30"/>
      <c r="H1603" s="30"/>
      <c r="I1603" s="30"/>
      <c r="J1603" s="30"/>
    </row>
    <row r="1604" s="28" customFormat="true" ht="15" hidden="false" customHeight="false" outlineLevel="0" collapsed="false">
      <c r="E1604" s="30"/>
      <c r="H1604" s="30"/>
      <c r="I1604" s="30"/>
      <c r="J1604" s="30"/>
    </row>
    <row r="1605" s="28" customFormat="true" ht="15" hidden="false" customHeight="false" outlineLevel="0" collapsed="false">
      <c r="E1605" s="30"/>
      <c r="H1605" s="30"/>
      <c r="I1605" s="30"/>
      <c r="J1605" s="30"/>
    </row>
    <row r="1606" s="28" customFormat="true" ht="15" hidden="false" customHeight="false" outlineLevel="0" collapsed="false">
      <c r="E1606" s="30"/>
      <c r="H1606" s="30"/>
      <c r="I1606" s="30"/>
      <c r="J1606" s="30"/>
    </row>
    <row r="1607" s="28" customFormat="true" ht="15" hidden="false" customHeight="false" outlineLevel="0" collapsed="false">
      <c r="E1607" s="30"/>
      <c r="H1607" s="30"/>
      <c r="I1607" s="30"/>
      <c r="J1607" s="30"/>
    </row>
    <row r="1608" s="28" customFormat="true" ht="15" hidden="false" customHeight="false" outlineLevel="0" collapsed="false">
      <c r="E1608" s="30"/>
      <c r="H1608" s="30"/>
      <c r="I1608" s="30"/>
      <c r="J1608" s="30"/>
    </row>
    <row r="1609" s="28" customFormat="true" ht="15" hidden="false" customHeight="false" outlineLevel="0" collapsed="false">
      <c r="E1609" s="30"/>
      <c r="H1609" s="30"/>
      <c r="I1609" s="30"/>
      <c r="J1609" s="30"/>
    </row>
    <row r="1610" s="28" customFormat="true" ht="15" hidden="false" customHeight="false" outlineLevel="0" collapsed="false">
      <c r="E1610" s="30"/>
      <c r="H1610" s="30"/>
      <c r="I1610" s="30"/>
      <c r="J1610" s="30"/>
    </row>
    <row r="1611" s="28" customFormat="true" ht="15" hidden="false" customHeight="false" outlineLevel="0" collapsed="false">
      <c r="E1611" s="30"/>
      <c r="H1611" s="30"/>
      <c r="I1611" s="30"/>
      <c r="J1611" s="30"/>
    </row>
    <row r="1612" s="28" customFormat="true" ht="15" hidden="false" customHeight="false" outlineLevel="0" collapsed="false">
      <c r="E1612" s="30"/>
      <c r="H1612" s="30"/>
      <c r="I1612" s="30"/>
      <c r="J1612" s="30"/>
    </row>
    <row r="1613" s="28" customFormat="true" ht="15" hidden="false" customHeight="false" outlineLevel="0" collapsed="false">
      <c r="E1613" s="30"/>
      <c r="H1613" s="30"/>
      <c r="I1613" s="30"/>
      <c r="J1613" s="30"/>
    </row>
    <row r="1614" s="28" customFormat="true" ht="15" hidden="false" customHeight="false" outlineLevel="0" collapsed="false">
      <c r="E1614" s="30"/>
      <c r="H1614" s="30"/>
      <c r="I1614" s="30"/>
      <c r="J1614" s="30"/>
    </row>
    <row r="1615" s="28" customFormat="true" ht="15" hidden="false" customHeight="false" outlineLevel="0" collapsed="false">
      <c r="E1615" s="30"/>
      <c r="H1615" s="30"/>
      <c r="I1615" s="30"/>
      <c r="J1615" s="30"/>
    </row>
    <row r="1616" s="28" customFormat="true" ht="15" hidden="false" customHeight="false" outlineLevel="0" collapsed="false">
      <c r="E1616" s="30"/>
      <c r="H1616" s="30"/>
      <c r="I1616" s="30"/>
      <c r="J1616" s="30"/>
    </row>
    <row r="1617" s="28" customFormat="true" ht="15" hidden="false" customHeight="false" outlineLevel="0" collapsed="false">
      <c r="E1617" s="30"/>
      <c r="H1617" s="30"/>
      <c r="I1617" s="30"/>
      <c r="J1617" s="30"/>
    </row>
    <row r="1618" s="28" customFormat="true" ht="15" hidden="false" customHeight="false" outlineLevel="0" collapsed="false">
      <c r="E1618" s="30"/>
      <c r="H1618" s="30"/>
      <c r="I1618" s="30"/>
      <c r="J1618" s="30"/>
    </row>
    <row r="1619" s="28" customFormat="true" ht="15" hidden="false" customHeight="false" outlineLevel="0" collapsed="false">
      <c r="E1619" s="30"/>
      <c r="H1619" s="30"/>
      <c r="I1619" s="30"/>
      <c r="J1619" s="30"/>
    </row>
    <row r="1620" s="28" customFormat="true" ht="15" hidden="false" customHeight="false" outlineLevel="0" collapsed="false">
      <c r="E1620" s="30"/>
      <c r="H1620" s="30"/>
      <c r="I1620" s="30"/>
      <c r="J1620" s="30"/>
    </row>
    <row r="1621" s="28" customFormat="true" ht="15" hidden="false" customHeight="false" outlineLevel="0" collapsed="false">
      <c r="E1621" s="30"/>
      <c r="H1621" s="30"/>
      <c r="I1621" s="30"/>
      <c r="J1621" s="30"/>
    </row>
    <row r="1622" s="28" customFormat="true" ht="15" hidden="false" customHeight="false" outlineLevel="0" collapsed="false">
      <c r="E1622" s="30"/>
      <c r="H1622" s="30"/>
      <c r="I1622" s="30"/>
      <c r="J1622" s="30"/>
    </row>
    <row r="1623" s="28" customFormat="true" ht="15" hidden="false" customHeight="false" outlineLevel="0" collapsed="false">
      <c r="E1623" s="30"/>
      <c r="H1623" s="30"/>
      <c r="I1623" s="30"/>
      <c r="J1623" s="30"/>
    </row>
    <row r="1624" s="28" customFormat="true" ht="15" hidden="false" customHeight="false" outlineLevel="0" collapsed="false">
      <c r="E1624" s="30"/>
      <c r="H1624" s="30"/>
      <c r="I1624" s="30"/>
      <c r="J1624" s="30"/>
    </row>
    <row r="1625" s="28" customFormat="true" ht="15" hidden="false" customHeight="false" outlineLevel="0" collapsed="false">
      <c r="E1625" s="30"/>
      <c r="H1625" s="30"/>
      <c r="I1625" s="30"/>
      <c r="J1625" s="30"/>
    </row>
    <row r="1626" s="28" customFormat="true" ht="15" hidden="false" customHeight="false" outlineLevel="0" collapsed="false">
      <c r="E1626" s="30"/>
      <c r="H1626" s="30"/>
      <c r="I1626" s="30"/>
      <c r="J1626" s="30"/>
    </row>
    <row r="1627" s="28" customFormat="true" ht="15" hidden="false" customHeight="false" outlineLevel="0" collapsed="false">
      <c r="E1627" s="30"/>
      <c r="H1627" s="30"/>
      <c r="I1627" s="30"/>
      <c r="J1627" s="30"/>
    </row>
    <row r="1628" s="28" customFormat="true" ht="15" hidden="false" customHeight="false" outlineLevel="0" collapsed="false">
      <c r="E1628" s="30"/>
      <c r="H1628" s="30"/>
      <c r="I1628" s="30"/>
      <c r="J1628" s="30"/>
    </row>
    <row r="1629" s="28" customFormat="true" ht="15" hidden="false" customHeight="false" outlineLevel="0" collapsed="false">
      <c r="E1629" s="30"/>
      <c r="H1629" s="30"/>
      <c r="I1629" s="30"/>
      <c r="J1629" s="30"/>
    </row>
    <row r="1630" s="28" customFormat="true" ht="15" hidden="false" customHeight="false" outlineLevel="0" collapsed="false">
      <c r="E1630" s="30"/>
      <c r="H1630" s="30"/>
      <c r="I1630" s="30"/>
      <c r="J1630" s="30"/>
    </row>
    <row r="1631" s="28" customFormat="true" ht="15" hidden="false" customHeight="false" outlineLevel="0" collapsed="false">
      <c r="E1631" s="30"/>
      <c r="H1631" s="30"/>
      <c r="I1631" s="30"/>
      <c r="J1631" s="30"/>
    </row>
    <row r="1632" s="28" customFormat="true" ht="15" hidden="false" customHeight="false" outlineLevel="0" collapsed="false">
      <c r="E1632" s="30"/>
      <c r="H1632" s="30"/>
      <c r="I1632" s="30"/>
      <c r="J1632" s="30"/>
    </row>
    <row r="1633" s="28" customFormat="true" ht="15" hidden="false" customHeight="false" outlineLevel="0" collapsed="false">
      <c r="E1633" s="30"/>
      <c r="H1633" s="30"/>
      <c r="I1633" s="30"/>
      <c r="J1633" s="30"/>
    </row>
    <row r="1634" s="28" customFormat="true" ht="15" hidden="false" customHeight="false" outlineLevel="0" collapsed="false">
      <c r="E1634" s="30"/>
      <c r="H1634" s="30"/>
      <c r="I1634" s="30"/>
      <c r="J1634" s="30"/>
    </row>
    <row r="1635" s="28" customFormat="true" ht="15" hidden="false" customHeight="false" outlineLevel="0" collapsed="false">
      <c r="E1635" s="30"/>
      <c r="H1635" s="30"/>
      <c r="I1635" s="30"/>
      <c r="J1635" s="30"/>
    </row>
    <row r="1636" s="28" customFormat="true" ht="15" hidden="false" customHeight="false" outlineLevel="0" collapsed="false">
      <c r="E1636" s="30"/>
      <c r="H1636" s="30"/>
      <c r="I1636" s="30"/>
      <c r="J1636" s="30"/>
    </row>
    <row r="1637" s="28" customFormat="true" ht="15" hidden="false" customHeight="false" outlineLevel="0" collapsed="false">
      <c r="E1637" s="30"/>
      <c r="H1637" s="30"/>
      <c r="I1637" s="30"/>
      <c r="J1637" s="30"/>
    </row>
    <row r="1638" s="28" customFormat="true" ht="15" hidden="false" customHeight="false" outlineLevel="0" collapsed="false">
      <c r="E1638" s="30"/>
      <c r="H1638" s="30"/>
      <c r="I1638" s="30"/>
      <c r="J1638" s="30"/>
    </row>
    <row r="1639" s="28" customFormat="true" ht="15" hidden="false" customHeight="false" outlineLevel="0" collapsed="false">
      <c r="E1639" s="30"/>
      <c r="H1639" s="30"/>
      <c r="I1639" s="30"/>
      <c r="J1639" s="30"/>
    </row>
    <row r="1640" s="28" customFormat="true" ht="15" hidden="false" customHeight="false" outlineLevel="0" collapsed="false">
      <c r="E1640" s="30"/>
      <c r="H1640" s="30"/>
      <c r="I1640" s="30"/>
      <c r="J1640" s="30"/>
    </row>
    <row r="1641" s="28" customFormat="true" ht="15" hidden="false" customHeight="false" outlineLevel="0" collapsed="false">
      <c r="E1641" s="30"/>
      <c r="H1641" s="30"/>
      <c r="I1641" s="30"/>
      <c r="J1641" s="30"/>
    </row>
    <row r="1642" s="28" customFormat="true" ht="15" hidden="false" customHeight="false" outlineLevel="0" collapsed="false">
      <c r="E1642" s="30"/>
      <c r="H1642" s="30"/>
      <c r="I1642" s="30"/>
      <c r="J1642" s="30"/>
    </row>
    <row r="1643" s="28" customFormat="true" ht="15" hidden="false" customHeight="false" outlineLevel="0" collapsed="false">
      <c r="E1643" s="30"/>
      <c r="H1643" s="30"/>
      <c r="I1643" s="30"/>
      <c r="J1643" s="30"/>
    </row>
    <row r="1644" s="28" customFormat="true" ht="15" hidden="false" customHeight="false" outlineLevel="0" collapsed="false">
      <c r="E1644" s="30"/>
      <c r="H1644" s="30"/>
      <c r="I1644" s="30"/>
      <c r="J1644" s="30"/>
    </row>
    <row r="1645" s="28" customFormat="true" ht="15" hidden="false" customHeight="false" outlineLevel="0" collapsed="false">
      <c r="E1645" s="30"/>
      <c r="H1645" s="30"/>
      <c r="I1645" s="30"/>
      <c r="J1645" s="30"/>
    </row>
    <row r="1646" s="28" customFormat="true" ht="15" hidden="false" customHeight="false" outlineLevel="0" collapsed="false">
      <c r="E1646" s="30"/>
      <c r="H1646" s="30"/>
      <c r="I1646" s="30"/>
      <c r="J1646" s="30"/>
    </row>
    <row r="1647" s="28" customFormat="true" ht="15" hidden="false" customHeight="false" outlineLevel="0" collapsed="false">
      <c r="E1647" s="30"/>
      <c r="H1647" s="30"/>
      <c r="I1647" s="30"/>
      <c r="J1647" s="30"/>
    </row>
    <row r="1648" s="28" customFormat="true" ht="15" hidden="false" customHeight="false" outlineLevel="0" collapsed="false">
      <c r="E1648" s="30"/>
      <c r="H1648" s="30"/>
      <c r="I1648" s="30"/>
      <c r="J1648" s="30"/>
    </row>
    <row r="1649" s="28" customFormat="true" ht="15" hidden="false" customHeight="false" outlineLevel="0" collapsed="false">
      <c r="E1649" s="30"/>
      <c r="H1649" s="30"/>
      <c r="I1649" s="30"/>
      <c r="J1649" s="30"/>
    </row>
    <row r="1650" s="28" customFormat="true" ht="15" hidden="false" customHeight="false" outlineLevel="0" collapsed="false">
      <c r="E1650" s="30"/>
      <c r="H1650" s="30"/>
      <c r="I1650" s="30"/>
      <c r="J1650" s="30"/>
    </row>
    <row r="1651" s="28" customFormat="true" ht="15" hidden="false" customHeight="false" outlineLevel="0" collapsed="false">
      <c r="E1651" s="30"/>
      <c r="H1651" s="30"/>
      <c r="I1651" s="30"/>
      <c r="J1651" s="30"/>
    </row>
    <row r="1652" s="28" customFormat="true" ht="15" hidden="false" customHeight="false" outlineLevel="0" collapsed="false">
      <c r="E1652" s="30"/>
      <c r="H1652" s="30"/>
      <c r="I1652" s="30"/>
      <c r="J1652" s="30"/>
    </row>
    <row r="1653" s="28" customFormat="true" ht="15" hidden="false" customHeight="false" outlineLevel="0" collapsed="false">
      <c r="E1653" s="30"/>
      <c r="H1653" s="30"/>
      <c r="I1653" s="30"/>
      <c r="J1653" s="30"/>
    </row>
    <row r="1654" s="28" customFormat="true" ht="15" hidden="false" customHeight="false" outlineLevel="0" collapsed="false">
      <c r="E1654" s="30"/>
      <c r="H1654" s="30"/>
      <c r="I1654" s="30"/>
      <c r="J1654" s="30"/>
    </row>
    <row r="1655" s="28" customFormat="true" ht="15" hidden="false" customHeight="false" outlineLevel="0" collapsed="false">
      <c r="E1655" s="30"/>
      <c r="H1655" s="30"/>
      <c r="I1655" s="30"/>
      <c r="J1655" s="30"/>
    </row>
    <row r="1656" s="28" customFormat="true" ht="15" hidden="false" customHeight="false" outlineLevel="0" collapsed="false">
      <c r="E1656" s="30"/>
      <c r="H1656" s="30"/>
      <c r="I1656" s="30"/>
      <c r="J1656" s="30"/>
    </row>
    <row r="1657" s="28" customFormat="true" ht="15" hidden="false" customHeight="false" outlineLevel="0" collapsed="false">
      <c r="E1657" s="30"/>
      <c r="H1657" s="30"/>
      <c r="I1657" s="30"/>
      <c r="J1657" s="30"/>
    </row>
    <row r="1658" s="28" customFormat="true" ht="15" hidden="false" customHeight="false" outlineLevel="0" collapsed="false">
      <c r="E1658" s="30"/>
      <c r="H1658" s="30"/>
      <c r="I1658" s="30"/>
      <c r="J1658" s="30"/>
    </row>
    <row r="1659" s="28" customFormat="true" ht="15" hidden="false" customHeight="false" outlineLevel="0" collapsed="false">
      <c r="E1659" s="30"/>
      <c r="H1659" s="30"/>
      <c r="I1659" s="30"/>
      <c r="J1659" s="30"/>
    </row>
    <row r="1660" s="28" customFormat="true" ht="15" hidden="false" customHeight="false" outlineLevel="0" collapsed="false">
      <c r="E1660" s="30"/>
      <c r="H1660" s="30"/>
      <c r="I1660" s="30"/>
      <c r="J1660" s="30"/>
    </row>
    <row r="1661" s="28" customFormat="true" ht="15" hidden="false" customHeight="false" outlineLevel="0" collapsed="false">
      <c r="E1661" s="30"/>
      <c r="H1661" s="30"/>
      <c r="I1661" s="30"/>
      <c r="J1661" s="30"/>
    </row>
    <row r="1662" s="28" customFormat="true" ht="15" hidden="false" customHeight="false" outlineLevel="0" collapsed="false">
      <c r="E1662" s="30"/>
      <c r="H1662" s="30"/>
      <c r="I1662" s="30"/>
      <c r="J1662" s="30"/>
    </row>
    <row r="1663" s="28" customFormat="true" ht="15" hidden="false" customHeight="false" outlineLevel="0" collapsed="false">
      <c r="E1663" s="30"/>
      <c r="H1663" s="30"/>
      <c r="I1663" s="30"/>
      <c r="J1663" s="30"/>
    </row>
    <row r="1664" s="28" customFormat="true" ht="15" hidden="false" customHeight="false" outlineLevel="0" collapsed="false">
      <c r="E1664" s="30"/>
      <c r="H1664" s="30"/>
      <c r="I1664" s="30"/>
      <c r="J1664" s="30"/>
    </row>
    <row r="1665" s="28" customFormat="true" ht="15" hidden="false" customHeight="false" outlineLevel="0" collapsed="false">
      <c r="E1665" s="30"/>
      <c r="H1665" s="30"/>
      <c r="I1665" s="30"/>
      <c r="J1665" s="30"/>
    </row>
    <row r="1666" s="28" customFormat="true" ht="15" hidden="false" customHeight="false" outlineLevel="0" collapsed="false">
      <c r="E1666" s="30"/>
      <c r="H1666" s="30"/>
      <c r="I1666" s="30"/>
      <c r="J1666" s="30"/>
    </row>
    <row r="1667" s="28" customFormat="true" ht="15" hidden="false" customHeight="false" outlineLevel="0" collapsed="false">
      <c r="E1667" s="30"/>
      <c r="H1667" s="30"/>
      <c r="I1667" s="30"/>
      <c r="J1667" s="30"/>
    </row>
    <row r="1668" s="28" customFormat="true" ht="15" hidden="false" customHeight="false" outlineLevel="0" collapsed="false">
      <c r="E1668" s="30"/>
      <c r="H1668" s="30"/>
      <c r="I1668" s="30"/>
      <c r="J1668" s="30"/>
    </row>
    <row r="1669" s="28" customFormat="true" ht="15" hidden="false" customHeight="false" outlineLevel="0" collapsed="false">
      <c r="E1669" s="30"/>
      <c r="H1669" s="30"/>
      <c r="I1669" s="30"/>
      <c r="J1669" s="30"/>
    </row>
    <row r="1670" s="28" customFormat="true" ht="15" hidden="false" customHeight="false" outlineLevel="0" collapsed="false">
      <c r="E1670" s="30"/>
      <c r="H1670" s="30"/>
      <c r="I1670" s="30"/>
      <c r="J1670" s="30"/>
    </row>
    <row r="1671" s="28" customFormat="true" ht="15" hidden="false" customHeight="false" outlineLevel="0" collapsed="false">
      <c r="E1671" s="30"/>
      <c r="H1671" s="30"/>
      <c r="I1671" s="30"/>
      <c r="J1671" s="30"/>
    </row>
    <row r="1672" s="28" customFormat="true" ht="15" hidden="false" customHeight="false" outlineLevel="0" collapsed="false">
      <c r="E1672" s="30"/>
      <c r="H1672" s="30"/>
      <c r="I1672" s="30"/>
      <c r="J1672" s="30"/>
    </row>
    <row r="1673" s="28" customFormat="true" ht="15" hidden="false" customHeight="false" outlineLevel="0" collapsed="false">
      <c r="E1673" s="30"/>
      <c r="H1673" s="30"/>
      <c r="I1673" s="30"/>
      <c r="J1673" s="30"/>
    </row>
    <row r="1674" s="28" customFormat="true" ht="15" hidden="false" customHeight="false" outlineLevel="0" collapsed="false">
      <c r="E1674" s="30"/>
      <c r="H1674" s="30"/>
      <c r="I1674" s="30"/>
      <c r="J1674" s="30"/>
    </row>
    <row r="1675" s="28" customFormat="true" ht="15" hidden="false" customHeight="false" outlineLevel="0" collapsed="false">
      <c r="E1675" s="30"/>
      <c r="H1675" s="30"/>
      <c r="I1675" s="30"/>
      <c r="J1675" s="30"/>
    </row>
    <row r="1676" s="28" customFormat="true" ht="15" hidden="false" customHeight="false" outlineLevel="0" collapsed="false">
      <c r="E1676" s="30"/>
      <c r="H1676" s="30"/>
      <c r="I1676" s="30"/>
      <c r="J1676" s="30"/>
    </row>
    <row r="1677" s="28" customFormat="true" ht="15" hidden="false" customHeight="false" outlineLevel="0" collapsed="false">
      <c r="E1677" s="30"/>
      <c r="H1677" s="30"/>
      <c r="I1677" s="30"/>
      <c r="J1677" s="30"/>
    </row>
    <row r="1678" s="28" customFormat="true" ht="15" hidden="false" customHeight="false" outlineLevel="0" collapsed="false">
      <c r="E1678" s="30"/>
      <c r="H1678" s="30"/>
      <c r="I1678" s="30"/>
      <c r="J1678" s="30"/>
    </row>
    <row r="1679" s="28" customFormat="true" ht="15" hidden="false" customHeight="false" outlineLevel="0" collapsed="false">
      <c r="E1679" s="30"/>
      <c r="H1679" s="30"/>
      <c r="I1679" s="30"/>
      <c r="J1679" s="30"/>
    </row>
    <row r="1680" s="28" customFormat="true" ht="15" hidden="false" customHeight="false" outlineLevel="0" collapsed="false">
      <c r="E1680" s="30"/>
      <c r="H1680" s="30"/>
      <c r="I1680" s="30"/>
      <c r="J1680" s="30"/>
    </row>
    <row r="1681" s="28" customFormat="true" ht="15" hidden="false" customHeight="false" outlineLevel="0" collapsed="false">
      <c r="E1681" s="30"/>
      <c r="H1681" s="30"/>
      <c r="I1681" s="30"/>
      <c r="J1681" s="30"/>
    </row>
    <row r="1682" s="28" customFormat="true" ht="15" hidden="false" customHeight="false" outlineLevel="0" collapsed="false">
      <c r="E1682" s="30"/>
      <c r="H1682" s="30"/>
      <c r="I1682" s="30"/>
      <c r="J1682" s="30"/>
    </row>
    <row r="1683" s="28" customFormat="true" ht="15" hidden="false" customHeight="false" outlineLevel="0" collapsed="false">
      <c r="E1683" s="30"/>
      <c r="H1683" s="30"/>
      <c r="I1683" s="30"/>
      <c r="J1683" s="30"/>
    </row>
    <row r="1684" s="28" customFormat="true" ht="15" hidden="false" customHeight="false" outlineLevel="0" collapsed="false">
      <c r="E1684" s="30"/>
      <c r="H1684" s="30"/>
      <c r="I1684" s="30"/>
      <c r="J1684" s="30"/>
    </row>
    <row r="1685" s="28" customFormat="true" ht="15" hidden="false" customHeight="false" outlineLevel="0" collapsed="false">
      <c r="E1685" s="30"/>
      <c r="H1685" s="30"/>
      <c r="I1685" s="30"/>
      <c r="J1685" s="30"/>
    </row>
    <row r="1686" s="28" customFormat="true" ht="15" hidden="false" customHeight="false" outlineLevel="0" collapsed="false">
      <c r="E1686" s="30"/>
      <c r="H1686" s="30"/>
      <c r="I1686" s="30"/>
      <c r="J1686" s="30"/>
    </row>
    <row r="1687" s="28" customFormat="true" ht="15" hidden="false" customHeight="false" outlineLevel="0" collapsed="false">
      <c r="E1687" s="30"/>
      <c r="H1687" s="30"/>
      <c r="I1687" s="30"/>
      <c r="J1687" s="30"/>
    </row>
    <row r="1688" s="28" customFormat="true" ht="15" hidden="false" customHeight="false" outlineLevel="0" collapsed="false">
      <c r="E1688" s="30"/>
      <c r="H1688" s="30"/>
      <c r="I1688" s="30"/>
      <c r="J1688" s="30"/>
    </row>
    <row r="1689" s="28" customFormat="true" ht="15" hidden="false" customHeight="false" outlineLevel="0" collapsed="false">
      <c r="E1689" s="30"/>
      <c r="H1689" s="30"/>
      <c r="I1689" s="30"/>
      <c r="J1689" s="30"/>
    </row>
    <row r="1690" s="28" customFormat="true" ht="15" hidden="false" customHeight="false" outlineLevel="0" collapsed="false">
      <c r="E1690" s="30"/>
      <c r="H1690" s="30"/>
      <c r="I1690" s="30"/>
      <c r="J1690" s="30"/>
    </row>
    <row r="1691" s="28" customFormat="true" ht="15" hidden="false" customHeight="false" outlineLevel="0" collapsed="false">
      <c r="E1691" s="30"/>
      <c r="H1691" s="30"/>
      <c r="I1691" s="30"/>
      <c r="J1691" s="30"/>
    </row>
    <row r="1692" s="28" customFormat="true" ht="15" hidden="false" customHeight="false" outlineLevel="0" collapsed="false">
      <c r="E1692" s="30"/>
      <c r="H1692" s="30"/>
      <c r="I1692" s="30"/>
      <c r="J1692" s="30"/>
    </row>
    <row r="1693" s="28" customFormat="true" ht="15" hidden="false" customHeight="false" outlineLevel="0" collapsed="false">
      <c r="E1693" s="30"/>
      <c r="H1693" s="30"/>
      <c r="I1693" s="30"/>
      <c r="J1693" s="30"/>
    </row>
    <row r="1694" s="28" customFormat="true" ht="15" hidden="false" customHeight="false" outlineLevel="0" collapsed="false">
      <c r="E1694" s="30"/>
      <c r="H1694" s="30"/>
      <c r="I1694" s="30"/>
      <c r="J1694" s="30"/>
    </row>
    <row r="1695" s="28" customFormat="true" ht="15" hidden="false" customHeight="false" outlineLevel="0" collapsed="false">
      <c r="E1695" s="30"/>
      <c r="H1695" s="30"/>
      <c r="I1695" s="30"/>
      <c r="J1695" s="30"/>
    </row>
    <row r="1696" s="28" customFormat="true" ht="15" hidden="false" customHeight="false" outlineLevel="0" collapsed="false">
      <c r="E1696" s="30"/>
      <c r="H1696" s="30"/>
      <c r="I1696" s="30"/>
      <c r="J1696" s="30"/>
    </row>
    <row r="1697" s="28" customFormat="true" ht="15" hidden="false" customHeight="false" outlineLevel="0" collapsed="false">
      <c r="E1697" s="30"/>
      <c r="H1697" s="30"/>
      <c r="I1697" s="30"/>
      <c r="J1697" s="30"/>
    </row>
    <row r="1698" s="28" customFormat="true" ht="15" hidden="false" customHeight="false" outlineLevel="0" collapsed="false">
      <c r="E1698" s="30"/>
      <c r="H1698" s="30"/>
      <c r="I1698" s="30"/>
      <c r="J1698" s="30"/>
    </row>
    <row r="1699" s="28" customFormat="true" ht="15" hidden="false" customHeight="false" outlineLevel="0" collapsed="false">
      <c r="E1699" s="30"/>
      <c r="H1699" s="30"/>
      <c r="I1699" s="30"/>
      <c r="J1699" s="30"/>
    </row>
    <row r="1700" s="28" customFormat="true" ht="15" hidden="false" customHeight="false" outlineLevel="0" collapsed="false">
      <c r="E1700" s="30"/>
      <c r="H1700" s="30"/>
      <c r="I1700" s="30"/>
      <c r="J1700" s="30"/>
    </row>
    <row r="1701" s="28" customFormat="true" ht="15" hidden="false" customHeight="false" outlineLevel="0" collapsed="false">
      <c r="E1701" s="30"/>
      <c r="H1701" s="30"/>
      <c r="I1701" s="30"/>
      <c r="J1701" s="30"/>
    </row>
    <row r="1702" s="28" customFormat="true" ht="15" hidden="false" customHeight="false" outlineLevel="0" collapsed="false">
      <c r="E1702" s="30"/>
      <c r="H1702" s="30"/>
      <c r="I1702" s="30"/>
      <c r="J1702" s="30"/>
    </row>
    <row r="1703" s="28" customFormat="true" ht="15" hidden="false" customHeight="false" outlineLevel="0" collapsed="false">
      <c r="E1703" s="30"/>
      <c r="H1703" s="30"/>
      <c r="I1703" s="30"/>
      <c r="J1703" s="30"/>
    </row>
    <row r="1704" s="28" customFormat="true" ht="15" hidden="false" customHeight="false" outlineLevel="0" collapsed="false">
      <c r="E1704" s="30"/>
      <c r="H1704" s="30"/>
      <c r="I1704" s="30"/>
      <c r="J1704" s="30"/>
    </row>
    <row r="1705" s="28" customFormat="true" ht="15" hidden="false" customHeight="false" outlineLevel="0" collapsed="false">
      <c r="E1705" s="30"/>
      <c r="H1705" s="30"/>
      <c r="I1705" s="30"/>
      <c r="J1705" s="30"/>
    </row>
    <row r="1706" s="28" customFormat="true" ht="15" hidden="false" customHeight="false" outlineLevel="0" collapsed="false">
      <c r="E1706" s="30"/>
      <c r="H1706" s="30"/>
      <c r="I1706" s="30"/>
      <c r="J1706" s="30"/>
    </row>
    <row r="1707" s="28" customFormat="true" ht="15" hidden="false" customHeight="false" outlineLevel="0" collapsed="false">
      <c r="E1707" s="30"/>
      <c r="H1707" s="30"/>
      <c r="I1707" s="30"/>
      <c r="J1707" s="30"/>
    </row>
    <row r="1708" s="28" customFormat="true" ht="15" hidden="false" customHeight="false" outlineLevel="0" collapsed="false">
      <c r="E1708" s="30"/>
      <c r="H1708" s="30"/>
      <c r="I1708" s="30"/>
      <c r="J1708" s="30"/>
    </row>
    <row r="1709" s="28" customFormat="true" ht="15" hidden="false" customHeight="false" outlineLevel="0" collapsed="false">
      <c r="E1709" s="30"/>
      <c r="H1709" s="30"/>
      <c r="I1709" s="30"/>
      <c r="J1709" s="30"/>
    </row>
    <row r="1710" s="28" customFormat="true" ht="15" hidden="false" customHeight="false" outlineLevel="0" collapsed="false">
      <c r="E1710" s="30"/>
      <c r="H1710" s="30"/>
      <c r="I1710" s="30"/>
      <c r="J1710" s="30"/>
    </row>
    <row r="1711" s="28" customFormat="true" ht="15" hidden="false" customHeight="false" outlineLevel="0" collapsed="false">
      <c r="E1711" s="30"/>
      <c r="H1711" s="30"/>
      <c r="I1711" s="30"/>
      <c r="J1711" s="30"/>
    </row>
    <row r="1712" s="28" customFormat="true" ht="15" hidden="false" customHeight="false" outlineLevel="0" collapsed="false">
      <c r="E1712" s="30"/>
      <c r="H1712" s="30"/>
      <c r="I1712" s="30"/>
      <c r="J1712" s="30"/>
    </row>
    <row r="1713" s="28" customFormat="true" ht="15" hidden="false" customHeight="false" outlineLevel="0" collapsed="false">
      <c r="E1713" s="30"/>
      <c r="H1713" s="30"/>
      <c r="I1713" s="30"/>
      <c r="J1713" s="30"/>
    </row>
    <row r="1714" s="28" customFormat="true" ht="15" hidden="false" customHeight="false" outlineLevel="0" collapsed="false">
      <c r="E1714" s="30"/>
      <c r="H1714" s="30"/>
      <c r="I1714" s="30"/>
      <c r="J1714" s="30"/>
    </row>
    <row r="1715" s="28" customFormat="true" ht="15" hidden="false" customHeight="false" outlineLevel="0" collapsed="false">
      <c r="E1715" s="30"/>
      <c r="H1715" s="30"/>
      <c r="I1715" s="30"/>
      <c r="J1715" s="30"/>
    </row>
    <row r="1716" s="28" customFormat="true" ht="15" hidden="false" customHeight="false" outlineLevel="0" collapsed="false">
      <c r="E1716" s="30"/>
      <c r="H1716" s="30"/>
      <c r="I1716" s="30"/>
      <c r="J1716" s="30"/>
    </row>
    <row r="1717" s="28" customFormat="true" ht="15" hidden="false" customHeight="false" outlineLevel="0" collapsed="false">
      <c r="E1717" s="30"/>
      <c r="H1717" s="30"/>
      <c r="I1717" s="30"/>
      <c r="J1717" s="30"/>
    </row>
    <row r="1718" s="28" customFormat="true" ht="15" hidden="false" customHeight="false" outlineLevel="0" collapsed="false">
      <c r="E1718" s="30"/>
      <c r="H1718" s="30"/>
      <c r="I1718" s="30"/>
      <c r="J1718" s="30"/>
    </row>
    <row r="1719" s="28" customFormat="true" ht="15" hidden="false" customHeight="false" outlineLevel="0" collapsed="false">
      <c r="E1719" s="30"/>
      <c r="H1719" s="30"/>
      <c r="I1719" s="30"/>
      <c r="J1719" s="30"/>
    </row>
    <row r="1720" s="28" customFormat="true" ht="15" hidden="false" customHeight="false" outlineLevel="0" collapsed="false">
      <c r="E1720" s="30"/>
      <c r="H1720" s="30"/>
      <c r="I1720" s="30"/>
      <c r="J1720" s="30"/>
    </row>
    <row r="1721" s="28" customFormat="true" ht="15" hidden="false" customHeight="false" outlineLevel="0" collapsed="false">
      <c r="E1721" s="30"/>
      <c r="H1721" s="30"/>
      <c r="I1721" s="30"/>
      <c r="J1721" s="30"/>
    </row>
    <row r="1722" s="28" customFormat="true" ht="15" hidden="false" customHeight="false" outlineLevel="0" collapsed="false">
      <c r="E1722" s="30"/>
      <c r="H1722" s="30"/>
      <c r="I1722" s="30"/>
      <c r="J1722" s="30"/>
    </row>
    <row r="1723" s="28" customFormat="true" ht="15" hidden="false" customHeight="false" outlineLevel="0" collapsed="false">
      <c r="E1723" s="30"/>
      <c r="H1723" s="30"/>
      <c r="I1723" s="30"/>
      <c r="J1723" s="30"/>
    </row>
    <row r="1724" s="28" customFormat="true" ht="15" hidden="false" customHeight="false" outlineLevel="0" collapsed="false">
      <c r="E1724" s="30"/>
      <c r="H1724" s="30"/>
      <c r="I1724" s="30"/>
      <c r="J1724" s="30"/>
    </row>
    <row r="1725" s="28" customFormat="true" ht="15" hidden="false" customHeight="false" outlineLevel="0" collapsed="false">
      <c r="E1725" s="30"/>
      <c r="H1725" s="30"/>
      <c r="I1725" s="30"/>
      <c r="J1725" s="30"/>
    </row>
    <row r="1726" s="28" customFormat="true" ht="15" hidden="false" customHeight="false" outlineLevel="0" collapsed="false">
      <c r="E1726" s="30"/>
      <c r="H1726" s="30"/>
      <c r="I1726" s="30"/>
      <c r="J1726" s="30"/>
    </row>
    <row r="1727" s="28" customFormat="true" ht="15" hidden="false" customHeight="false" outlineLevel="0" collapsed="false">
      <c r="E1727" s="30"/>
      <c r="H1727" s="30"/>
      <c r="I1727" s="30"/>
      <c r="J1727" s="30"/>
    </row>
    <row r="1728" s="28" customFormat="true" ht="15" hidden="false" customHeight="false" outlineLevel="0" collapsed="false">
      <c r="E1728" s="30"/>
      <c r="H1728" s="30"/>
      <c r="I1728" s="30"/>
      <c r="J1728" s="30"/>
    </row>
    <row r="1729" s="28" customFormat="true" ht="15" hidden="false" customHeight="false" outlineLevel="0" collapsed="false">
      <c r="E1729" s="30"/>
      <c r="H1729" s="30"/>
      <c r="I1729" s="30"/>
      <c r="J1729" s="30"/>
    </row>
    <row r="1730" s="28" customFormat="true" ht="15" hidden="false" customHeight="false" outlineLevel="0" collapsed="false">
      <c r="E1730" s="30"/>
      <c r="H1730" s="30"/>
      <c r="I1730" s="30"/>
      <c r="J1730" s="30"/>
    </row>
    <row r="1731" s="28" customFormat="true" ht="15" hidden="false" customHeight="false" outlineLevel="0" collapsed="false">
      <c r="E1731" s="30"/>
      <c r="H1731" s="30"/>
      <c r="I1731" s="30"/>
      <c r="J1731" s="30"/>
    </row>
    <row r="1732" s="28" customFormat="true" ht="15" hidden="false" customHeight="false" outlineLevel="0" collapsed="false">
      <c r="E1732" s="30"/>
      <c r="H1732" s="30"/>
      <c r="I1732" s="30"/>
      <c r="J1732" s="30"/>
    </row>
    <row r="1733" s="28" customFormat="true" ht="15" hidden="false" customHeight="false" outlineLevel="0" collapsed="false">
      <c r="E1733" s="30"/>
      <c r="H1733" s="30"/>
      <c r="I1733" s="30"/>
      <c r="J1733" s="30"/>
    </row>
    <row r="1734" s="28" customFormat="true" ht="15" hidden="false" customHeight="false" outlineLevel="0" collapsed="false">
      <c r="E1734" s="30"/>
      <c r="H1734" s="30"/>
      <c r="I1734" s="30"/>
      <c r="J1734" s="30"/>
    </row>
    <row r="1735" s="28" customFormat="true" ht="15" hidden="false" customHeight="false" outlineLevel="0" collapsed="false">
      <c r="E1735" s="30"/>
      <c r="H1735" s="30"/>
      <c r="I1735" s="30"/>
      <c r="J1735" s="30"/>
    </row>
    <row r="1736" s="28" customFormat="true" ht="15" hidden="false" customHeight="false" outlineLevel="0" collapsed="false">
      <c r="E1736" s="30"/>
      <c r="H1736" s="30"/>
      <c r="I1736" s="30"/>
      <c r="J1736" s="30"/>
    </row>
    <row r="1737" s="28" customFormat="true" ht="15" hidden="false" customHeight="false" outlineLevel="0" collapsed="false">
      <c r="E1737" s="30"/>
      <c r="H1737" s="30"/>
      <c r="I1737" s="30"/>
      <c r="J1737" s="30"/>
    </row>
    <row r="1738" s="28" customFormat="true" ht="15" hidden="false" customHeight="false" outlineLevel="0" collapsed="false">
      <c r="E1738" s="30"/>
      <c r="H1738" s="30"/>
      <c r="I1738" s="30"/>
      <c r="J1738" s="30"/>
    </row>
    <row r="1739" s="28" customFormat="true" ht="15" hidden="false" customHeight="false" outlineLevel="0" collapsed="false">
      <c r="E1739" s="30"/>
      <c r="H1739" s="30"/>
      <c r="I1739" s="30"/>
      <c r="J1739" s="30"/>
    </row>
    <row r="1740" s="28" customFormat="true" ht="15" hidden="false" customHeight="false" outlineLevel="0" collapsed="false">
      <c r="E1740" s="30"/>
      <c r="H1740" s="30"/>
      <c r="I1740" s="30"/>
      <c r="J1740" s="30"/>
    </row>
    <row r="1741" s="28" customFormat="true" ht="15" hidden="false" customHeight="false" outlineLevel="0" collapsed="false">
      <c r="E1741" s="30"/>
      <c r="H1741" s="30"/>
      <c r="I1741" s="30"/>
      <c r="J1741" s="30"/>
    </row>
    <row r="1742" s="28" customFormat="true" ht="15" hidden="false" customHeight="false" outlineLevel="0" collapsed="false">
      <c r="E1742" s="30"/>
      <c r="H1742" s="30"/>
      <c r="I1742" s="30"/>
      <c r="J1742" s="30"/>
    </row>
    <row r="1743" s="28" customFormat="true" ht="15" hidden="false" customHeight="false" outlineLevel="0" collapsed="false">
      <c r="E1743" s="30"/>
      <c r="H1743" s="30"/>
      <c r="I1743" s="30"/>
      <c r="J1743" s="30"/>
    </row>
    <row r="1744" s="28" customFormat="true" ht="15" hidden="false" customHeight="false" outlineLevel="0" collapsed="false">
      <c r="E1744" s="30"/>
      <c r="H1744" s="30"/>
      <c r="I1744" s="30"/>
      <c r="J1744" s="30"/>
    </row>
    <row r="1745" s="28" customFormat="true" ht="15" hidden="false" customHeight="false" outlineLevel="0" collapsed="false">
      <c r="E1745" s="30"/>
      <c r="H1745" s="30"/>
      <c r="I1745" s="30"/>
      <c r="J1745" s="30"/>
    </row>
    <row r="1746" s="28" customFormat="true" ht="15" hidden="false" customHeight="false" outlineLevel="0" collapsed="false">
      <c r="E1746" s="30"/>
      <c r="H1746" s="30"/>
      <c r="I1746" s="30"/>
      <c r="J1746" s="30"/>
    </row>
    <row r="1747" s="28" customFormat="true" ht="15" hidden="false" customHeight="false" outlineLevel="0" collapsed="false">
      <c r="E1747" s="30"/>
      <c r="H1747" s="30"/>
      <c r="I1747" s="30"/>
      <c r="J1747" s="30"/>
    </row>
    <row r="1748" s="28" customFormat="true" ht="15" hidden="false" customHeight="false" outlineLevel="0" collapsed="false">
      <c r="E1748" s="30"/>
      <c r="H1748" s="30"/>
      <c r="I1748" s="30"/>
      <c r="J1748" s="30"/>
    </row>
    <row r="1749" s="28" customFormat="true" ht="15" hidden="false" customHeight="false" outlineLevel="0" collapsed="false">
      <c r="E1749" s="30"/>
      <c r="H1749" s="30"/>
      <c r="I1749" s="30"/>
      <c r="J1749" s="30"/>
    </row>
    <row r="1750" s="28" customFormat="true" ht="15" hidden="false" customHeight="false" outlineLevel="0" collapsed="false">
      <c r="E1750" s="30"/>
      <c r="H1750" s="30"/>
      <c r="I1750" s="30"/>
      <c r="J1750" s="30"/>
    </row>
    <row r="1751" s="28" customFormat="true" ht="15" hidden="false" customHeight="false" outlineLevel="0" collapsed="false">
      <c r="E1751" s="30"/>
      <c r="H1751" s="30"/>
      <c r="I1751" s="30"/>
      <c r="J1751" s="30"/>
    </row>
    <row r="1752" s="28" customFormat="true" ht="15" hidden="false" customHeight="false" outlineLevel="0" collapsed="false">
      <c r="E1752" s="30"/>
      <c r="H1752" s="30"/>
      <c r="I1752" s="30"/>
      <c r="J1752" s="30"/>
    </row>
    <row r="1753" s="28" customFormat="true" ht="15" hidden="false" customHeight="false" outlineLevel="0" collapsed="false">
      <c r="E1753" s="30"/>
      <c r="H1753" s="30"/>
      <c r="I1753" s="30"/>
      <c r="J1753" s="30"/>
    </row>
    <row r="1754" s="28" customFormat="true" ht="15" hidden="false" customHeight="false" outlineLevel="0" collapsed="false">
      <c r="E1754" s="30"/>
      <c r="H1754" s="30"/>
      <c r="I1754" s="30"/>
      <c r="J1754" s="30"/>
    </row>
    <row r="1755" s="28" customFormat="true" ht="15" hidden="false" customHeight="false" outlineLevel="0" collapsed="false">
      <c r="E1755" s="30"/>
      <c r="H1755" s="30"/>
      <c r="I1755" s="30"/>
      <c r="J1755" s="30"/>
    </row>
    <row r="1756" s="28" customFormat="true" ht="15" hidden="false" customHeight="false" outlineLevel="0" collapsed="false">
      <c r="E1756" s="30"/>
      <c r="H1756" s="30"/>
      <c r="I1756" s="30"/>
      <c r="J1756" s="30"/>
    </row>
    <row r="1757" s="28" customFormat="true" ht="15" hidden="false" customHeight="false" outlineLevel="0" collapsed="false">
      <c r="E1757" s="30"/>
      <c r="H1757" s="30"/>
      <c r="I1757" s="30"/>
      <c r="J1757" s="30"/>
    </row>
    <row r="1758" s="28" customFormat="true" ht="15" hidden="false" customHeight="false" outlineLevel="0" collapsed="false">
      <c r="E1758" s="30"/>
      <c r="H1758" s="30"/>
      <c r="I1758" s="30"/>
      <c r="J1758" s="30"/>
    </row>
    <row r="1759" s="28" customFormat="true" ht="15" hidden="false" customHeight="false" outlineLevel="0" collapsed="false">
      <c r="E1759" s="30"/>
      <c r="H1759" s="30"/>
      <c r="I1759" s="30"/>
      <c r="J1759" s="30"/>
    </row>
    <row r="1760" s="28" customFormat="true" ht="15" hidden="false" customHeight="false" outlineLevel="0" collapsed="false">
      <c r="E1760" s="30"/>
      <c r="H1760" s="30"/>
      <c r="I1760" s="30"/>
      <c r="J1760" s="30"/>
    </row>
    <row r="1761" s="28" customFormat="true" ht="15" hidden="false" customHeight="false" outlineLevel="0" collapsed="false">
      <c r="E1761" s="30"/>
      <c r="H1761" s="30"/>
      <c r="I1761" s="30"/>
      <c r="J1761" s="30"/>
    </row>
    <row r="1762" s="28" customFormat="true" ht="15" hidden="false" customHeight="false" outlineLevel="0" collapsed="false">
      <c r="E1762" s="30"/>
      <c r="H1762" s="30"/>
      <c r="I1762" s="30"/>
      <c r="J1762" s="30"/>
    </row>
    <row r="1763" s="28" customFormat="true" ht="15" hidden="false" customHeight="false" outlineLevel="0" collapsed="false">
      <c r="E1763" s="30"/>
      <c r="H1763" s="30"/>
      <c r="I1763" s="30"/>
      <c r="J1763" s="30"/>
    </row>
    <row r="1764" s="28" customFormat="true" ht="15" hidden="false" customHeight="false" outlineLevel="0" collapsed="false">
      <c r="E1764" s="30"/>
      <c r="H1764" s="30"/>
      <c r="I1764" s="30"/>
      <c r="J1764" s="30"/>
    </row>
    <row r="1765" s="28" customFormat="true" ht="15" hidden="false" customHeight="false" outlineLevel="0" collapsed="false">
      <c r="E1765" s="30"/>
      <c r="H1765" s="30"/>
      <c r="I1765" s="30"/>
      <c r="J1765" s="30"/>
    </row>
    <row r="1766" s="28" customFormat="true" ht="15" hidden="false" customHeight="false" outlineLevel="0" collapsed="false">
      <c r="E1766" s="30"/>
      <c r="H1766" s="30"/>
      <c r="I1766" s="30"/>
      <c r="J1766" s="30"/>
    </row>
    <row r="1767" s="28" customFormat="true" ht="15" hidden="false" customHeight="false" outlineLevel="0" collapsed="false">
      <c r="E1767" s="30"/>
      <c r="H1767" s="30"/>
      <c r="I1767" s="30"/>
      <c r="J1767" s="30"/>
    </row>
    <row r="1768" s="28" customFormat="true" ht="15" hidden="false" customHeight="false" outlineLevel="0" collapsed="false">
      <c r="E1768" s="30"/>
      <c r="H1768" s="30"/>
      <c r="I1768" s="30"/>
      <c r="J1768" s="30"/>
    </row>
    <row r="1769" s="28" customFormat="true" ht="15" hidden="false" customHeight="false" outlineLevel="0" collapsed="false">
      <c r="E1769" s="30"/>
      <c r="H1769" s="30"/>
      <c r="I1769" s="30"/>
      <c r="J1769" s="30"/>
    </row>
    <row r="1770" s="28" customFormat="true" ht="15" hidden="false" customHeight="false" outlineLevel="0" collapsed="false">
      <c r="E1770" s="30"/>
      <c r="H1770" s="30"/>
      <c r="I1770" s="30"/>
      <c r="J1770" s="30"/>
    </row>
    <row r="1771" s="28" customFormat="true" ht="15" hidden="false" customHeight="false" outlineLevel="0" collapsed="false">
      <c r="E1771" s="30"/>
      <c r="H1771" s="30"/>
      <c r="I1771" s="30"/>
      <c r="J1771" s="30"/>
    </row>
    <row r="1772" s="28" customFormat="true" ht="15" hidden="false" customHeight="false" outlineLevel="0" collapsed="false">
      <c r="E1772" s="30"/>
      <c r="H1772" s="30"/>
      <c r="I1772" s="30"/>
      <c r="J1772" s="30"/>
    </row>
    <row r="1773" s="28" customFormat="true" ht="15" hidden="false" customHeight="false" outlineLevel="0" collapsed="false">
      <c r="E1773" s="30"/>
      <c r="H1773" s="30"/>
      <c r="I1773" s="30"/>
      <c r="J1773" s="30"/>
    </row>
    <row r="1774" s="28" customFormat="true" ht="15" hidden="false" customHeight="false" outlineLevel="0" collapsed="false">
      <c r="E1774" s="30"/>
      <c r="H1774" s="30"/>
      <c r="I1774" s="30"/>
      <c r="J1774" s="30"/>
    </row>
    <row r="1775" s="28" customFormat="true" ht="15" hidden="false" customHeight="false" outlineLevel="0" collapsed="false">
      <c r="E1775" s="30"/>
      <c r="H1775" s="30"/>
      <c r="I1775" s="30"/>
      <c r="J1775" s="30"/>
    </row>
    <row r="1776" s="28" customFormat="true" ht="15" hidden="false" customHeight="false" outlineLevel="0" collapsed="false">
      <c r="E1776" s="30"/>
      <c r="H1776" s="30"/>
      <c r="I1776" s="30"/>
      <c r="J1776" s="30"/>
    </row>
    <row r="1777" s="28" customFormat="true" ht="15" hidden="false" customHeight="false" outlineLevel="0" collapsed="false">
      <c r="E1777" s="30"/>
      <c r="H1777" s="30"/>
      <c r="I1777" s="30"/>
      <c r="J1777" s="30"/>
    </row>
    <row r="1778" s="28" customFormat="true" ht="15" hidden="false" customHeight="false" outlineLevel="0" collapsed="false">
      <c r="E1778" s="30"/>
      <c r="H1778" s="30"/>
      <c r="I1778" s="30"/>
      <c r="J1778" s="30"/>
    </row>
    <row r="1779" s="28" customFormat="true" ht="15" hidden="false" customHeight="false" outlineLevel="0" collapsed="false">
      <c r="E1779" s="30"/>
      <c r="H1779" s="30"/>
      <c r="I1779" s="30"/>
      <c r="J1779" s="30"/>
    </row>
    <row r="1780" s="28" customFormat="true" ht="15" hidden="false" customHeight="false" outlineLevel="0" collapsed="false">
      <c r="E1780" s="30"/>
      <c r="H1780" s="30"/>
      <c r="I1780" s="30"/>
      <c r="J1780" s="30"/>
    </row>
    <row r="1781" s="28" customFormat="true" ht="15" hidden="false" customHeight="false" outlineLevel="0" collapsed="false">
      <c r="E1781" s="30"/>
      <c r="H1781" s="30"/>
      <c r="I1781" s="30"/>
      <c r="J1781" s="30"/>
    </row>
    <row r="1782" s="28" customFormat="true" ht="15" hidden="false" customHeight="false" outlineLevel="0" collapsed="false">
      <c r="E1782" s="30"/>
      <c r="H1782" s="30"/>
      <c r="I1782" s="30"/>
      <c r="J1782" s="30"/>
    </row>
    <row r="1783" s="28" customFormat="true" ht="15" hidden="false" customHeight="false" outlineLevel="0" collapsed="false">
      <c r="E1783" s="30"/>
      <c r="H1783" s="30"/>
      <c r="I1783" s="30"/>
      <c r="J1783" s="30"/>
    </row>
    <row r="1784" s="28" customFormat="true" ht="15" hidden="false" customHeight="false" outlineLevel="0" collapsed="false">
      <c r="E1784" s="30"/>
      <c r="H1784" s="30"/>
      <c r="I1784" s="30"/>
      <c r="J1784" s="30"/>
    </row>
    <row r="1785" s="28" customFormat="true" ht="15" hidden="false" customHeight="false" outlineLevel="0" collapsed="false">
      <c r="E1785" s="30"/>
      <c r="H1785" s="30"/>
      <c r="I1785" s="30"/>
      <c r="J1785" s="30"/>
    </row>
    <row r="1786" s="28" customFormat="true" ht="15" hidden="false" customHeight="false" outlineLevel="0" collapsed="false">
      <c r="E1786" s="30"/>
      <c r="H1786" s="30"/>
      <c r="I1786" s="30"/>
      <c r="J1786" s="30"/>
    </row>
    <row r="1787" s="28" customFormat="true" ht="15" hidden="false" customHeight="false" outlineLevel="0" collapsed="false">
      <c r="E1787" s="30"/>
      <c r="H1787" s="30"/>
      <c r="I1787" s="30"/>
      <c r="J1787" s="30"/>
    </row>
    <row r="1788" s="28" customFormat="true" ht="15" hidden="false" customHeight="false" outlineLevel="0" collapsed="false">
      <c r="E1788" s="30"/>
      <c r="H1788" s="30"/>
      <c r="I1788" s="30"/>
      <c r="J1788" s="30"/>
    </row>
    <row r="1789" s="28" customFormat="true" ht="15" hidden="false" customHeight="false" outlineLevel="0" collapsed="false">
      <c r="E1789" s="30"/>
      <c r="H1789" s="30"/>
      <c r="I1789" s="30"/>
      <c r="J1789" s="30"/>
    </row>
    <row r="1790" s="28" customFormat="true" ht="15" hidden="false" customHeight="false" outlineLevel="0" collapsed="false">
      <c r="E1790" s="30"/>
      <c r="H1790" s="30"/>
      <c r="I1790" s="30"/>
      <c r="J1790" s="30"/>
    </row>
    <row r="1791" s="28" customFormat="true" ht="15" hidden="false" customHeight="false" outlineLevel="0" collapsed="false">
      <c r="E1791" s="30"/>
      <c r="H1791" s="30"/>
      <c r="I1791" s="30"/>
      <c r="J1791" s="30"/>
    </row>
    <row r="1792" s="28" customFormat="true" ht="15" hidden="false" customHeight="false" outlineLevel="0" collapsed="false">
      <c r="E1792" s="30"/>
      <c r="H1792" s="30"/>
      <c r="I1792" s="30"/>
      <c r="J1792" s="30"/>
    </row>
    <row r="1793" s="28" customFormat="true" ht="15" hidden="false" customHeight="false" outlineLevel="0" collapsed="false">
      <c r="E1793" s="30"/>
      <c r="H1793" s="30"/>
      <c r="I1793" s="30"/>
      <c r="J1793" s="30"/>
    </row>
    <row r="1794" s="28" customFormat="true" ht="15" hidden="false" customHeight="false" outlineLevel="0" collapsed="false">
      <c r="E1794" s="30"/>
      <c r="H1794" s="30"/>
      <c r="I1794" s="30"/>
      <c r="J1794" s="30"/>
    </row>
    <row r="1795" s="28" customFormat="true" ht="15" hidden="false" customHeight="false" outlineLevel="0" collapsed="false">
      <c r="E1795" s="30"/>
      <c r="H1795" s="30"/>
      <c r="I1795" s="30"/>
      <c r="J1795" s="30"/>
    </row>
    <row r="1796" s="28" customFormat="true" ht="15" hidden="false" customHeight="false" outlineLevel="0" collapsed="false">
      <c r="E1796" s="30"/>
      <c r="H1796" s="30"/>
      <c r="I1796" s="30"/>
      <c r="J1796" s="30"/>
    </row>
    <row r="1797" s="28" customFormat="true" ht="15" hidden="false" customHeight="false" outlineLevel="0" collapsed="false">
      <c r="E1797" s="30"/>
      <c r="H1797" s="30"/>
      <c r="I1797" s="30"/>
      <c r="J1797" s="30"/>
    </row>
    <row r="1798" s="28" customFormat="true" ht="15" hidden="false" customHeight="false" outlineLevel="0" collapsed="false">
      <c r="E1798" s="30"/>
      <c r="H1798" s="30"/>
      <c r="I1798" s="30"/>
      <c r="J1798" s="30"/>
    </row>
    <row r="1799" s="28" customFormat="true" ht="15" hidden="false" customHeight="false" outlineLevel="0" collapsed="false">
      <c r="E1799" s="30"/>
      <c r="H1799" s="30"/>
      <c r="I1799" s="30"/>
      <c r="J1799" s="30"/>
    </row>
    <row r="1800" s="28" customFormat="true" ht="15" hidden="false" customHeight="false" outlineLevel="0" collapsed="false">
      <c r="E1800" s="30"/>
      <c r="H1800" s="30"/>
      <c r="I1800" s="30"/>
      <c r="J1800" s="30"/>
    </row>
    <row r="1801" s="28" customFormat="true" ht="15" hidden="false" customHeight="false" outlineLevel="0" collapsed="false">
      <c r="E1801" s="30"/>
      <c r="H1801" s="30"/>
      <c r="I1801" s="30"/>
      <c r="J1801" s="30"/>
    </row>
    <row r="1802" s="28" customFormat="true" ht="15" hidden="false" customHeight="false" outlineLevel="0" collapsed="false">
      <c r="E1802" s="30"/>
      <c r="H1802" s="30"/>
      <c r="I1802" s="30"/>
      <c r="J1802" s="30"/>
    </row>
    <row r="1803" s="28" customFormat="true" ht="15" hidden="false" customHeight="false" outlineLevel="0" collapsed="false">
      <c r="E1803" s="30"/>
      <c r="H1803" s="30"/>
      <c r="I1803" s="30"/>
      <c r="J1803" s="30"/>
    </row>
    <row r="1804" s="28" customFormat="true" ht="15" hidden="false" customHeight="false" outlineLevel="0" collapsed="false">
      <c r="E1804" s="30"/>
      <c r="H1804" s="30"/>
      <c r="I1804" s="30"/>
      <c r="J1804" s="30"/>
    </row>
    <row r="1805" s="28" customFormat="true" ht="15" hidden="false" customHeight="false" outlineLevel="0" collapsed="false">
      <c r="E1805" s="30"/>
      <c r="H1805" s="30"/>
      <c r="I1805" s="30"/>
      <c r="J1805" s="30"/>
    </row>
    <row r="1806" s="28" customFormat="true" ht="15" hidden="false" customHeight="false" outlineLevel="0" collapsed="false">
      <c r="E1806" s="30"/>
      <c r="H1806" s="30"/>
      <c r="I1806" s="30"/>
      <c r="J1806" s="30"/>
    </row>
    <row r="1807" s="28" customFormat="true" ht="15" hidden="false" customHeight="false" outlineLevel="0" collapsed="false">
      <c r="E1807" s="30"/>
      <c r="H1807" s="30"/>
      <c r="I1807" s="30"/>
      <c r="J1807" s="30"/>
    </row>
    <row r="1808" s="28" customFormat="true" ht="15" hidden="false" customHeight="false" outlineLevel="0" collapsed="false">
      <c r="E1808" s="30"/>
      <c r="H1808" s="30"/>
      <c r="I1808" s="30"/>
      <c r="J1808" s="30"/>
    </row>
    <row r="1809" s="28" customFormat="true" ht="15" hidden="false" customHeight="false" outlineLevel="0" collapsed="false">
      <c r="E1809" s="30"/>
      <c r="H1809" s="30"/>
      <c r="I1809" s="30"/>
      <c r="J1809" s="30"/>
    </row>
    <row r="1810" s="28" customFormat="true" ht="15" hidden="false" customHeight="false" outlineLevel="0" collapsed="false">
      <c r="E1810" s="30"/>
      <c r="H1810" s="30"/>
      <c r="I1810" s="30"/>
      <c r="J1810" s="30"/>
    </row>
    <row r="1811" s="28" customFormat="true" ht="15" hidden="false" customHeight="false" outlineLevel="0" collapsed="false">
      <c r="E1811" s="30"/>
      <c r="H1811" s="30"/>
      <c r="I1811" s="30"/>
      <c r="J1811" s="30"/>
    </row>
    <row r="1812" s="28" customFormat="true" ht="15" hidden="false" customHeight="false" outlineLevel="0" collapsed="false">
      <c r="E1812" s="30"/>
      <c r="H1812" s="30"/>
      <c r="I1812" s="30"/>
      <c r="J1812" s="30"/>
    </row>
    <row r="1813" s="28" customFormat="true" ht="15" hidden="false" customHeight="false" outlineLevel="0" collapsed="false">
      <c r="E1813" s="30"/>
      <c r="H1813" s="30"/>
      <c r="I1813" s="30"/>
      <c r="J1813" s="30"/>
    </row>
    <row r="1814" s="28" customFormat="true" ht="15" hidden="false" customHeight="false" outlineLevel="0" collapsed="false">
      <c r="E1814" s="30"/>
      <c r="H1814" s="30"/>
      <c r="I1814" s="30"/>
      <c r="J1814" s="30"/>
    </row>
    <row r="1815" s="28" customFormat="true" ht="15" hidden="false" customHeight="false" outlineLevel="0" collapsed="false">
      <c r="E1815" s="30"/>
      <c r="H1815" s="30"/>
      <c r="I1815" s="30"/>
      <c r="J1815" s="30"/>
    </row>
    <row r="1816" s="28" customFormat="true" ht="15" hidden="false" customHeight="false" outlineLevel="0" collapsed="false">
      <c r="E1816" s="30"/>
      <c r="H1816" s="30"/>
      <c r="I1816" s="30"/>
      <c r="J1816" s="30"/>
    </row>
    <row r="1817" s="28" customFormat="true" ht="15" hidden="false" customHeight="false" outlineLevel="0" collapsed="false">
      <c r="E1817" s="30"/>
      <c r="H1817" s="30"/>
      <c r="I1817" s="30"/>
      <c r="J1817" s="30"/>
    </row>
    <row r="1818" s="28" customFormat="true" ht="15" hidden="false" customHeight="false" outlineLevel="0" collapsed="false">
      <c r="E1818" s="30"/>
      <c r="H1818" s="30"/>
      <c r="I1818" s="30"/>
      <c r="J1818" s="30"/>
    </row>
    <row r="1819" s="28" customFormat="true" ht="15" hidden="false" customHeight="false" outlineLevel="0" collapsed="false">
      <c r="E1819" s="30"/>
      <c r="H1819" s="30"/>
      <c r="I1819" s="30"/>
      <c r="J1819" s="30"/>
    </row>
    <row r="1820" s="28" customFormat="true" ht="15" hidden="false" customHeight="false" outlineLevel="0" collapsed="false">
      <c r="E1820" s="30"/>
      <c r="H1820" s="30"/>
      <c r="I1820" s="30"/>
      <c r="J1820" s="30"/>
    </row>
    <row r="1821" s="28" customFormat="true" ht="15" hidden="false" customHeight="false" outlineLevel="0" collapsed="false">
      <c r="E1821" s="30"/>
      <c r="H1821" s="30"/>
      <c r="I1821" s="30"/>
      <c r="J1821" s="30"/>
    </row>
    <row r="1822" s="28" customFormat="true" ht="15" hidden="false" customHeight="false" outlineLevel="0" collapsed="false">
      <c r="E1822" s="30"/>
      <c r="H1822" s="30"/>
      <c r="I1822" s="30"/>
      <c r="J1822" s="30"/>
    </row>
    <row r="1823" s="28" customFormat="true" ht="15" hidden="false" customHeight="false" outlineLevel="0" collapsed="false">
      <c r="E1823" s="30"/>
      <c r="H1823" s="30"/>
      <c r="I1823" s="30"/>
      <c r="J1823" s="30"/>
    </row>
    <row r="1824" s="28" customFormat="true" ht="15" hidden="false" customHeight="false" outlineLevel="0" collapsed="false">
      <c r="E1824" s="30"/>
      <c r="H1824" s="30"/>
      <c r="I1824" s="30"/>
      <c r="J1824" s="30"/>
    </row>
    <row r="1825" s="28" customFormat="true" ht="15" hidden="false" customHeight="false" outlineLevel="0" collapsed="false">
      <c r="E1825" s="30"/>
      <c r="H1825" s="30"/>
      <c r="I1825" s="30"/>
      <c r="J1825" s="30"/>
    </row>
    <row r="1826" s="28" customFormat="true" ht="15" hidden="false" customHeight="false" outlineLevel="0" collapsed="false">
      <c r="E1826" s="30"/>
      <c r="H1826" s="30"/>
      <c r="I1826" s="30"/>
      <c r="J1826" s="30"/>
    </row>
    <row r="1827" s="28" customFormat="true" ht="15" hidden="false" customHeight="false" outlineLevel="0" collapsed="false">
      <c r="E1827" s="30"/>
      <c r="H1827" s="30"/>
      <c r="I1827" s="30"/>
      <c r="J1827" s="30"/>
    </row>
    <row r="1828" s="28" customFormat="true" ht="15" hidden="false" customHeight="false" outlineLevel="0" collapsed="false">
      <c r="E1828" s="30"/>
      <c r="H1828" s="30"/>
      <c r="I1828" s="30"/>
      <c r="J1828" s="30"/>
    </row>
    <row r="1829" s="28" customFormat="true" ht="15" hidden="false" customHeight="false" outlineLevel="0" collapsed="false">
      <c r="E1829" s="30"/>
      <c r="H1829" s="30"/>
      <c r="I1829" s="30"/>
      <c r="J1829" s="30"/>
    </row>
    <row r="1830" s="28" customFormat="true" ht="15" hidden="false" customHeight="false" outlineLevel="0" collapsed="false">
      <c r="E1830" s="30"/>
      <c r="H1830" s="30"/>
      <c r="I1830" s="30"/>
      <c r="J1830" s="30"/>
    </row>
    <row r="1831" s="28" customFormat="true" ht="15" hidden="false" customHeight="false" outlineLevel="0" collapsed="false">
      <c r="E1831" s="30"/>
      <c r="H1831" s="30"/>
      <c r="I1831" s="30"/>
      <c r="J1831" s="30"/>
    </row>
    <row r="1832" s="28" customFormat="true" ht="15" hidden="false" customHeight="false" outlineLevel="0" collapsed="false">
      <c r="E1832" s="30"/>
      <c r="H1832" s="30"/>
      <c r="I1832" s="30"/>
      <c r="J1832" s="30"/>
    </row>
    <row r="1833" s="28" customFormat="true" ht="15" hidden="false" customHeight="false" outlineLevel="0" collapsed="false">
      <c r="E1833" s="30"/>
      <c r="H1833" s="30"/>
      <c r="I1833" s="30"/>
      <c r="J1833" s="30"/>
    </row>
    <row r="1834" s="28" customFormat="true" ht="15" hidden="false" customHeight="false" outlineLevel="0" collapsed="false">
      <c r="E1834" s="30"/>
      <c r="H1834" s="30"/>
      <c r="I1834" s="30"/>
      <c r="J1834" s="30"/>
    </row>
    <row r="1835" s="28" customFormat="true" ht="15" hidden="false" customHeight="false" outlineLevel="0" collapsed="false">
      <c r="E1835" s="30"/>
      <c r="H1835" s="30"/>
      <c r="I1835" s="30"/>
      <c r="J1835" s="30"/>
    </row>
    <row r="1836" s="28" customFormat="true" ht="15" hidden="false" customHeight="false" outlineLevel="0" collapsed="false">
      <c r="E1836" s="30"/>
      <c r="H1836" s="30"/>
      <c r="I1836" s="30"/>
      <c r="J1836" s="30"/>
    </row>
    <row r="1837" s="28" customFormat="true" ht="15" hidden="false" customHeight="false" outlineLevel="0" collapsed="false">
      <c r="E1837" s="30"/>
      <c r="H1837" s="30"/>
      <c r="I1837" s="30"/>
      <c r="J1837" s="30"/>
    </row>
    <row r="1838" s="28" customFormat="true" ht="15" hidden="false" customHeight="false" outlineLevel="0" collapsed="false">
      <c r="E1838" s="30"/>
      <c r="H1838" s="30"/>
      <c r="I1838" s="30"/>
      <c r="J1838" s="30"/>
    </row>
    <row r="1839" s="28" customFormat="true" ht="15" hidden="false" customHeight="false" outlineLevel="0" collapsed="false">
      <c r="E1839" s="30"/>
      <c r="H1839" s="30"/>
      <c r="I1839" s="30"/>
      <c r="J1839" s="30"/>
    </row>
    <row r="1840" s="28" customFormat="true" ht="15" hidden="false" customHeight="false" outlineLevel="0" collapsed="false">
      <c r="E1840" s="30"/>
      <c r="H1840" s="30"/>
      <c r="I1840" s="30"/>
      <c r="J1840" s="30"/>
    </row>
    <row r="1841" s="28" customFormat="true" ht="15" hidden="false" customHeight="false" outlineLevel="0" collapsed="false">
      <c r="E1841" s="30"/>
      <c r="H1841" s="30"/>
      <c r="I1841" s="30"/>
      <c r="J1841" s="30"/>
    </row>
    <row r="1842" s="28" customFormat="true" ht="15" hidden="false" customHeight="false" outlineLevel="0" collapsed="false">
      <c r="E1842" s="30"/>
      <c r="H1842" s="30"/>
      <c r="I1842" s="30"/>
      <c r="J1842" s="30"/>
    </row>
    <row r="1843" s="28" customFormat="true" ht="15" hidden="false" customHeight="false" outlineLevel="0" collapsed="false">
      <c r="E1843" s="30"/>
      <c r="H1843" s="30"/>
      <c r="I1843" s="30"/>
      <c r="J1843" s="30"/>
    </row>
    <row r="1844" s="28" customFormat="true" ht="15" hidden="false" customHeight="false" outlineLevel="0" collapsed="false">
      <c r="E1844" s="30"/>
      <c r="H1844" s="30"/>
      <c r="I1844" s="30"/>
      <c r="J1844" s="30"/>
    </row>
    <row r="1845" s="28" customFormat="true" ht="15" hidden="false" customHeight="false" outlineLevel="0" collapsed="false">
      <c r="E1845" s="30"/>
      <c r="H1845" s="30"/>
      <c r="I1845" s="30"/>
      <c r="J1845" s="30"/>
    </row>
    <row r="1846" s="28" customFormat="true" ht="15" hidden="false" customHeight="false" outlineLevel="0" collapsed="false">
      <c r="E1846" s="30"/>
      <c r="H1846" s="30"/>
      <c r="I1846" s="30"/>
      <c r="J1846" s="30"/>
    </row>
    <row r="1847" s="28" customFormat="true" ht="15" hidden="false" customHeight="false" outlineLevel="0" collapsed="false">
      <c r="E1847" s="30"/>
      <c r="H1847" s="30"/>
      <c r="I1847" s="30"/>
      <c r="J1847" s="30"/>
    </row>
    <row r="1848" s="28" customFormat="true" ht="15" hidden="false" customHeight="false" outlineLevel="0" collapsed="false">
      <c r="E1848" s="30"/>
      <c r="H1848" s="30"/>
      <c r="I1848" s="30"/>
      <c r="J1848" s="30"/>
    </row>
    <row r="1849" s="28" customFormat="true" ht="15" hidden="false" customHeight="false" outlineLevel="0" collapsed="false">
      <c r="E1849" s="30"/>
      <c r="H1849" s="30"/>
      <c r="I1849" s="30"/>
      <c r="J1849" s="30"/>
    </row>
    <row r="1850" s="28" customFormat="true" ht="15" hidden="false" customHeight="false" outlineLevel="0" collapsed="false">
      <c r="E1850" s="30"/>
      <c r="H1850" s="30"/>
      <c r="I1850" s="30"/>
      <c r="J1850" s="30"/>
    </row>
    <row r="1851" s="28" customFormat="true" ht="15" hidden="false" customHeight="false" outlineLevel="0" collapsed="false">
      <c r="E1851" s="30"/>
      <c r="H1851" s="30"/>
      <c r="I1851" s="30"/>
      <c r="J1851" s="30"/>
    </row>
    <row r="1852" s="28" customFormat="true" ht="15" hidden="false" customHeight="false" outlineLevel="0" collapsed="false">
      <c r="E1852" s="30"/>
      <c r="H1852" s="30"/>
      <c r="I1852" s="30"/>
      <c r="J1852" s="30"/>
    </row>
    <row r="1853" s="28" customFormat="true" ht="15" hidden="false" customHeight="false" outlineLevel="0" collapsed="false">
      <c r="E1853" s="30"/>
      <c r="H1853" s="30"/>
      <c r="I1853" s="30"/>
      <c r="J1853" s="30"/>
    </row>
    <row r="1854" s="28" customFormat="true" ht="15" hidden="false" customHeight="false" outlineLevel="0" collapsed="false">
      <c r="E1854" s="30"/>
      <c r="H1854" s="30"/>
      <c r="I1854" s="30"/>
      <c r="J1854" s="30"/>
    </row>
    <row r="1855" s="28" customFormat="true" ht="15" hidden="false" customHeight="false" outlineLevel="0" collapsed="false">
      <c r="E1855" s="30"/>
      <c r="H1855" s="30"/>
      <c r="I1855" s="30"/>
      <c r="J1855" s="30"/>
    </row>
    <row r="1856" s="28" customFormat="true" ht="15" hidden="false" customHeight="false" outlineLevel="0" collapsed="false">
      <c r="E1856" s="30"/>
      <c r="H1856" s="30"/>
      <c r="I1856" s="30"/>
      <c r="J1856" s="30"/>
    </row>
    <row r="1857" s="28" customFormat="true" ht="15" hidden="false" customHeight="false" outlineLevel="0" collapsed="false">
      <c r="E1857" s="30"/>
      <c r="H1857" s="30"/>
      <c r="I1857" s="30"/>
      <c r="J1857" s="30"/>
    </row>
    <row r="1858" s="28" customFormat="true" ht="15" hidden="false" customHeight="false" outlineLevel="0" collapsed="false">
      <c r="E1858" s="30"/>
      <c r="H1858" s="30"/>
      <c r="I1858" s="30"/>
      <c r="J1858" s="30"/>
    </row>
    <row r="1859" s="28" customFormat="true" ht="15" hidden="false" customHeight="false" outlineLevel="0" collapsed="false">
      <c r="E1859" s="30"/>
      <c r="H1859" s="30"/>
      <c r="I1859" s="30"/>
      <c r="J1859" s="30"/>
    </row>
    <row r="1860" s="28" customFormat="true" ht="15" hidden="false" customHeight="false" outlineLevel="0" collapsed="false">
      <c r="E1860" s="30"/>
      <c r="H1860" s="30"/>
      <c r="I1860" s="30"/>
      <c r="J1860" s="30"/>
    </row>
    <row r="1861" s="28" customFormat="true" ht="15" hidden="false" customHeight="false" outlineLevel="0" collapsed="false">
      <c r="E1861" s="30"/>
      <c r="H1861" s="30"/>
      <c r="I1861" s="30"/>
      <c r="J1861" s="30"/>
    </row>
    <row r="1862" s="28" customFormat="true" ht="15" hidden="false" customHeight="false" outlineLevel="0" collapsed="false">
      <c r="E1862" s="30"/>
      <c r="H1862" s="30"/>
      <c r="I1862" s="30"/>
      <c r="J1862" s="30"/>
    </row>
    <row r="1863" s="28" customFormat="true" ht="15" hidden="false" customHeight="false" outlineLevel="0" collapsed="false">
      <c r="E1863" s="30"/>
      <c r="H1863" s="30"/>
      <c r="I1863" s="30"/>
      <c r="J1863" s="30"/>
    </row>
    <row r="1864" s="28" customFormat="true" ht="15" hidden="false" customHeight="false" outlineLevel="0" collapsed="false">
      <c r="E1864" s="30"/>
      <c r="H1864" s="30"/>
      <c r="I1864" s="30"/>
      <c r="J1864" s="30"/>
    </row>
    <row r="1865" s="28" customFormat="true" ht="15" hidden="false" customHeight="false" outlineLevel="0" collapsed="false">
      <c r="E1865" s="30"/>
      <c r="H1865" s="30"/>
      <c r="I1865" s="30"/>
      <c r="J1865" s="30"/>
    </row>
    <row r="1866" s="28" customFormat="true" ht="15" hidden="false" customHeight="false" outlineLevel="0" collapsed="false">
      <c r="E1866" s="30"/>
      <c r="H1866" s="30"/>
      <c r="I1866" s="30"/>
      <c r="J1866" s="30"/>
    </row>
    <row r="1867" s="28" customFormat="true" ht="15" hidden="false" customHeight="false" outlineLevel="0" collapsed="false">
      <c r="E1867" s="30"/>
      <c r="H1867" s="30"/>
      <c r="I1867" s="30"/>
      <c r="J1867" s="30"/>
    </row>
    <row r="1868" s="28" customFormat="true" ht="15" hidden="false" customHeight="false" outlineLevel="0" collapsed="false">
      <c r="E1868" s="30"/>
      <c r="H1868" s="30"/>
      <c r="I1868" s="30"/>
      <c r="J1868" s="30"/>
    </row>
    <row r="1869" s="28" customFormat="true" ht="15" hidden="false" customHeight="false" outlineLevel="0" collapsed="false">
      <c r="E1869" s="30"/>
      <c r="H1869" s="30"/>
      <c r="I1869" s="30"/>
      <c r="J1869" s="30"/>
    </row>
    <row r="1870" s="28" customFormat="true" ht="15" hidden="false" customHeight="false" outlineLevel="0" collapsed="false">
      <c r="E1870" s="30"/>
      <c r="H1870" s="30"/>
      <c r="I1870" s="30"/>
      <c r="J1870" s="30"/>
    </row>
    <row r="1871" s="28" customFormat="true" ht="15" hidden="false" customHeight="false" outlineLevel="0" collapsed="false">
      <c r="E1871" s="30"/>
      <c r="H1871" s="30"/>
      <c r="I1871" s="30"/>
      <c r="J1871" s="30"/>
    </row>
    <row r="1872" s="28" customFormat="true" ht="15" hidden="false" customHeight="false" outlineLevel="0" collapsed="false">
      <c r="E1872" s="30"/>
      <c r="H1872" s="30"/>
      <c r="I1872" s="30"/>
      <c r="J1872" s="30"/>
    </row>
    <row r="1873" s="28" customFormat="true" ht="15" hidden="false" customHeight="false" outlineLevel="0" collapsed="false">
      <c r="E1873" s="30"/>
      <c r="H1873" s="30"/>
      <c r="I1873" s="30"/>
      <c r="J1873" s="30"/>
    </row>
    <row r="1874" s="28" customFormat="true" ht="15" hidden="false" customHeight="false" outlineLevel="0" collapsed="false">
      <c r="E1874" s="30"/>
      <c r="H1874" s="30"/>
      <c r="I1874" s="30"/>
      <c r="J1874" s="30"/>
    </row>
    <row r="1875" s="28" customFormat="true" ht="15" hidden="false" customHeight="false" outlineLevel="0" collapsed="false">
      <c r="E1875" s="30"/>
      <c r="H1875" s="30"/>
      <c r="I1875" s="30"/>
      <c r="J1875" s="30"/>
    </row>
    <row r="1876" s="28" customFormat="true" ht="15" hidden="false" customHeight="false" outlineLevel="0" collapsed="false">
      <c r="E1876" s="30"/>
      <c r="H1876" s="30"/>
      <c r="I1876" s="30"/>
      <c r="J1876" s="30"/>
    </row>
    <row r="1877" s="28" customFormat="true" ht="15" hidden="false" customHeight="false" outlineLevel="0" collapsed="false">
      <c r="E1877" s="30"/>
      <c r="H1877" s="30"/>
      <c r="I1877" s="30"/>
      <c r="J1877" s="30"/>
    </row>
    <row r="1878" s="28" customFormat="true" ht="15" hidden="false" customHeight="false" outlineLevel="0" collapsed="false">
      <c r="E1878" s="30"/>
      <c r="H1878" s="30"/>
      <c r="I1878" s="30"/>
      <c r="J1878" s="30"/>
    </row>
    <row r="1879" s="28" customFormat="true" ht="15" hidden="false" customHeight="false" outlineLevel="0" collapsed="false">
      <c r="E1879" s="30"/>
      <c r="H1879" s="30"/>
      <c r="I1879" s="30"/>
      <c r="J1879" s="30"/>
    </row>
    <row r="1880" s="28" customFormat="true" ht="15" hidden="false" customHeight="false" outlineLevel="0" collapsed="false">
      <c r="E1880" s="30"/>
      <c r="H1880" s="30"/>
      <c r="I1880" s="30"/>
      <c r="J1880" s="30"/>
    </row>
    <row r="1881" s="28" customFormat="true" ht="15" hidden="false" customHeight="false" outlineLevel="0" collapsed="false">
      <c r="E1881" s="30"/>
      <c r="H1881" s="30"/>
      <c r="I1881" s="30"/>
      <c r="J1881" s="30"/>
    </row>
    <row r="1882" s="28" customFormat="true" ht="15" hidden="false" customHeight="false" outlineLevel="0" collapsed="false">
      <c r="E1882" s="30"/>
      <c r="H1882" s="30"/>
      <c r="I1882" s="30"/>
      <c r="J1882" s="30"/>
    </row>
    <row r="1883" s="28" customFormat="true" ht="15" hidden="false" customHeight="false" outlineLevel="0" collapsed="false">
      <c r="E1883" s="30"/>
      <c r="H1883" s="30"/>
      <c r="I1883" s="30"/>
      <c r="J1883" s="30"/>
    </row>
    <row r="1884" s="28" customFormat="true" ht="15" hidden="false" customHeight="false" outlineLevel="0" collapsed="false">
      <c r="E1884" s="30"/>
      <c r="H1884" s="30"/>
      <c r="I1884" s="30"/>
      <c r="J1884" s="30"/>
    </row>
    <row r="1885" s="28" customFormat="true" ht="15" hidden="false" customHeight="false" outlineLevel="0" collapsed="false">
      <c r="E1885" s="30"/>
      <c r="H1885" s="30"/>
      <c r="I1885" s="30"/>
      <c r="J1885" s="30"/>
    </row>
    <row r="1886" s="28" customFormat="true" ht="15" hidden="false" customHeight="false" outlineLevel="0" collapsed="false">
      <c r="E1886" s="30"/>
      <c r="H1886" s="30"/>
      <c r="I1886" s="30"/>
      <c r="J1886" s="30"/>
    </row>
    <row r="1887" s="28" customFormat="true" ht="15" hidden="false" customHeight="false" outlineLevel="0" collapsed="false">
      <c r="E1887" s="30"/>
      <c r="H1887" s="30"/>
      <c r="I1887" s="30"/>
      <c r="J1887" s="30"/>
    </row>
    <row r="1888" s="28" customFormat="true" ht="15" hidden="false" customHeight="false" outlineLevel="0" collapsed="false">
      <c r="E1888" s="30"/>
      <c r="H1888" s="30"/>
      <c r="I1888" s="30"/>
      <c r="J1888" s="30"/>
    </row>
    <row r="1889" s="28" customFormat="true" ht="15" hidden="false" customHeight="false" outlineLevel="0" collapsed="false">
      <c r="E1889" s="30"/>
      <c r="H1889" s="30"/>
      <c r="I1889" s="30"/>
      <c r="J1889" s="30"/>
    </row>
    <row r="1890" s="28" customFormat="true" ht="15" hidden="false" customHeight="false" outlineLevel="0" collapsed="false">
      <c r="E1890" s="30"/>
      <c r="H1890" s="30"/>
      <c r="I1890" s="30"/>
      <c r="J1890" s="30"/>
    </row>
    <row r="1891" s="28" customFormat="true" ht="15" hidden="false" customHeight="false" outlineLevel="0" collapsed="false">
      <c r="E1891" s="30"/>
      <c r="H1891" s="30"/>
      <c r="I1891" s="30"/>
      <c r="J1891" s="30"/>
    </row>
    <row r="1892" s="28" customFormat="true" ht="15" hidden="false" customHeight="false" outlineLevel="0" collapsed="false">
      <c r="E1892" s="30"/>
      <c r="H1892" s="30"/>
      <c r="I1892" s="30"/>
      <c r="J1892" s="30"/>
    </row>
    <row r="1893" s="28" customFormat="true" ht="15" hidden="false" customHeight="false" outlineLevel="0" collapsed="false">
      <c r="E1893" s="30"/>
      <c r="H1893" s="30"/>
      <c r="I1893" s="30"/>
      <c r="J1893" s="30"/>
    </row>
    <row r="1894" s="28" customFormat="true" ht="15" hidden="false" customHeight="false" outlineLevel="0" collapsed="false">
      <c r="E1894" s="30"/>
      <c r="H1894" s="30"/>
      <c r="I1894" s="30"/>
      <c r="J1894" s="30"/>
    </row>
    <row r="1895" s="28" customFormat="true" ht="15" hidden="false" customHeight="false" outlineLevel="0" collapsed="false">
      <c r="E1895" s="30"/>
      <c r="H1895" s="30"/>
      <c r="I1895" s="30"/>
      <c r="J1895" s="30"/>
    </row>
    <row r="1896" s="28" customFormat="true" ht="15" hidden="false" customHeight="false" outlineLevel="0" collapsed="false">
      <c r="E1896" s="30"/>
      <c r="H1896" s="30"/>
      <c r="I1896" s="30"/>
      <c r="J1896" s="30"/>
    </row>
    <row r="1897" s="28" customFormat="true" ht="15" hidden="false" customHeight="false" outlineLevel="0" collapsed="false">
      <c r="E1897" s="30"/>
      <c r="H1897" s="30"/>
      <c r="I1897" s="30"/>
      <c r="J1897" s="30"/>
    </row>
    <row r="1898" s="28" customFormat="true" ht="15" hidden="false" customHeight="false" outlineLevel="0" collapsed="false">
      <c r="E1898" s="30"/>
      <c r="H1898" s="30"/>
      <c r="I1898" s="30"/>
      <c r="J1898" s="30"/>
    </row>
    <row r="1899" s="28" customFormat="true" ht="15" hidden="false" customHeight="false" outlineLevel="0" collapsed="false">
      <c r="E1899" s="30"/>
      <c r="H1899" s="30"/>
      <c r="I1899" s="30"/>
      <c r="J1899" s="30"/>
    </row>
    <row r="1900" s="28" customFormat="true" ht="15" hidden="false" customHeight="false" outlineLevel="0" collapsed="false">
      <c r="E1900" s="30"/>
      <c r="H1900" s="30"/>
      <c r="I1900" s="30"/>
      <c r="J1900" s="30"/>
    </row>
    <row r="1901" s="28" customFormat="true" ht="15" hidden="false" customHeight="false" outlineLevel="0" collapsed="false">
      <c r="E1901" s="30"/>
      <c r="H1901" s="30"/>
      <c r="I1901" s="30"/>
      <c r="J1901" s="30"/>
    </row>
    <row r="1902" s="28" customFormat="true" ht="15" hidden="false" customHeight="false" outlineLevel="0" collapsed="false">
      <c r="E1902" s="30"/>
      <c r="H1902" s="30"/>
      <c r="I1902" s="30"/>
      <c r="J1902" s="30"/>
    </row>
    <row r="1903" s="28" customFormat="true" ht="15" hidden="false" customHeight="false" outlineLevel="0" collapsed="false">
      <c r="E1903" s="30"/>
      <c r="H1903" s="30"/>
      <c r="I1903" s="30"/>
      <c r="J1903" s="30"/>
    </row>
    <row r="1904" s="28" customFormat="true" ht="15" hidden="false" customHeight="false" outlineLevel="0" collapsed="false">
      <c r="E1904" s="30"/>
      <c r="H1904" s="30"/>
      <c r="I1904" s="30"/>
      <c r="J1904" s="30"/>
    </row>
    <row r="1905" s="28" customFormat="true" ht="15" hidden="false" customHeight="false" outlineLevel="0" collapsed="false">
      <c r="E1905" s="30"/>
      <c r="H1905" s="30"/>
      <c r="I1905" s="30"/>
      <c r="J1905" s="30"/>
    </row>
    <row r="1906" s="28" customFormat="true" ht="15" hidden="false" customHeight="false" outlineLevel="0" collapsed="false">
      <c r="E1906" s="30"/>
      <c r="H1906" s="30"/>
      <c r="I1906" s="30"/>
      <c r="J1906" s="30"/>
    </row>
    <row r="1907" s="28" customFormat="true" ht="15" hidden="false" customHeight="false" outlineLevel="0" collapsed="false">
      <c r="E1907" s="30"/>
      <c r="H1907" s="30"/>
      <c r="I1907" s="30"/>
      <c r="J1907" s="30"/>
    </row>
    <row r="1908" s="28" customFormat="true" ht="15" hidden="false" customHeight="false" outlineLevel="0" collapsed="false">
      <c r="E1908" s="30"/>
      <c r="H1908" s="30"/>
      <c r="I1908" s="30"/>
      <c r="J1908" s="30"/>
    </row>
    <row r="1909" s="28" customFormat="true" ht="15" hidden="false" customHeight="false" outlineLevel="0" collapsed="false">
      <c r="E1909" s="30"/>
      <c r="H1909" s="30"/>
      <c r="I1909" s="30"/>
      <c r="J1909" s="30"/>
    </row>
    <row r="1910" s="28" customFormat="true" ht="15" hidden="false" customHeight="false" outlineLevel="0" collapsed="false">
      <c r="E1910" s="30"/>
      <c r="H1910" s="30"/>
      <c r="I1910" s="30"/>
      <c r="J1910" s="30"/>
    </row>
    <row r="1911" s="28" customFormat="true" ht="15" hidden="false" customHeight="false" outlineLevel="0" collapsed="false">
      <c r="E1911" s="30"/>
      <c r="H1911" s="30"/>
      <c r="I1911" s="30"/>
      <c r="J1911" s="30"/>
    </row>
    <row r="1912" s="28" customFormat="true" ht="15" hidden="false" customHeight="false" outlineLevel="0" collapsed="false">
      <c r="E1912" s="30"/>
      <c r="H1912" s="30"/>
      <c r="I1912" s="30"/>
      <c r="J1912" s="30"/>
    </row>
    <row r="1913" s="28" customFormat="true" ht="15" hidden="false" customHeight="false" outlineLevel="0" collapsed="false">
      <c r="E1913" s="30"/>
      <c r="H1913" s="30"/>
      <c r="I1913" s="30"/>
      <c r="J1913" s="30"/>
    </row>
    <row r="1914" s="28" customFormat="true" ht="15" hidden="false" customHeight="false" outlineLevel="0" collapsed="false">
      <c r="E1914" s="30"/>
      <c r="H1914" s="30"/>
      <c r="I1914" s="30"/>
      <c r="J1914" s="30"/>
    </row>
    <row r="1915" s="28" customFormat="true" ht="15" hidden="false" customHeight="false" outlineLevel="0" collapsed="false">
      <c r="E1915" s="30"/>
      <c r="H1915" s="30"/>
      <c r="I1915" s="30"/>
      <c r="J1915" s="30"/>
    </row>
    <row r="1916" s="28" customFormat="true" ht="15" hidden="false" customHeight="false" outlineLevel="0" collapsed="false">
      <c r="E1916" s="30"/>
      <c r="H1916" s="30"/>
      <c r="I1916" s="30"/>
      <c r="J1916" s="30"/>
    </row>
    <row r="1917" s="28" customFormat="true" ht="15" hidden="false" customHeight="false" outlineLevel="0" collapsed="false">
      <c r="E1917" s="30"/>
      <c r="H1917" s="30"/>
      <c r="I1917" s="30"/>
      <c r="J1917" s="30"/>
    </row>
    <row r="1918" s="28" customFormat="true" ht="15" hidden="false" customHeight="false" outlineLevel="0" collapsed="false">
      <c r="E1918" s="30"/>
      <c r="H1918" s="30"/>
      <c r="I1918" s="30"/>
      <c r="J1918" s="30"/>
    </row>
    <row r="1919" s="28" customFormat="true" ht="15" hidden="false" customHeight="false" outlineLevel="0" collapsed="false">
      <c r="E1919" s="30"/>
      <c r="H1919" s="30"/>
      <c r="I1919" s="30"/>
      <c r="J1919" s="30"/>
    </row>
    <row r="1920" s="28" customFormat="true" ht="15" hidden="false" customHeight="false" outlineLevel="0" collapsed="false">
      <c r="E1920" s="30"/>
      <c r="H1920" s="30"/>
      <c r="I1920" s="30"/>
      <c r="J1920" s="30"/>
    </row>
    <row r="1921" s="28" customFormat="true" ht="15" hidden="false" customHeight="false" outlineLevel="0" collapsed="false">
      <c r="E1921" s="30"/>
      <c r="H1921" s="30"/>
      <c r="I1921" s="30"/>
      <c r="J1921" s="30"/>
    </row>
    <row r="1922" s="28" customFormat="true" ht="15" hidden="false" customHeight="false" outlineLevel="0" collapsed="false">
      <c r="E1922" s="30"/>
      <c r="H1922" s="30"/>
      <c r="I1922" s="30"/>
      <c r="J1922" s="30"/>
    </row>
    <row r="1923" s="28" customFormat="true" ht="15" hidden="false" customHeight="false" outlineLevel="0" collapsed="false">
      <c r="E1923" s="30"/>
      <c r="H1923" s="30"/>
      <c r="I1923" s="30"/>
      <c r="J1923" s="30"/>
    </row>
    <row r="1924" s="28" customFormat="true" ht="15" hidden="false" customHeight="false" outlineLevel="0" collapsed="false">
      <c r="E1924" s="30"/>
      <c r="H1924" s="30"/>
      <c r="I1924" s="30"/>
      <c r="J1924" s="30"/>
    </row>
    <row r="1925" s="28" customFormat="true" ht="15" hidden="false" customHeight="false" outlineLevel="0" collapsed="false">
      <c r="E1925" s="30"/>
      <c r="H1925" s="30"/>
      <c r="I1925" s="30"/>
      <c r="J1925" s="30"/>
    </row>
    <row r="1926" s="28" customFormat="true" ht="15" hidden="false" customHeight="false" outlineLevel="0" collapsed="false">
      <c r="E1926" s="30"/>
      <c r="H1926" s="30"/>
      <c r="I1926" s="30"/>
      <c r="J1926" s="30"/>
    </row>
    <row r="1927" s="28" customFormat="true" ht="15" hidden="false" customHeight="false" outlineLevel="0" collapsed="false">
      <c r="E1927" s="30"/>
      <c r="H1927" s="30"/>
      <c r="I1927" s="30"/>
      <c r="J1927" s="30"/>
    </row>
    <row r="1928" s="28" customFormat="true" ht="15" hidden="false" customHeight="false" outlineLevel="0" collapsed="false">
      <c r="E1928" s="30"/>
      <c r="H1928" s="30"/>
      <c r="I1928" s="30"/>
      <c r="J1928" s="30"/>
    </row>
    <row r="1929" s="28" customFormat="true" ht="15" hidden="false" customHeight="false" outlineLevel="0" collapsed="false">
      <c r="E1929" s="30"/>
      <c r="H1929" s="30"/>
      <c r="I1929" s="30"/>
      <c r="J1929" s="30"/>
    </row>
    <row r="1930" s="28" customFormat="true" ht="15" hidden="false" customHeight="false" outlineLevel="0" collapsed="false">
      <c r="E1930" s="30"/>
      <c r="H1930" s="30"/>
      <c r="I1930" s="30"/>
      <c r="J1930" s="30"/>
    </row>
    <row r="1931" s="28" customFormat="true" ht="15" hidden="false" customHeight="false" outlineLevel="0" collapsed="false">
      <c r="E1931" s="30"/>
      <c r="H1931" s="30"/>
      <c r="I1931" s="30"/>
      <c r="J1931" s="30"/>
    </row>
    <row r="1932" s="28" customFormat="true" ht="15" hidden="false" customHeight="false" outlineLevel="0" collapsed="false">
      <c r="E1932" s="30"/>
      <c r="H1932" s="30"/>
      <c r="I1932" s="30"/>
      <c r="J1932" s="30"/>
    </row>
    <row r="1933" s="28" customFormat="true" ht="15" hidden="false" customHeight="false" outlineLevel="0" collapsed="false">
      <c r="E1933" s="30"/>
      <c r="H1933" s="30"/>
      <c r="I1933" s="30"/>
      <c r="J1933" s="30"/>
    </row>
    <row r="1934" s="28" customFormat="true" ht="15" hidden="false" customHeight="false" outlineLevel="0" collapsed="false">
      <c r="E1934" s="30"/>
      <c r="H1934" s="30"/>
      <c r="I1934" s="30"/>
      <c r="J1934" s="30"/>
    </row>
    <row r="1935" s="28" customFormat="true" ht="15" hidden="false" customHeight="false" outlineLevel="0" collapsed="false">
      <c r="E1935" s="30"/>
      <c r="H1935" s="30"/>
      <c r="I1935" s="30"/>
      <c r="J1935" s="30"/>
    </row>
    <row r="1936" s="28" customFormat="true" ht="15" hidden="false" customHeight="false" outlineLevel="0" collapsed="false">
      <c r="E1936" s="30"/>
      <c r="H1936" s="30"/>
      <c r="I1936" s="30"/>
      <c r="J1936" s="30"/>
    </row>
    <row r="1937" s="28" customFormat="true" ht="15" hidden="false" customHeight="false" outlineLevel="0" collapsed="false">
      <c r="E1937" s="30"/>
      <c r="H1937" s="30"/>
      <c r="I1937" s="30"/>
      <c r="J1937" s="30"/>
    </row>
    <row r="1938" s="28" customFormat="true" ht="15" hidden="false" customHeight="false" outlineLevel="0" collapsed="false">
      <c r="E1938" s="30"/>
      <c r="H1938" s="30"/>
      <c r="I1938" s="30"/>
      <c r="J1938" s="30"/>
    </row>
    <row r="1939" s="28" customFormat="true" ht="15" hidden="false" customHeight="false" outlineLevel="0" collapsed="false">
      <c r="E1939" s="30"/>
      <c r="H1939" s="30"/>
      <c r="I1939" s="30"/>
      <c r="J1939" s="30"/>
    </row>
    <row r="1940" s="28" customFormat="true" ht="15" hidden="false" customHeight="false" outlineLevel="0" collapsed="false">
      <c r="E1940" s="30"/>
      <c r="H1940" s="30"/>
      <c r="I1940" s="30"/>
      <c r="J1940" s="30"/>
    </row>
    <row r="1941" s="28" customFormat="true" ht="15" hidden="false" customHeight="false" outlineLevel="0" collapsed="false">
      <c r="E1941" s="30"/>
      <c r="H1941" s="30"/>
      <c r="I1941" s="30"/>
      <c r="J1941" s="30"/>
    </row>
    <row r="1942" s="28" customFormat="true" ht="15" hidden="false" customHeight="false" outlineLevel="0" collapsed="false">
      <c r="E1942" s="30"/>
      <c r="H1942" s="30"/>
      <c r="I1942" s="30"/>
      <c r="J1942" s="30"/>
    </row>
    <row r="1943" s="28" customFormat="true" ht="15" hidden="false" customHeight="false" outlineLevel="0" collapsed="false">
      <c r="E1943" s="30"/>
      <c r="H1943" s="30"/>
      <c r="I1943" s="30"/>
      <c r="J1943" s="30"/>
    </row>
    <row r="1944" s="28" customFormat="true" ht="15" hidden="false" customHeight="false" outlineLevel="0" collapsed="false">
      <c r="E1944" s="30"/>
      <c r="H1944" s="30"/>
      <c r="I1944" s="30"/>
      <c r="J1944" s="30"/>
    </row>
    <row r="1945" s="28" customFormat="true" ht="15" hidden="false" customHeight="false" outlineLevel="0" collapsed="false">
      <c r="E1945" s="30"/>
      <c r="H1945" s="30"/>
      <c r="I1945" s="30"/>
      <c r="J1945" s="30"/>
    </row>
    <row r="1946" s="28" customFormat="true" ht="15" hidden="false" customHeight="false" outlineLevel="0" collapsed="false">
      <c r="E1946" s="30"/>
      <c r="H1946" s="30"/>
      <c r="I1946" s="30"/>
      <c r="J1946" s="30"/>
    </row>
    <row r="1947" s="28" customFormat="true" ht="15" hidden="false" customHeight="false" outlineLevel="0" collapsed="false">
      <c r="E1947" s="30"/>
      <c r="H1947" s="30"/>
      <c r="I1947" s="30"/>
      <c r="J1947" s="30"/>
    </row>
    <row r="1948" s="28" customFormat="true" ht="15" hidden="false" customHeight="false" outlineLevel="0" collapsed="false">
      <c r="E1948" s="30"/>
      <c r="H1948" s="30"/>
      <c r="I1948" s="30"/>
      <c r="J1948" s="30"/>
    </row>
    <row r="1949" s="28" customFormat="true" ht="15" hidden="false" customHeight="false" outlineLevel="0" collapsed="false">
      <c r="E1949" s="30"/>
      <c r="H1949" s="30"/>
      <c r="I1949" s="30"/>
      <c r="J1949" s="30"/>
    </row>
    <row r="1950" s="28" customFormat="true" ht="15" hidden="false" customHeight="false" outlineLevel="0" collapsed="false">
      <c r="E1950" s="30"/>
      <c r="H1950" s="30"/>
      <c r="I1950" s="30"/>
      <c r="J1950" s="30"/>
    </row>
    <row r="1951" s="28" customFormat="true" ht="15" hidden="false" customHeight="false" outlineLevel="0" collapsed="false">
      <c r="E1951" s="30"/>
      <c r="H1951" s="30"/>
      <c r="I1951" s="30"/>
      <c r="J1951" s="30"/>
    </row>
    <row r="1952" s="28" customFormat="true" ht="15" hidden="false" customHeight="false" outlineLevel="0" collapsed="false">
      <c r="E1952" s="30"/>
      <c r="H1952" s="30"/>
      <c r="I1952" s="30"/>
      <c r="J1952" s="30"/>
    </row>
    <row r="1953" s="28" customFormat="true" ht="15" hidden="false" customHeight="false" outlineLevel="0" collapsed="false">
      <c r="E1953" s="30"/>
      <c r="H1953" s="30"/>
      <c r="I1953" s="30"/>
      <c r="J1953" s="30"/>
    </row>
    <row r="1954" s="28" customFormat="true" ht="15" hidden="false" customHeight="false" outlineLevel="0" collapsed="false">
      <c r="E1954" s="30"/>
      <c r="H1954" s="30"/>
      <c r="I1954" s="30"/>
      <c r="J1954" s="30"/>
    </row>
    <row r="1955" s="28" customFormat="true" ht="15" hidden="false" customHeight="false" outlineLevel="0" collapsed="false">
      <c r="E1955" s="30"/>
      <c r="H1955" s="30"/>
      <c r="I1955" s="30"/>
      <c r="J1955" s="30"/>
    </row>
    <row r="1956" s="28" customFormat="true" ht="15" hidden="false" customHeight="false" outlineLevel="0" collapsed="false">
      <c r="E1956" s="30"/>
      <c r="H1956" s="30"/>
      <c r="I1956" s="30"/>
      <c r="J1956" s="30"/>
    </row>
    <row r="1957" s="28" customFormat="true" ht="15" hidden="false" customHeight="false" outlineLevel="0" collapsed="false">
      <c r="E1957" s="30"/>
      <c r="H1957" s="30"/>
      <c r="I1957" s="30"/>
      <c r="J1957" s="30"/>
    </row>
    <row r="1958" s="28" customFormat="true" ht="15" hidden="false" customHeight="false" outlineLevel="0" collapsed="false">
      <c r="E1958" s="30"/>
      <c r="H1958" s="30"/>
      <c r="I1958" s="30"/>
      <c r="J1958" s="30"/>
    </row>
    <row r="1959" s="28" customFormat="true" ht="15" hidden="false" customHeight="false" outlineLevel="0" collapsed="false">
      <c r="E1959" s="30"/>
      <c r="H1959" s="30"/>
      <c r="I1959" s="30"/>
      <c r="J1959" s="30"/>
    </row>
    <row r="1960" s="28" customFormat="true" ht="15" hidden="false" customHeight="false" outlineLevel="0" collapsed="false">
      <c r="E1960" s="30"/>
      <c r="H1960" s="30"/>
      <c r="I1960" s="30"/>
      <c r="J1960" s="30"/>
    </row>
    <row r="1961" s="28" customFormat="true" ht="15" hidden="false" customHeight="false" outlineLevel="0" collapsed="false">
      <c r="E1961" s="30"/>
      <c r="H1961" s="30"/>
      <c r="I1961" s="30"/>
      <c r="J1961" s="30"/>
    </row>
    <row r="1962" s="28" customFormat="true" ht="15" hidden="false" customHeight="false" outlineLevel="0" collapsed="false">
      <c r="E1962" s="30"/>
      <c r="H1962" s="30"/>
      <c r="I1962" s="30"/>
      <c r="J1962" s="30"/>
    </row>
    <row r="1963" s="28" customFormat="true" ht="15" hidden="false" customHeight="false" outlineLevel="0" collapsed="false">
      <c r="E1963" s="30"/>
      <c r="H1963" s="30"/>
      <c r="I1963" s="30"/>
      <c r="J1963" s="30"/>
    </row>
    <row r="1964" s="28" customFormat="true" ht="15" hidden="false" customHeight="false" outlineLevel="0" collapsed="false">
      <c r="E1964" s="30"/>
      <c r="H1964" s="30"/>
      <c r="I1964" s="30"/>
      <c r="J1964" s="30"/>
    </row>
    <row r="1965" s="28" customFormat="true" ht="15" hidden="false" customHeight="false" outlineLevel="0" collapsed="false">
      <c r="E1965" s="30"/>
      <c r="H1965" s="30"/>
      <c r="I1965" s="30"/>
      <c r="J1965" s="30"/>
    </row>
    <row r="1966" s="28" customFormat="true" ht="15" hidden="false" customHeight="false" outlineLevel="0" collapsed="false">
      <c r="E1966" s="30"/>
      <c r="H1966" s="30"/>
      <c r="I1966" s="30"/>
      <c r="J1966" s="30"/>
    </row>
    <row r="1967" s="28" customFormat="true" ht="15" hidden="false" customHeight="false" outlineLevel="0" collapsed="false">
      <c r="E1967" s="30"/>
      <c r="H1967" s="30"/>
      <c r="I1967" s="30"/>
      <c r="J1967" s="30"/>
    </row>
    <row r="1968" s="28" customFormat="true" ht="15" hidden="false" customHeight="false" outlineLevel="0" collapsed="false">
      <c r="E1968" s="30"/>
      <c r="H1968" s="30"/>
      <c r="I1968" s="30"/>
      <c r="J1968" s="30"/>
    </row>
    <row r="1969" s="28" customFormat="true" ht="15" hidden="false" customHeight="false" outlineLevel="0" collapsed="false">
      <c r="E1969" s="30"/>
      <c r="H1969" s="30"/>
      <c r="I1969" s="30"/>
      <c r="J1969" s="30"/>
    </row>
    <row r="1970" s="28" customFormat="true" ht="15" hidden="false" customHeight="false" outlineLevel="0" collapsed="false">
      <c r="E1970" s="30"/>
      <c r="H1970" s="30"/>
      <c r="I1970" s="30"/>
      <c r="J1970" s="30"/>
    </row>
    <row r="1971" s="28" customFormat="true" ht="15" hidden="false" customHeight="false" outlineLevel="0" collapsed="false">
      <c r="E1971" s="30"/>
      <c r="H1971" s="30"/>
      <c r="I1971" s="30"/>
      <c r="J1971" s="30"/>
    </row>
    <row r="1972" s="28" customFormat="true" ht="15" hidden="false" customHeight="false" outlineLevel="0" collapsed="false">
      <c r="E1972" s="30"/>
      <c r="H1972" s="30"/>
      <c r="I1972" s="30"/>
      <c r="J1972" s="30"/>
    </row>
    <row r="1973" s="28" customFormat="true" ht="15" hidden="false" customHeight="false" outlineLevel="0" collapsed="false">
      <c r="E1973" s="30"/>
      <c r="H1973" s="30"/>
      <c r="I1973" s="30"/>
      <c r="J1973" s="30"/>
    </row>
    <row r="1974" s="28" customFormat="true" ht="15" hidden="false" customHeight="false" outlineLevel="0" collapsed="false">
      <c r="E1974" s="30"/>
      <c r="H1974" s="30"/>
      <c r="I1974" s="30"/>
      <c r="J1974" s="30"/>
    </row>
    <row r="1975" s="28" customFormat="true" ht="15" hidden="false" customHeight="false" outlineLevel="0" collapsed="false">
      <c r="E1975" s="30"/>
      <c r="H1975" s="30"/>
      <c r="I1975" s="30"/>
      <c r="J1975" s="30"/>
    </row>
    <row r="1976" s="28" customFormat="true" ht="15" hidden="false" customHeight="false" outlineLevel="0" collapsed="false">
      <c r="E1976" s="30"/>
      <c r="H1976" s="30"/>
      <c r="I1976" s="30"/>
      <c r="J1976" s="30"/>
    </row>
    <row r="1977" s="28" customFormat="true" ht="15" hidden="false" customHeight="false" outlineLevel="0" collapsed="false">
      <c r="E1977" s="30"/>
      <c r="H1977" s="30"/>
      <c r="I1977" s="30"/>
      <c r="J1977" s="30"/>
    </row>
    <row r="1978" s="28" customFormat="true" ht="15" hidden="false" customHeight="false" outlineLevel="0" collapsed="false">
      <c r="E1978" s="30"/>
      <c r="H1978" s="30"/>
      <c r="I1978" s="30"/>
      <c r="J1978" s="30"/>
    </row>
    <row r="1979" s="28" customFormat="true" ht="15" hidden="false" customHeight="false" outlineLevel="0" collapsed="false">
      <c r="E1979" s="30"/>
      <c r="H1979" s="30"/>
      <c r="I1979" s="30"/>
      <c r="J1979" s="30"/>
    </row>
    <row r="1980" s="28" customFormat="true" ht="15" hidden="false" customHeight="false" outlineLevel="0" collapsed="false">
      <c r="E1980" s="30"/>
      <c r="H1980" s="30"/>
      <c r="I1980" s="30"/>
      <c r="J1980" s="30"/>
    </row>
    <row r="1981" s="28" customFormat="true" ht="15" hidden="false" customHeight="false" outlineLevel="0" collapsed="false">
      <c r="E1981" s="30"/>
      <c r="H1981" s="30"/>
      <c r="I1981" s="30"/>
      <c r="J1981" s="30"/>
    </row>
    <row r="1982" s="28" customFormat="true" ht="15" hidden="false" customHeight="false" outlineLevel="0" collapsed="false">
      <c r="E1982" s="30"/>
      <c r="H1982" s="30"/>
      <c r="I1982" s="30"/>
      <c r="J1982" s="30"/>
    </row>
    <row r="1983" s="28" customFormat="true" ht="15" hidden="false" customHeight="false" outlineLevel="0" collapsed="false">
      <c r="E1983" s="30"/>
      <c r="H1983" s="30"/>
      <c r="I1983" s="30"/>
      <c r="J1983" s="30"/>
    </row>
    <row r="1984" s="28" customFormat="true" ht="15" hidden="false" customHeight="false" outlineLevel="0" collapsed="false">
      <c r="E1984" s="30"/>
      <c r="H1984" s="30"/>
      <c r="I1984" s="30"/>
      <c r="J1984" s="30"/>
    </row>
    <row r="1985" s="28" customFormat="true" ht="15" hidden="false" customHeight="false" outlineLevel="0" collapsed="false">
      <c r="E1985" s="30"/>
      <c r="H1985" s="30"/>
      <c r="I1985" s="30"/>
      <c r="J1985" s="30"/>
    </row>
    <row r="1986" s="28" customFormat="true" ht="15" hidden="false" customHeight="false" outlineLevel="0" collapsed="false">
      <c r="E1986" s="30"/>
      <c r="H1986" s="30"/>
      <c r="I1986" s="30"/>
      <c r="J1986" s="30"/>
    </row>
    <row r="1987" s="28" customFormat="true" ht="15" hidden="false" customHeight="false" outlineLevel="0" collapsed="false">
      <c r="E1987" s="30"/>
      <c r="H1987" s="30"/>
      <c r="I1987" s="30"/>
      <c r="J1987" s="30"/>
    </row>
    <row r="1988" s="28" customFormat="true" ht="15" hidden="false" customHeight="false" outlineLevel="0" collapsed="false">
      <c r="E1988" s="30"/>
      <c r="H1988" s="30"/>
      <c r="I1988" s="30"/>
      <c r="J1988" s="30"/>
    </row>
    <row r="1989" s="28" customFormat="true" ht="15" hidden="false" customHeight="false" outlineLevel="0" collapsed="false">
      <c r="E1989" s="30"/>
      <c r="H1989" s="30"/>
      <c r="I1989" s="30"/>
      <c r="J1989" s="30"/>
    </row>
    <row r="1990" s="28" customFormat="true" ht="15" hidden="false" customHeight="false" outlineLevel="0" collapsed="false">
      <c r="E1990" s="30"/>
      <c r="H1990" s="30"/>
      <c r="I1990" s="30"/>
      <c r="J1990" s="30"/>
    </row>
    <row r="1991" s="28" customFormat="true" ht="15" hidden="false" customHeight="false" outlineLevel="0" collapsed="false">
      <c r="E1991" s="30"/>
      <c r="H1991" s="30"/>
      <c r="I1991" s="30"/>
      <c r="J1991" s="30"/>
    </row>
    <row r="1992" s="28" customFormat="true" ht="15" hidden="false" customHeight="false" outlineLevel="0" collapsed="false">
      <c r="E1992" s="30"/>
      <c r="H1992" s="30"/>
      <c r="I1992" s="30"/>
      <c r="J1992" s="30"/>
    </row>
    <row r="1993" s="28" customFormat="true" ht="15" hidden="false" customHeight="false" outlineLevel="0" collapsed="false">
      <c r="E1993" s="30"/>
      <c r="H1993" s="30"/>
      <c r="I1993" s="30"/>
      <c r="J1993" s="30"/>
    </row>
    <row r="1994" s="28" customFormat="true" ht="15" hidden="false" customHeight="false" outlineLevel="0" collapsed="false">
      <c r="E1994" s="30"/>
      <c r="H1994" s="30"/>
      <c r="I1994" s="30"/>
      <c r="J1994" s="30"/>
    </row>
    <row r="1995" s="28" customFormat="true" ht="15" hidden="false" customHeight="false" outlineLevel="0" collapsed="false">
      <c r="E1995" s="30"/>
      <c r="H1995" s="30"/>
      <c r="I1995" s="30"/>
      <c r="J1995" s="30"/>
    </row>
    <row r="1996" s="28" customFormat="true" ht="15" hidden="false" customHeight="false" outlineLevel="0" collapsed="false">
      <c r="E1996" s="30"/>
      <c r="H1996" s="30"/>
      <c r="I1996" s="30"/>
      <c r="J1996" s="30"/>
    </row>
    <row r="1997" s="28" customFormat="true" ht="15" hidden="false" customHeight="false" outlineLevel="0" collapsed="false">
      <c r="E1997" s="30"/>
      <c r="H1997" s="30"/>
      <c r="I1997" s="30"/>
      <c r="J1997" s="30"/>
    </row>
    <row r="1998" s="28" customFormat="true" ht="15" hidden="false" customHeight="false" outlineLevel="0" collapsed="false">
      <c r="E1998" s="30"/>
      <c r="H1998" s="30"/>
      <c r="I1998" s="30"/>
      <c r="J1998" s="30"/>
    </row>
    <row r="1999" s="28" customFormat="true" ht="15" hidden="false" customHeight="false" outlineLevel="0" collapsed="false">
      <c r="E1999" s="30"/>
      <c r="H1999" s="30"/>
      <c r="I1999" s="30"/>
      <c r="J1999" s="30"/>
    </row>
    <row r="2000" s="28" customFormat="true" ht="15" hidden="false" customHeight="false" outlineLevel="0" collapsed="false">
      <c r="E2000" s="30"/>
      <c r="H2000" s="30"/>
      <c r="I2000" s="30"/>
      <c r="J2000" s="30"/>
    </row>
    <row r="2001" s="28" customFormat="true" ht="15" hidden="false" customHeight="false" outlineLevel="0" collapsed="false">
      <c r="E2001" s="30"/>
      <c r="H2001" s="30"/>
      <c r="I2001" s="30"/>
      <c r="J2001" s="30"/>
    </row>
    <row r="2002" s="28" customFormat="true" ht="15" hidden="false" customHeight="false" outlineLevel="0" collapsed="false">
      <c r="E2002" s="30"/>
      <c r="H2002" s="30"/>
      <c r="I2002" s="30"/>
      <c r="J2002" s="30"/>
    </row>
    <row r="2003" s="28" customFormat="true" ht="15" hidden="false" customHeight="false" outlineLevel="0" collapsed="false">
      <c r="E2003" s="30"/>
      <c r="H2003" s="30"/>
      <c r="I2003" s="30"/>
      <c r="J2003" s="30"/>
    </row>
    <row r="2004" s="28" customFormat="true" ht="15" hidden="false" customHeight="false" outlineLevel="0" collapsed="false">
      <c r="E2004" s="30"/>
      <c r="H2004" s="30"/>
      <c r="I2004" s="30"/>
      <c r="J2004" s="30"/>
    </row>
    <row r="2005" s="28" customFormat="true" ht="15" hidden="false" customHeight="false" outlineLevel="0" collapsed="false">
      <c r="E2005" s="30"/>
      <c r="H2005" s="30"/>
      <c r="I2005" s="30"/>
      <c r="J2005" s="30"/>
    </row>
    <row r="2006" s="28" customFormat="true" ht="15" hidden="false" customHeight="false" outlineLevel="0" collapsed="false">
      <c r="E2006" s="30"/>
      <c r="H2006" s="30"/>
      <c r="I2006" s="30"/>
      <c r="J2006" s="30"/>
    </row>
    <row r="2007" s="28" customFormat="true" ht="15" hidden="false" customHeight="false" outlineLevel="0" collapsed="false">
      <c r="E2007" s="30"/>
      <c r="H2007" s="30"/>
      <c r="I2007" s="30"/>
      <c r="J2007" s="30"/>
    </row>
    <row r="2008" s="28" customFormat="true" ht="15" hidden="false" customHeight="false" outlineLevel="0" collapsed="false">
      <c r="E2008" s="30"/>
      <c r="H2008" s="30"/>
      <c r="I2008" s="30"/>
      <c r="J2008" s="30"/>
    </row>
    <row r="2009" s="28" customFormat="true" ht="15" hidden="false" customHeight="false" outlineLevel="0" collapsed="false">
      <c r="E2009" s="30"/>
      <c r="H2009" s="30"/>
      <c r="I2009" s="30"/>
      <c r="J2009" s="30"/>
    </row>
    <row r="2010" s="28" customFormat="true" ht="15" hidden="false" customHeight="false" outlineLevel="0" collapsed="false">
      <c r="E2010" s="30"/>
      <c r="H2010" s="30"/>
      <c r="I2010" s="30"/>
      <c r="J2010" s="30"/>
    </row>
    <row r="2011" s="28" customFormat="true" ht="15" hidden="false" customHeight="false" outlineLevel="0" collapsed="false">
      <c r="E2011" s="30"/>
      <c r="H2011" s="30"/>
      <c r="I2011" s="30"/>
      <c r="J2011" s="30"/>
    </row>
    <row r="2012" s="28" customFormat="true" ht="15" hidden="false" customHeight="false" outlineLevel="0" collapsed="false">
      <c r="E2012" s="30"/>
      <c r="H2012" s="30"/>
      <c r="I2012" s="30"/>
      <c r="J2012" s="30"/>
    </row>
    <row r="2013" s="28" customFormat="true" ht="15" hidden="false" customHeight="false" outlineLevel="0" collapsed="false">
      <c r="E2013" s="30"/>
      <c r="H2013" s="30"/>
      <c r="I2013" s="30"/>
      <c r="J2013" s="30"/>
    </row>
    <row r="2014" s="28" customFormat="true" ht="15" hidden="false" customHeight="false" outlineLevel="0" collapsed="false">
      <c r="E2014" s="30"/>
      <c r="H2014" s="30"/>
      <c r="I2014" s="30"/>
      <c r="J2014" s="30"/>
    </row>
    <row r="2015" s="28" customFormat="true" ht="15" hidden="false" customHeight="false" outlineLevel="0" collapsed="false">
      <c r="E2015" s="30"/>
      <c r="H2015" s="30"/>
      <c r="I2015" s="30"/>
      <c r="J2015" s="30"/>
    </row>
    <row r="2016" s="28" customFormat="true" ht="15" hidden="false" customHeight="false" outlineLevel="0" collapsed="false">
      <c r="E2016" s="30"/>
      <c r="H2016" s="30"/>
      <c r="I2016" s="30"/>
      <c r="J2016" s="30"/>
    </row>
    <row r="2017" s="28" customFormat="true" ht="15" hidden="false" customHeight="false" outlineLevel="0" collapsed="false">
      <c r="E2017" s="30"/>
      <c r="H2017" s="30"/>
      <c r="I2017" s="30"/>
      <c r="J2017" s="30"/>
    </row>
    <row r="2018" s="28" customFormat="true" ht="15" hidden="false" customHeight="false" outlineLevel="0" collapsed="false">
      <c r="E2018" s="30"/>
      <c r="H2018" s="30"/>
      <c r="I2018" s="30"/>
      <c r="J2018" s="30"/>
    </row>
    <row r="2019" s="28" customFormat="true" ht="15" hidden="false" customHeight="false" outlineLevel="0" collapsed="false">
      <c r="E2019" s="30"/>
      <c r="H2019" s="30"/>
      <c r="I2019" s="30"/>
      <c r="J2019" s="30"/>
    </row>
    <row r="2020" s="28" customFormat="true" ht="15" hidden="false" customHeight="false" outlineLevel="0" collapsed="false">
      <c r="E2020" s="30"/>
      <c r="H2020" s="30"/>
      <c r="I2020" s="30"/>
      <c r="J2020" s="30"/>
    </row>
    <row r="2021" s="28" customFormat="true" ht="15" hidden="false" customHeight="false" outlineLevel="0" collapsed="false">
      <c r="E2021" s="30"/>
      <c r="H2021" s="30"/>
      <c r="I2021" s="30"/>
      <c r="J2021" s="30"/>
    </row>
    <row r="2022" s="28" customFormat="true" ht="15" hidden="false" customHeight="false" outlineLevel="0" collapsed="false">
      <c r="E2022" s="30"/>
      <c r="H2022" s="30"/>
      <c r="I2022" s="30"/>
      <c r="J2022" s="30"/>
    </row>
    <row r="2023" s="28" customFormat="true" ht="15" hidden="false" customHeight="false" outlineLevel="0" collapsed="false">
      <c r="E2023" s="30"/>
      <c r="H2023" s="30"/>
      <c r="I2023" s="30"/>
      <c r="J2023" s="30"/>
    </row>
    <row r="2024" s="28" customFormat="true" ht="15" hidden="false" customHeight="false" outlineLevel="0" collapsed="false">
      <c r="E2024" s="30"/>
      <c r="H2024" s="30"/>
      <c r="I2024" s="30"/>
      <c r="J2024" s="30"/>
    </row>
    <row r="2025" s="28" customFormat="true" ht="15" hidden="false" customHeight="false" outlineLevel="0" collapsed="false">
      <c r="E2025" s="30"/>
      <c r="H2025" s="30"/>
      <c r="I2025" s="30"/>
      <c r="J2025" s="30"/>
    </row>
    <row r="2026" s="28" customFormat="true" ht="15" hidden="false" customHeight="false" outlineLevel="0" collapsed="false">
      <c r="E2026" s="30"/>
      <c r="H2026" s="30"/>
      <c r="I2026" s="30"/>
      <c r="J2026" s="30"/>
    </row>
    <row r="2027" s="28" customFormat="true" ht="15" hidden="false" customHeight="false" outlineLevel="0" collapsed="false">
      <c r="E2027" s="30"/>
      <c r="H2027" s="30"/>
      <c r="I2027" s="30"/>
      <c r="J2027" s="30"/>
    </row>
    <row r="2028" s="28" customFormat="true" ht="15" hidden="false" customHeight="false" outlineLevel="0" collapsed="false">
      <c r="E2028" s="30"/>
      <c r="H2028" s="30"/>
      <c r="I2028" s="30"/>
      <c r="J2028" s="30"/>
    </row>
    <row r="2029" s="28" customFormat="true" ht="15" hidden="false" customHeight="false" outlineLevel="0" collapsed="false">
      <c r="E2029" s="30"/>
      <c r="H2029" s="30"/>
      <c r="I2029" s="30"/>
      <c r="J2029" s="30"/>
    </row>
    <row r="2030" s="28" customFormat="true" ht="15" hidden="false" customHeight="false" outlineLevel="0" collapsed="false">
      <c r="E2030" s="30"/>
      <c r="H2030" s="30"/>
      <c r="I2030" s="30"/>
      <c r="J2030" s="30"/>
    </row>
    <row r="2031" s="28" customFormat="true" ht="15" hidden="false" customHeight="false" outlineLevel="0" collapsed="false">
      <c r="E2031" s="30"/>
      <c r="H2031" s="30"/>
      <c r="I2031" s="30"/>
      <c r="J2031" s="30"/>
    </row>
    <row r="2032" s="28" customFormat="true" ht="15" hidden="false" customHeight="false" outlineLevel="0" collapsed="false">
      <c r="E2032" s="30"/>
      <c r="H2032" s="30"/>
      <c r="I2032" s="30"/>
      <c r="J2032" s="30"/>
    </row>
    <row r="2033" s="28" customFormat="true" ht="15" hidden="false" customHeight="false" outlineLevel="0" collapsed="false">
      <c r="E2033" s="30"/>
      <c r="H2033" s="30"/>
      <c r="I2033" s="30"/>
      <c r="J2033" s="30"/>
    </row>
    <row r="2034" s="28" customFormat="true" ht="15" hidden="false" customHeight="false" outlineLevel="0" collapsed="false">
      <c r="E2034" s="30"/>
      <c r="H2034" s="30"/>
      <c r="I2034" s="30"/>
      <c r="J2034" s="30"/>
    </row>
    <row r="2035" s="28" customFormat="true" ht="15" hidden="false" customHeight="false" outlineLevel="0" collapsed="false">
      <c r="E2035" s="30"/>
      <c r="H2035" s="30"/>
      <c r="I2035" s="30"/>
      <c r="J2035" s="30"/>
    </row>
    <row r="2036" s="28" customFormat="true" ht="15" hidden="false" customHeight="false" outlineLevel="0" collapsed="false">
      <c r="E2036" s="30"/>
      <c r="H2036" s="30"/>
      <c r="I2036" s="30"/>
      <c r="J2036" s="30"/>
    </row>
    <row r="2037" s="28" customFormat="true" ht="15" hidden="false" customHeight="false" outlineLevel="0" collapsed="false">
      <c r="E2037" s="30"/>
      <c r="H2037" s="30"/>
      <c r="I2037" s="30"/>
      <c r="J2037" s="30"/>
    </row>
    <row r="2038" s="28" customFormat="true" ht="15" hidden="false" customHeight="false" outlineLevel="0" collapsed="false">
      <c r="E2038" s="30"/>
      <c r="H2038" s="30"/>
      <c r="I2038" s="30"/>
      <c r="J2038" s="30"/>
    </row>
    <row r="2039" s="28" customFormat="true" ht="15" hidden="false" customHeight="false" outlineLevel="0" collapsed="false">
      <c r="E2039" s="30"/>
      <c r="H2039" s="30"/>
      <c r="I2039" s="30"/>
      <c r="J2039" s="30"/>
    </row>
    <row r="2040" s="28" customFormat="true" ht="15" hidden="false" customHeight="false" outlineLevel="0" collapsed="false">
      <c r="E2040" s="30"/>
      <c r="H2040" s="30"/>
      <c r="I2040" s="30"/>
      <c r="J2040" s="30"/>
    </row>
    <row r="2041" s="28" customFormat="true" ht="15" hidden="false" customHeight="false" outlineLevel="0" collapsed="false">
      <c r="E2041" s="30"/>
      <c r="H2041" s="30"/>
      <c r="I2041" s="30"/>
      <c r="J2041" s="30"/>
    </row>
    <row r="2042" s="28" customFormat="true" ht="15" hidden="false" customHeight="false" outlineLevel="0" collapsed="false">
      <c r="E2042" s="30"/>
      <c r="H2042" s="30"/>
      <c r="I2042" s="30"/>
      <c r="J2042" s="30"/>
    </row>
    <row r="2043" s="28" customFormat="true" ht="15" hidden="false" customHeight="false" outlineLevel="0" collapsed="false">
      <c r="E2043" s="30"/>
      <c r="H2043" s="30"/>
      <c r="I2043" s="30"/>
      <c r="J2043" s="30"/>
    </row>
    <row r="2044" s="28" customFormat="true" ht="15" hidden="false" customHeight="false" outlineLevel="0" collapsed="false">
      <c r="E2044" s="30"/>
      <c r="H2044" s="30"/>
      <c r="I2044" s="30"/>
      <c r="J2044" s="30"/>
    </row>
    <row r="2045" s="28" customFormat="true" ht="15" hidden="false" customHeight="false" outlineLevel="0" collapsed="false">
      <c r="E2045" s="30"/>
      <c r="H2045" s="30"/>
      <c r="I2045" s="30"/>
      <c r="J2045" s="30"/>
    </row>
    <row r="2046" s="28" customFormat="true" ht="15" hidden="false" customHeight="false" outlineLevel="0" collapsed="false">
      <c r="E2046" s="30"/>
      <c r="H2046" s="30"/>
      <c r="I2046" s="30"/>
      <c r="J2046" s="30"/>
    </row>
    <row r="2047" s="28" customFormat="true" ht="15" hidden="false" customHeight="false" outlineLevel="0" collapsed="false">
      <c r="E2047" s="30"/>
      <c r="H2047" s="30"/>
      <c r="I2047" s="30"/>
      <c r="J2047" s="30"/>
    </row>
    <row r="2048" s="28" customFormat="true" ht="15" hidden="false" customHeight="false" outlineLevel="0" collapsed="false">
      <c r="E2048" s="30"/>
      <c r="H2048" s="30"/>
      <c r="I2048" s="30"/>
      <c r="J2048" s="30"/>
    </row>
    <row r="2049" s="28" customFormat="true" ht="15" hidden="false" customHeight="false" outlineLevel="0" collapsed="false">
      <c r="E2049" s="30"/>
      <c r="H2049" s="30"/>
      <c r="I2049" s="30"/>
      <c r="J2049" s="30"/>
    </row>
    <row r="2050" s="28" customFormat="true" ht="15" hidden="false" customHeight="false" outlineLevel="0" collapsed="false">
      <c r="E2050" s="30"/>
      <c r="H2050" s="30"/>
      <c r="I2050" s="30"/>
      <c r="J2050" s="30"/>
    </row>
    <row r="2051" s="28" customFormat="true" ht="15" hidden="false" customHeight="false" outlineLevel="0" collapsed="false">
      <c r="E2051" s="30"/>
      <c r="H2051" s="30"/>
      <c r="I2051" s="30"/>
      <c r="J2051" s="30"/>
    </row>
    <row r="2052" s="28" customFormat="true" ht="15" hidden="false" customHeight="false" outlineLevel="0" collapsed="false">
      <c r="E2052" s="30"/>
      <c r="H2052" s="30"/>
      <c r="I2052" s="30"/>
      <c r="J2052" s="30"/>
    </row>
    <row r="2053" s="28" customFormat="true" ht="15" hidden="false" customHeight="false" outlineLevel="0" collapsed="false">
      <c r="E2053" s="30"/>
      <c r="H2053" s="30"/>
      <c r="I2053" s="30"/>
      <c r="J2053" s="30"/>
    </row>
    <row r="2054" s="28" customFormat="true" ht="15" hidden="false" customHeight="false" outlineLevel="0" collapsed="false">
      <c r="E2054" s="30"/>
      <c r="H2054" s="30"/>
      <c r="I2054" s="30"/>
      <c r="J2054" s="30"/>
    </row>
    <row r="2055" s="28" customFormat="true" ht="15" hidden="false" customHeight="false" outlineLevel="0" collapsed="false">
      <c r="E2055" s="30"/>
      <c r="H2055" s="30"/>
      <c r="I2055" s="30"/>
      <c r="J2055" s="30"/>
    </row>
    <row r="2056" s="28" customFormat="true" ht="15" hidden="false" customHeight="false" outlineLevel="0" collapsed="false">
      <c r="E2056" s="30"/>
      <c r="H2056" s="30"/>
      <c r="I2056" s="30"/>
      <c r="J2056" s="30"/>
    </row>
    <row r="2057" s="28" customFormat="true" ht="15" hidden="false" customHeight="false" outlineLevel="0" collapsed="false">
      <c r="E2057" s="30"/>
      <c r="H2057" s="30"/>
      <c r="I2057" s="30"/>
      <c r="J2057" s="30"/>
    </row>
    <row r="2058" s="28" customFormat="true" ht="15" hidden="false" customHeight="false" outlineLevel="0" collapsed="false">
      <c r="E2058" s="30"/>
      <c r="H2058" s="30"/>
      <c r="I2058" s="30"/>
      <c r="J2058" s="30"/>
    </row>
    <row r="2059" s="28" customFormat="true" ht="15" hidden="false" customHeight="false" outlineLevel="0" collapsed="false">
      <c r="E2059" s="30"/>
      <c r="H2059" s="30"/>
      <c r="I2059" s="30"/>
      <c r="J2059" s="30"/>
    </row>
    <row r="2060" s="28" customFormat="true" ht="15" hidden="false" customHeight="false" outlineLevel="0" collapsed="false">
      <c r="E2060" s="30"/>
      <c r="H2060" s="30"/>
      <c r="I2060" s="30"/>
      <c r="J2060" s="30"/>
    </row>
    <row r="2061" s="28" customFormat="true" ht="15" hidden="false" customHeight="false" outlineLevel="0" collapsed="false">
      <c r="E2061" s="30"/>
      <c r="H2061" s="30"/>
      <c r="I2061" s="30"/>
      <c r="J2061" s="30"/>
    </row>
    <row r="2062" s="28" customFormat="true" ht="15" hidden="false" customHeight="false" outlineLevel="0" collapsed="false">
      <c r="E2062" s="30"/>
      <c r="H2062" s="30"/>
      <c r="I2062" s="30"/>
      <c r="J2062" s="30"/>
    </row>
    <row r="2063" s="28" customFormat="true" ht="15" hidden="false" customHeight="false" outlineLevel="0" collapsed="false">
      <c r="E2063" s="30"/>
      <c r="H2063" s="30"/>
      <c r="I2063" s="30"/>
      <c r="J2063" s="30"/>
    </row>
    <row r="2064" s="28" customFormat="true" ht="15" hidden="false" customHeight="false" outlineLevel="0" collapsed="false">
      <c r="E2064" s="30"/>
      <c r="H2064" s="30"/>
      <c r="I2064" s="30"/>
      <c r="J2064" s="30"/>
    </row>
    <row r="2065" s="28" customFormat="true" ht="15" hidden="false" customHeight="false" outlineLevel="0" collapsed="false">
      <c r="E2065" s="30"/>
      <c r="H2065" s="30"/>
      <c r="I2065" s="30"/>
      <c r="J2065" s="30"/>
    </row>
    <row r="2066" s="28" customFormat="true" ht="15" hidden="false" customHeight="false" outlineLevel="0" collapsed="false">
      <c r="E2066" s="30"/>
      <c r="H2066" s="30"/>
      <c r="I2066" s="30"/>
      <c r="J2066" s="30"/>
    </row>
    <row r="2067" s="28" customFormat="true" ht="15" hidden="false" customHeight="false" outlineLevel="0" collapsed="false">
      <c r="E2067" s="30"/>
      <c r="H2067" s="30"/>
      <c r="I2067" s="30"/>
      <c r="J2067" s="30"/>
    </row>
    <row r="2068" s="28" customFormat="true" ht="15" hidden="false" customHeight="false" outlineLevel="0" collapsed="false">
      <c r="E2068" s="30"/>
      <c r="H2068" s="30"/>
      <c r="I2068" s="30"/>
      <c r="J2068" s="30"/>
    </row>
    <row r="2069" s="28" customFormat="true" ht="15" hidden="false" customHeight="false" outlineLevel="0" collapsed="false">
      <c r="E2069" s="30"/>
      <c r="H2069" s="30"/>
      <c r="I2069" s="30"/>
      <c r="J2069" s="30"/>
    </row>
    <row r="2070" s="28" customFormat="true" ht="15" hidden="false" customHeight="false" outlineLevel="0" collapsed="false">
      <c r="E2070" s="30"/>
      <c r="H2070" s="30"/>
      <c r="I2070" s="30"/>
      <c r="J2070" s="30"/>
    </row>
    <row r="2071" s="28" customFormat="true" ht="15" hidden="false" customHeight="false" outlineLevel="0" collapsed="false">
      <c r="E2071" s="30"/>
      <c r="H2071" s="30"/>
      <c r="I2071" s="30"/>
      <c r="J2071" s="30"/>
    </row>
    <row r="2072" s="28" customFormat="true" ht="15" hidden="false" customHeight="false" outlineLevel="0" collapsed="false">
      <c r="E2072" s="30"/>
      <c r="H2072" s="30"/>
      <c r="I2072" s="30"/>
      <c r="J2072" s="30"/>
    </row>
    <row r="2073" s="28" customFormat="true" ht="15" hidden="false" customHeight="false" outlineLevel="0" collapsed="false">
      <c r="E2073" s="30"/>
      <c r="H2073" s="30"/>
      <c r="I2073" s="30"/>
      <c r="J2073" s="30"/>
    </row>
    <row r="2074" s="28" customFormat="true" ht="15" hidden="false" customHeight="false" outlineLevel="0" collapsed="false">
      <c r="E2074" s="30"/>
      <c r="H2074" s="30"/>
      <c r="I2074" s="30"/>
      <c r="J2074" s="30"/>
    </row>
    <row r="2075" s="28" customFormat="true" ht="15" hidden="false" customHeight="false" outlineLevel="0" collapsed="false">
      <c r="E2075" s="30"/>
      <c r="H2075" s="30"/>
      <c r="I2075" s="30"/>
      <c r="J2075" s="30"/>
    </row>
    <row r="2076" s="28" customFormat="true" ht="15" hidden="false" customHeight="false" outlineLevel="0" collapsed="false">
      <c r="E2076" s="30"/>
      <c r="H2076" s="30"/>
      <c r="I2076" s="30"/>
      <c r="J2076" s="30"/>
    </row>
    <row r="2077" s="28" customFormat="true" ht="15" hidden="false" customHeight="false" outlineLevel="0" collapsed="false">
      <c r="E2077" s="30"/>
      <c r="H2077" s="30"/>
      <c r="I2077" s="30"/>
      <c r="J2077" s="30"/>
    </row>
    <row r="2078" s="28" customFormat="true" ht="15" hidden="false" customHeight="false" outlineLevel="0" collapsed="false">
      <c r="E2078" s="30"/>
      <c r="H2078" s="30"/>
      <c r="I2078" s="30"/>
      <c r="J2078" s="30"/>
    </row>
    <row r="2079" s="28" customFormat="true" ht="15" hidden="false" customHeight="false" outlineLevel="0" collapsed="false">
      <c r="E2079" s="30"/>
      <c r="H2079" s="30"/>
      <c r="I2079" s="30"/>
      <c r="J2079" s="30"/>
    </row>
    <row r="2080" s="28" customFormat="true" ht="15" hidden="false" customHeight="false" outlineLevel="0" collapsed="false">
      <c r="E2080" s="30"/>
      <c r="H2080" s="30"/>
      <c r="I2080" s="30"/>
      <c r="J2080" s="30"/>
    </row>
    <row r="2081" s="28" customFormat="true" ht="15" hidden="false" customHeight="false" outlineLevel="0" collapsed="false">
      <c r="E2081" s="30"/>
      <c r="H2081" s="30"/>
      <c r="I2081" s="30"/>
      <c r="J2081" s="30"/>
    </row>
    <row r="2082" s="28" customFormat="true" ht="15" hidden="false" customHeight="false" outlineLevel="0" collapsed="false">
      <c r="E2082" s="30"/>
      <c r="H2082" s="30"/>
      <c r="I2082" s="30"/>
      <c r="J2082" s="30"/>
    </row>
    <row r="2083" s="28" customFormat="true" ht="15" hidden="false" customHeight="false" outlineLevel="0" collapsed="false">
      <c r="E2083" s="30"/>
      <c r="H2083" s="30"/>
      <c r="I2083" s="30"/>
      <c r="J2083" s="30"/>
    </row>
    <row r="2084" s="28" customFormat="true" ht="15" hidden="false" customHeight="false" outlineLevel="0" collapsed="false">
      <c r="E2084" s="30"/>
      <c r="H2084" s="30"/>
      <c r="I2084" s="30"/>
      <c r="J2084" s="30"/>
    </row>
    <row r="2085" s="28" customFormat="true" ht="15" hidden="false" customHeight="false" outlineLevel="0" collapsed="false">
      <c r="E2085" s="30"/>
      <c r="H2085" s="30"/>
      <c r="I2085" s="30"/>
      <c r="J2085" s="30"/>
    </row>
    <row r="2086" s="28" customFormat="true" ht="15" hidden="false" customHeight="false" outlineLevel="0" collapsed="false">
      <c r="E2086" s="30"/>
      <c r="H2086" s="30"/>
      <c r="I2086" s="30"/>
      <c r="J2086" s="30"/>
    </row>
    <row r="2087" s="28" customFormat="true" ht="15" hidden="false" customHeight="false" outlineLevel="0" collapsed="false">
      <c r="E2087" s="30"/>
      <c r="H2087" s="30"/>
      <c r="I2087" s="30"/>
      <c r="J2087" s="30"/>
    </row>
    <row r="2088" s="28" customFormat="true" ht="15" hidden="false" customHeight="false" outlineLevel="0" collapsed="false">
      <c r="E2088" s="30"/>
      <c r="H2088" s="30"/>
      <c r="I2088" s="30"/>
      <c r="J2088" s="30"/>
    </row>
    <row r="2089" s="28" customFormat="true" ht="15" hidden="false" customHeight="false" outlineLevel="0" collapsed="false">
      <c r="E2089" s="30"/>
      <c r="H2089" s="30"/>
      <c r="I2089" s="30"/>
      <c r="J2089" s="30"/>
    </row>
    <row r="2090" s="28" customFormat="true" ht="15" hidden="false" customHeight="false" outlineLevel="0" collapsed="false">
      <c r="E2090" s="30"/>
      <c r="H2090" s="30"/>
      <c r="I2090" s="30"/>
      <c r="J2090" s="30"/>
    </row>
    <row r="2091" s="28" customFormat="true" ht="15" hidden="false" customHeight="false" outlineLevel="0" collapsed="false">
      <c r="E2091" s="30"/>
      <c r="H2091" s="30"/>
      <c r="I2091" s="30"/>
      <c r="J2091" s="30"/>
    </row>
    <row r="2092" s="28" customFormat="true" ht="15" hidden="false" customHeight="false" outlineLevel="0" collapsed="false">
      <c r="E2092" s="30"/>
      <c r="H2092" s="30"/>
      <c r="I2092" s="30"/>
      <c r="J2092" s="30"/>
    </row>
    <row r="2093" s="28" customFormat="true" ht="15" hidden="false" customHeight="false" outlineLevel="0" collapsed="false">
      <c r="E2093" s="30"/>
      <c r="H2093" s="30"/>
      <c r="I2093" s="30"/>
      <c r="J2093" s="30"/>
    </row>
    <row r="2094" s="28" customFormat="true" ht="15" hidden="false" customHeight="false" outlineLevel="0" collapsed="false">
      <c r="E2094" s="30"/>
      <c r="H2094" s="30"/>
      <c r="I2094" s="30"/>
      <c r="J2094" s="30"/>
    </row>
    <row r="2095" s="28" customFormat="true" ht="15" hidden="false" customHeight="false" outlineLevel="0" collapsed="false">
      <c r="E2095" s="30"/>
      <c r="H2095" s="30"/>
      <c r="I2095" s="30"/>
      <c r="J2095" s="30"/>
    </row>
    <row r="2096" s="28" customFormat="true" ht="15" hidden="false" customHeight="false" outlineLevel="0" collapsed="false">
      <c r="E2096" s="30"/>
      <c r="H2096" s="30"/>
      <c r="I2096" s="30"/>
      <c r="J2096" s="30"/>
    </row>
    <row r="2097" s="28" customFormat="true" ht="15" hidden="false" customHeight="false" outlineLevel="0" collapsed="false">
      <c r="E2097" s="30"/>
      <c r="H2097" s="30"/>
      <c r="I2097" s="30"/>
      <c r="J2097" s="30"/>
    </row>
    <row r="2098" s="28" customFormat="true" ht="15" hidden="false" customHeight="false" outlineLevel="0" collapsed="false">
      <c r="E2098" s="30"/>
      <c r="H2098" s="30"/>
      <c r="I2098" s="30"/>
      <c r="J2098" s="30"/>
    </row>
    <row r="2099" s="28" customFormat="true" ht="15" hidden="false" customHeight="false" outlineLevel="0" collapsed="false">
      <c r="E2099" s="30"/>
      <c r="H2099" s="30"/>
      <c r="I2099" s="30"/>
      <c r="J2099" s="30"/>
    </row>
    <row r="2100" s="28" customFormat="true" ht="15" hidden="false" customHeight="false" outlineLevel="0" collapsed="false">
      <c r="E2100" s="30"/>
      <c r="H2100" s="30"/>
      <c r="I2100" s="30"/>
      <c r="J2100" s="30"/>
    </row>
    <row r="2101" s="28" customFormat="true" ht="15" hidden="false" customHeight="false" outlineLevel="0" collapsed="false">
      <c r="E2101" s="30"/>
      <c r="H2101" s="30"/>
      <c r="I2101" s="30"/>
      <c r="J2101" s="30"/>
    </row>
    <row r="2102" s="28" customFormat="true" ht="15" hidden="false" customHeight="false" outlineLevel="0" collapsed="false">
      <c r="E2102" s="30"/>
      <c r="H2102" s="30"/>
      <c r="I2102" s="30"/>
      <c r="J2102" s="30"/>
    </row>
    <row r="2103" s="28" customFormat="true" ht="15" hidden="false" customHeight="false" outlineLevel="0" collapsed="false">
      <c r="E2103" s="30"/>
      <c r="H2103" s="30"/>
      <c r="I2103" s="30"/>
      <c r="J2103" s="30"/>
    </row>
    <row r="2104" s="28" customFormat="true" ht="15" hidden="false" customHeight="false" outlineLevel="0" collapsed="false">
      <c r="E2104" s="30"/>
      <c r="H2104" s="30"/>
      <c r="I2104" s="30"/>
      <c r="J2104" s="30"/>
    </row>
    <row r="2105" s="28" customFormat="true" ht="15" hidden="false" customHeight="false" outlineLevel="0" collapsed="false">
      <c r="E2105" s="30"/>
      <c r="H2105" s="30"/>
      <c r="I2105" s="30"/>
      <c r="J2105" s="30"/>
    </row>
    <row r="2106" s="28" customFormat="true" ht="15" hidden="false" customHeight="false" outlineLevel="0" collapsed="false">
      <c r="E2106" s="30"/>
      <c r="H2106" s="30"/>
      <c r="I2106" s="30"/>
      <c r="J2106" s="30"/>
    </row>
    <row r="2107" s="28" customFormat="true" ht="15" hidden="false" customHeight="false" outlineLevel="0" collapsed="false">
      <c r="E2107" s="30"/>
      <c r="H2107" s="30"/>
      <c r="I2107" s="30"/>
      <c r="J2107" s="30"/>
    </row>
    <row r="2108" s="28" customFormat="true" ht="15" hidden="false" customHeight="false" outlineLevel="0" collapsed="false">
      <c r="E2108" s="30"/>
      <c r="H2108" s="30"/>
      <c r="I2108" s="30"/>
      <c r="J2108" s="30"/>
    </row>
    <row r="2109" s="28" customFormat="true" ht="15" hidden="false" customHeight="false" outlineLevel="0" collapsed="false">
      <c r="E2109" s="30"/>
      <c r="H2109" s="30"/>
      <c r="I2109" s="30"/>
      <c r="J2109" s="30"/>
    </row>
    <row r="2110" s="28" customFormat="true" ht="15" hidden="false" customHeight="false" outlineLevel="0" collapsed="false">
      <c r="E2110" s="30"/>
      <c r="H2110" s="30"/>
      <c r="I2110" s="30"/>
      <c r="J2110" s="30"/>
    </row>
    <row r="2111" s="28" customFormat="true" ht="15" hidden="false" customHeight="false" outlineLevel="0" collapsed="false">
      <c r="E2111" s="30"/>
      <c r="H2111" s="30"/>
      <c r="I2111" s="30"/>
      <c r="J2111" s="30"/>
    </row>
    <row r="2112" s="28" customFormat="true" ht="15" hidden="false" customHeight="false" outlineLevel="0" collapsed="false">
      <c r="E2112" s="30"/>
      <c r="H2112" s="30"/>
      <c r="I2112" s="30"/>
      <c r="J2112" s="30"/>
    </row>
    <row r="2113" s="28" customFormat="true" ht="15" hidden="false" customHeight="false" outlineLevel="0" collapsed="false">
      <c r="E2113" s="30"/>
      <c r="H2113" s="30"/>
      <c r="I2113" s="30"/>
      <c r="J2113" s="30"/>
    </row>
    <row r="2114" s="28" customFormat="true" ht="15" hidden="false" customHeight="false" outlineLevel="0" collapsed="false">
      <c r="E2114" s="30"/>
      <c r="H2114" s="30"/>
      <c r="I2114" s="30"/>
      <c r="J2114" s="30"/>
    </row>
    <row r="2115" s="28" customFormat="true" ht="15" hidden="false" customHeight="false" outlineLevel="0" collapsed="false">
      <c r="E2115" s="30"/>
      <c r="H2115" s="30"/>
      <c r="I2115" s="30"/>
      <c r="J2115" s="30"/>
    </row>
    <row r="2116" s="28" customFormat="true" ht="15" hidden="false" customHeight="false" outlineLevel="0" collapsed="false">
      <c r="E2116" s="30"/>
      <c r="H2116" s="30"/>
      <c r="I2116" s="30"/>
      <c r="J2116" s="30"/>
    </row>
    <row r="2117" s="28" customFormat="true" ht="15" hidden="false" customHeight="false" outlineLevel="0" collapsed="false">
      <c r="E2117" s="30"/>
      <c r="H2117" s="30"/>
      <c r="I2117" s="30"/>
      <c r="J2117" s="30"/>
    </row>
    <row r="2118" s="28" customFormat="true" ht="15" hidden="false" customHeight="false" outlineLevel="0" collapsed="false">
      <c r="E2118" s="30"/>
      <c r="H2118" s="30"/>
      <c r="I2118" s="30"/>
      <c r="J2118" s="30"/>
    </row>
    <row r="2119" s="28" customFormat="true" ht="15" hidden="false" customHeight="false" outlineLevel="0" collapsed="false">
      <c r="E2119" s="30"/>
      <c r="H2119" s="30"/>
      <c r="I2119" s="30"/>
      <c r="J2119" s="30"/>
    </row>
    <row r="2120" s="28" customFormat="true" ht="15" hidden="false" customHeight="false" outlineLevel="0" collapsed="false">
      <c r="E2120" s="30"/>
      <c r="H2120" s="30"/>
      <c r="I2120" s="30"/>
      <c r="J2120" s="30"/>
    </row>
    <row r="2121" s="28" customFormat="true" ht="15" hidden="false" customHeight="false" outlineLevel="0" collapsed="false">
      <c r="E2121" s="30"/>
      <c r="H2121" s="30"/>
      <c r="I2121" s="30"/>
      <c r="J2121" s="30"/>
    </row>
    <row r="2122" s="28" customFormat="true" ht="15" hidden="false" customHeight="false" outlineLevel="0" collapsed="false">
      <c r="E2122" s="30"/>
      <c r="H2122" s="30"/>
      <c r="I2122" s="30"/>
      <c r="J2122" s="30"/>
    </row>
    <row r="2123" s="28" customFormat="true" ht="15" hidden="false" customHeight="false" outlineLevel="0" collapsed="false">
      <c r="E2123" s="30"/>
      <c r="H2123" s="30"/>
      <c r="I2123" s="30"/>
      <c r="J2123" s="30"/>
    </row>
    <row r="2124" s="28" customFormat="true" ht="15" hidden="false" customHeight="false" outlineLevel="0" collapsed="false">
      <c r="E2124" s="30"/>
      <c r="H2124" s="30"/>
      <c r="I2124" s="30"/>
      <c r="J2124" s="30"/>
    </row>
    <row r="2125" s="28" customFormat="true" ht="15" hidden="false" customHeight="false" outlineLevel="0" collapsed="false">
      <c r="E2125" s="30"/>
      <c r="H2125" s="30"/>
      <c r="I2125" s="30"/>
      <c r="J2125" s="30"/>
    </row>
    <row r="2126" s="28" customFormat="true" ht="15" hidden="false" customHeight="false" outlineLevel="0" collapsed="false">
      <c r="E2126" s="30"/>
      <c r="H2126" s="30"/>
      <c r="I2126" s="30"/>
      <c r="J2126" s="30"/>
    </row>
    <row r="2127" s="28" customFormat="true" ht="15" hidden="false" customHeight="false" outlineLevel="0" collapsed="false">
      <c r="E2127" s="30"/>
      <c r="H2127" s="30"/>
      <c r="I2127" s="30"/>
      <c r="J2127" s="30"/>
    </row>
    <row r="2128" s="28" customFormat="true" ht="15" hidden="false" customHeight="false" outlineLevel="0" collapsed="false">
      <c r="E2128" s="30"/>
      <c r="H2128" s="30"/>
      <c r="I2128" s="30"/>
      <c r="J2128" s="30"/>
    </row>
    <row r="2129" s="28" customFormat="true" ht="15" hidden="false" customHeight="false" outlineLevel="0" collapsed="false">
      <c r="E2129" s="30"/>
      <c r="H2129" s="30"/>
      <c r="I2129" s="30"/>
      <c r="J2129" s="30"/>
    </row>
    <row r="2130" s="28" customFormat="true" ht="15" hidden="false" customHeight="false" outlineLevel="0" collapsed="false">
      <c r="E2130" s="30"/>
      <c r="H2130" s="30"/>
      <c r="I2130" s="30"/>
      <c r="J2130" s="30"/>
    </row>
    <row r="2131" s="28" customFormat="true" ht="15" hidden="false" customHeight="false" outlineLevel="0" collapsed="false">
      <c r="E2131" s="30"/>
      <c r="H2131" s="30"/>
      <c r="I2131" s="30"/>
      <c r="J2131" s="30"/>
    </row>
    <row r="2132" s="28" customFormat="true" ht="15" hidden="false" customHeight="false" outlineLevel="0" collapsed="false">
      <c r="E2132" s="30"/>
      <c r="H2132" s="30"/>
      <c r="I2132" s="30"/>
      <c r="J2132" s="30"/>
    </row>
    <row r="2133" s="28" customFormat="true" ht="15" hidden="false" customHeight="false" outlineLevel="0" collapsed="false">
      <c r="E2133" s="30"/>
      <c r="H2133" s="30"/>
      <c r="I2133" s="30"/>
      <c r="J2133" s="30"/>
    </row>
    <row r="2134" s="28" customFormat="true" ht="15" hidden="false" customHeight="false" outlineLevel="0" collapsed="false">
      <c r="E2134" s="30"/>
      <c r="H2134" s="30"/>
      <c r="I2134" s="30"/>
      <c r="J2134" s="30"/>
    </row>
    <row r="2135" s="28" customFormat="true" ht="15" hidden="false" customHeight="false" outlineLevel="0" collapsed="false">
      <c r="E2135" s="30"/>
      <c r="H2135" s="30"/>
      <c r="I2135" s="30"/>
      <c r="J2135" s="30"/>
    </row>
    <row r="2136" s="28" customFormat="true" ht="15" hidden="false" customHeight="false" outlineLevel="0" collapsed="false">
      <c r="E2136" s="30"/>
      <c r="H2136" s="30"/>
      <c r="I2136" s="30"/>
      <c r="J2136" s="30"/>
    </row>
    <row r="2137" s="28" customFormat="true" ht="15" hidden="false" customHeight="false" outlineLevel="0" collapsed="false">
      <c r="E2137" s="30"/>
      <c r="H2137" s="30"/>
      <c r="I2137" s="30"/>
      <c r="J2137" s="30"/>
    </row>
    <row r="2138" s="28" customFormat="true" ht="15" hidden="false" customHeight="false" outlineLevel="0" collapsed="false">
      <c r="E2138" s="30"/>
      <c r="H2138" s="30"/>
      <c r="I2138" s="30"/>
      <c r="J2138" s="30"/>
    </row>
    <row r="2139" s="28" customFormat="true" ht="15" hidden="false" customHeight="false" outlineLevel="0" collapsed="false">
      <c r="E2139" s="30"/>
      <c r="H2139" s="30"/>
      <c r="I2139" s="30"/>
      <c r="J2139" s="30"/>
    </row>
    <row r="2140" s="28" customFormat="true" ht="15" hidden="false" customHeight="false" outlineLevel="0" collapsed="false">
      <c r="E2140" s="30"/>
      <c r="H2140" s="30"/>
      <c r="I2140" s="30"/>
      <c r="J2140" s="30"/>
    </row>
    <row r="2141" s="28" customFormat="true" ht="15" hidden="false" customHeight="false" outlineLevel="0" collapsed="false">
      <c r="E2141" s="30"/>
      <c r="H2141" s="30"/>
      <c r="I2141" s="30"/>
      <c r="J2141" s="30"/>
    </row>
    <row r="2142" s="28" customFormat="true" ht="15" hidden="false" customHeight="false" outlineLevel="0" collapsed="false">
      <c r="E2142" s="30"/>
      <c r="H2142" s="30"/>
      <c r="I2142" s="30"/>
      <c r="J2142" s="30"/>
    </row>
    <row r="2143" s="28" customFormat="true" ht="15" hidden="false" customHeight="false" outlineLevel="0" collapsed="false">
      <c r="E2143" s="30"/>
      <c r="H2143" s="30"/>
      <c r="I2143" s="30"/>
      <c r="J2143" s="30"/>
    </row>
    <row r="2144" s="28" customFormat="true" ht="15" hidden="false" customHeight="false" outlineLevel="0" collapsed="false">
      <c r="E2144" s="30"/>
      <c r="H2144" s="30"/>
      <c r="I2144" s="30"/>
      <c r="J2144" s="30"/>
    </row>
    <row r="2145" s="28" customFormat="true" ht="15" hidden="false" customHeight="false" outlineLevel="0" collapsed="false">
      <c r="E2145" s="30"/>
      <c r="H2145" s="30"/>
      <c r="I2145" s="30"/>
      <c r="J2145" s="30"/>
    </row>
    <row r="2146" s="28" customFormat="true" ht="15" hidden="false" customHeight="false" outlineLevel="0" collapsed="false">
      <c r="E2146" s="30"/>
      <c r="H2146" s="30"/>
      <c r="I2146" s="30"/>
      <c r="J2146" s="30"/>
    </row>
    <row r="2147" s="28" customFormat="true" ht="15" hidden="false" customHeight="false" outlineLevel="0" collapsed="false">
      <c r="E2147" s="30"/>
      <c r="H2147" s="30"/>
      <c r="I2147" s="30"/>
      <c r="J2147" s="30"/>
    </row>
    <row r="2148" s="28" customFormat="true" ht="15" hidden="false" customHeight="false" outlineLevel="0" collapsed="false">
      <c r="E2148" s="30"/>
      <c r="H2148" s="30"/>
      <c r="I2148" s="30"/>
      <c r="J2148" s="30"/>
    </row>
    <row r="2149" s="28" customFormat="true" ht="15" hidden="false" customHeight="false" outlineLevel="0" collapsed="false">
      <c r="E2149" s="30"/>
      <c r="H2149" s="30"/>
      <c r="I2149" s="30"/>
      <c r="J2149" s="30"/>
    </row>
    <row r="2150" s="28" customFormat="true" ht="15" hidden="false" customHeight="false" outlineLevel="0" collapsed="false">
      <c r="E2150" s="30"/>
      <c r="H2150" s="30"/>
      <c r="I2150" s="30"/>
      <c r="J2150" s="30"/>
    </row>
    <row r="2151" s="28" customFormat="true" ht="15" hidden="false" customHeight="false" outlineLevel="0" collapsed="false">
      <c r="E2151" s="30"/>
      <c r="H2151" s="30"/>
      <c r="I2151" s="30"/>
      <c r="J2151" s="30"/>
    </row>
    <row r="2152" s="28" customFormat="true" ht="15" hidden="false" customHeight="false" outlineLevel="0" collapsed="false">
      <c r="E2152" s="30"/>
      <c r="H2152" s="30"/>
      <c r="I2152" s="30"/>
      <c r="J2152" s="30"/>
    </row>
    <row r="2153" s="28" customFormat="true" ht="15" hidden="false" customHeight="false" outlineLevel="0" collapsed="false">
      <c r="E2153" s="30"/>
      <c r="H2153" s="30"/>
      <c r="I2153" s="30"/>
      <c r="J2153" s="30"/>
    </row>
    <row r="2154" s="28" customFormat="true" ht="15" hidden="false" customHeight="false" outlineLevel="0" collapsed="false">
      <c r="E2154" s="30"/>
      <c r="H2154" s="30"/>
      <c r="I2154" s="30"/>
      <c r="J2154" s="30"/>
    </row>
    <row r="2155" s="28" customFormat="true" ht="15" hidden="false" customHeight="false" outlineLevel="0" collapsed="false">
      <c r="E2155" s="30"/>
      <c r="H2155" s="30"/>
      <c r="I2155" s="30"/>
      <c r="J2155" s="30"/>
    </row>
    <row r="2156" s="28" customFormat="true" ht="15" hidden="false" customHeight="false" outlineLevel="0" collapsed="false">
      <c r="E2156" s="30"/>
      <c r="H2156" s="30"/>
      <c r="I2156" s="30"/>
      <c r="J2156" s="30"/>
    </row>
    <row r="2157" s="28" customFormat="true" ht="15" hidden="false" customHeight="false" outlineLevel="0" collapsed="false">
      <c r="E2157" s="30"/>
      <c r="H2157" s="30"/>
      <c r="I2157" s="30"/>
      <c r="J2157" s="30"/>
    </row>
    <row r="2158" s="28" customFormat="true" ht="15" hidden="false" customHeight="false" outlineLevel="0" collapsed="false">
      <c r="E2158" s="30"/>
      <c r="H2158" s="30"/>
      <c r="I2158" s="30"/>
      <c r="J2158" s="30"/>
    </row>
    <row r="2159" s="28" customFormat="true" ht="15" hidden="false" customHeight="false" outlineLevel="0" collapsed="false">
      <c r="E2159" s="30"/>
      <c r="H2159" s="30"/>
      <c r="I2159" s="30"/>
      <c r="J2159" s="30"/>
    </row>
    <row r="2160" s="28" customFormat="true" ht="15" hidden="false" customHeight="false" outlineLevel="0" collapsed="false">
      <c r="E2160" s="30"/>
      <c r="H2160" s="30"/>
      <c r="I2160" s="30"/>
      <c r="J2160" s="30"/>
    </row>
    <row r="2161" s="28" customFormat="true" ht="15" hidden="false" customHeight="false" outlineLevel="0" collapsed="false">
      <c r="E2161" s="30"/>
      <c r="H2161" s="30"/>
      <c r="I2161" s="30"/>
      <c r="J2161" s="30"/>
    </row>
    <row r="2162" s="28" customFormat="true" ht="15" hidden="false" customHeight="false" outlineLevel="0" collapsed="false">
      <c r="E2162" s="30"/>
      <c r="H2162" s="30"/>
      <c r="I2162" s="30"/>
      <c r="J2162" s="30"/>
    </row>
    <row r="2163" s="28" customFormat="true" ht="15" hidden="false" customHeight="false" outlineLevel="0" collapsed="false">
      <c r="E2163" s="30"/>
      <c r="H2163" s="30"/>
      <c r="I2163" s="30"/>
      <c r="J2163" s="30"/>
    </row>
    <row r="2164" s="28" customFormat="true" ht="15" hidden="false" customHeight="false" outlineLevel="0" collapsed="false">
      <c r="E2164" s="30"/>
      <c r="H2164" s="30"/>
      <c r="I2164" s="30"/>
      <c r="J2164" s="30"/>
    </row>
    <row r="2165" s="28" customFormat="true" ht="15" hidden="false" customHeight="false" outlineLevel="0" collapsed="false">
      <c r="E2165" s="30"/>
      <c r="H2165" s="30"/>
      <c r="I2165" s="30"/>
      <c r="J2165" s="30"/>
    </row>
    <row r="2166" s="28" customFormat="true" ht="15" hidden="false" customHeight="false" outlineLevel="0" collapsed="false">
      <c r="E2166" s="30"/>
      <c r="H2166" s="30"/>
      <c r="I2166" s="30"/>
      <c r="J2166" s="30"/>
    </row>
    <row r="2167" s="28" customFormat="true" ht="15" hidden="false" customHeight="false" outlineLevel="0" collapsed="false">
      <c r="E2167" s="30"/>
      <c r="H2167" s="30"/>
      <c r="I2167" s="30"/>
      <c r="J2167" s="30"/>
    </row>
    <row r="2168" s="28" customFormat="true" ht="15" hidden="false" customHeight="false" outlineLevel="0" collapsed="false">
      <c r="E2168" s="30"/>
      <c r="H2168" s="30"/>
      <c r="I2168" s="30"/>
      <c r="J2168" s="30"/>
    </row>
    <row r="2169" s="28" customFormat="true" ht="15" hidden="false" customHeight="false" outlineLevel="0" collapsed="false">
      <c r="E2169" s="30"/>
      <c r="H2169" s="30"/>
      <c r="I2169" s="30"/>
      <c r="J2169" s="30"/>
    </row>
    <row r="2170" s="28" customFormat="true" ht="15" hidden="false" customHeight="false" outlineLevel="0" collapsed="false">
      <c r="E2170" s="30"/>
      <c r="H2170" s="30"/>
      <c r="I2170" s="30"/>
      <c r="J2170" s="30"/>
    </row>
    <row r="2171" s="28" customFormat="true" ht="15" hidden="false" customHeight="false" outlineLevel="0" collapsed="false">
      <c r="E2171" s="30"/>
      <c r="H2171" s="30"/>
      <c r="I2171" s="30"/>
      <c r="J2171" s="30"/>
    </row>
    <row r="2172" s="28" customFormat="true" ht="15" hidden="false" customHeight="false" outlineLevel="0" collapsed="false">
      <c r="E2172" s="30"/>
      <c r="H2172" s="30"/>
      <c r="I2172" s="30"/>
      <c r="J2172" s="30"/>
    </row>
    <row r="2173" s="28" customFormat="true" ht="15" hidden="false" customHeight="false" outlineLevel="0" collapsed="false">
      <c r="E2173" s="30"/>
      <c r="H2173" s="30"/>
      <c r="I2173" s="30"/>
      <c r="J2173" s="30"/>
    </row>
    <row r="2174" s="28" customFormat="true" ht="15" hidden="false" customHeight="false" outlineLevel="0" collapsed="false">
      <c r="E2174" s="30"/>
      <c r="H2174" s="30"/>
      <c r="I2174" s="30"/>
      <c r="J2174" s="30"/>
    </row>
    <row r="2175" s="28" customFormat="true" ht="15" hidden="false" customHeight="false" outlineLevel="0" collapsed="false">
      <c r="E2175" s="30"/>
      <c r="H2175" s="30"/>
      <c r="I2175" s="30"/>
      <c r="J2175" s="30"/>
    </row>
    <row r="2176" s="28" customFormat="true" ht="15" hidden="false" customHeight="false" outlineLevel="0" collapsed="false">
      <c r="E2176" s="30"/>
      <c r="H2176" s="30"/>
      <c r="I2176" s="30"/>
      <c r="J2176" s="30"/>
    </row>
    <row r="2177" s="28" customFormat="true" ht="15" hidden="false" customHeight="false" outlineLevel="0" collapsed="false">
      <c r="E2177" s="30"/>
      <c r="H2177" s="30"/>
      <c r="I2177" s="30"/>
      <c r="J2177" s="30"/>
    </row>
    <row r="2178" s="28" customFormat="true" ht="15" hidden="false" customHeight="false" outlineLevel="0" collapsed="false">
      <c r="E2178" s="30"/>
      <c r="H2178" s="30"/>
      <c r="I2178" s="30"/>
      <c r="J2178" s="30"/>
    </row>
    <row r="2179" s="28" customFormat="true" ht="15" hidden="false" customHeight="false" outlineLevel="0" collapsed="false">
      <c r="E2179" s="30"/>
      <c r="H2179" s="30"/>
      <c r="I2179" s="30"/>
      <c r="J2179" s="30"/>
    </row>
    <row r="2180" s="28" customFormat="true" ht="15" hidden="false" customHeight="false" outlineLevel="0" collapsed="false">
      <c r="E2180" s="30"/>
      <c r="H2180" s="30"/>
      <c r="I2180" s="30"/>
      <c r="J2180" s="30"/>
    </row>
    <row r="2181" s="28" customFormat="true" ht="15" hidden="false" customHeight="false" outlineLevel="0" collapsed="false">
      <c r="E2181" s="30"/>
      <c r="H2181" s="30"/>
      <c r="I2181" s="30"/>
      <c r="J2181" s="30"/>
    </row>
    <row r="2182" s="28" customFormat="true" ht="15" hidden="false" customHeight="false" outlineLevel="0" collapsed="false">
      <c r="E2182" s="30"/>
      <c r="H2182" s="30"/>
      <c r="I2182" s="30"/>
      <c r="J2182" s="30"/>
    </row>
    <row r="2183" s="28" customFormat="true" ht="15" hidden="false" customHeight="false" outlineLevel="0" collapsed="false">
      <c r="E2183" s="30"/>
      <c r="H2183" s="30"/>
      <c r="I2183" s="30"/>
      <c r="J2183" s="30"/>
    </row>
    <row r="2184" s="28" customFormat="true" ht="15" hidden="false" customHeight="false" outlineLevel="0" collapsed="false">
      <c r="E2184" s="30"/>
      <c r="H2184" s="30"/>
      <c r="I2184" s="30"/>
      <c r="J2184" s="30"/>
    </row>
    <row r="2185" s="28" customFormat="true" ht="15" hidden="false" customHeight="false" outlineLevel="0" collapsed="false">
      <c r="E2185" s="30"/>
      <c r="H2185" s="30"/>
      <c r="I2185" s="30"/>
      <c r="J2185" s="30"/>
    </row>
    <row r="2186" s="28" customFormat="true" ht="15" hidden="false" customHeight="false" outlineLevel="0" collapsed="false">
      <c r="E2186" s="30"/>
      <c r="H2186" s="30"/>
      <c r="I2186" s="30"/>
      <c r="J2186" s="30"/>
    </row>
    <row r="2187" s="28" customFormat="true" ht="15" hidden="false" customHeight="false" outlineLevel="0" collapsed="false">
      <c r="E2187" s="30"/>
      <c r="H2187" s="30"/>
      <c r="I2187" s="30"/>
      <c r="J2187" s="30"/>
    </row>
    <row r="2188" s="28" customFormat="true" ht="15" hidden="false" customHeight="false" outlineLevel="0" collapsed="false">
      <c r="E2188" s="30"/>
      <c r="H2188" s="30"/>
      <c r="I2188" s="30"/>
      <c r="J2188" s="30"/>
    </row>
    <row r="2189" s="28" customFormat="true" ht="15" hidden="false" customHeight="false" outlineLevel="0" collapsed="false">
      <c r="E2189" s="30"/>
      <c r="H2189" s="30"/>
      <c r="I2189" s="30"/>
      <c r="J2189" s="30"/>
    </row>
    <row r="2190" s="28" customFormat="true" ht="15" hidden="false" customHeight="false" outlineLevel="0" collapsed="false">
      <c r="E2190" s="30"/>
      <c r="H2190" s="30"/>
      <c r="I2190" s="30"/>
      <c r="J2190" s="30"/>
    </row>
    <row r="2191" s="28" customFormat="true" ht="15" hidden="false" customHeight="false" outlineLevel="0" collapsed="false">
      <c r="E2191" s="30"/>
      <c r="H2191" s="30"/>
      <c r="I2191" s="30"/>
      <c r="J2191" s="30"/>
    </row>
    <row r="2192" s="28" customFormat="true" ht="15" hidden="false" customHeight="false" outlineLevel="0" collapsed="false">
      <c r="E2192" s="30"/>
      <c r="H2192" s="30"/>
      <c r="I2192" s="30"/>
      <c r="J2192" s="30"/>
    </row>
    <row r="2193" s="28" customFormat="true" ht="15" hidden="false" customHeight="false" outlineLevel="0" collapsed="false">
      <c r="E2193" s="30"/>
      <c r="H2193" s="30"/>
      <c r="I2193" s="30"/>
      <c r="J2193" s="30"/>
    </row>
    <row r="2194" s="28" customFormat="true" ht="15" hidden="false" customHeight="false" outlineLevel="0" collapsed="false">
      <c r="E2194" s="30"/>
      <c r="H2194" s="30"/>
      <c r="I2194" s="30"/>
      <c r="J2194" s="30"/>
    </row>
    <row r="2195" s="28" customFormat="true" ht="15" hidden="false" customHeight="false" outlineLevel="0" collapsed="false">
      <c r="E2195" s="30"/>
      <c r="H2195" s="30"/>
      <c r="I2195" s="30"/>
      <c r="J2195" s="30"/>
    </row>
    <row r="2196" s="28" customFormat="true" ht="15" hidden="false" customHeight="false" outlineLevel="0" collapsed="false">
      <c r="E2196" s="30"/>
      <c r="H2196" s="30"/>
      <c r="I2196" s="30"/>
      <c r="J2196" s="30"/>
    </row>
    <row r="2197" s="28" customFormat="true" ht="15" hidden="false" customHeight="false" outlineLevel="0" collapsed="false">
      <c r="E2197" s="30"/>
      <c r="H2197" s="30"/>
      <c r="I2197" s="30"/>
      <c r="J2197" s="30"/>
    </row>
    <row r="2198" s="28" customFormat="true" ht="15" hidden="false" customHeight="false" outlineLevel="0" collapsed="false">
      <c r="E2198" s="30"/>
      <c r="H2198" s="30"/>
      <c r="I2198" s="30"/>
      <c r="J2198" s="30"/>
    </row>
    <row r="2199" s="28" customFormat="true" ht="15" hidden="false" customHeight="false" outlineLevel="0" collapsed="false">
      <c r="E2199" s="30"/>
      <c r="H2199" s="30"/>
      <c r="I2199" s="30"/>
      <c r="J2199" s="30"/>
    </row>
    <row r="2200" s="28" customFormat="true" ht="15" hidden="false" customHeight="false" outlineLevel="0" collapsed="false">
      <c r="E2200" s="30"/>
      <c r="H2200" s="30"/>
      <c r="I2200" s="30"/>
      <c r="J2200" s="30"/>
    </row>
    <row r="2201" s="28" customFormat="true" ht="15" hidden="false" customHeight="false" outlineLevel="0" collapsed="false">
      <c r="E2201" s="30"/>
      <c r="H2201" s="30"/>
      <c r="I2201" s="30"/>
      <c r="J2201" s="30"/>
    </row>
    <row r="2202" s="28" customFormat="true" ht="15" hidden="false" customHeight="false" outlineLevel="0" collapsed="false">
      <c r="E2202" s="30"/>
      <c r="H2202" s="30"/>
      <c r="I2202" s="30"/>
      <c r="J2202" s="30"/>
    </row>
    <row r="2203" s="28" customFormat="true" ht="15" hidden="false" customHeight="false" outlineLevel="0" collapsed="false">
      <c r="E2203" s="30"/>
      <c r="H2203" s="30"/>
      <c r="I2203" s="30"/>
      <c r="J2203" s="30"/>
    </row>
    <row r="2204" s="28" customFormat="true" ht="15" hidden="false" customHeight="false" outlineLevel="0" collapsed="false">
      <c r="E2204" s="30"/>
      <c r="H2204" s="30"/>
      <c r="I2204" s="30"/>
      <c r="J2204" s="30"/>
    </row>
    <row r="2205" s="28" customFormat="true" ht="15" hidden="false" customHeight="false" outlineLevel="0" collapsed="false">
      <c r="E2205" s="30"/>
      <c r="H2205" s="30"/>
      <c r="I2205" s="30"/>
      <c r="J2205" s="30"/>
    </row>
    <row r="2206" s="28" customFormat="true" ht="15" hidden="false" customHeight="false" outlineLevel="0" collapsed="false">
      <c r="E2206" s="30"/>
      <c r="H2206" s="30"/>
      <c r="I2206" s="30"/>
      <c r="J2206" s="30"/>
    </row>
    <row r="2207" s="28" customFormat="true" ht="15" hidden="false" customHeight="false" outlineLevel="0" collapsed="false">
      <c r="E2207" s="30"/>
      <c r="H2207" s="30"/>
      <c r="I2207" s="30"/>
      <c r="J2207" s="30"/>
    </row>
    <row r="2208" s="28" customFormat="true" ht="15" hidden="false" customHeight="false" outlineLevel="0" collapsed="false">
      <c r="E2208" s="30"/>
      <c r="H2208" s="30"/>
      <c r="I2208" s="30"/>
      <c r="J2208" s="30"/>
    </row>
    <row r="2209" s="28" customFormat="true" ht="15" hidden="false" customHeight="false" outlineLevel="0" collapsed="false">
      <c r="E2209" s="30"/>
      <c r="H2209" s="30"/>
      <c r="I2209" s="30"/>
      <c r="J2209" s="30"/>
    </row>
    <row r="2210" s="28" customFormat="true" ht="15" hidden="false" customHeight="false" outlineLevel="0" collapsed="false">
      <c r="E2210" s="30"/>
      <c r="H2210" s="30"/>
      <c r="I2210" s="30"/>
      <c r="J2210" s="30"/>
    </row>
    <row r="2211" s="28" customFormat="true" ht="15" hidden="false" customHeight="false" outlineLevel="0" collapsed="false">
      <c r="E2211" s="30"/>
      <c r="H2211" s="30"/>
      <c r="I2211" s="30"/>
      <c r="J2211" s="30"/>
    </row>
    <row r="2212" s="28" customFormat="true" ht="15" hidden="false" customHeight="false" outlineLevel="0" collapsed="false">
      <c r="E2212" s="30"/>
      <c r="H2212" s="30"/>
      <c r="I2212" s="30"/>
      <c r="J2212" s="30"/>
    </row>
    <row r="2213" s="28" customFormat="true" ht="15" hidden="false" customHeight="false" outlineLevel="0" collapsed="false">
      <c r="E2213" s="30"/>
      <c r="H2213" s="30"/>
      <c r="I2213" s="30"/>
      <c r="J2213" s="30"/>
    </row>
    <row r="2214" s="28" customFormat="true" ht="15" hidden="false" customHeight="false" outlineLevel="0" collapsed="false">
      <c r="E2214" s="30"/>
      <c r="H2214" s="30"/>
      <c r="I2214" s="30"/>
      <c r="J2214" s="30"/>
    </row>
    <row r="2215" s="28" customFormat="true" ht="15" hidden="false" customHeight="false" outlineLevel="0" collapsed="false">
      <c r="E2215" s="30"/>
      <c r="H2215" s="30"/>
      <c r="I2215" s="30"/>
      <c r="J2215" s="30"/>
    </row>
    <row r="2216" s="28" customFormat="true" ht="15" hidden="false" customHeight="false" outlineLevel="0" collapsed="false">
      <c r="E2216" s="30"/>
      <c r="H2216" s="30"/>
      <c r="I2216" s="30"/>
      <c r="J2216" s="30"/>
    </row>
    <row r="2217" s="28" customFormat="true" ht="15" hidden="false" customHeight="false" outlineLevel="0" collapsed="false">
      <c r="E2217" s="30"/>
      <c r="H2217" s="30"/>
      <c r="I2217" s="30"/>
      <c r="J2217" s="30"/>
    </row>
    <row r="2218" s="28" customFormat="true" ht="15" hidden="false" customHeight="false" outlineLevel="0" collapsed="false">
      <c r="E2218" s="30"/>
      <c r="H2218" s="30"/>
      <c r="I2218" s="30"/>
      <c r="J2218" s="30"/>
    </row>
    <row r="2219" s="28" customFormat="true" ht="15" hidden="false" customHeight="false" outlineLevel="0" collapsed="false">
      <c r="E2219" s="30"/>
      <c r="H2219" s="30"/>
      <c r="I2219" s="30"/>
      <c r="J2219" s="30"/>
    </row>
    <row r="2220" s="28" customFormat="true" ht="15" hidden="false" customHeight="false" outlineLevel="0" collapsed="false">
      <c r="E2220" s="30"/>
      <c r="H2220" s="30"/>
      <c r="I2220" s="30"/>
      <c r="J2220" s="30"/>
    </row>
    <row r="2221" s="28" customFormat="true" ht="15" hidden="false" customHeight="false" outlineLevel="0" collapsed="false">
      <c r="E2221" s="30"/>
      <c r="H2221" s="30"/>
      <c r="I2221" s="30"/>
      <c r="J2221" s="30"/>
    </row>
    <row r="2222" s="28" customFormat="true" ht="15" hidden="false" customHeight="false" outlineLevel="0" collapsed="false">
      <c r="E2222" s="30"/>
      <c r="H2222" s="30"/>
      <c r="I2222" s="30"/>
      <c r="J2222" s="30"/>
    </row>
    <row r="2223" s="28" customFormat="true" ht="15" hidden="false" customHeight="false" outlineLevel="0" collapsed="false">
      <c r="E2223" s="30"/>
      <c r="H2223" s="30"/>
      <c r="I2223" s="30"/>
      <c r="J2223" s="30"/>
    </row>
    <row r="2224" s="28" customFormat="true" ht="15" hidden="false" customHeight="false" outlineLevel="0" collapsed="false">
      <c r="E2224" s="30"/>
      <c r="H2224" s="30"/>
      <c r="I2224" s="30"/>
      <c r="J2224" s="30"/>
    </row>
    <row r="2225" s="28" customFormat="true" ht="15" hidden="false" customHeight="false" outlineLevel="0" collapsed="false">
      <c r="E2225" s="30"/>
      <c r="H2225" s="30"/>
      <c r="I2225" s="30"/>
      <c r="J2225" s="30"/>
    </row>
    <row r="2226" s="28" customFormat="true" ht="15" hidden="false" customHeight="false" outlineLevel="0" collapsed="false">
      <c r="E2226" s="30"/>
      <c r="H2226" s="30"/>
      <c r="I2226" s="30"/>
      <c r="J2226" s="30"/>
    </row>
    <row r="2227" s="28" customFormat="true" ht="15" hidden="false" customHeight="false" outlineLevel="0" collapsed="false">
      <c r="E2227" s="30"/>
      <c r="H2227" s="30"/>
      <c r="I2227" s="30"/>
      <c r="J2227" s="30"/>
    </row>
    <row r="2228" s="28" customFormat="true" ht="15" hidden="false" customHeight="false" outlineLevel="0" collapsed="false">
      <c r="E2228" s="30"/>
      <c r="H2228" s="30"/>
      <c r="I2228" s="30"/>
      <c r="J2228" s="30"/>
    </row>
    <row r="2229" s="28" customFormat="true" ht="15" hidden="false" customHeight="false" outlineLevel="0" collapsed="false">
      <c r="E2229" s="30"/>
      <c r="H2229" s="30"/>
      <c r="I2229" s="30"/>
      <c r="J2229" s="30"/>
    </row>
    <row r="2230" s="28" customFormat="true" ht="15" hidden="false" customHeight="false" outlineLevel="0" collapsed="false">
      <c r="E2230" s="30"/>
      <c r="H2230" s="30"/>
      <c r="I2230" s="30"/>
      <c r="J2230" s="30"/>
    </row>
    <row r="2231" s="28" customFormat="true" ht="15" hidden="false" customHeight="false" outlineLevel="0" collapsed="false">
      <c r="E2231" s="30"/>
      <c r="H2231" s="30"/>
      <c r="I2231" s="30"/>
      <c r="J2231" s="30"/>
    </row>
    <row r="2232" s="28" customFormat="true" ht="15" hidden="false" customHeight="false" outlineLevel="0" collapsed="false">
      <c r="E2232" s="30"/>
      <c r="H2232" s="30"/>
      <c r="I2232" s="30"/>
      <c r="J2232" s="30"/>
    </row>
    <row r="2233" s="28" customFormat="true" ht="15" hidden="false" customHeight="false" outlineLevel="0" collapsed="false">
      <c r="E2233" s="30"/>
      <c r="H2233" s="30"/>
      <c r="I2233" s="30"/>
      <c r="J2233" s="30"/>
    </row>
    <row r="2234" s="28" customFormat="true" ht="15" hidden="false" customHeight="false" outlineLevel="0" collapsed="false">
      <c r="E2234" s="30"/>
      <c r="H2234" s="30"/>
      <c r="I2234" s="30"/>
      <c r="J2234" s="30"/>
    </row>
    <row r="2235" s="28" customFormat="true" ht="15" hidden="false" customHeight="false" outlineLevel="0" collapsed="false">
      <c r="E2235" s="30"/>
      <c r="H2235" s="30"/>
      <c r="I2235" s="30"/>
      <c r="J2235" s="30"/>
    </row>
    <row r="2236" s="28" customFormat="true" ht="15" hidden="false" customHeight="false" outlineLevel="0" collapsed="false">
      <c r="E2236" s="30"/>
      <c r="H2236" s="30"/>
      <c r="I2236" s="30"/>
      <c r="J2236" s="30"/>
    </row>
    <row r="2237" s="28" customFormat="true" ht="15" hidden="false" customHeight="false" outlineLevel="0" collapsed="false">
      <c r="E2237" s="30"/>
      <c r="H2237" s="30"/>
      <c r="I2237" s="30"/>
      <c r="J2237" s="30"/>
    </row>
    <row r="2238" s="28" customFormat="true" ht="15" hidden="false" customHeight="false" outlineLevel="0" collapsed="false">
      <c r="E2238" s="30"/>
      <c r="H2238" s="30"/>
      <c r="I2238" s="30"/>
      <c r="J2238" s="30"/>
    </row>
    <row r="2239" s="28" customFormat="true" ht="15" hidden="false" customHeight="false" outlineLevel="0" collapsed="false">
      <c r="E2239" s="30"/>
      <c r="H2239" s="30"/>
      <c r="I2239" s="30"/>
      <c r="J2239" s="30"/>
    </row>
    <row r="2240" s="28" customFormat="true" ht="15" hidden="false" customHeight="false" outlineLevel="0" collapsed="false">
      <c r="E2240" s="30"/>
      <c r="H2240" s="30"/>
      <c r="I2240" s="30"/>
      <c r="J2240" s="30"/>
    </row>
    <row r="2241" s="28" customFormat="true" ht="15" hidden="false" customHeight="false" outlineLevel="0" collapsed="false">
      <c r="E2241" s="30"/>
      <c r="H2241" s="30"/>
      <c r="I2241" s="30"/>
      <c r="J2241" s="30"/>
    </row>
    <row r="2242" s="28" customFormat="true" ht="15" hidden="false" customHeight="false" outlineLevel="0" collapsed="false">
      <c r="E2242" s="30"/>
      <c r="H2242" s="30"/>
      <c r="I2242" s="30"/>
      <c r="J2242" s="30"/>
    </row>
    <row r="2243" s="28" customFormat="true" ht="15" hidden="false" customHeight="false" outlineLevel="0" collapsed="false">
      <c r="E2243" s="30"/>
      <c r="H2243" s="30"/>
      <c r="I2243" s="30"/>
      <c r="J2243" s="30"/>
    </row>
    <row r="2244" s="28" customFormat="true" ht="15" hidden="false" customHeight="false" outlineLevel="0" collapsed="false">
      <c r="E2244" s="30"/>
      <c r="H2244" s="30"/>
      <c r="I2244" s="30"/>
      <c r="J2244" s="30"/>
    </row>
    <row r="2245" s="28" customFormat="true" ht="15" hidden="false" customHeight="false" outlineLevel="0" collapsed="false">
      <c r="E2245" s="30"/>
      <c r="H2245" s="30"/>
      <c r="I2245" s="30"/>
      <c r="J2245" s="30"/>
    </row>
    <row r="2246" s="28" customFormat="true" ht="15" hidden="false" customHeight="false" outlineLevel="0" collapsed="false">
      <c r="E2246" s="30"/>
      <c r="H2246" s="30"/>
      <c r="I2246" s="30"/>
      <c r="J2246" s="30"/>
    </row>
    <row r="2247" s="28" customFormat="true" ht="15" hidden="false" customHeight="false" outlineLevel="0" collapsed="false">
      <c r="E2247" s="30"/>
      <c r="H2247" s="30"/>
      <c r="I2247" s="30"/>
      <c r="J2247" s="30"/>
    </row>
    <row r="2248" s="28" customFormat="true" ht="15" hidden="false" customHeight="false" outlineLevel="0" collapsed="false">
      <c r="E2248" s="30"/>
      <c r="H2248" s="30"/>
      <c r="I2248" s="30"/>
      <c r="J2248" s="30"/>
    </row>
    <row r="2249" s="28" customFormat="true" ht="15" hidden="false" customHeight="false" outlineLevel="0" collapsed="false">
      <c r="E2249" s="30"/>
      <c r="H2249" s="30"/>
      <c r="I2249" s="30"/>
      <c r="J2249" s="30"/>
    </row>
    <row r="2250" s="28" customFormat="true" ht="15" hidden="false" customHeight="false" outlineLevel="0" collapsed="false">
      <c r="E2250" s="30"/>
      <c r="H2250" s="30"/>
      <c r="I2250" s="30"/>
      <c r="J2250" s="30"/>
    </row>
    <row r="2251" s="28" customFormat="true" ht="15" hidden="false" customHeight="false" outlineLevel="0" collapsed="false">
      <c r="E2251" s="30"/>
      <c r="H2251" s="30"/>
      <c r="I2251" s="30"/>
      <c r="J2251" s="30"/>
    </row>
    <row r="2252" s="28" customFormat="true" ht="15" hidden="false" customHeight="false" outlineLevel="0" collapsed="false">
      <c r="E2252" s="30"/>
      <c r="H2252" s="30"/>
      <c r="I2252" s="30"/>
      <c r="J2252" s="30"/>
    </row>
    <row r="2253" s="28" customFormat="true" ht="15" hidden="false" customHeight="false" outlineLevel="0" collapsed="false">
      <c r="E2253" s="30"/>
      <c r="H2253" s="30"/>
      <c r="I2253" s="30"/>
      <c r="J2253" s="30"/>
    </row>
    <row r="2254" s="28" customFormat="true" ht="15" hidden="false" customHeight="false" outlineLevel="0" collapsed="false">
      <c r="E2254" s="30"/>
      <c r="H2254" s="30"/>
      <c r="I2254" s="30"/>
      <c r="J2254" s="30"/>
    </row>
    <row r="2255" s="28" customFormat="true" ht="15" hidden="false" customHeight="false" outlineLevel="0" collapsed="false">
      <c r="E2255" s="30"/>
      <c r="H2255" s="30"/>
      <c r="I2255" s="30"/>
      <c r="J2255" s="30"/>
    </row>
    <row r="2256" s="28" customFormat="true" ht="15" hidden="false" customHeight="false" outlineLevel="0" collapsed="false">
      <c r="E2256" s="30"/>
      <c r="H2256" s="30"/>
      <c r="I2256" s="30"/>
      <c r="J2256" s="30"/>
    </row>
    <row r="2257" s="28" customFormat="true" ht="15" hidden="false" customHeight="false" outlineLevel="0" collapsed="false">
      <c r="E2257" s="30"/>
      <c r="H2257" s="30"/>
      <c r="I2257" s="30"/>
      <c r="J2257" s="30"/>
    </row>
    <row r="2258" s="28" customFormat="true" ht="15" hidden="false" customHeight="false" outlineLevel="0" collapsed="false">
      <c r="E2258" s="30"/>
      <c r="H2258" s="30"/>
      <c r="I2258" s="30"/>
      <c r="J2258" s="30"/>
    </row>
    <row r="2259" s="28" customFormat="true" ht="15" hidden="false" customHeight="false" outlineLevel="0" collapsed="false">
      <c r="E2259" s="30"/>
      <c r="H2259" s="30"/>
      <c r="I2259" s="30"/>
      <c r="J2259" s="30"/>
    </row>
    <row r="2260" s="28" customFormat="true" ht="15" hidden="false" customHeight="false" outlineLevel="0" collapsed="false">
      <c r="E2260" s="30"/>
      <c r="H2260" s="30"/>
      <c r="I2260" s="30"/>
      <c r="J2260" s="30"/>
    </row>
    <row r="2261" s="28" customFormat="true" ht="15" hidden="false" customHeight="false" outlineLevel="0" collapsed="false">
      <c r="E2261" s="30"/>
      <c r="H2261" s="30"/>
      <c r="I2261" s="30"/>
      <c r="J2261" s="30"/>
    </row>
    <row r="2262" s="28" customFormat="true" ht="15" hidden="false" customHeight="false" outlineLevel="0" collapsed="false">
      <c r="E2262" s="30"/>
      <c r="H2262" s="30"/>
      <c r="I2262" s="30"/>
      <c r="J2262" s="30"/>
    </row>
    <row r="2263" s="28" customFormat="true" ht="15" hidden="false" customHeight="false" outlineLevel="0" collapsed="false">
      <c r="E2263" s="30"/>
      <c r="H2263" s="30"/>
      <c r="I2263" s="30"/>
      <c r="J2263" s="30"/>
    </row>
    <row r="2264" s="28" customFormat="true" ht="15" hidden="false" customHeight="false" outlineLevel="0" collapsed="false">
      <c r="E2264" s="30"/>
      <c r="H2264" s="30"/>
      <c r="I2264" s="30"/>
      <c r="J2264" s="30"/>
    </row>
    <row r="2265" s="28" customFormat="true" ht="15" hidden="false" customHeight="false" outlineLevel="0" collapsed="false">
      <c r="E2265" s="30"/>
      <c r="H2265" s="30"/>
      <c r="I2265" s="30"/>
      <c r="J2265" s="30"/>
    </row>
    <row r="2266" s="28" customFormat="true" ht="15" hidden="false" customHeight="false" outlineLevel="0" collapsed="false">
      <c r="E2266" s="30"/>
      <c r="H2266" s="30"/>
      <c r="I2266" s="30"/>
      <c r="J2266" s="30"/>
    </row>
    <row r="2267" s="28" customFormat="true" ht="15" hidden="false" customHeight="false" outlineLevel="0" collapsed="false">
      <c r="E2267" s="30"/>
      <c r="H2267" s="30"/>
      <c r="I2267" s="30"/>
      <c r="J2267" s="30"/>
    </row>
    <row r="2268" s="28" customFormat="true" ht="15" hidden="false" customHeight="false" outlineLevel="0" collapsed="false">
      <c r="E2268" s="30"/>
      <c r="H2268" s="30"/>
      <c r="I2268" s="30"/>
      <c r="J2268" s="30"/>
    </row>
    <row r="2269" s="28" customFormat="true" ht="15" hidden="false" customHeight="false" outlineLevel="0" collapsed="false">
      <c r="E2269" s="30"/>
      <c r="H2269" s="30"/>
      <c r="I2269" s="30"/>
      <c r="J2269" s="30"/>
    </row>
    <row r="2270" s="28" customFormat="true" ht="15" hidden="false" customHeight="false" outlineLevel="0" collapsed="false">
      <c r="E2270" s="30"/>
      <c r="H2270" s="30"/>
      <c r="I2270" s="30"/>
      <c r="J2270" s="30"/>
    </row>
    <row r="2271" s="28" customFormat="true" ht="15" hidden="false" customHeight="false" outlineLevel="0" collapsed="false">
      <c r="E2271" s="30"/>
      <c r="H2271" s="30"/>
      <c r="I2271" s="30"/>
      <c r="J2271" s="30"/>
    </row>
    <row r="2272" s="28" customFormat="true" ht="15" hidden="false" customHeight="false" outlineLevel="0" collapsed="false">
      <c r="E2272" s="30"/>
      <c r="H2272" s="30"/>
      <c r="I2272" s="30"/>
      <c r="J2272" s="30"/>
    </row>
    <row r="2273" s="28" customFormat="true" ht="15" hidden="false" customHeight="false" outlineLevel="0" collapsed="false">
      <c r="E2273" s="30"/>
      <c r="H2273" s="30"/>
      <c r="I2273" s="30"/>
      <c r="J2273" s="30"/>
    </row>
    <row r="2274" s="28" customFormat="true" ht="15" hidden="false" customHeight="false" outlineLevel="0" collapsed="false">
      <c r="E2274" s="30"/>
      <c r="H2274" s="30"/>
      <c r="I2274" s="30"/>
      <c r="J2274" s="30"/>
    </row>
    <row r="2275" s="28" customFormat="true" ht="15" hidden="false" customHeight="false" outlineLevel="0" collapsed="false">
      <c r="E2275" s="30"/>
      <c r="H2275" s="30"/>
      <c r="I2275" s="30"/>
      <c r="J2275" s="30"/>
    </row>
    <row r="2276" s="28" customFormat="true" ht="15" hidden="false" customHeight="false" outlineLevel="0" collapsed="false">
      <c r="E2276" s="30"/>
      <c r="H2276" s="30"/>
      <c r="I2276" s="30"/>
      <c r="J2276" s="30"/>
    </row>
    <row r="2277" s="28" customFormat="true" ht="15" hidden="false" customHeight="false" outlineLevel="0" collapsed="false">
      <c r="E2277" s="30"/>
      <c r="H2277" s="30"/>
      <c r="I2277" s="30"/>
      <c r="J2277" s="30"/>
    </row>
    <row r="2278" s="28" customFormat="true" ht="15" hidden="false" customHeight="false" outlineLevel="0" collapsed="false">
      <c r="E2278" s="30"/>
      <c r="H2278" s="30"/>
      <c r="I2278" s="30"/>
      <c r="J2278" s="30"/>
    </row>
    <row r="2279" s="28" customFormat="true" ht="15" hidden="false" customHeight="false" outlineLevel="0" collapsed="false">
      <c r="E2279" s="30"/>
      <c r="H2279" s="30"/>
      <c r="I2279" s="30"/>
      <c r="J2279" s="30"/>
    </row>
    <row r="2280" s="28" customFormat="true" ht="15" hidden="false" customHeight="false" outlineLevel="0" collapsed="false">
      <c r="E2280" s="30"/>
      <c r="H2280" s="30"/>
      <c r="I2280" s="30"/>
      <c r="J2280" s="30"/>
    </row>
    <row r="2281" s="28" customFormat="true" ht="15" hidden="false" customHeight="false" outlineLevel="0" collapsed="false">
      <c r="E2281" s="30"/>
      <c r="H2281" s="30"/>
      <c r="I2281" s="30"/>
      <c r="J2281" s="30"/>
    </row>
    <row r="2282" s="28" customFormat="true" ht="15" hidden="false" customHeight="false" outlineLevel="0" collapsed="false">
      <c r="E2282" s="30"/>
      <c r="H2282" s="30"/>
      <c r="I2282" s="30"/>
      <c r="J2282" s="30"/>
    </row>
    <row r="2283" s="28" customFormat="true" ht="15" hidden="false" customHeight="false" outlineLevel="0" collapsed="false">
      <c r="E2283" s="30"/>
      <c r="H2283" s="30"/>
      <c r="I2283" s="30"/>
      <c r="J2283" s="30"/>
    </row>
    <row r="2284" s="28" customFormat="true" ht="15" hidden="false" customHeight="false" outlineLevel="0" collapsed="false">
      <c r="E2284" s="30"/>
      <c r="H2284" s="30"/>
      <c r="I2284" s="30"/>
      <c r="J2284" s="30"/>
    </row>
    <row r="2285" s="28" customFormat="true" ht="15" hidden="false" customHeight="false" outlineLevel="0" collapsed="false">
      <c r="E2285" s="30"/>
      <c r="H2285" s="30"/>
      <c r="I2285" s="30"/>
      <c r="J2285" s="30"/>
    </row>
    <row r="2286" s="28" customFormat="true" ht="15" hidden="false" customHeight="false" outlineLevel="0" collapsed="false">
      <c r="E2286" s="30"/>
      <c r="H2286" s="30"/>
      <c r="I2286" s="30"/>
      <c r="J2286" s="30"/>
    </row>
    <row r="2287" s="28" customFormat="true" ht="15" hidden="false" customHeight="false" outlineLevel="0" collapsed="false">
      <c r="E2287" s="30"/>
      <c r="H2287" s="30"/>
      <c r="I2287" s="30"/>
      <c r="J2287" s="30"/>
    </row>
    <row r="2288" s="28" customFormat="true" ht="15" hidden="false" customHeight="false" outlineLevel="0" collapsed="false">
      <c r="E2288" s="30"/>
      <c r="H2288" s="30"/>
      <c r="I2288" s="30"/>
      <c r="J2288" s="30"/>
    </row>
    <row r="2289" s="28" customFormat="true" ht="15" hidden="false" customHeight="false" outlineLevel="0" collapsed="false">
      <c r="E2289" s="30"/>
      <c r="H2289" s="30"/>
      <c r="I2289" s="30"/>
      <c r="J2289" s="30"/>
    </row>
    <row r="2290" s="28" customFormat="true" ht="15" hidden="false" customHeight="false" outlineLevel="0" collapsed="false">
      <c r="E2290" s="30"/>
      <c r="H2290" s="30"/>
      <c r="I2290" s="30"/>
      <c r="J2290" s="30"/>
    </row>
    <row r="2291" s="28" customFormat="true" ht="15" hidden="false" customHeight="false" outlineLevel="0" collapsed="false">
      <c r="E2291" s="30"/>
      <c r="H2291" s="30"/>
      <c r="I2291" s="30"/>
      <c r="J2291" s="30"/>
    </row>
    <row r="2292" s="28" customFormat="true" ht="15" hidden="false" customHeight="false" outlineLevel="0" collapsed="false">
      <c r="E2292" s="30"/>
      <c r="H2292" s="30"/>
      <c r="I2292" s="30"/>
      <c r="J2292" s="30"/>
    </row>
    <row r="2293" s="28" customFormat="true" ht="15" hidden="false" customHeight="false" outlineLevel="0" collapsed="false">
      <c r="E2293" s="30"/>
      <c r="H2293" s="30"/>
      <c r="I2293" s="30"/>
      <c r="J2293" s="30"/>
    </row>
    <row r="2294" s="28" customFormat="true" ht="15" hidden="false" customHeight="false" outlineLevel="0" collapsed="false">
      <c r="E2294" s="30"/>
      <c r="H2294" s="30"/>
      <c r="I2294" s="30"/>
      <c r="J2294" s="30"/>
    </row>
    <row r="2295" s="28" customFormat="true" ht="15" hidden="false" customHeight="false" outlineLevel="0" collapsed="false">
      <c r="E2295" s="30"/>
      <c r="H2295" s="30"/>
      <c r="I2295" s="30"/>
      <c r="J2295" s="30"/>
    </row>
    <row r="2296" s="28" customFormat="true" ht="15" hidden="false" customHeight="false" outlineLevel="0" collapsed="false">
      <c r="E2296" s="30"/>
      <c r="H2296" s="30"/>
      <c r="I2296" s="30"/>
      <c r="J2296" s="30"/>
    </row>
    <row r="2297" s="28" customFormat="true" ht="15" hidden="false" customHeight="false" outlineLevel="0" collapsed="false">
      <c r="E2297" s="30"/>
      <c r="H2297" s="30"/>
      <c r="I2297" s="30"/>
      <c r="J2297" s="30"/>
    </row>
    <row r="2298" s="28" customFormat="true" ht="15" hidden="false" customHeight="false" outlineLevel="0" collapsed="false">
      <c r="E2298" s="30"/>
      <c r="H2298" s="30"/>
      <c r="I2298" s="30"/>
      <c r="J2298" s="30"/>
    </row>
    <row r="2299" s="28" customFormat="true" ht="15" hidden="false" customHeight="false" outlineLevel="0" collapsed="false">
      <c r="E2299" s="30"/>
      <c r="H2299" s="30"/>
      <c r="I2299" s="30"/>
      <c r="J2299" s="30"/>
    </row>
    <row r="2300" s="28" customFormat="true" ht="15" hidden="false" customHeight="false" outlineLevel="0" collapsed="false">
      <c r="E2300" s="30"/>
      <c r="H2300" s="30"/>
      <c r="I2300" s="30"/>
      <c r="J2300" s="30"/>
    </row>
    <row r="2301" s="28" customFormat="true" ht="15" hidden="false" customHeight="false" outlineLevel="0" collapsed="false">
      <c r="E2301" s="30"/>
      <c r="H2301" s="30"/>
      <c r="I2301" s="30"/>
      <c r="J2301" s="30"/>
    </row>
    <row r="2302" s="28" customFormat="true" ht="15" hidden="false" customHeight="false" outlineLevel="0" collapsed="false">
      <c r="E2302" s="30"/>
      <c r="H2302" s="30"/>
      <c r="I2302" s="30"/>
      <c r="J2302" s="30"/>
    </row>
    <row r="2303" s="28" customFormat="true" ht="15" hidden="false" customHeight="false" outlineLevel="0" collapsed="false">
      <c r="E2303" s="30"/>
      <c r="H2303" s="30"/>
      <c r="I2303" s="30"/>
      <c r="J2303" s="30"/>
    </row>
    <row r="2304" s="28" customFormat="true" ht="15" hidden="false" customHeight="false" outlineLevel="0" collapsed="false">
      <c r="E2304" s="30"/>
      <c r="H2304" s="30"/>
      <c r="I2304" s="30"/>
      <c r="J2304" s="30"/>
    </row>
    <row r="2305" s="28" customFormat="true" ht="15" hidden="false" customHeight="false" outlineLevel="0" collapsed="false">
      <c r="E2305" s="30"/>
      <c r="H2305" s="30"/>
      <c r="I2305" s="30"/>
      <c r="J2305" s="30"/>
    </row>
    <row r="2306" s="28" customFormat="true" ht="15" hidden="false" customHeight="false" outlineLevel="0" collapsed="false">
      <c r="E2306" s="30"/>
      <c r="H2306" s="30"/>
      <c r="I2306" s="30"/>
      <c r="J2306" s="30"/>
    </row>
    <row r="2307" s="28" customFormat="true" ht="15" hidden="false" customHeight="false" outlineLevel="0" collapsed="false">
      <c r="E2307" s="30"/>
      <c r="H2307" s="30"/>
      <c r="I2307" s="30"/>
      <c r="J2307" s="30"/>
    </row>
    <row r="2308" s="28" customFormat="true" ht="15" hidden="false" customHeight="false" outlineLevel="0" collapsed="false">
      <c r="E2308" s="30"/>
      <c r="H2308" s="30"/>
      <c r="I2308" s="30"/>
      <c r="J2308" s="30"/>
    </row>
    <row r="2309" s="28" customFormat="true" ht="15" hidden="false" customHeight="false" outlineLevel="0" collapsed="false">
      <c r="E2309" s="30"/>
      <c r="H2309" s="30"/>
      <c r="I2309" s="30"/>
      <c r="J2309" s="30"/>
    </row>
    <row r="2310" s="28" customFormat="true" ht="15" hidden="false" customHeight="false" outlineLevel="0" collapsed="false">
      <c r="E2310" s="30"/>
      <c r="H2310" s="30"/>
      <c r="I2310" s="30"/>
      <c r="J2310" s="30"/>
    </row>
    <row r="2311" s="28" customFormat="true" ht="15" hidden="false" customHeight="false" outlineLevel="0" collapsed="false">
      <c r="E2311" s="30"/>
      <c r="H2311" s="30"/>
      <c r="I2311" s="30"/>
      <c r="J2311" s="30"/>
    </row>
    <row r="2312" s="28" customFormat="true" ht="15" hidden="false" customHeight="false" outlineLevel="0" collapsed="false">
      <c r="E2312" s="30"/>
      <c r="H2312" s="30"/>
      <c r="I2312" s="30"/>
      <c r="J2312" s="30"/>
    </row>
    <row r="2313" s="28" customFormat="true" ht="15" hidden="false" customHeight="false" outlineLevel="0" collapsed="false">
      <c r="E2313" s="30"/>
      <c r="H2313" s="30"/>
      <c r="I2313" s="30"/>
      <c r="J2313" s="30"/>
    </row>
    <row r="2314" s="28" customFormat="true" ht="15" hidden="false" customHeight="false" outlineLevel="0" collapsed="false">
      <c r="E2314" s="30"/>
      <c r="H2314" s="30"/>
      <c r="I2314" s="30"/>
      <c r="J2314" s="30"/>
    </row>
    <row r="2315" s="28" customFormat="true" ht="15" hidden="false" customHeight="false" outlineLevel="0" collapsed="false">
      <c r="E2315" s="30"/>
      <c r="H2315" s="30"/>
      <c r="I2315" s="30"/>
      <c r="J2315" s="30"/>
    </row>
    <row r="2316" s="28" customFormat="true" ht="15" hidden="false" customHeight="false" outlineLevel="0" collapsed="false">
      <c r="E2316" s="30"/>
      <c r="H2316" s="30"/>
      <c r="I2316" s="30"/>
      <c r="J2316" s="30"/>
    </row>
    <row r="2317" s="28" customFormat="true" ht="15" hidden="false" customHeight="false" outlineLevel="0" collapsed="false">
      <c r="E2317" s="30"/>
      <c r="H2317" s="30"/>
      <c r="I2317" s="30"/>
      <c r="J2317" s="30"/>
    </row>
    <row r="2318" s="28" customFormat="true" ht="15" hidden="false" customHeight="false" outlineLevel="0" collapsed="false">
      <c r="E2318" s="30"/>
      <c r="H2318" s="30"/>
      <c r="I2318" s="30"/>
      <c r="J2318" s="30"/>
    </row>
    <row r="2319" s="28" customFormat="true" ht="15" hidden="false" customHeight="false" outlineLevel="0" collapsed="false">
      <c r="E2319" s="30"/>
      <c r="H2319" s="30"/>
      <c r="I2319" s="30"/>
      <c r="J2319" s="30"/>
    </row>
    <row r="2320" s="28" customFormat="true" ht="15" hidden="false" customHeight="false" outlineLevel="0" collapsed="false">
      <c r="E2320" s="30"/>
      <c r="H2320" s="30"/>
      <c r="I2320" s="30"/>
      <c r="J2320" s="30"/>
    </row>
    <row r="2321" s="28" customFormat="true" ht="15" hidden="false" customHeight="false" outlineLevel="0" collapsed="false">
      <c r="E2321" s="30"/>
      <c r="H2321" s="30"/>
      <c r="I2321" s="30"/>
      <c r="J2321" s="30"/>
    </row>
    <row r="2322" s="28" customFormat="true" ht="15" hidden="false" customHeight="false" outlineLevel="0" collapsed="false">
      <c r="E2322" s="30"/>
      <c r="H2322" s="30"/>
      <c r="I2322" s="30"/>
      <c r="J2322" s="30"/>
    </row>
    <row r="2323" s="28" customFormat="true" ht="15" hidden="false" customHeight="false" outlineLevel="0" collapsed="false">
      <c r="E2323" s="30"/>
      <c r="H2323" s="30"/>
      <c r="I2323" s="30"/>
      <c r="J2323" s="30"/>
    </row>
    <row r="2324" s="28" customFormat="true" ht="15" hidden="false" customHeight="false" outlineLevel="0" collapsed="false">
      <c r="E2324" s="30"/>
      <c r="H2324" s="30"/>
      <c r="I2324" s="30"/>
      <c r="J2324" s="30"/>
    </row>
    <row r="2325" s="28" customFormat="true" ht="15" hidden="false" customHeight="false" outlineLevel="0" collapsed="false">
      <c r="E2325" s="30"/>
      <c r="H2325" s="30"/>
      <c r="I2325" s="30"/>
      <c r="J2325" s="30"/>
    </row>
    <row r="2326" s="28" customFormat="true" ht="15" hidden="false" customHeight="false" outlineLevel="0" collapsed="false">
      <c r="E2326" s="30"/>
      <c r="H2326" s="30"/>
      <c r="I2326" s="30"/>
      <c r="J2326" s="30"/>
    </row>
    <row r="2327" s="28" customFormat="true" ht="15" hidden="false" customHeight="false" outlineLevel="0" collapsed="false">
      <c r="E2327" s="30"/>
      <c r="H2327" s="30"/>
      <c r="I2327" s="30"/>
      <c r="J2327" s="30"/>
    </row>
    <row r="2328" s="28" customFormat="true" ht="15" hidden="false" customHeight="false" outlineLevel="0" collapsed="false">
      <c r="E2328" s="30"/>
      <c r="H2328" s="30"/>
      <c r="I2328" s="30"/>
      <c r="J2328" s="30"/>
    </row>
    <row r="2329" s="28" customFormat="true" ht="15" hidden="false" customHeight="false" outlineLevel="0" collapsed="false">
      <c r="E2329" s="30"/>
      <c r="H2329" s="30"/>
      <c r="I2329" s="30"/>
      <c r="J2329" s="30"/>
    </row>
    <row r="2330" s="28" customFormat="true" ht="15" hidden="false" customHeight="false" outlineLevel="0" collapsed="false">
      <c r="E2330" s="30"/>
      <c r="H2330" s="30"/>
      <c r="I2330" s="30"/>
      <c r="J2330" s="30"/>
    </row>
    <row r="2331" s="28" customFormat="true" ht="15" hidden="false" customHeight="false" outlineLevel="0" collapsed="false">
      <c r="E2331" s="30"/>
      <c r="H2331" s="30"/>
      <c r="I2331" s="30"/>
      <c r="J2331" s="30"/>
    </row>
    <row r="2332" s="28" customFormat="true" ht="15" hidden="false" customHeight="false" outlineLevel="0" collapsed="false">
      <c r="E2332" s="30"/>
      <c r="H2332" s="30"/>
      <c r="I2332" s="30"/>
      <c r="J2332" s="30"/>
    </row>
    <row r="2333" s="28" customFormat="true" ht="15" hidden="false" customHeight="false" outlineLevel="0" collapsed="false">
      <c r="E2333" s="30"/>
      <c r="H2333" s="30"/>
      <c r="I2333" s="30"/>
      <c r="J2333" s="30"/>
    </row>
    <row r="2334" s="28" customFormat="true" ht="15" hidden="false" customHeight="false" outlineLevel="0" collapsed="false">
      <c r="E2334" s="30"/>
      <c r="H2334" s="30"/>
      <c r="I2334" s="30"/>
      <c r="J2334" s="30"/>
    </row>
    <row r="2335" s="28" customFormat="true" ht="15" hidden="false" customHeight="false" outlineLevel="0" collapsed="false">
      <c r="E2335" s="30"/>
      <c r="H2335" s="30"/>
      <c r="I2335" s="30"/>
      <c r="J2335" s="30"/>
    </row>
    <row r="2336" s="28" customFormat="true" ht="15" hidden="false" customHeight="false" outlineLevel="0" collapsed="false">
      <c r="E2336" s="30"/>
      <c r="H2336" s="30"/>
      <c r="I2336" s="30"/>
      <c r="J2336" s="30"/>
    </row>
    <row r="2337" s="28" customFormat="true" ht="15" hidden="false" customHeight="false" outlineLevel="0" collapsed="false">
      <c r="E2337" s="30"/>
      <c r="H2337" s="30"/>
      <c r="I2337" s="30"/>
      <c r="J2337" s="30"/>
    </row>
    <row r="2338" s="28" customFormat="true" ht="15" hidden="false" customHeight="false" outlineLevel="0" collapsed="false">
      <c r="E2338" s="30"/>
      <c r="H2338" s="30"/>
      <c r="I2338" s="30"/>
      <c r="J2338" s="30"/>
    </row>
    <row r="2339" s="28" customFormat="true" ht="15" hidden="false" customHeight="false" outlineLevel="0" collapsed="false">
      <c r="E2339" s="30"/>
      <c r="H2339" s="30"/>
      <c r="I2339" s="30"/>
      <c r="J2339" s="30"/>
    </row>
    <row r="2340" s="28" customFormat="true" ht="15" hidden="false" customHeight="false" outlineLevel="0" collapsed="false">
      <c r="E2340" s="30"/>
      <c r="H2340" s="30"/>
      <c r="I2340" s="30"/>
      <c r="J2340" s="30"/>
    </row>
    <row r="2341" s="28" customFormat="true" ht="15" hidden="false" customHeight="false" outlineLevel="0" collapsed="false">
      <c r="E2341" s="30"/>
      <c r="H2341" s="30"/>
      <c r="I2341" s="30"/>
      <c r="J2341" s="30"/>
    </row>
    <row r="2342" s="28" customFormat="true" ht="15" hidden="false" customHeight="false" outlineLevel="0" collapsed="false">
      <c r="E2342" s="30"/>
      <c r="H2342" s="30"/>
      <c r="I2342" s="30"/>
      <c r="J2342" s="30"/>
    </row>
    <row r="2343" s="28" customFormat="true" ht="15" hidden="false" customHeight="false" outlineLevel="0" collapsed="false">
      <c r="E2343" s="30"/>
      <c r="H2343" s="30"/>
      <c r="I2343" s="30"/>
      <c r="J2343" s="30"/>
    </row>
    <row r="2344" s="28" customFormat="true" ht="15" hidden="false" customHeight="false" outlineLevel="0" collapsed="false">
      <c r="E2344" s="30"/>
      <c r="H2344" s="30"/>
      <c r="I2344" s="30"/>
      <c r="J2344" s="30"/>
    </row>
    <row r="2345" s="28" customFormat="true" ht="15" hidden="false" customHeight="false" outlineLevel="0" collapsed="false">
      <c r="E2345" s="30"/>
      <c r="H2345" s="30"/>
      <c r="I2345" s="30"/>
      <c r="J2345" s="30"/>
    </row>
    <row r="2346" s="28" customFormat="true" ht="15" hidden="false" customHeight="false" outlineLevel="0" collapsed="false">
      <c r="E2346" s="30"/>
      <c r="H2346" s="30"/>
      <c r="I2346" s="30"/>
      <c r="J2346" s="30"/>
    </row>
    <row r="2347" s="28" customFormat="true" ht="15" hidden="false" customHeight="false" outlineLevel="0" collapsed="false">
      <c r="E2347" s="30"/>
      <c r="H2347" s="30"/>
      <c r="I2347" s="30"/>
      <c r="J2347" s="30"/>
    </row>
    <row r="2348" s="28" customFormat="true" ht="15" hidden="false" customHeight="false" outlineLevel="0" collapsed="false">
      <c r="E2348" s="30"/>
      <c r="H2348" s="30"/>
      <c r="I2348" s="30"/>
      <c r="J2348" s="30"/>
    </row>
    <row r="2349" s="28" customFormat="true" ht="15" hidden="false" customHeight="false" outlineLevel="0" collapsed="false">
      <c r="E2349" s="30"/>
      <c r="H2349" s="30"/>
      <c r="I2349" s="30"/>
      <c r="J2349" s="30"/>
    </row>
    <row r="2350" s="28" customFormat="true" ht="15" hidden="false" customHeight="false" outlineLevel="0" collapsed="false">
      <c r="E2350" s="30"/>
      <c r="H2350" s="30"/>
      <c r="I2350" s="30"/>
      <c r="J2350" s="30"/>
    </row>
    <row r="2351" s="28" customFormat="true" ht="15" hidden="false" customHeight="false" outlineLevel="0" collapsed="false">
      <c r="E2351" s="30"/>
      <c r="H2351" s="30"/>
      <c r="I2351" s="30"/>
      <c r="J2351" s="30"/>
    </row>
    <row r="2352" s="28" customFormat="true" ht="15" hidden="false" customHeight="false" outlineLevel="0" collapsed="false">
      <c r="E2352" s="30"/>
      <c r="H2352" s="30"/>
      <c r="I2352" s="30"/>
      <c r="J2352" s="30"/>
    </row>
    <row r="2353" s="28" customFormat="true" ht="15" hidden="false" customHeight="false" outlineLevel="0" collapsed="false">
      <c r="E2353" s="30"/>
      <c r="H2353" s="30"/>
      <c r="I2353" s="30"/>
      <c r="J2353" s="30"/>
    </row>
    <row r="2354" s="28" customFormat="true" ht="15" hidden="false" customHeight="false" outlineLevel="0" collapsed="false">
      <c r="E2354" s="30"/>
      <c r="H2354" s="30"/>
      <c r="I2354" s="30"/>
      <c r="J2354" s="30"/>
    </row>
    <row r="2355" s="28" customFormat="true" ht="15" hidden="false" customHeight="false" outlineLevel="0" collapsed="false">
      <c r="E2355" s="30"/>
      <c r="H2355" s="30"/>
      <c r="I2355" s="30"/>
      <c r="J2355" s="30"/>
    </row>
    <row r="2356" s="28" customFormat="true" ht="15" hidden="false" customHeight="false" outlineLevel="0" collapsed="false">
      <c r="E2356" s="30"/>
      <c r="H2356" s="30"/>
      <c r="I2356" s="30"/>
      <c r="J2356" s="30"/>
    </row>
    <row r="2357" s="28" customFormat="true" ht="15" hidden="false" customHeight="false" outlineLevel="0" collapsed="false">
      <c r="E2357" s="30"/>
      <c r="H2357" s="30"/>
      <c r="I2357" s="30"/>
      <c r="J2357" s="30"/>
    </row>
    <row r="2358" s="28" customFormat="true" ht="15" hidden="false" customHeight="false" outlineLevel="0" collapsed="false">
      <c r="E2358" s="30"/>
      <c r="H2358" s="30"/>
      <c r="I2358" s="30"/>
      <c r="J2358" s="30"/>
    </row>
    <row r="2359" s="28" customFormat="true" ht="15" hidden="false" customHeight="false" outlineLevel="0" collapsed="false">
      <c r="E2359" s="30"/>
      <c r="H2359" s="30"/>
      <c r="I2359" s="30"/>
      <c r="J2359" s="30"/>
    </row>
    <row r="2360" s="28" customFormat="true" ht="15" hidden="false" customHeight="false" outlineLevel="0" collapsed="false">
      <c r="E2360" s="30"/>
      <c r="H2360" s="30"/>
      <c r="I2360" s="30"/>
      <c r="J2360" s="30"/>
    </row>
    <row r="2361" s="28" customFormat="true" ht="15" hidden="false" customHeight="false" outlineLevel="0" collapsed="false">
      <c r="E2361" s="30"/>
      <c r="H2361" s="30"/>
      <c r="I2361" s="30"/>
      <c r="J2361" s="30"/>
    </row>
    <row r="2362" s="28" customFormat="true" ht="15" hidden="false" customHeight="false" outlineLevel="0" collapsed="false">
      <c r="E2362" s="30"/>
      <c r="H2362" s="30"/>
      <c r="I2362" s="30"/>
      <c r="J2362" s="30"/>
    </row>
    <row r="2363" s="28" customFormat="true" ht="15" hidden="false" customHeight="false" outlineLevel="0" collapsed="false">
      <c r="E2363" s="30"/>
      <c r="H2363" s="30"/>
      <c r="I2363" s="30"/>
      <c r="J2363" s="30"/>
    </row>
    <row r="2364" s="28" customFormat="true" ht="15" hidden="false" customHeight="false" outlineLevel="0" collapsed="false">
      <c r="E2364" s="30"/>
      <c r="H2364" s="30"/>
      <c r="I2364" s="30"/>
      <c r="J2364" s="30"/>
    </row>
    <row r="2365" s="28" customFormat="true" ht="15" hidden="false" customHeight="false" outlineLevel="0" collapsed="false">
      <c r="E2365" s="30"/>
      <c r="H2365" s="30"/>
      <c r="I2365" s="30"/>
      <c r="J2365" s="30"/>
    </row>
    <row r="2366" s="28" customFormat="true" ht="15" hidden="false" customHeight="false" outlineLevel="0" collapsed="false">
      <c r="E2366" s="30"/>
      <c r="H2366" s="30"/>
      <c r="I2366" s="30"/>
      <c r="J2366" s="30"/>
    </row>
    <row r="2367" s="28" customFormat="true" ht="15" hidden="false" customHeight="false" outlineLevel="0" collapsed="false">
      <c r="E2367" s="30"/>
      <c r="H2367" s="30"/>
      <c r="I2367" s="30"/>
      <c r="J2367" s="30"/>
    </row>
    <row r="2368" s="28" customFormat="true" ht="15" hidden="false" customHeight="false" outlineLevel="0" collapsed="false">
      <c r="E2368" s="30"/>
      <c r="H2368" s="30"/>
      <c r="I2368" s="30"/>
      <c r="J2368" s="30"/>
    </row>
    <row r="2369" s="28" customFormat="true" ht="15" hidden="false" customHeight="false" outlineLevel="0" collapsed="false">
      <c r="E2369" s="30"/>
      <c r="H2369" s="30"/>
      <c r="I2369" s="30"/>
      <c r="J2369" s="30"/>
    </row>
    <row r="2370" s="28" customFormat="true" ht="15" hidden="false" customHeight="false" outlineLevel="0" collapsed="false">
      <c r="E2370" s="30"/>
      <c r="H2370" s="30"/>
      <c r="I2370" s="30"/>
      <c r="J2370" s="30"/>
    </row>
    <row r="2371" s="28" customFormat="true" ht="15" hidden="false" customHeight="false" outlineLevel="0" collapsed="false">
      <c r="E2371" s="30"/>
      <c r="H2371" s="30"/>
      <c r="I2371" s="30"/>
      <c r="J2371" s="30"/>
    </row>
    <row r="2372" s="28" customFormat="true" ht="15" hidden="false" customHeight="false" outlineLevel="0" collapsed="false">
      <c r="E2372" s="30"/>
      <c r="H2372" s="30"/>
      <c r="I2372" s="30"/>
      <c r="J2372" s="30"/>
    </row>
    <row r="2373" s="28" customFormat="true" ht="15" hidden="false" customHeight="false" outlineLevel="0" collapsed="false">
      <c r="E2373" s="30"/>
      <c r="H2373" s="30"/>
      <c r="I2373" s="30"/>
      <c r="J2373" s="30"/>
    </row>
    <row r="2374" s="28" customFormat="true" ht="15" hidden="false" customHeight="false" outlineLevel="0" collapsed="false">
      <c r="E2374" s="30"/>
      <c r="H2374" s="30"/>
      <c r="I2374" s="30"/>
      <c r="J2374" s="30"/>
    </row>
    <row r="2375" s="28" customFormat="true" ht="15" hidden="false" customHeight="false" outlineLevel="0" collapsed="false">
      <c r="E2375" s="30"/>
      <c r="H2375" s="30"/>
      <c r="I2375" s="30"/>
      <c r="J2375" s="30"/>
    </row>
    <row r="2376" s="28" customFormat="true" ht="15" hidden="false" customHeight="false" outlineLevel="0" collapsed="false">
      <c r="E2376" s="30"/>
      <c r="H2376" s="30"/>
      <c r="I2376" s="30"/>
      <c r="J2376" s="30"/>
    </row>
    <row r="2377" s="28" customFormat="true" ht="15" hidden="false" customHeight="false" outlineLevel="0" collapsed="false">
      <c r="E2377" s="30"/>
      <c r="H2377" s="30"/>
      <c r="I2377" s="30"/>
      <c r="J2377" s="30"/>
    </row>
    <row r="2378" s="28" customFormat="true" ht="15" hidden="false" customHeight="false" outlineLevel="0" collapsed="false">
      <c r="E2378" s="30"/>
      <c r="H2378" s="30"/>
      <c r="I2378" s="30"/>
      <c r="J2378" s="30"/>
    </row>
    <row r="2379" s="28" customFormat="true" ht="15" hidden="false" customHeight="false" outlineLevel="0" collapsed="false">
      <c r="E2379" s="30"/>
      <c r="H2379" s="30"/>
      <c r="I2379" s="30"/>
      <c r="J2379" s="30"/>
    </row>
    <row r="2380" s="28" customFormat="true" ht="15" hidden="false" customHeight="false" outlineLevel="0" collapsed="false">
      <c r="E2380" s="30"/>
      <c r="H2380" s="30"/>
      <c r="I2380" s="30"/>
      <c r="J2380" s="30"/>
    </row>
    <row r="2381" s="28" customFormat="true" ht="15" hidden="false" customHeight="false" outlineLevel="0" collapsed="false">
      <c r="E2381" s="30"/>
      <c r="H2381" s="30"/>
      <c r="I2381" s="30"/>
      <c r="J2381" s="30"/>
    </row>
    <row r="2382" s="28" customFormat="true" ht="15" hidden="false" customHeight="false" outlineLevel="0" collapsed="false">
      <c r="E2382" s="30"/>
      <c r="H2382" s="30"/>
      <c r="I2382" s="30"/>
      <c r="J2382" s="30"/>
    </row>
    <row r="2383" s="28" customFormat="true" ht="15" hidden="false" customHeight="false" outlineLevel="0" collapsed="false">
      <c r="E2383" s="30"/>
      <c r="H2383" s="30"/>
      <c r="I2383" s="30"/>
      <c r="J2383" s="30"/>
    </row>
    <row r="2384" s="28" customFormat="true" ht="15" hidden="false" customHeight="false" outlineLevel="0" collapsed="false">
      <c r="E2384" s="30"/>
      <c r="H2384" s="30"/>
      <c r="I2384" s="30"/>
      <c r="J2384" s="30"/>
    </row>
    <row r="2385" s="28" customFormat="true" ht="15" hidden="false" customHeight="false" outlineLevel="0" collapsed="false">
      <c r="E2385" s="30"/>
      <c r="H2385" s="30"/>
      <c r="I2385" s="30"/>
      <c r="J2385" s="30"/>
    </row>
    <row r="2386" s="28" customFormat="true" ht="15" hidden="false" customHeight="false" outlineLevel="0" collapsed="false">
      <c r="E2386" s="30"/>
      <c r="H2386" s="30"/>
      <c r="I2386" s="30"/>
      <c r="J2386" s="30"/>
    </row>
    <row r="2387" s="28" customFormat="true" ht="15" hidden="false" customHeight="false" outlineLevel="0" collapsed="false">
      <c r="E2387" s="30"/>
      <c r="H2387" s="30"/>
      <c r="I2387" s="30"/>
      <c r="J2387" s="30"/>
    </row>
    <row r="2388" s="28" customFormat="true" ht="15" hidden="false" customHeight="false" outlineLevel="0" collapsed="false">
      <c r="E2388" s="30"/>
      <c r="H2388" s="30"/>
      <c r="I2388" s="30"/>
      <c r="J2388" s="30"/>
    </row>
    <row r="2389" s="28" customFormat="true" ht="15" hidden="false" customHeight="false" outlineLevel="0" collapsed="false">
      <c r="E2389" s="30"/>
      <c r="H2389" s="30"/>
      <c r="I2389" s="30"/>
      <c r="J2389" s="30"/>
    </row>
    <row r="2390" s="28" customFormat="true" ht="15" hidden="false" customHeight="false" outlineLevel="0" collapsed="false">
      <c r="E2390" s="30"/>
      <c r="H2390" s="30"/>
      <c r="I2390" s="30"/>
      <c r="J2390" s="30"/>
    </row>
    <row r="2391" s="28" customFormat="true" ht="15" hidden="false" customHeight="false" outlineLevel="0" collapsed="false">
      <c r="E2391" s="30"/>
      <c r="H2391" s="30"/>
      <c r="I2391" s="30"/>
      <c r="J2391" s="30"/>
    </row>
    <row r="2392" s="28" customFormat="true" ht="15" hidden="false" customHeight="false" outlineLevel="0" collapsed="false">
      <c r="E2392" s="30"/>
      <c r="H2392" s="30"/>
      <c r="I2392" s="30"/>
      <c r="J2392" s="30"/>
    </row>
    <row r="2393" s="28" customFormat="true" ht="15" hidden="false" customHeight="false" outlineLevel="0" collapsed="false">
      <c r="E2393" s="30"/>
      <c r="H2393" s="30"/>
      <c r="I2393" s="30"/>
      <c r="J2393" s="30"/>
    </row>
    <row r="2394" s="28" customFormat="true" ht="15" hidden="false" customHeight="false" outlineLevel="0" collapsed="false">
      <c r="E2394" s="30"/>
      <c r="H2394" s="30"/>
      <c r="I2394" s="30"/>
      <c r="J2394" s="30"/>
    </row>
    <row r="2395" s="28" customFormat="true" ht="15" hidden="false" customHeight="false" outlineLevel="0" collapsed="false">
      <c r="E2395" s="30"/>
      <c r="H2395" s="30"/>
      <c r="I2395" s="30"/>
      <c r="J2395" s="30"/>
    </row>
    <row r="2396" s="28" customFormat="true" ht="15" hidden="false" customHeight="false" outlineLevel="0" collapsed="false">
      <c r="E2396" s="30"/>
      <c r="H2396" s="30"/>
      <c r="I2396" s="30"/>
      <c r="J2396" s="30"/>
    </row>
    <row r="2397" s="28" customFormat="true" ht="15" hidden="false" customHeight="false" outlineLevel="0" collapsed="false">
      <c r="E2397" s="30"/>
      <c r="H2397" s="30"/>
      <c r="I2397" s="30"/>
      <c r="J2397" s="30"/>
    </row>
    <row r="2398" s="28" customFormat="true" ht="15" hidden="false" customHeight="false" outlineLevel="0" collapsed="false">
      <c r="E2398" s="30"/>
      <c r="H2398" s="30"/>
      <c r="I2398" s="30"/>
      <c r="J2398" s="30"/>
    </row>
    <row r="2399" s="28" customFormat="true" ht="15" hidden="false" customHeight="false" outlineLevel="0" collapsed="false">
      <c r="E2399" s="30"/>
      <c r="H2399" s="30"/>
      <c r="I2399" s="30"/>
      <c r="J2399" s="30"/>
    </row>
    <row r="2400" s="28" customFormat="true" ht="15" hidden="false" customHeight="false" outlineLevel="0" collapsed="false">
      <c r="E2400" s="30"/>
      <c r="H2400" s="30"/>
      <c r="I2400" s="30"/>
      <c r="J2400" s="30"/>
    </row>
    <row r="2401" s="28" customFormat="true" ht="15" hidden="false" customHeight="false" outlineLevel="0" collapsed="false">
      <c r="E2401" s="30"/>
      <c r="H2401" s="30"/>
      <c r="I2401" s="30"/>
      <c r="J2401" s="30"/>
    </row>
    <row r="2402" s="28" customFormat="true" ht="15" hidden="false" customHeight="false" outlineLevel="0" collapsed="false">
      <c r="E2402" s="30"/>
      <c r="H2402" s="30"/>
      <c r="I2402" s="30"/>
      <c r="J2402" s="30"/>
    </row>
    <row r="2403" s="28" customFormat="true" ht="15" hidden="false" customHeight="false" outlineLevel="0" collapsed="false">
      <c r="E2403" s="30"/>
      <c r="H2403" s="30"/>
      <c r="I2403" s="30"/>
      <c r="J2403" s="30"/>
    </row>
    <row r="2404" s="28" customFormat="true" ht="15" hidden="false" customHeight="false" outlineLevel="0" collapsed="false">
      <c r="E2404" s="30"/>
      <c r="H2404" s="30"/>
      <c r="I2404" s="30"/>
      <c r="J2404" s="30"/>
    </row>
    <row r="2405" s="28" customFormat="true" ht="15" hidden="false" customHeight="false" outlineLevel="0" collapsed="false">
      <c r="E2405" s="30"/>
      <c r="H2405" s="30"/>
      <c r="I2405" s="30"/>
      <c r="J2405" s="30"/>
    </row>
    <row r="2406" s="28" customFormat="true" ht="15" hidden="false" customHeight="false" outlineLevel="0" collapsed="false">
      <c r="E2406" s="30"/>
      <c r="H2406" s="30"/>
      <c r="I2406" s="30"/>
      <c r="J2406" s="30"/>
    </row>
    <row r="2407" s="28" customFormat="true" ht="15" hidden="false" customHeight="false" outlineLevel="0" collapsed="false">
      <c r="E2407" s="30"/>
      <c r="H2407" s="30"/>
      <c r="I2407" s="30"/>
      <c r="J2407" s="30"/>
    </row>
    <row r="2408" s="28" customFormat="true" ht="15" hidden="false" customHeight="false" outlineLevel="0" collapsed="false">
      <c r="E2408" s="30"/>
      <c r="H2408" s="30"/>
      <c r="I2408" s="30"/>
      <c r="J2408" s="30"/>
    </row>
    <row r="2409" s="28" customFormat="true" ht="15" hidden="false" customHeight="false" outlineLevel="0" collapsed="false">
      <c r="E2409" s="30"/>
      <c r="H2409" s="30"/>
      <c r="I2409" s="30"/>
      <c r="J2409" s="30"/>
    </row>
    <row r="2410" s="28" customFormat="true" ht="15" hidden="false" customHeight="false" outlineLevel="0" collapsed="false">
      <c r="E2410" s="30"/>
      <c r="H2410" s="30"/>
      <c r="I2410" s="30"/>
      <c r="J2410" s="30"/>
    </row>
    <row r="2411" s="28" customFormat="true" ht="15" hidden="false" customHeight="false" outlineLevel="0" collapsed="false">
      <c r="E2411" s="30"/>
      <c r="H2411" s="30"/>
      <c r="I2411" s="30"/>
      <c r="J2411" s="30"/>
    </row>
    <row r="2412" s="28" customFormat="true" ht="15" hidden="false" customHeight="false" outlineLevel="0" collapsed="false">
      <c r="E2412" s="30"/>
      <c r="H2412" s="30"/>
      <c r="I2412" s="30"/>
      <c r="J2412" s="30"/>
    </row>
    <row r="2413" s="28" customFormat="true" ht="15" hidden="false" customHeight="false" outlineLevel="0" collapsed="false">
      <c r="E2413" s="30"/>
      <c r="H2413" s="30"/>
      <c r="I2413" s="30"/>
      <c r="J2413" s="30"/>
    </row>
    <row r="2414" s="28" customFormat="true" ht="15" hidden="false" customHeight="false" outlineLevel="0" collapsed="false">
      <c r="E2414" s="30"/>
      <c r="H2414" s="30"/>
      <c r="I2414" s="30"/>
      <c r="J2414" s="30"/>
    </row>
    <row r="2415" s="28" customFormat="true" ht="15" hidden="false" customHeight="false" outlineLevel="0" collapsed="false">
      <c r="E2415" s="30"/>
      <c r="H2415" s="30"/>
      <c r="I2415" s="30"/>
      <c r="J2415" s="30"/>
    </row>
    <row r="2416" s="28" customFormat="true" ht="15" hidden="false" customHeight="false" outlineLevel="0" collapsed="false">
      <c r="E2416" s="30"/>
      <c r="H2416" s="30"/>
      <c r="I2416" s="30"/>
      <c r="J2416" s="30"/>
    </row>
    <row r="2417" s="28" customFormat="true" ht="15" hidden="false" customHeight="false" outlineLevel="0" collapsed="false">
      <c r="E2417" s="30"/>
      <c r="H2417" s="30"/>
      <c r="I2417" s="30"/>
      <c r="J2417" s="30"/>
    </row>
    <row r="2418" s="28" customFormat="true" ht="15" hidden="false" customHeight="false" outlineLevel="0" collapsed="false">
      <c r="E2418" s="30"/>
      <c r="H2418" s="30"/>
      <c r="I2418" s="30"/>
      <c r="J2418" s="30"/>
    </row>
    <row r="2419" s="28" customFormat="true" ht="15" hidden="false" customHeight="false" outlineLevel="0" collapsed="false">
      <c r="E2419" s="30"/>
      <c r="H2419" s="30"/>
      <c r="I2419" s="30"/>
      <c r="J2419" s="30"/>
    </row>
    <row r="2420" s="28" customFormat="true" ht="15" hidden="false" customHeight="false" outlineLevel="0" collapsed="false">
      <c r="E2420" s="30"/>
      <c r="H2420" s="30"/>
      <c r="I2420" s="30"/>
      <c r="J2420" s="30"/>
    </row>
    <row r="2421" s="28" customFormat="true" ht="15" hidden="false" customHeight="false" outlineLevel="0" collapsed="false">
      <c r="E2421" s="30"/>
      <c r="H2421" s="30"/>
      <c r="I2421" s="30"/>
      <c r="J2421" s="30"/>
    </row>
    <row r="2422" s="28" customFormat="true" ht="15" hidden="false" customHeight="false" outlineLevel="0" collapsed="false">
      <c r="E2422" s="30"/>
      <c r="H2422" s="30"/>
      <c r="I2422" s="30"/>
      <c r="J2422" s="30"/>
    </row>
    <row r="2423" s="28" customFormat="true" ht="15" hidden="false" customHeight="false" outlineLevel="0" collapsed="false">
      <c r="E2423" s="30"/>
      <c r="H2423" s="30"/>
      <c r="I2423" s="30"/>
      <c r="J2423" s="30"/>
    </row>
    <row r="2424" s="28" customFormat="true" ht="15" hidden="false" customHeight="false" outlineLevel="0" collapsed="false">
      <c r="E2424" s="30"/>
      <c r="H2424" s="30"/>
      <c r="I2424" s="30"/>
      <c r="J2424" s="30"/>
    </row>
    <row r="2425" s="28" customFormat="true" ht="15" hidden="false" customHeight="false" outlineLevel="0" collapsed="false">
      <c r="E2425" s="30"/>
      <c r="H2425" s="30"/>
      <c r="I2425" s="30"/>
      <c r="J2425" s="30"/>
    </row>
    <row r="2426" s="28" customFormat="true" ht="15" hidden="false" customHeight="false" outlineLevel="0" collapsed="false">
      <c r="E2426" s="30"/>
      <c r="H2426" s="30"/>
      <c r="I2426" s="30"/>
      <c r="J2426" s="30"/>
    </row>
    <row r="2427" s="28" customFormat="true" ht="15" hidden="false" customHeight="false" outlineLevel="0" collapsed="false">
      <c r="E2427" s="30"/>
      <c r="H2427" s="30"/>
      <c r="I2427" s="30"/>
      <c r="J2427" s="30"/>
    </row>
    <row r="2428" s="28" customFormat="true" ht="15" hidden="false" customHeight="false" outlineLevel="0" collapsed="false">
      <c r="E2428" s="30"/>
      <c r="H2428" s="30"/>
      <c r="I2428" s="30"/>
      <c r="J2428" s="30"/>
    </row>
    <row r="2429" s="28" customFormat="true" ht="15" hidden="false" customHeight="false" outlineLevel="0" collapsed="false">
      <c r="E2429" s="30"/>
      <c r="H2429" s="30"/>
      <c r="I2429" s="30"/>
      <c r="J2429" s="30"/>
    </row>
    <row r="2430" s="28" customFormat="true" ht="15" hidden="false" customHeight="false" outlineLevel="0" collapsed="false">
      <c r="E2430" s="30"/>
      <c r="H2430" s="30"/>
      <c r="I2430" s="30"/>
      <c r="J2430" s="30"/>
    </row>
    <row r="2431" s="28" customFormat="true" ht="15" hidden="false" customHeight="false" outlineLevel="0" collapsed="false">
      <c r="E2431" s="30"/>
      <c r="H2431" s="30"/>
      <c r="I2431" s="30"/>
      <c r="J2431" s="30"/>
    </row>
    <row r="2432" s="28" customFormat="true" ht="15" hidden="false" customHeight="false" outlineLevel="0" collapsed="false">
      <c r="E2432" s="30"/>
      <c r="H2432" s="30"/>
      <c r="I2432" s="30"/>
      <c r="J2432" s="30"/>
    </row>
    <row r="2433" s="28" customFormat="true" ht="15" hidden="false" customHeight="false" outlineLevel="0" collapsed="false">
      <c r="E2433" s="30"/>
      <c r="H2433" s="30"/>
      <c r="I2433" s="30"/>
      <c r="J2433" s="30"/>
    </row>
    <row r="2434" s="28" customFormat="true" ht="15" hidden="false" customHeight="false" outlineLevel="0" collapsed="false">
      <c r="E2434" s="30"/>
      <c r="H2434" s="30"/>
      <c r="I2434" s="30"/>
      <c r="J2434" s="30"/>
    </row>
    <row r="2435" s="28" customFormat="true" ht="15" hidden="false" customHeight="false" outlineLevel="0" collapsed="false">
      <c r="E2435" s="30"/>
      <c r="H2435" s="30"/>
      <c r="I2435" s="30"/>
      <c r="J2435" s="30"/>
    </row>
    <row r="2436" s="28" customFormat="true" ht="15" hidden="false" customHeight="false" outlineLevel="0" collapsed="false">
      <c r="E2436" s="30"/>
      <c r="H2436" s="30"/>
      <c r="I2436" s="30"/>
      <c r="J2436" s="30"/>
    </row>
    <row r="2437" s="28" customFormat="true" ht="15" hidden="false" customHeight="false" outlineLevel="0" collapsed="false">
      <c r="E2437" s="30"/>
      <c r="H2437" s="30"/>
      <c r="I2437" s="30"/>
      <c r="J2437" s="30"/>
    </row>
    <row r="2438" s="28" customFormat="true" ht="15" hidden="false" customHeight="false" outlineLevel="0" collapsed="false">
      <c r="E2438" s="30"/>
      <c r="H2438" s="30"/>
      <c r="I2438" s="30"/>
      <c r="J2438" s="30"/>
    </row>
    <row r="2439" s="28" customFormat="true" ht="15" hidden="false" customHeight="false" outlineLevel="0" collapsed="false">
      <c r="E2439" s="30"/>
      <c r="H2439" s="30"/>
      <c r="I2439" s="30"/>
      <c r="J2439" s="30"/>
    </row>
    <row r="2440" s="28" customFormat="true" ht="15" hidden="false" customHeight="false" outlineLevel="0" collapsed="false">
      <c r="E2440" s="30"/>
      <c r="H2440" s="30"/>
      <c r="I2440" s="30"/>
      <c r="J2440" s="30"/>
    </row>
    <row r="2441" s="28" customFormat="true" ht="15" hidden="false" customHeight="false" outlineLevel="0" collapsed="false">
      <c r="E2441" s="30"/>
      <c r="H2441" s="30"/>
      <c r="I2441" s="30"/>
      <c r="J2441" s="30"/>
    </row>
    <row r="2442" s="28" customFormat="true" ht="15" hidden="false" customHeight="false" outlineLevel="0" collapsed="false">
      <c r="E2442" s="30"/>
      <c r="H2442" s="30"/>
      <c r="I2442" s="30"/>
      <c r="J2442" s="30"/>
    </row>
    <row r="2443" s="28" customFormat="true" ht="15" hidden="false" customHeight="false" outlineLevel="0" collapsed="false">
      <c r="E2443" s="30"/>
      <c r="H2443" s="30"/>
      <c r="I2443" s="30"/>
      <c r="J2443" s="30"/>
    </row>
    <row r="2444" s="28" customFormat="true" ht="15" hidden="false" customHeight="false" outlineLevel="0" collapsed="false">
      <c r="E2444" s="30"/>
      <c r="H2444" s="30"/>
      <c r="I2444" s="30"/>
      <c r="J2444" s="30"/>
    </row>
    <row r="2445" s="28" customFormat="true" ht="15" hidden="false" customHeight="false" outlineLevel="0" collapsed="false">
      <c r="E2445" s="30"/>
      <c r="H2445" s="30"/>
      <c r="I2445" s="30"/>
      <c r="J2445" s="30"/>
    </row>
    <row r="2446" s="28" customFormat="true" ht="15" hidden="false" customHeight="false" outlineLevel="0" collapsed="false">
      <c r="E2446" s="30"/>
      <c r="H2446" s="30"/>
      <c r="I2446" s="30"/>
      <c r="J2446" s="30"/>
    </row>
    <row r="2447" s="28" customFormat="true" ht="15" hidden="false" customHeight="false" outlineLevel="0" collapsed="false">
      <c r="E2447" s="30"/>
      <c r="H2447" s="30"/>
      <c r="I2447" s="30"/>
      <c r="J2447" s="30"/>
    </row>
    <row r="2448" s="28" customFormat="true" ht="15" hidden="false" customHeight="false" outlineLevel="0" collapsed="false">
      <c r="E2448" s="30"/>
      <c r="H2448" s="30"/>
      <c r="I2448" s="30"/>
      <c r="J2448" s="30"/>
    </row>
    <row r="2449" s="28" customFormat="true" ht="15" hidden="false" customHeight="false" outlineLevel="0" collapsed="false">
      <c r="E2449" s="30"/>
      <c r="H2449" s="30"/>
      <c r="I2449" s="30"/>
      <c r="J2449" s="30"/>
    </row>
    <row r="2450" s="28" customFormat="true" ht="15" hidden="false" customHeight="false" outlineLevel="0" collapsed="false">
      <c r="E2450" s="30"/>
      <c r="H2450" s="30"/>
      <c r="I2450" s="30"/>
      <c r="J2450" s="30"/>
    </row>
    <row r="2451" s="28" customFormat="true" ht="15" hidden="false" customHeight="false" outlineLevel="0" collapsed="false">
      <c r="E2451" s="30"/>
      <c r="H2451" s="30"/>
      <c r="I2451" s="30"/>
      <c r="J2451" s="30"/>
    </row>
    <row r="2452" s="28" customFormat="true" ht="15" hidden="false" customHeight="false" outlineLevel="0" collapsed="false">
      <c r="E2452" s="30"/>
      <c r="H2452" s="30"/>
      <c r="I2452" s="30"/>
      <c r="J2452" s="30"/>
    </row>
    <row r="2453" s="28" customFormat="true" ht="15" hidden="false" customHeight="false" outlineLevel="0" collapsed="false">
      <c r="E2453" s="30"/>
      <c r="H2453" s="30"/>
      <c r="I2453" s="30"/>
      <c r="J2453" s="30"/>
    </row>
    <row r="2454" s="28" customFormat="true" ht="15" hidden="false" customHeight="false" outlineLevel="0" collapsed="false">
      <c r="E2454" s="30"/>
      <c r="H2454" s="30"/>
      <c r="I2454" s="30"/>
      <c r="J2454" s="30"/>
    </row>
    <row r="2455" s="28" customFormat="true" ht="15" hidden="false" customHeight="false" outlineLevel="0" collapsed="false">
      <c r="E2455" s="30"/>
      <c r="H2455" s="30"/>
      <c r="I2455" s="30"/>
      <c r="J2455" s="30"/>
    </row>
    <row r="2456" s="28" customFormat="true" ht="15" hidden="false" customHeight="false" outlineLevel="0" collapsed="false">
      <c r="E2456" s="30"/>
      <c r="H2456" s="30"/>
      <c r="I2456" s="30"/>
      <c r="J2456" s="30"/>
    </row>
    <row r="2457" s="28" customFormat="true" ht="15" hidden="false" customHeight="false" outlineLevel="0" collapsed="false">
      <c r="E2457" s="30"/>
      <c r="H2457" s="30"/>
      <c r="I2457" s="30"/>
      <c r="J2457" s="30"/>
    </row>
    <row r="2458" s="28" customFormat="true" ht="15" hidden="false" customHeight="false" outlineLevel="0" collapsed="false">
      <c r="E2458" s="30"/>
      <c r="H2458" s="30"/>
      <c r="I2458" s="30"/>
      <c r="J2458" s="30"/>
    </row>
    <row r="2459" s="28" customFormat="true" ht="15" hidden="false" customHeight="false" outlineLevel="0" collapsed="false">
      <c r="E2459" s="30"/>
      <c r="H2459" s="30"/>
      <c r="I2459" s="30"/>
      <c r="J2459" s="30"/>
    </row>
    <row r="2460" s="28" customFormat="true" ht="15" hidden="false" customHeight="false" outlineLevel="0" collapsed="false">
      <c r="E2460" s="30"/>
      <c r="H2460" s="30"/>
      <c r="I2460" s="30"/>
      <c r="J2460" s="30"/>
    </row>
    <row r="2461" s="28" customFormat="true" ht="15" hidden="false" customHeight="false" outlineLevel="0" collapsed="false">
      <c r="E2461" s="30"/>
      <c r="H2461" s="30"/>
      <c r="I2461" s="30"/>
      <c r="J2461" s="30"/>
    </row>
    <row r="2462" s="28" customFormat="true" ht="15" hidden="false" customHeight="false" outlineLevel="0" collapsed="false">
      <c r="E2462" s="30"/>
      <c r="H2462" s="30"/>
      <c r="I2462" s="30"/>
      <c r="J2462" s="30"/>
    </row>
    <row r="2463" s="28" customFormat="true" ht="15" hidden="false" customHeight="false" outlineLevel="0" collapsed="false">
      <c r="E2463" s="30"/>
      <c r="H2463" s="30"/>
      <c r="I2463" s="30"/>
      <c r="J2463" s="30"/>
    </row>
    <row r="2464" s="28" customFormat="true" ht="15" hidden="false" customHeight="false" outlineLevel="0" collapsed="false">
      <c r="E2464" s="30"/>
      <c r="H2464" s="30"/>
      <c r="I2464" s="30"/>
      <c r="J2464" s="30"/>
    </row>
    <row r="2465" s="28" customFormat="true" ht="15" hidden="false" customHeight="false" outlineLevel="0" collapsed="false">
      <c r="E2465" s="30"/>
      <c r="H2465" s="30"/>
      <c r="I2465" s="30"/>
      <c r="J2465" s="30"/>
    </row>
    <row r="2466" s="28" customFormat="true" ht="15" hidden="false" customHeight="false" outlineLevel="0" collapsed="false">
      <c r="E2466" s="30"/>
      <c r="H2466" s="30"/>
      <c r="I2466" s="30"/>
      <c r="J2466" s="30"/>
    </row>
    <row r="2467" s="28" customFormat="true" ht="15" hidden="false" customHeight="false" outlineLevel="0" collapsed="false">
      <c r="E2467" s="30"/>
      <c r="H2467" s="30"/>
      <c r="I2467" s="30"/>
      <c r="J2467" s="30"/>
    </row>
    <row r="2468" s="28" customFormat="true" ht="15" hidden="false" customHeight="false" outlineLevel="0" collapsed="false">
      <c r="E2468" s="30"/>
      <c r="H2468" s="30"/>
      <c r="I2468" s="30"/>
      <c r="J2468" s="30"/>
    </row>
    <row r="2469" s="28" customFormat="true" ht="15" hidden="false" customHeight="false" outlineLevel="0" collapsed="false">
      <c r="E2469" s="30"/>
      <c r="H2469" s="30"/>
      <c r="I2469" s="30"/>
      <c r="J2469" s="30"/>
    </row>
    <row r="2470" s="28" customFormat="true" ht="15" hidden="false" customHeight="false" outlineLevel="0" collapsed="false">
      <c r="E2470" s="30"/>
      <c r="H2470" s="30"/>
      <c r="I2470" s="30"/>
      <c r="J2470" s="30"/>
    </row>
    <row r="2471" s="28" customFormat="true" ht="15" hidden="false" customHeight="false" outlineLevel="0" collapsed="false">
      <c r="E2471" s="30"/>
      <c r="H2471" s="30"/>
      <c r="I2471" s="30"/>
      <c r="J2471" s="30"/>
    </row>
    <row r="2472" s="28" customFormat="true" ht="15" hidden="false" customHeight="false" outlineLevel="0" collapsed="false">
      <c r="E2472" s="30"/>
      <c r="H2472" s="30"/>
      <c r="I2472" s="30"/>
      <c r="J2472" s="30"/>
    </row>
    <row r="2473" s="28" customFormat="true" ht="15" hidden="false" customHeight="false" outlineLevel="0" collapsed="false">
      <c r="E2473" s="30"/>
      <c r="H2473" s="30"/>
      <c r="I2473" s="30"/>
      <c r="J2473" s="30"/>
    </row>
    <row r="2474" s="28" customFormat="true" ht="15" hidden="false" customHeight="false" outlineLevel="0" collapsed="false">
      <c r="E2474" s="30"/>
      <c r="H2474" s="30"/>
      <c r="I2474" s="30"/>
      <c r="J2474" s="30"/>
    </row>
    <row r="2475" s="28" customFormat="true" ht="15" hidden="false" customHeight="false" outlineLevel="0" collapsed="false">
      <c r="E2475" s="30"/>
      <c r="H2475" s="30"/>
      <c r="I2475" s="30"/>
      <c r="J2475" s="30"/>
    </row>
    <row r="2476" s="28" customFormat="true" ht="15" hidden="false" customHeight="false" outlineLevel="0" collapsed="false">
      <c r="E2476" s="30"/>
      <c r="H2476" s="30"/>
      <c r="I2476" s="30"/>
      <c r="J2476" s="30"/>
    </row>
    <row r="2477" s="28" customFormat="true" ht="15" hidden="false" customHeight="false" outlineLevel="0" collapsed="false">
      <c r="E2477" s="30"/>
      <c r="H2477" s="30"/>
      <c r="I2477" s="30"/>
      <c r="J2477" s="30"/>
    </row>
    <row r="2478" s="28" customFormat="true" ht="15" hidden="false" customHeight="false" outlineLevel="0" collapsed="false">
      <c r="E2478" s="30"/>
      <c r="H2478" s="30"/>
      <c r="I2478" s="30"/>
      <c r="J2478" s="30"/>
    </row>
    <row r="2479" s="28" customFormat="true" ht="15" hidden="false" customHeight="false" outlineLevel="0" collapsed="false">
      <c r="E2479" s="30"/>
      <c r="H2479" s="30"/>
      <c r="I2479" s="30"/>
      <c r="J2479" s="30"/>
    </row>
    <row r="2480" s="28" customFormat="true" ht="15" hidden="false" customHeight="false" outlineLevel="0" collapsed="false">
      <c r="E2480" s="30"/>
      <c r="H2480" s="30"/>
      <c r="I2480" s="30"/>
      <c r="J2480" s="30"/>
    </row>
    <row r="2481" s="28" customFormat="true" ht="15" hidden="false" customHeight="false" outlineLevel="0" collapsed="false">
      <c r="E2481" s="30"/>
      <c r="H2481" s="30"/>
      <c r="I2481" s="30"/>
      <c r="J2481" s="30"/>
    </row>
    <row r="2482" s="28" customFormat="true" ht="15" hidden="false" customHeight="false" outlineLevel="0" collapsed="false">
      <c r="E2482" s="30"/>
      <c r="H2482" s="30"/>
      <c r="I2482" s="30"/>
      <c r="J2482" s="30"/>
    </row>
    <row r="2483" s="28" customFormat="true" ht="15" hidden="false" customHeight="false" outlineLevel="0" collapsed="false">
      <c r="E2483" s="30"/>
      <c r="H2483" s="30"/>
      <c r="I2483" s="30"/>
      <c r="J2483" s="30"/>
    </row>
    <row r="2484" s="28" customFormat="true" ht="15" hidden="false" customHeight="false" outlineLevel="0" collapsed="false">
      <c r="E2484" s="30"/>
      <c r="H2484" s="30"/>
      <c r="I2484" s="30"/>
      <c r="J2484" s="30"/>
    </row>
    <row r="2485" s="28" customFormat="true" ht="15" hidden="false" customHeight="false" outlineLevel="0" collapsed="false">
      <c r="E2485" s="30"/>
      <c r="H2485" s="30"/>
      <c r="I2485" s="30"/>
      <c r="J2485" s="30"/>
    </row>
    <row r="2486" s="28" customFormat="true" ht="15" hidden="false" customHeight="false" outlineLevel="0" collapsed="false">
      <c r="E2486" s="30"/>
      <c r="H2486" s="30"/>
      <c r="I2486" s="30"/>
      <c r="J2486" s="30"/>
    </row>
    <row r="2487" s="28" customFormat="true" ht="15" hidden="false" customHeight="false" outlineLevel="0" collapsed="false">
      <c r="E2487" s="30"/>
      <c r="H2487" s="30"/>
      <c r="I2487" s="30"/>
      <c r="J2487" s="30"/>
    </row>
    <row r="2488" s="28" customFormat="true" ht="15" hidden="false" customHeight="false" outlineLevel="0" collapsed="false">
      <c r="E2488" s="30"/>
      <c r="H2488" s="30"/>
      <c r="I2488" s="30"/>
      <c r="J2488" s="30"/>
    </row>
    <row r="2489" s="28" customFormat="true" ht="15" hidden="false" customHeight="false" outlineLevel="0" collapsed="false">
      <c r="E2489" s="30"/>
      <c r="H2489" s="30"/>
      <c r="I2489" s="30"/>
      <c r="J2489" s="30"/>
    </row>
    <row r="2490" s="28" customFormat="true" ht="15" hidden="false" customHeight="false" outlineLevel="0" collapsed="false">
      <c r="E2490" s="30"/>
      <c r="H2490" s="30"/>
      <c r="I2490" s="30"/>
      <c r="J2490" s="30"/>
    </row>
    <row r="2491" s="28" customFormat="true" ht="15" hidden="false" customHeight="false" outlineLevel="0" collapsed="false">
      <c r="E2491" s="30"/>
      <c r="H2491" s="30"/>
      <c r="I2491" s="30"/>
      <c r="J2491" s="30"/>
    </row>
    <row r="2492" s="28" customFormat="true" ht="15" hidden="false" customHeight="false" outlineLevel="0" collapsed="false">
      <c r="E2492" s="30"/>
      <c r="H2492" s="30"/>
      <c r="I2492" s="30"/>
      <c r="J2492" s="30"/>
    </row>
    <row r="2493" s="28" customFormat="true" ht="15" hidden="false" customHeight="false" outlineLevel="0" collapsed="false">
      <c r="E2493" s="30"/>
      <c r="H2493" s="30"/>
      <c r="I2493" s="30"/>
      <c r="J2493" s="30"/>
    </row>
    <row r="2494" s="28" customFormat="true" ht="15" hidden="false" customHeight="false" outlineLevel="0" collapsed="false">
      <c r="E2494" s="30"/>
      <c r="H2494" s="30"/>
      <c r="I2494" s="30"/>
      <c r="J2494" s="30"/>
    </row>
    <row r="2495" s="28" customFormat="true" ht="15" hidden="false" customHeight="false" outlineLevel="0" collapsed="false">
      <c r="E2495" s="30"/>
      <c r="H2495" s="30"/>
      <c r="I2495" s="30"/>
      <c r="J2495" s="30"/>
    </row>
  </sheetData>
  <autoFilter ref="A3:A1495">
    <filterColumn colId="0">
      <filters>
        <filter val="M04_P2_2A"/>
      </filters>
    </filterColumn>
  </autoFilter>
  <mergeCells count="114">
    <mergeCell ref="B2:M2"/>
    <mergeCell ref="M4:M16"/>
    <mergeCell ref="M17:M29"/>
    <mergeCell ref="M30:M42"/>
    <mergeCell ref="M43:M55"/>
    <mergeCell ref="M56:M68"/>
    <mergeCell ref="M69:M81"/>
    <mergeCell ref="M82:M94"/>
    <mergeCell ref="M95:M107"/>
    <mergeCell ref="M108:M120"/>
    <mergeCell ref="M121:M133"/>
    <mergeCell ref="M134:M146"/>
    <mergeCell ref="M147:M159"/>
    <mergeCell ref="M160:M172"/>
    <mergeCell ref="M173:M185"/>
    <mergeCell ref="M186:M198"/>
    <mergeCell ref="M199:M211"/>
    <mergeCell ref="M212:M224"/>
    <mergeCell ref="M225:M237"/>
    <mergeCell ref="M238:M250"/>
    <mergeCell ref="M251:M263"/>
    <mergeCell ref="M266:M278"/>
    <mergeCell ref="M279:M291"/>
    <mergeCell ref="M292:M304"/>
    <mergeCell ref="M305:M317"/>
    <mergeCell ref="M318:M330"/>
    <mergeCell ref="M331:M343"/>
    <mergeCell ref="M344:M356"/>
    <mergeCell ref="M357:M369"/>
    <mergeCell ref="M370:M382"/>
    <mergeCell ref="M383:M395"/>
    <mergeCell ref="M396:M408"/>
    <mergeCell ref="M409:M421"/>
    <mergeCell ref="M422:M434"/>
    <mergeCell ref="M435:M447"/>
    <mergeCell ref="M448:M460"/>
    <mergeCell ref="M461:M473"/>
    <mergeCell ref="M474:M486"/>
    <mergeCell ref="M487:M499"/>
    <mergeCell ref="M500:M512"/>
    <mergeCell ref="M513:M525"/>
    <mergeCell ref="M526:M538"/>
    <mergeCell ref="M539:M551"/>
    <mergeCell ref="M552:M564"/>
    <mergeCell ref="M565:M577"/>
    <mergeCell ref="M578:M590"/>
    <mergeCell ref="M591:M603"/>
    <mergeCell ref="M604:M616"/>
    <mergeCell ref="M617:M629"/>
    <mergeCell ref="M630:M642"/>
    <mergeCell ref="M643:M655"/>
    <mergeCell ref="M656:M668"/>
    <mergeCell ref="M669:M681"/>
    <mergeCell ref="M682:M694"/>
    <mergeCell ref="M695:M707"/>
    <mergeCell ref="M708:M720"/>
    <mergeCell ref="M721:M733"/>
    <mergeCell ref="M734:M746"/>
    <mergeCell ref="M747:M759"/>
    <mergeCell ref="M760:M772"/>
    <mergeCell ref="M773:M785"/>
    <mergeCell ref="M786:M798"/>
    <mergeCell ref="M799:M811"/>
    <mergeCell ref="M812:M824"/>
    <mergeCell ref="M825:M837"/>
    <mergeCell ref="M838:M850"/>
    <mergeCell ref="M851:M863"/>
    <mergeCell ref="M864:M876"/>
    <mergeCell ref="M877:M889"/>
    <mergeCell ref="M890:M902"/>
    <mergeCell ref="M903:M915"/>
    <mergeCell ref="M916:M928"/>
    <mergeCell ref="M929:M941"/>
    <mergeCell ref="M942:M954"/>
    <mergeCell ref="M955:M967"/>
    <mergeCell ref="M968:M980"/>
    <mergeCell ref="M981:M993"/>
    <mergeCell ref="M994:M1006"/>
    <mergeCell ref="M1007:M1019"/>
    <mergeCell ref="M1020:M1032"/>
    <mergeCell ref="M1033:M1045"/>
    <mergeCell ref="M1046:M1058"/>
    <mergeCell ref="M1059:M1071"/>
    <mergeCell ref="M1072:M1084"/>
    <mergeCell ref="M1085:M1097"/>
    <mergeCell ref="M1098:M1110"/>
    <mergeCell ref="M1111:M1123"/>
    <mergeCell ref="M1124:M1136"/>
    <mergeCell ref="M1137:M1149"/>
    <mergeCell ref="M1150:M1162"/>
    <mergeCell ref="M1170:M1182"/>
    <mergeCell ref="M1183:M1195"/>
    <mergeCell ref="M1196:M1208"/>
    <mergeCell ref="M1209:M1221"/>
    <mergeCell ref="M1222:M1234"/>
    <mergeCell ref="M1235:M1247"/>
    <mergeCell ref="M1248:M1260"/>
    <mergeCell ref="M1261:M1273"/>
    <mergeCell ref="M1274:M1286"/>
    <mergeCell ref="M1287:M1299"/>
    <mergeCell ref="M1300:M1312"/>
    <mergeCell ref="M1314:M1326"/>
    <mergeCell ref="M1327:M1339"/>
    <mergeCell ref="M1340:M1352"/>
    <mergeCell ref="M1353:M1365"/>
    <mergeCell ref="M1366:M1378"/>
    <mergeCell ref="M1379:M1391"/>
    <mergeCell ref="M1392:M1404"/>
    <mergeCell ref="M1405:M1417"/>
    <mergeCell ref="M1418:M1430"/>
    <mergeCell ref="M1431:M1443"/>
    <mergeCell ref="M1444:M1456"/>
    <mergeCell ref="M1457:M1469"/>
    <mergeCell ref="M1470:M14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31" activeCellId="0" sqref="F3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2" min="2" style="0" width="8.7"/>
    <col collapsed="false" customWidth="true" hidden="false" outlineLevel="0" max="3" min="3" style="0" width="5.28"/>
    <col collapsed="false" customWidth="true" hidden="false" outlineLevel="0" max="4" min="4" style="0" width="46.7"/>
    <col collapsed="false" customWidth="true" hidden="false" outlineLevel="0" max="5" min="5" style="0" width="7.28"/>
    <col collapsed="false" customWidth="true" hidden="false" outlineLevel="0" max="6" min="6" style="0" width="91.14"/>
    <col collapsed="false" customWidth="true" hidden="false" outlineLevel="0" max="7" min="7" style="0" width="54.7"/>
    <col collapsed="false" customWidth="true" hidden="false" outlineLevel="0" max="8" min="8" style="0" width="7.56"/>
    <col collapsed="false" customWidth="true" hidden="false" outlineLevel="0" max="9" min="9" style="0" width="9.14"/>
    <col collapsed="false" customWidth="true" hidden="false" outlineLevel="0" max="10" min="10" style="0" width="15.99"/>
  </cols>
  <sheetData>
    <row r="1" customFormat="false" ht="15.75" hidden="false" customHeight="false" outlineLevel="0" collapsed="false"/>
    <row r="2" customFormat="false" ht="15.75" hidden="false" customHeight="false" outlineLevel="0" collapsed="false">
      <c r="B2" s="107" t="s">
        <v>529</v>
      </c>
      <c r="C2" s="107"/>
      <c r="D2" s="107"/>
      <c r="E2" s="107"/>
      <c r="F2" s="107"/>
      <c r="G2" s="107"/>
      <c r="H2" s="107"/>
      <c r="I2" s="107"/>
      <c r="J2" s="107"/>
    </row>
    <row r="3" s="28" customFormat="true" ht="45.75" hidden="false" customHeight="false" outlineLevel="0" collapsed="false">
      <c r="A3" s="59"/>
      <c r="B3" s="60" t="s">
        <v>482</v>
      </c>
      <c r="C3" s="108" t="s">
        <v>485</v>
      </c>
      <c r="D3" s="109" t="s">
        <v>486</v>
      </c>
      <c r="E3" s="109" t="s">
        <v>483</v>
      </c>
      <c r="F3" s="109" t="s">
        <v>484</v>
      </c>
      <c r="G3" s="109" t="s">
        <v>492</v>
      </c>
      <c r="H3" s="109" t="s">
        <v>1</v>
      </c>
      <c r="I3" s="110" t="s">
        <v>487</v>
      </c>
      <c r="J3" s="63" t="s">
        <v>530</v>
      </c>
    </row>
    <row r="4" s="28" customFormat="true" ht="15" hidden="false" customHeight="false" outlineLevel="0" collapsed="false">
      <c r="A4" s="30" t="str">
        <f aca="false">B4&amp;"_"&amp;H4&amp;"_"&amp;I4</f>
        <v>M19_P6_6A</v>
      </c>
      <c r="B4" s="64" t="s">
        <v>91</v>
      </c>
      <c r="C4" s="67" t="s">
        <v>361</v>
      </c>
      <c r="D4" s="65" t="str">
        <f aca="false">IF(C4&lt;&gt;"",C4&amp;" - "&amp;VLOOKUP(C4,REFDATA_IND,2,0),"")</f>
        <v>O18 - Population covered by LAG</v>
      </c>
      <c r="E4" s="66"/>
      <c r="F4" s="66" t="str">
        <f aca="false">IF(E4&lt;&gt;"",VLOOKUP(E4,REFDATA_SUBM,2,0),"")</f>
        <v/>
      </c>
      <c r="G4" s="111"/>
      <c r="H4" s="67" t="s">
        <v>13</v>
      </c>
      <c r="I4" s="112" t="s">
        <v>48</v>
      </c>
      <c r="J4" s="113"/>
    </row>
    <row r="5" s="28" customFormat="true" ht="15" hidden="false" customHeight="false" outlineLevel="0" collapsed="false">
      <c r="A5" s="30" t="str">
        <f aca="false">B5&amp;"_"&amp;H5&amp;"_"&amp;I5</f>
        <v>M19_P6_6B</v>
      </c>
      <c r="B5" s="71" t="s">
        <v>91</v>
      </c>
      <c r="C5" s="73" t="s">
        <v>361</v>
      </c>
      <c r="D5" s="76" t="str">
        <f aca="false">IF(C5&lt;&gt;"",C5&amp;" - "&amp;VLOOKUP(C5,REFDATA_IND,2,0),"")</f>
        <v>O18 - Population covered by LAG</v>
      </c>
      <c r="E5" s="38"/>
      <c r="F5" s="38" t="str">
        <f aca="false">IF(E5&lt;&gt;"",VLOOKUP(E5,REFDATA_SUBM,2,0),"")</f>
        <v/>
      </c>
      <c r="G5" s="49"/>
      <c r="H5" s="73" t="s">
        <v>13</v>
      </c>
      <c r="I5" s="49" t="s">
        <v>50</v>
      </c>
      <c r="J5" s="114"/>
    </row>
    <row r="6" s="28" customFormat="true" ht="15" hidden="false" customHeight="false" outlineLevel="0" collapsed="false">
      <c r="A6" s="30" t="str">
        <f aca="false">B6&amp;"_"&amp;H6&amp;"_"&amp;I6</f>
        <v>M19_P6_6A</v>
      </c>
      <c r="B6" s="71" t="s">
        <v>91</v>
      </c>
      <c r="C6" s="74" t="s">
        <v>363</v>
      </c>
      <c r="D6" s="77" t="str">
        <f aca="false">IF(C6&lt;&gt;"",C6&amp;" - "&amp;VLOOKUP(C6,REFDATA_IND,2,0),"")</f>
        <v>O19 - Number of LAGs selected</v>
      </c>
      <c r="E6" s="43"/>
      <c r="F6" s="43" t="str">
        <f aca="false">IF(E6&lt;&gt;"",VLOOKUP(E6,REFDATA_SUBM,2,0),"")</f>
        <v/>
      </c>
      <c r="G6" s="43"/>
      <c r="H6" s="74" t="s">
        <v>13</v>
      </c>
      <c r="I6" s="83" t="s">
        <v>48</v>
      </c>
      <c r="J6" s="114"/>
    </row>
    <row r="7" s="28" customFormat="true" ht="15" hidden="false" customHeight="false" outlineLevel="0" collapsed="false">
      <c r="A7" s="30" t="str">
        <f aca="false">B7&amp;"_"&amp;H7&amp;"_"&amp;I7</f>
        <v>M19_P6_6B</v>
      </c>
      <c r="B7" s="71" t="s">
        <v>91</v>
      </c>
      <c r="C7" s="73" t="s">
        <v>363</v>
      </c>
      <c r="D7" s="76" t="str">
        <f aca="false">IF(C7&lt;&gt;"",C7&amp;" - "&amp;VLOOKUP(C7,REFDATA_IND,2,0),"")</f>
        <v>O19 - Number of LAGs selected</v>
      </c>
      <c r="E7" s="38"/>
      <c r="F7" s="38" t="str">
        <f aca="false">IF(E7&lt;&gt;"",VLOOKUP(E7,REFDATA_SUBM,2,0),"")</f>
        <v/>
      </c>
      <c r="G7" s="38"/>
      <c r="H7" s="73" t="s">
        <v>13</v>
      </c>
      <c r="I7" s="83" t="s">
        <v>50</v>
      </c>
      <c r="J7" s="114"/>
    </row>
    <row r="8" s="28" customFormat="true" ht="15" hidden="false" customHeight="false" outlineLevel="0" collapsed="false">
      <c r="A8" s="30" t="str">
        <f aca="false">B8&amp;"_"&amp;H8&amp;"_"&amp;I8</f>
        <v>M19_P6_6A</v>
      </c>
      <c r="B8" s="71" t="s">
        <v>91</v>
      </c>
      <c r="C8" s="77" t="s">
        <v>363</v>
      </c>
      <c r="D8" s="77" t="str">
        <f aca="false">IF(C8&lt;&gt;"",C8&amp;" - "&amp;VLOOKUP(C8,REFDATA_IND,2,0),"")</f>
        <v>O19 - Number of LAGs selected</v>
      </c>
      <c r="E8" s="43"/>
      <c r="F8" s="43" t="str">
        <f aca="false">IF(E8&lt;&gt;"",VLOOKUP(E8,REFDATA_SUBM,2,0),"")</f>
        <v/>
      </c>
      <c r="G8" s="43" t="s">
        <v>531</v>
      </c>
      <c r="H8" s="74" t="s">
        <v>13</v>
      </c>
      <c r="I8" s="34" t="s">
        <v>48</v>
      </c>
      <c r="J8" s="114"/>
    </row>
    <row r="9" s="28" customFormat="true" ht="15" hidden="false" customHeight="false" outlineLevel="0" collapsed="false">
      <c r="A9" s="30" t="str">
        <f aca="false">B9&amp;"_"&amp;H9&amp;"_"&amp;I9</f>
        <v>M19_P6_6B</v>
      </c>
      <c r="B9" s="71" t="s">
        <v>91</v>
      </c>
      <c r="C9" s="72" t="s">
        <v>363</v>
      </c>
      <c r="D9" s="76" t="str">
        <f aca="false">IF(C9&lt;&gt;"",C9&amp;" - "&amp;VLOOKUP(C9,REFDATA_IND,2,0),"")</f>
        <v>O19 - Number of LAGs selected</v>
      </c>
      <c r="E9" s="38"/>
      <c r="F9" s="38" t="str">
        <f aca="false">IF(E9&lt;&gt;"",VLOOKUP(E9,REFDATA_SUBM,2,0),"")</f>
        <v/>
      </c>
      <c r="G9" s="38" t="s">
        <v>531</v>
      </c>
      <c r="H9" s="73" t="s">
        <v>13</v>
      </c>
      <c r="I9" s="34" t="s">
        <v>50</v>
      </c>
      <c r="J9" s="114"/>
    </row>
    <row r="10" s="28" customFormat="true" ht="15" hidden="false" customHeight="false" outlineLevel="0" collapsed="false">
      <c r="A10" s="30" t="s">
        <v>489</v>
      </c>
      <c r="B10" s="71" t="s">
        <v>91</v>
      </c>
      <c r="C10" s="75" t="s">
        <v>365</v>
      </c>
      <c r="D10" s="115" t="str">
        <f aca="false">IF(C10&lt;&gt;"",C10&amp;" - "&amp;VLOOKUP(C10,REFDATA_IND,2,0),"")</f>
        <v>O20 - Number of LEADER projects supported</v>
      </c>
      <c r="E10" s="72" t="s">
        <v>226</v>
      </c>
      <c r="F10" s="30" t="str">
        <f aca="false">IF(E10&lt;&gt;"",VLOOKUP(E10,REFDATA_SUBM,2,0),"")</f>
        <v>19.2 - Support for implementation of operations under the community-led local development strategy</v>
      </c>
      <c r="G10" s="47" t="s">
        <v>532</v>
      </c>
      <c r="H10" s="75" t="s">
        <v>3</v>
      </c>
      <c r="I10" s="35" t="s">
        <v>18</v>
      </c>
      <c r="J10" s="114"/>
    </row>
    <row r="11" s="28" customFormat="true" ht="15" hidden="false" customHeight="false" outlineLevel="0" collapsed="false">
      <c r="A11" s="30" t="s">
        <v>489</v>
      </c>
      <c r="B11" s="71" t="s">
        <v>91</v>
      </c>
      <c r="C11" s="75" t="s">
        <v>365</v>
      </c>
      <c r="D11" s="116" t="str">
        <f aca="false">IF(C11&lt;&gt;"",C11&amp;" - "&amp;VLOOKUP(C11,REFDATA_IND,2,0),"")</f>
        <v>O20 - Number of LEADER projects supported</v>
      </c>
      <c r="E11" s="72" t="s">
        <v>226</v>
      </c>
      <c r="F11" s="30" t="str">
        <f aca="false">IF(E11&lt;&gt;"",VLOOKUP(E11,REFDATA_SUBM,2,0),"")</f>
        <v>19.2 - Support for implementation of operations under the community-led local development strategy</v>
      </c>
      <c r="G11" s="47" t="s">
        <v>532</v>
      </c>
      <c r="H11" s="75" t="s">
        <v>3</v>
      </c>
      <c r="I11" s="35" t="s">
        <v>20</v>
      </c>
      <c r="J11" s="114"/>
    </row>
    <row r="12" s="28" customFormat="true" ht="15" hidden="false" customHeight="false" outlineLevel="0" collapsed="false">
      <c r="A12" s="30" t="s">
        <v>489</v>
      </c>
      <c r="B12" s="71" t="s">
        <v>91</v>
      </c>
      <c r="C12" s="75" t="s">
        <v>365</v>
      </c>
      <c r="D12" s="117" t="str">
        <f aca="false">IF(C12&lt;&gt;"",C12&amp;" - "&amp;VLOOKUP(C12,REFDATA_IND,2,0),"")</f>
        <v>O20 - Number of LEADER projects supported</v>
      </c>
      <c r="E12" s="72" t="s">
        <v>226</v>
      </c>
      <c r="F12" s="30" t="str">
        <f aca="false">IF(E12&lt;&gt;"",VLOOKUP(E12,REFDATA_SUBM,2,0),"")</f>
        <v>19.2 - Support for implementation of operations under the community-led local development strategy</v>
      </c>
      <c r="G12" s="47" t="s">
        <v>532</v>
      </c>
      <c r="H12" s="73" t="s">
        <v>3</v>
      </c>
      <c r="I12" s="35" t="s">
        <v>22</v>
      </c>
      <c r="J12" s="114"/>
    </row>
    <row r="13" s="28" customFormat="true" ht="15" hidden="false" customHeight="false" outlineLevel="0" collapsed="false">
      <c r="A13" s="30" t="s">
        <v>489</v>
      </c>
      <c r="B13" s="71" t="s">
        <v>91</v>
      </c>
      <c r="C13" s="75" t="s">
        <v>365</v>
      </c>
      <c r="D13" s="75" t="str">
        <f aca="false">IF(C13&lt;&gt;"",C13&amp;" - "&amp;VLOOKUP(C13,REFDATA_IND,2,0),"")</f>
        <v>O20 - Number of LEADER projects supported</v>
      </c>
      <c r="E13" s="72" t="s">
        <v>226</v>
      </c>
      <c r="F13" s="30" t="str">
        <f aca="false">IF(E13&lt;&gt;"",VLOOKUP(E13,REFDATA_SUBM,2,0),"")</f>
        <v>19.2 - Support for implementation of operations under the community-led local development strategy</v>
      </c>
      <c r="G13" s="47" t="s">
        <v>532</v>
      </c>
      <c r="H13" s="74" t="s">
        <v>5</v>
      </c>
      <c r="I13" s="35" t="s">
        <v>24</v>
      </c>
      <c r="J13" s="114"/>
    </row>
    <row r="14" s="28" customFormat="true" ht="15" hidden="false" customHeight="false" outlineLevel="0" collapsed="false">
      <c r="A14" s="30" t="s">
        <v>489</v>
      </c>
      <c r="B14" s="71" t="s">
        <v>91</v>
      </c>
      <c r="C14" s="75" t="s">
        <v>365</v>
      </c>
      <c r="D14" s="75" t="str">
        <f aca="false">IF(C14&lt;&gt;"",C14&amp;" - "&amp;VLOOKUP(C14,REFDATA_IND,2,0),"")</f>
        <v>O20 - Number of LEADER projects supported</v>
      </c>
      <c r="E14" s="72" t="s">
        <v>226</v>
      </c>
      <c r="F14" s="30" t="str">
        <f aca="false">IF(E14&lt;&gt;"",VLOOKUP(E14,REFDATA_SUBM,2,0),"")</f>
        <v>19.2 - Support for implementation of operations under the community-led local development strategy</v>
      </c>
      <c r="G14" s="47" t="s">
        <v>532</v>
      </c>
      <c r="H14" s="73" t="s">
        <v>5</v>
      </c>
      <c r="I14" s="35" t="s">
        <v>26</v>
      </c>
      <c r="J14" s="114"/>
    </row>
    <row r="15" s="28" customFormat="true" ht="15" hidden="false" customHeight="false" outlineLevel="0" collapsed="false">
      <c r="A15" s="30" t="s">
        <v>489</v>
      </c>
      <c r="B15" s="71" t="s">
        <v>91</v>
      </c>
      <c r="C15" s="75" t="s">
        <v>365</v>
      </c>
      <c r="D15" s="75" t="str">
        <f aca="false">IF(C15&lt;&gt;"",C15&amp;" - "&amp;VLOOKUP(C15,REFDATA_IND,2,0),"")</f>
        <v>O20 - Number of LEADER projects supported</v>
      </c>
      <c r="E15" s="72" t="s">
        <v>226</v>
      </c>
      <c r="F15" s="30" t="str">
        <f aca="false">IF(E15&lt;&gt;"",VLOOKUP(E15,REFDATA_SUBM,2,0),"")</f>
        <v>19.2 - Support for implementation of operations under the community-led local development strategy</v>
      </c>
      <c r="G15" s="47" t="s">
        <v>532</v>
      </c>
      <c r="H15" s="74" t="s">
        <v>7</v>
      </c>
      <c r="I15" s="35" t="s">
        <v>28</v>
      </c>
      <c r="J15" s="114"/>
    </row>
    <row r="16" s="28" customFormat="true" ht="15" hidden="false" customHeight="false" outlineLevel="0" collapsed="false">
      <c r="A16" s="30" t="s">
        <v>489</v>
      </c>
      <c r="B16" s="71" t="s">
        <v>91</v>
      </c>
      <c r="C16" s="75" t="s">
        <v>365</v>
      </c>
      <c r="D16" s="75" t="str">
        <f aca="false">IF(C16&lt;&gt;"",C16&amp;" - "&amp;VLOOKUP(C16,REFDATA_IND,2,0),"")</f>
        <v>O20 - Number of LEADER projects supported</v>
      </c>
      <c r="E16" s="72" t="s">
        <v>226</v>
      </c>
      <c r="F16" s="30" t="str">
        <f aca="false">IF(E16&lt;&gt;"",VLOOKUP(E16,REFDATA_SUBM,2,0),"")</f>
        <v>19.2 - Support for implementation of operations under the community-led local development strategy</v>
      </c>
      <c r="G16" s="47" t="s">
        <v>532</v>
      </c>
      <c r="H16" s="73" t="s">
        <v>7</v>
      </c>
      <c r="I16" s="35" t="s">
        <v>30</v>
      </c>
      <c r="J16" s="114"/>
    </row>
    <row r="17" s="28" customFormat="true" ht="15" hidden="false" customHeight="false" outlineLevel="0" collapsed="false">
      <c r="A17" s="30" t="s">
        <v>489</v>
      </c>
      <c r="B17" s="71" t="s">
        <v>91</v>
      </c>
      <c r="C17" s="75" t="s">
        <v>365</v>
      </c>
      <c r="D17" s="75" t="str">
        <f aca="false">IF(C17&lt;&gt;"",C17&amp;" - "&amp;VLOOKUP(C17,REFDATA_IND,2,0),"")</f>
        <v>O20 - Number of LEADER projects supported</v>
      </c>
      <c r="E17" s="72" t="s">
        <v>226</v>
      </c>
      <c r="F17" s="30" t="str">
        <f aca="false">IF(E17&lt;&gt;"",VLOOKUP(E17,REFDATA_SUBM,2,0),"")</f>
        <v>19.2 - Support for implementation of operations under the community-led local development strategy</v>
      </c>
      <c r="G17" s="47" t="s">
        <v>532</v>
      </c>
      <c r="H17" s="74" t="s">
        <v>9</v>
      </c>
      <c r="I17" s="35" t="s">
        <v>32</v>
      </c>
      <c r="J17" s="114"/>
    </row>
    <row r="18" s="28" customFormat="true" ht="15" hidden="false" customHeight="false" outlineLevel="0" collapsed="false">
      <c r="A18" s="30" t="s">
        <v>489</v>
      </c>
      <c r="B18" s="71" t="s">
        <v>91</v>
      </c>
      <c r="C18" s="75" t="s">
        <v>365</v>
      </c>
      <c r="D18" s="115" t="str">
        <f aca="false">IF(C18&lt;&gt;"",C18&amp;" - "&amp;VLOOKUP(C18,REFDATA_IND,2,0),"")</f>
        <v>O20 - Number of LEADER projects supported</v>
      </c>
      <c r="E18" s="72" t="s">
        <v>226</v>
      </c>
      <c r="F18" s="30" t="str">
        <f aca="false">IF(E18&lt;&gt;"",VLOOKUP(E18,REFDATA_SUBM,2,0),"")</f>
        <v>19.2 - Support for implementation of operations under the community-led local development strategy</v>
      </c>
      <c r="G18" s="47" t="s">
        <v>532</v>
      </c>
      <c r="H18" s="75" t="s">
        <v>9</v>
      </c>
      <c r="I18" s="35" t="s">
        <v>34</v>
      </c>
      <c r="J18" s="114"/>
    </row>
    <row r="19" s="28" customFormat="true" ht="15" hidden="false" customHeight="false" outlineLevel="0" collapsed="false">
      <c r="A19" s="30" t="s">
        <v>489</v>
      </c>
      <c r="B19" s="71" t="s">
        <v>91</v>
      </c>
      <c r="C19" s="75" t="s">
        <v>365</v>
      </c>
      <c r="D19" s="116" t="str">
        <f aca="false">IF(C19&lt;&gt;"",C19&amp;" - "&amp;VLOOKUP(C19,REFDATA_IND,2,0),"")</f>
        <v>O20 - Number of LEADER projects supported</v>
      </c>
      <c r="E19" s="72" t="s">
        <v>226</v>
      </c>
      <c r="F19" s="30" t="str">
        <f aca="false">IF(E19&lt;&gt;"",VLOOKUP(E19,REFDATA_SUBM,2,0),"")</f>
        <v>19.2 - Support for implementation of operations under the community-led local development strategy</v>
      </c>
      <c r="G19" s="47" t="s">
        <v>532</v>
      </c>
      <c r="H19" s="73" t="s">
        <v>9</v>
      </c>
      <c r="I19" s="35" t="s">
        <v>36</v>
      </c>
      <c r="J19" s="114"/>
    </row>
    <row r="20" s="28" customFormat="true" ht="15" hidden="false" customHeight="false" outlineLevel="0" collapsed="false">
      <c r="A20" s="30" t="s">
        <v>489</v>
      </c>
      <c r="B20" s="71" t="s">
        <v>91</v>
      </c>
      <c r="C20" s="75" t="s">
        <v>365</v>
      </c>
      <c r="D20" s="116" t="str">
        <f aca="false">IF(C20&lt;&gt;"",C20&amp;" - "&amp;VLOOKUP(C20,REFDATA_IND,2,0),"")</f>
        <v>O20 - Number of LEADER projects supported</v>
      </c>
      <c r="E20" s="72" t="s">
        <v>226</v>
      </c>
      <c r="F20" s="30" t="str">
        <f aca="false">IF(E20&lt;&gt;"",VLOOKUP(E20,REFDATA_SUBM,2,0),"")</f>
        <v>19.2 - Support for implementation of operations under the community-led local development strategy</v>
      </c>
      <c r="G20" s="47" t="s">
        <v>532</v>
      </c>
      <c r="H20" s="74" t="s">
        <v>11</v>
      </c>
      <c r="I20" s="35" t="s">
        <v>38</v>
      </c>
      <c r="J20" s="114"/>
    </row>
    <row r="21" s="28" customFormat="true" ht="15" hidden="false" customHeight="false" outlineLevel="0" collapsed="false">
      <c r="A21" s="30" t="s">
        <v>489</v>
      </c>
      <c r="B21" s="71" t="s">
        <v>91</v>
      </c>
      <c r="C21" s="75" t="s">
        <v>365</v>
      </c>
      <c r="D21" s="116" t="str">
        <f aca="false">IF(C21&lt;&gt;"",C21&amp;" - "&amp;VLOOKUP(C21,REFDATA_IND,2,0),"")</f>
        <v>O20 - Number of LEADER projects supported</v>
      </c>
      <c r="E21" s="72" t="s">
        <v>226</v>
      </c>
      <c r="F21" s="30" t="str">
        <f aca="false">IF(E21&lt;&gt;"",VLOOKUP(E21,REFDATA_SUBM,2,0),"")</f>
        <v>19.2 - Support for implementation of operations under the community-led local development strategy</v>
      </c>
      <c r="G21" s="47" t="s">
        <v>532</v>
      </c>
      <c r="H21" s="75" t="s">
        <v>11</v>
      </c>
      <c r="I21" s="35" t="s">
        <v>40</v>
      </c>
      <c r="J21" s="114"/>
    </row>
    <row r="22" s="28" customFormat="true" ht="15" hidden="false" customHeight="false" outlineLevel="0" collapsed="false">
      <c r="A22" s="30" t="s">
        <v>489</v>
      </c>
      <c r="B22" s="71" t="s">
        <v>91</v>
      </c>
      <c r="C22" s="75" t="s">
        <v>365</v>
      </c>
      <c r="D22" s="116" t="str">
        <f aca="false">IF(C22&lt;&gt;"",C22&amp;" - "&amp;VLOOKUP(C22,REFDATA_IND,2,0),"")</f>
        <v>O20 - Number of LEADER projects supported</v>
      </c>
      <c r="E22" s="72" t="s">
        <v>226</v>
      </c>
      <c r="F22" s="30" t="str">
        <f aca="false">IF(E22&lt;&gt;"",VLOOKUP(E22,REFDATA_SUBM,2,0),"")</f>
        <v>19.2 - Support for implementation of operations under the community-led local development strategy</v>
      </c>
      <c r="G22" s="47" t="s">
        <v>532</v>
      </c>
      <c r="H22" s="75" t="s">
        <v>11</v>
      </c>
      <c r="I22" s="35" t="s">
        <v>42</v>
      </c>
      <c r="J22" s="114"/>
    </row>
    <row r="23" s="28" customFormat="true" ht="15" hidden="false" customHeight="false" outlineLevel="0" collapsed="false">
      <c r="A23" s="30" t="s">
        <v>489</v>
      </c>
      <c r="B23" s="71" t="s">
        <v>91</v>
      </c>
      <c r="C23" s="75" t="s">
        <v>365</v>
      </c>
      <c r="D23" s="116" t="str">
        <f aca="false">IF(C23&lt;&gt;"",C23&amp;" - "&amp;VLOOKUP(C23,REFDATA_IND,2,0),"")</f>
        <v>O20 - Number of LEADER projects supported</v>
      </c>
      <c r="E23" s="72" t="s">
        <v>226</v>
      </c>
      <c r="F23" s="30" t="str">
        <f aca="false">IF(E23&lt;&gt;"",VLOOKUP(E23,REFDATA_SUBM,2,0),"")</f>
        <v>19.2 - Support for implementation of operations under the community-led local development strategy</v>
      </c>
      <c r="G23" s="47" t="s">
        <v>532</v>
      </c>
      <c r="H23" s="75" t="s">
        <v>11</v>
      </c>
      <c r="I23" s="35" t="s">
        <v>44</v>
      </c>
      <c r="J23" s="114"/>
    </row>
    <row r="24" s="28" customFormat="true" ht="15" hidden="false" customHeight="false" outlineLevel="0" collapsed="false">
      <c r="A24" s="30" t="s">
        <v>489</v>
      </c>
      <c r="B24" s="71" t="s">
        <v>91</v>
      </c>
      <c r="C24" s="75" t="s">
        <v>365</v>
      </c>
      <c r="D24" s="116" t="str">
        <f aca="false">IF(C24&lt;&gt;"",C24&amp;" - "&amp;VLOOKUP(C24,REFDATA_IND,2,0),"")</f>
        <v>O20 - Number of LEADER projects supported</v>
      </c>
      <c r="E24" s="72" t="s">
        <v>226</v>
      </c>
      <c r="F24" s="30" t="str">
        <f aca="false">IF(E24&lt;&gt;"",VLOOKUP(E24,REFDATA_SUBM,2,0),"")</f>
        <v>19.2 - Support for implementation of operations under the community-led local development strategy</v>
      </c>
      <c r="G24" s="47" t="s">
        <v>532</v>
      </c>
      <c r="H24" s="73" t="s">
        <v>11</v>
      </c>
      <c r="I24" s="35" t="s">
        <v>46</v>
      </c>
      <c r="J24" s="114"/>
    </row>
    <row r="25" s="28" customFormat="true" ht="15" hidden="false" customHeight="false" outlineLevel="0" collapsed="false">
      <c r="A25" s="30" t="s">
        <v>489</v>
      </c>
      <c r="B25" s="71" t="s">
        <v>91</v>
      </c>
      <c r="C25" s="75" t="s">
        <v>365</v>
      </c>
      <c r="D25" s="116" t="str">
        <f aca="false">IF(C25&lt;&gt;"",C25&amp;" - "&amp;VLOOKUP(C25,REFDATA_IND,2,0),"")</f>
        <v>O20 - Number of LEADER projects supported</v>
      </c>
      <c r="E25" s="72" t="s">
        <v>226</v>
      </c>
      <c r="F25" s="30" t="str">
        <f aca="false">IF(E25&lt;&gt;"",VLOOKUP(E25,REFDATA_SUBM,2,0),"")</f>
        <v>19.2 - Support for implementation of operations under the community-led local development strategy</v>
      </c>
      <c r="G25" s="47" t="s">
        <v>532</v>
      </c>
      <c r="H25" s="74" t="s">
        <v>13</v>
      </c>
      <c r="I25" s="35" t="s">
        <v>48</v>
      </c>
      <c r="J25" s="114"/>
    </row>
    <row r="26" s="28" customFormat="true" ht="15" hidden="false" customHeight="false" outlineLevel="0" collapsed="false">
      <c r="A26" s="30" t="s">
        <v>489</v>
      </c>
      <c r="B26" s="71" t="s">
        <v>91</v>
      </c>
      <c r="C26" s="75" t="s">
        <v>365</v>
      </c>
      <c r="D26" s="116" t="str">
        <f aca="false">IF(C26&lt;&gt;"",C26&amp;" - "&amp;VLOOKUP(C26,REFDATA_IND,2,0),"")</f>
        <v>O20 - Number of LEADER projects supported</v>
      </c>
      <c r="E26" s="72" t="s">
        <v>226</v>
      </c>
      <c r="F26" s="30" t="str">
        <f aca="false">IF(E26&lt;&gt;"",VLOOKUP(E26,REFDATA_SUBM,2,0),"")</f>
        <v>19.2 - Support for implementation of operations under the community-led local development strategy</v>
      </c>
      <c r="G26" s="47" t="s">
        <v>532</v>
      </c>
      <c r="H26" s="75" t="s">
        <v>13</v>
      </c>
      <c r="I26" s="35" t="s">
        <v>50</v>
      </c>
      <c r="J26" s="114"/>
    </row>
    <row r="27" s="28" customFormat="true" ht="15" hidden="false" customHeight="false" outlineLevel="0" collapsed="false">
      <c r="A27" s="30" t="s">
        <v>489</v>
      </c>
      <c r="B27" s="71" t="s">
        <v>91</v>
      </c>
      <c r="C27" s="75" t="s">
        <v>365</v>
      </c>
      <c r="D27" s="116" t="str">
        <f aca="false">IF(C27&lt;&gt;"",C27&amp;" - "&amp;VLOOKUP(C27,REFDATA_IND,2,0),"")</f>
        <v>O20 - Number of LEADER projects supported</v>
      </c>
      <c r="E27" s="76" t="s">
        <v>226</v>
      </c>
      <c r="F27" s="38" t="str">
        <f aca="false">IF(E27&lt;&gt;"",VLOOKUP(E27,REFDATA_SUBM,2,0),"")</f>
        <v>19.2 - Support for implementation of operations under the community-led local development strategy</v>
      </c>
      <c r="G27" s="49" t="s">
        <v>532</v>
      </c>
      <c r="H27" s="73" t="s">
        <v>13</v>
      </c>
      <c r="I27" s="35" t="s">
        <v>52</v>
      </c>
      <c r="J27" s="114"/>
    </row>
    <row r="28" s="28" customFormat="true" ht="15" hidden="false" customHeight="false" outlineLevel="0" collapsed="false">
      <c r="A28" s="30" t="str">
        <f aca="false">B28&amp;"_"&amp;H28&amp;"_"&amp;I28</f>
        <v>M19_P6_6A</v>
      </c>
      <c r="B28" s="29" t="s">
        <v>91</v>
      </c>
      <c r="C28" s="74" t="s">
        <v>369</v>
      </c>
      <c r="D28" s="43" t="str">
        <f aca="false">IF(C28&lt;&gt;"",C28&amp;" - "&amp;VLOOKUP(C28,REFDATA_IND,2,0),"")</f>
        <v>O22 - Number and type of project promoters</v>
      </c>
      <c r="E28" s="43"/>
      <c r="F28" s="44" t="str">
        <f aca="false">IF(E28&lt;&gt;"",VLOOKUP(E28,REFDATA_SUBM,2,0),"")</f>
        <v/>
      </c>
      <c r="G28" s="44" t="s">
        <v>520</v>
      </c>
      <c r="H28" s="74" t="s">
        <v>13</v>
      </c>
      <c r="I28" s="34" t="s">
        <v>48</v>
      </c>
      <c r="J28" s="114"/>
    </row>
    <row r="29" s="28" customFormat="true" ht="15" hidden="false" customHeight="false" outlineLevel="0" collapsed="false">
      <c r="A29" s="30" t="str">
        <f aca="false">B29&amp;"_"&amp;H29&amp;"_"&amp;I29</f>
        <v>M19_P6_6B</v>
      </c>
      <c r="B29" s="29" t="s">
        <v>91</v>
      </c>
      <c r="C29" s="75" t="s">
        <v>369</v>
      </c>
      <c r="D29" s="30" t="str">
        <f aca="false">IF(C29&lt;&gt;"",C29&amp;" - "&amp;VLOOKUP(C29,REFDATA_IND,2,0),"")</f>
        <v>O22 - Number and type of project promoters</v>
      </c>
      <c r="E29" s="30"/>
      <c r="F29" s="47" t="str">
        <f aca="false">IF(E29&lt;&gt;"",VLOOKUP(E29,REFDATA_SUBM,2,0),"")</f>
        <v/>
      </c>
      <c r="G29" s="49" t="s">
        <v>520</v>
      </c>
      <c r="H29" s="73" t="s">
        <v>13</v>
      </c>
      <c r="I29" s="34" t="s">
        <v>50</v>
      </c>
      <c r="J29" s="114"/>
    </row>
    <row r="30" s="28" customFormat="true" ht="15" hidden="false" customHeight="false" outlineLevel="0" collapsed="false">
      <c r="A30" s="30" t="str">
        <f aca="false">B30&amp;"_"&amp;H30&amp;"_"&amp;I30</f>
        <v>M19_P6_6A</v>
      </c>
      <c r="B30" s="29" t="s">
        <v>91</v>
      </c>
      <c r="C30" s="75" t="s">
        <v>369</v>
      </c>
      <c r="D30" s="30" t="str">
        <f aca="false">IF(C30&lt;&gt;"",C30&amp;" - "&amp;VLOOKUP(C30,REFDATA_IND,2,0),"")</f>
        <v>O22 - Number and type of project promoters</v>
      </c>
      <c r="E30" s="30"/>
      <c r="F30" s="47" t="str">
        <f aca="false">IF(E30&lt;&gt;"",VLOOKUP(E30,REFDATA_SUBM,2,0),"")</f>
        <v/>
      </c>
      <c r="G30" s="74" t="s">
        <v>533</v>
      </c>
      <c r="H30" s="74" t="s">
        <v>13</v>
      </c>
      <c r="I30" s="34" t="s">
        <v>48</v>
      </c>
      <c r="J30" s="114"/>
    </row>
    <row r="31" s="28" customFormat="true" ht="15" hidden="false" customHeight="false" outlineLevel="0" collapsed="false">
      <c r="A31" s="30" t="str">
        <f aca="false">B31&amp;"_"&amp;H31&amp;"_"&amp;I31</f>
        <v>M19_P6_6B</v>
      </c>
      <c r="B31" s="29" t="s">
        <v>91</v>
      </c>
      <c r="C31" s="75" t="s">
        <v>369</v>
      </c>
      <c r="D31" s="30" t="str">
        <f aca="false">IF(C31&lt;&gt;"",C31&amp;" - "&amp;VLOOKUP(C31,REFDATA_IND,2,0),"")</f>
        <v>O22 - Number and type of project promoters</v>
      </c>
      <c r="E31" s="30"/>
      <c r="F31" s="47" t="str">
        <f aca="false">IF(E31&lt;&gt;"",VLOOKUP(E31,REFDATA_SUBM,2,0),"")</f>
        <v/>
      </c>
      <c r="G31" s="75" t="s">
        <v>533</v>
      </c>
      <c r="H31" s="75" t="s">
        <v>13</v>
      </c>
      <c r="I31" s="34" t="s">
        <v>50</v>
      </c>
      <c r="J31" s="114"/>
    </row>
    <row r="32" s="28" customFormat="true" ht="15" hidden="false" customHeight="false" outlineLevel="0" collapsed="false">
      <c r="A32" s="30" t="str">
        <f aca="false">B32&amp;"_"&amp;H32&amp;"_"&amp;I32</f>
        <v>M19_P6_6A</v>
      </c>
      <c r="B32" s="29" t="s">
        <v>91</v>
      </c>
      <c r="C32" s="75" t="s">
        <v>369</v>
      </c>
      <c r="D32" s="30" t="str">
        <f aca="false">IF(C32&lt;&gt;"",C32&amp;" - "&amp;VLOOKUP(C32,REFDATA_IND,2,0),"")</f>
        <v>O22 - Number and type of project promoters</v>
      </c>
      <c r="E32" s="30"/>
      <c r="F32" s="30" t="str">
        <f aca="false">IF(E32&lt;&gt;"",VLOOKUP(E32,REFDATA_SUBM,2,0),"")</f>
        <v/>
      </c>
      <c r="G32" s="77" t="s">
        <v>534</v>
      </c>
      <c r="H32" s="74" t="s">
        <v>13</v>
      </c>
      <c r="I32" s="38" t="s">
        <v>48</v>
      </c>
      <c r="J32" s="114"/>
    </row>
    <row r="33" s="28" customFormat="true" ht="15" hidden="false" customHeight="false" outlineLevel="0" collapsed="false">
      <c r="A33" s="30" t="str">
        <f aca="false">B33&amp;"_"&amp;H33&amp;"_"&amp;I33</f>
        <v>M19_P6_6B</v>
      </c>
      <c r="B33" s="29" t="s">
        <v>91</v>
      </c>
      <c r="C33" s="75" t="s">
        <v>369</v>
      </c>
      <c r="D33" s="30" t="str">
        <f aca="false">IF(C33&lt;&gt;"",C33&amp;" - "&amp;VLOOKUP(C33,REFDATA_IND,2,0),"")</f>
        <v>O22 - Number and type of project promoters</v>
      </c>
      <c r="E33" s="30"/>
      <c r="F33" s="30" t="str">
        <f aca="false">IF(E33&lt;&gt;"",VLOOKUP(E33,REFDATA_SUBM,2,0),"")</f>
        <v/>
      </c>
      <c r="G33" s="72" t="s">
        <v>534</v>
      </c>
      <c r="H33" s="75" t="s">
        <v>13</v>
      </c>
      <c r="I33" s="38" t="s">
        <v>50</v>
      </c>
      <c r="J33" s="114"/>
    </row>
    <row r="34" s="28" customFormat="true" ht="15" hidden="false" customHeight="false" outlineLevel="0" collapsed="false">
      <c r="A34" s="30" t="str">
        <f aca="false">B34&amp;"_"&amp;H34&amp;"_"&amp;I34</f>
        <v>M19_P6_6A</v>
      </c>
      <c r="B34" s="29" t="s">
        <v>91</v>
      </c>
      <c r="C34" s="75" t="s">
        <v>369</v>
      </c>
      <c r="D34" s="30" t="str">
        <f aca="false">IF(C34&lt;&gt;"",C34&amp;" - "&amp;VLOOKUP(C34,REFDATA_IND,2,0),"")</f>
        <v>O22 - Number and type of project promoters</v>
      </c>
      <c r="E34" s="30"/>
      <c r="F34" s="30" t="str">
        <f aca="false">IF(E34&lt;&gt;"",VLOOKUP(E34,REFDATA_SUBM,2,0),"")</f>
        <v/>
      </c>
      <c r="G34" s="74" t="s">
        <v>523</v>
      </c>
      <c r="H34" s="74" t="s">
        <v>13</v>
      </c>
      <c r="I34" s="38" t="s">
        <v>48</v>
      </c>
      <c r="J34" s="114"/>
    </row>
    <row r="35" s="28" customFormat="true" ht="15" hidden="false" customHeight="false" outlineLevel="0" collapsed="false">
      <c r="A35" s="30" t="str">
        <f aca="false">B35&amp;"_"&amp;H35&amp;"_"&amp;I35</f>
        <v>M19_P6_6B</v>
      </c>
      <c r="B35" s="29" t="s">
        <v>91</v>
      </c>
      <c r="C35" s="75" t="s">
        <v>369</v>
      </c>
      <c r="D35" s="30" t="str">
        <f aca="false">IF(C35&lt;&gt;"",C35&amp;" - "&amp;VLOOKUP(C35,REFDATA_IND,2,0),"")</f>
        <v>O22 - Number and type of project promoters</v>
      </c>
      <c r="E35" s="30"/>
      <c r="F35" s="30" t="str">
        <f aca="false">IF(E35&lt;&gt;"",VLOOKUP(E35,REFDATA_SUBM,2,0),"")</f>
        <v/>
      </c>
      <c r="G35" s="73" t="s">
        <v>523</v>
      </c>
      <c r="H35" s="73" t="s">
        <v>13</v>
      </c>
      <c r="I35" s="38" t="s">
        <v>50</v>
      </c>
      <c r="J35" s="114"/>
    </row>
    <row r="36" s="28" customFormat="true" ht="15" hidden="false" customHeight="false" outlineLevel="0" collapsed="false">
      <c r="A36" s="30" t="str">
        <f aca="false">B36&amp;"_"&amp;H36&amp;"_"&amp;I36</f>
        <v>M19_P6_6A</v>
      </c>
      <c r="B36" s="29" t="s">
        <v>91</v>
      </c>
      <c r="C36" s="75" t="s">
        <v>369</v>
      </c>
      <c r="D36" s="30" t="str">
        <f aca="false">IF(C36&lt;&gt;"",C36&amp;" - "&amp;VLOOKUP(C36,REFDATA_IND,2,0),"")</f>
        <v>O22 - Number and type of project promoters</v>
      </c>
      <c r="E36" s="30"/>
      <c r="F36" s="47" t="str">
        <f aca="false">IF(E36&lt;&gt;"",VLOOKUP(E36,REFDATA_SUBM,2,0),"")</f>
        <v/>
      </c>
      <c r="G36" s="30" t="s">
        <v>535</v>
      </c>
      <c r="H36" s="74" t="s">
        <v>13</v>
      </c>
      <c r="I36" s="34" t="s">
        <v>48</v>
      </c>
      <c r="J36" s="114"/>
    </row>
    <row r="37" s="28" customFormat="true" ht="15" hidden="false" customHeight="false" outlineLevel="0" collapsed="false">
      <c r="A37" s="30" t="str">
        <f aca="false">B37&amp;"_"&amp;H37&amp;"_"&amp;I37</f>
        <v>M19_P6_6B</v>
      </c>
      <c r="B37" s="29" t="s">
        <v>91</v>
      </c>
      <c r="C37" s="75" t="s">
        <v>369</v>
      </c>
      <c r="D37" s="30" t="str">
        <f aca="false">IF(C37&lt;&gt;"",C37&amp;" - "&amp;VLOOKUP(C37,REFDATA_IND,2,0),"")</f>
        <v>O22 - Number and type of project promoters</v>
      </c>
      <c r="E37" s="30"/>
      <c r="F37" s="47" t="str">
        <f aca="false">IF(E37&lt;&gt;"",VLOOKUP(E37,REFDATA_SUBM,2,0),"")</f>
        <v/>
      </c>
      <c r="G37" s="30" t="s">
        <v>535</v>
      </c>
      <c r="H37" s="75" t="s">
        <v>13</v>
      </c>
      <c r="I37" s="34" t="s">
        <v>50</v>
      </c>
      <c r="J37" s="114"/>
    </row>
    <row r="38" s="28" customFormat="true" ht="15" hidden="false" customHeight="false" outlineLevel="0" collapsed="false">
      <c r="A38" s="30" t="str">
        <f aca="false">B38&amp;"_"&amp;H38&amp;"_"&amp;I38</f>
        <v>M19_P6_6A</v>
      </c>
      <c r="B38" s="29" t="s">
        <v>91</v>
      </c>
      <c r="C38" s="77" t="s">
        <v>367</v>
      </c>
      <c r="D38" s="77" t="str">
        <f aca="false">IF(C38&lt;&gt;"",C38&amp;" - "&amp;VLOOKUP(C38,REFDATA_IND,2,0),"")</f>
        <v>O21 - Number of cooperation project supported</v>
      </c>
      <c r="E38" s="43"/>
      <c r="F38" s="44" t="str">
        <f aca="false">IF(E38&lt;&gt;"",VLOOKUP(E38,REFDATA_SUBM,2,0),"")</f>
        <v/>
      </c>
      <c r="G38" s="43" t="s">
        <v>536</v>
      </c>
      <c r="H38" s="74" t="s">
        <v>13</v>
      </c>
      <c r="I38" s="83" t="s">
        <v>48</v>
      </c>
      <c r="J38" s="114"/>
    </row>
    <row r="39" s="28" customFormat="true" ht="15" hidden="false" customHeight="false" outlineLevel="0" collapsed="false">
      <c r="A39" s="30" t="str">
        <f aca="false">B39&amp;"_"&amp;H39&amp;"_"&amp;I39</f>
        <v>M19_P6_6B</v>
      </c>
      <c r="B39" s="29" t="s">
        <v>91</v>
      </c>
      <c r="C39" s="72" t="s">
        <v>367</v>
      </c>
      <c r="D39" s="72" t="str">
        <f aca="false">IF(C39&lt;&gt;"",C39&amp;" - "&amp;VLOOKUP(C39,REFDATA_IND,2,0),"")</f>
        <v>O21 - Number of cooperation project supported</v>
      </c>
      <c r="E39" s="30"/>
      <c r="F39" s="47" t="str">
        <f aca="false">IF(E39&lt;&gt;"",VLOOKUP(E39,REFDATA_SUBM,2,0),"")</f>
        <v/>
      </c>
      <c r="G39" s="30" t="s">
        <v>536</v>
      </c>
      <c r="H39" s="75" t="s">
        <v>13</v>
      </c>
      <c r="I39" s="83" t="s">
        <v>50</v>
      </c>
      <c r="J39" s="114"/>
    </row>
    <row r="40" s="28" customFormat="true" ht="15" hidden="false" customHeight="false" outlineLevel="0" collapsed="false">
      <c r="A40" s="30" t="str">
        <f aca="false">B40&amp;"_"&amp;H40&amp;"_"&amp;I40</f>
        <v>M19_P6_6A</v>
      </c>
      <c r="B40" s="29" t="s">
        <v>91</v>
      </c>
      <c r="C40" s="72" t="s">
        <v>367</v>
      </c>
      <c r="D40" s="72" t="str">
        <f aca="false">IF(C40&lt;&gt;"",C40&amp;" - "&amp;VLOOKUP(C40,REFDATA_IND,2,0),"")</f>
        <v>O21 - Number of cooperation project supported</v>
      </c>
      <c r="E40" s="30"/>
      <c r="F40" s="30" t="str">
        <f aca="false">IF(E40&lt;&gt;"",VLOOKUP(E40,REFDATA_SUBM,2,0),"")</f>
        <v/>
      </c>
      <c r="G40" s="77" t="s">
        <v>537</v>
      </c>
      <c r="H40" s="74" t="s">
        <v>13</v>
      </c>
      <c r="I40" s="83" t="s">
        <v>48</v>
      </c>
      <c r="J40" s="114"/>
    </row>
    <row r="41" s="28" customFormat="true" ht="15" hidden="false" customHeight="false" outlineLevel="0" collapsed="false">
      <c r="A41" s="30" t="str">
        <f aca="false">B41&amp;"_"&amp;H41&amp;"_"&amp;I41</f>
        <v>M19_P6_6B</v>
      </c>
      <c r="B41" s="29" t="s">
        <v>91</v>
      </c>
      <c r="C41" s="72" t="s">
        <v>367</v>
      </c>
      <c r="D41" s="72" t="str">
        <f aca="false">IF(C41&lt;&gt;"",C41&amp;" - "&amp;VLOOKUP(C41,REFDATA_IND,2,0),"")</f>
        <v>O21 - Number of cooperation project supported</v>
      </c>
      <c r="E41" s="30"/>
      <c r="F41" s="30" t="str">
        <f aca="false">IF(E41&lt;&gt;"",VLOOKUP(E41,REFDATA_SUBM,2,0),"")</f>
        <v/>
      </c>
      <c r="G41" s="72" t="s">
        <v>537</v>
      </c>
      <c r="H41" s="75" t="s">
        <v>13</v>
      </c>
      <c r="I41" s="83" t="s">
        <v>50</v>
      </c>
      <c r="J41" s="114"/>
    </row>
    <row r="42" s="28" customFormat="true" ht="15" hidden="false" customHeight="false" outlineLevel="0" collapsed="false">
      <c r="A42" s="30" t="str">
        <f aca="false">B42&amp;"_"&amp;H42&amp;"_"&amp;I42</f>
        <v>M19_P6_6A</v>
      </c>
      <c r="B42" s="29" t="s">
        <v>91</v>
      </c>
      <c r="C42" s="74" t="s">
        <v>371</v>
      </c>
      <c r="D42" s="43" t="str">
        <f aca="false">IF(C42&lt;&gt;"",C42&amp;" - "&amp;VLOOKUP(C42,REFDATA_IND,2,0),"")</f>
        <v>O23 - Unique number of LAG involved in cooperation project</v>
      </c>
      <c r="E42" s="43"/>
      <c r="F42" s="43" t="str">
        <f aca="false">IF(E42&lt;&gt;"",VLOOKUP(E42,REFDATA_SUBM,2,0),"")</f>
        <v/>
      </c>
      <c r="G42" s="77" t="s">
        <v>536</v>
      </c>
      <c r="H42" s="74" t="s">
        <v>13</v>
      </c>
      <c r="I42" s="38" t="s">
        <v>48</v>
      </c>
      <c r="J42" s="114"/>
    </row>
    <row r="43" s="28" customFormat="true" ht="15" hidden="false" customHeight="false" outlineLevel="0" collapsed="false">
      <c r="A43" s="30" t="str">
        <f aca="false">B43&amp;"_"&amp;H43&amp;"_"&amp;I43</f>
        <v>M19_P6_6B</v>
      </c>
      <c r="B43" s="29" t="s">
        <v>91</v>
      </c>
      <c r="C43" s="75" t="s">
        <v>371</v>
      </c>
      <c r="D43" s="30" t="str">
        <f aca="false">IF(C43&lt;&gt;"",C43&amp;" - "&amp;VLOOKUP(C43,REFDATA_IND,2,0),"")</f>
        <v>O23 - Unique number of LAG involved in cooperation project</v>
      </c>
      <c r="E43" s="30"/>
      <c r="F43" s="30" t="str">
        <f aca="false">IF(E43&lt;&gt;"",VLOOKUP(E43,REFDATA_SUBM,2,0),"")</f>
        <v/>
      </c>
      <c r="G43" s="72" t="s">
        <v>536</v>
      </c>
      <c r="H43" s="73" t="s">
        <v>13</v>
      </c>
      <c r="I43" s="38" t="s">
        <v>50</v>
      </c>
      <c r="J43" s="114"/>
    </row>
    <row r="44" s="28" customFormat="true" ht="15" hidden="false" customHeight="false" outlineLevel="0" collapsed="false">
      <c r="A44" s="30" t="str">
        <f aca="false">B44&amp;"_"&amp;H44&amp;"_"&amp;I44</f>
        <v>M19_P6_6A</v>
      </c>
      <c r="B44" s="29" t="s">
        <v>91</v>
      </c>
      <c r="C44" s="75" t="s">
        <v>371</v>
      </c>
      <c r="D44" s="30" t="str">
        <f aca="false">IF(C44&lt;&gt;"",C44&amp;" - "&amp;VLOOKUP(C44,REFDATA_IND,2,0),"")</f>
        <v>O23 - Unique number of LAG involved in cooperation project</v>
      </c>
      <c r="E44" s="30"/>
      <c r="F44" s="30" t="str">
        <f aca="false">IF(E44&lt;&gt;"",VLOOKUP(E44,REFDATA_SUBM,2,0),"")</f>
        <v/>
      </c>
      <c r="G44" s="74" t="s">
        <v>537</v>
      </c>
      <c r="H44" s="74" t="s">
        <v>13</v>
      </c>
      <c r="I44" s="118" t="s">
        <v>48</v>
      </c>
      <c r="J44" s="114"/>
    </row>
    <row r="45" s="28" customFormat="true" ht="15" hidden="false" customHeight="false" outlineLevel="0" collapsed="false">
      <c r="A45" s="30" t="str">
        <f aca="false">B45&amp;"_"&amp;H45&amp;"_"&amp;I45</f>
        <v>M19_P6_6B</v>
      </c>
      <c r="B45" s="29" t="s">
        <v>91</v>
      </c>
      <c r="C45" s="73" t="s">
        <v>371</v>
      </c>
      <c r="D45" s="30" t="str">
        <f aca="false">IF(C45&lt;&gt;"",C45&amp;" - "&amp;VLOOKUP(C45,REFDATA_IND,2,0),"")</f>
        <v>O23 - Unique number of LAG involved in cooperation project</v>
      </c>
      <c r="E45" s="30"/>
      <c r="F45" s="30" t="str">
        <f aca="false">IF(E45&lt;&gt;"",VLOOKUP(E45,REFDATA_SUBM,2,0),"")</f>
        <v/>
      </c>
      <c r="G45" s="75" t="s">
        <v>537</v>
      </c>
      <c r="H45" s="75" t="s">
        <v>13</v>
      </c>
      <c r="I45" s="118" t="s">
        <v>50</v>
      </c>
      <c r="J45" s="114"/>
    </row>
    <row r="46" s="28" customFormat="true" ht="15" hidden="false" customHeight="false" outlineLevel="0" collapsed="false">
      <c r="A46" s="30" t="str">
        <f aca="false">B46&amp;"_"&amp;H46&amp;"_"&amp;I46</f>
        <v>M19_P6_6A</v>
      </c>
      <c r="B46" s="71" t="s">
        <v>91</v>
      </c>
      <c r="C46" s="72" t="s">
        <v>327</v>
      </c>
      <c r="D46" s="77" t="str">
        <f aca="false">IF(C46&lt;&gt;"",C46&amp;" - "&amp;VLOOKUP(C46,REFDATA_IND,2,0),"")</f>
        <v>O1 - Total public expenditure</v>
      </c>
      <c r="E46" s="77" t="s">
        <v>224</v>
      </c>
      <c r="F46" s="43" t="str">
        <f aca="false">IF(E46&lt;&gt;"",VLOOKUP(E46,REFDATA_SUBM,2,0),"")</f>
        <v>19.1 - Preparatory support</v>
      </c>
      <c r="G46" s="77" t="s">
        <v>538</v>
      </c>
      <c r="H46" s="74" t="s">
        <v>13</v>
      </c>
      <c r="I46" s="38" t="s">
        <v>48</v>
      </c>
      <c r="J46" s="114"/>
    </row>
    <row r="47" s="28" customFormat="true" ht="15" hidden="false" customHeight="false" outlineLevel="0" collapsed="false">
      <c r="A47" s="30" t="str">
        <f aca="false">B47&amp;"_"&amp;H47&amp;"_"&amp;I47</f>
        <v>M19_P6_6B</v>
      </c>
      <c r="B47" s="71" t="s">
        <v>91</v>
      </c>
      <c r="C47" s="72" t="s">
        <v>327</v>
      </c>
      <c r="D47" s="72" t="str">
        <f aca="false">IF(C47&lt;&gt;"",C47&amp;" - "&amp;VLOOKUP(C47,REFDATA_IND,2,0),"")</f>
        <v>O1 - Total public expenditure</v>
      </c>
      <c r="E47" s="72" t="s">
        <v>224</v>
      </c>
      <c r="F47" s="30" t="str">
        <f aca="false">IF(E47&lt;&gt;"",VLOOKUP(E47,REFDATA_SUBM,2,0),"")</f>
        <v>19.1 - Preparatory support</v>
      </c>
      <c r="G47" s="72" t="s">
        <v>538</v>
      </c>
      <c r="H47" s="75" t="s">
        <v>13</v>
      </c>
      <c r="I47" s="38" t="s">
        <v>50</v>
      </c>
      <c r="J47" s="114"/>
    </row>
    <row r="48" s="28" customFormat="true" ht="15" hidden="false" customHeight="false" outlineLevel="0" collapsed="false">
      <c r="A48" s="30" t="str">
        <f aca="false">B48&amp;"_"&amp;H48&amp;"_"&amp;I48</f>
        <v>M19_P6_6A</v>
      </c>
      <c r="B48" s="71" t="s">
        <v>91</v>
      </c>
      <c r="C48" s="72" t="s">
        <v>327</v>
      </c>
      <c r="D48" s="72" t="str">
        <f aca="false">IF(C48&lt;&gt;"",C48&amp;" - "&amp;VLOOKUP(C48,REFDATA_IND,2,0),"")</f>
        <v>O1 - Total public expenditure</v>
      </c>
      <c r="E48" s="72" t="s">
        <v>224</v>
      </c>
      <c r="F48" s="30" t="str">
        <f aca="false">IF(E48&lt;&gt;"",VLOOKUP(E48,REFDATA_SUBM,2,0),"")</f>
        <v>19.1 - Preparatory support</v>
      </c>
      <c r="G48" s="74" t="s">
        <v>539</v>
      </c>
      <c r="H48" s="74" t="s">
        <v>13</v>
      </c>
      <c r="I48" s="38" t="s">
        <v>48</v>
      </c>
      <c r="J48" s="114"/>
    </row>
    <row r="49" s="28" customFormat="true" ht="15" hidden="false" customHeight="false" outlineLevel="0" collapsed="false">
      <c r="A49" s="30" t="str">
        <f aca="false">B49&amp;"_"&amp;H49&amp;"_"&amp;I49</f>
        <v>M19_P6_6B</v>
      </c>
      <c r="B49" s="71" t="s">
        <v>91</v>
      </c>
      <c r="C49" s="72" t="s">
        <v>327</v>
      </c>
      <c r="D49" s="75" t="str">
        <f aca="false">IF(C49&lt;&gt;"",C49&amp;" - "&amp;VLOOKUP(C49,REFDATA_IND,2,0),"")</f>
        <v>O1 - Total public expenditure</v>
      </c>
      <c r="E49" s="76" t="s">
        <v>224</v>
      </c>
      <c r="F49" s="38" t="str">
        <f aca="false">IF(E49&lt;&gt;"",VLOOKUP(E49,REFDATA_SUBM,2,0),"")</f>
        <v>19.1 - Preparatory support</v>
      </c>
      <c r="G49" s="73" t="s">
        <v>539</v>
      </c>
      <c r="H49" s="73" t="s">
        <v>13</v>
      </c>
      <c r="I49" s="38" t="s">
        <v>50</v>
      </c>
      <c r="J49" s="114"/>
    </row>
    <row r="50" s="28" customFormat="true" ht="15" hidden="false" customHeight="false" outlineLevel="0" collapsed="false">
      <c r="A50" s="30" t="s">
        <v>489</v>
      </c>
      <c r="B50" s="71" t="s">
        <v>91</v>
      </c>
      <c r="C50" s="75" t="s">
        <v>327</v>
      </c>
      <c r="D50" s="115" t="str">
        <f aca="false">IF(C50&lt;&gt;"",C50&amp;" - "&amp;VLOOKUP(C50,REFDATA_IND,2,0),"")</f>
        <v>O1 - Total public expenditure</v>
      </c>
      <c r="E50" s="72" t="s">
        <v>226</v>
      </c>
      <c r="F50" s="30" t="str">
        <f aca="false">IF(E50&lt;&gt;"",VLOOKUP(E50,REFDATA_SUBM,2,0),"")</f>
        <v>19.2 - Support for implementation of operations under the community-led local development strategy</v>
      </c>
      <c r="G50" s="47" t="s">
        <v>532</v>
      </c>
      <c r="H50" s="75" t="s">
        <v>3</v>
      </c>
      <c r="I50" s="35" t="s">
        <v>18</v>
      </c>
      <c r="J50" s="114"/>
    </row>
    <row r="51" s="28" customFormat="true" ht="15" hidden="false" customHeight="false" outlineLevel="0" collapsed="false">
      <c r="A51" s="30" t="s">
        <v>489</v>
      </c>
      <c r="B51" s="71" t="s">
        <v>91</v>
      </c>
      <c r="C51" s="75" t="s">
        <v>327</v>
      </c>
      <c r="D51" s="116" t="str">
        <f aca="false">IF(C51&lt;&gt;"",C51&amp;" - "&amp;VLOOKUP(C51,REFDATA_IND,2,0),"")</f>
        <v>O1 - Total public expenditure</v>
      </c>
      <c r="E51" s="72" t="s">
        <v>226</v>
      </c>
      <c r="F51" s="30" t="str">
        <f aca="false">IF(E51&lt;&gt;"",VLOOKUP(E51,REFDATA_SUBM,2,0),"")</f>
        <v>19.2 - Support for implementation of operations under the community-led local development strategy</v>
      </c>
      <c r="G51" s="47" t="s">
        <v>532</v>
      </c>
      <c r="H51" s="75" t="s">
        <v>3</v>
      </c>
      <c r="I51" s="35" t="s">
        <v>20</v>
      </c>
      <c r="J51" s="114"/>
    </row>
    <row r="52" s="28" customFormat="true" ht="15" hidden="false" customHeight="false" outlineLevel="0" collapsed="false">
      <c r="A52" s="30" t="s">
        <v>489</v>
      </c>
      <c r="B52" s="71" t="s">
        <v>91</v>
      </c>
      <c r="C52" s="75" t="s">
        <v>327</v>
      </c>
      <c r="D52" s="117" t="str">
        <f aca="false">IF(C52&lt;&gt;"",C52&amp;" - "&amp;VLOOKUP(C52,REFDATA_IND,2,0),"")</f>
        <v>O1 - Total public expenditure</v>
      </c>
      <c r="E52" s="72" t="s">
        <v>226</v>
      </c>
      <c r="F52" s="30" t="str">
        <f aca="false">IF(E52&lt;&gt;"",VLOOKUP(E52,REFDATA_SUBM,2,0),"")</f>
        <v>19.2 - Support for implementation of operations under the community-led local development strategy</v>
      </c>
      <c r="G52" s="47" t="s">
        <v>532</v>
      </c>
      <c r="H52" s="73" t="s">
        <v>3</v>
      </c>
      <c r="I52" s="35" t="s">
        <v>22</v>
      </c>
      <c r="J52" s="114"/>
    </row>
    <row r="53" s="28" customFormat="true" ht="15" hidden="false" customHeight="false" outlineLevel="0" collapsed="false">
      <c r="A53" s="30" t="s">
        <v>489</v>
      </c>
      <c r="B53" s="71" t="s">
        <v>91</v>
      </c>
      <c r="C53" s="75" t="s">
        <v>327</v>
      </c>
      <c r="D53" s="75" t="str">
        <f aca="false">IF(C53&lt;&gt;"",C53&amp;" - "&amp;VLOOKUP(C53,REFDATA_IND,2,0),"")</f>
        <v>O1 - Total public expenditure</v>
      </c>
      <c r="E53" s="72" t="s">
        <v>226</v>
      </c>
      <c r="F53" s="30" t="str">
        <f aca="false">IF(E53&lt;&gt;"",VLOOKUP(E53,REFDATA_SUBM,2,0),"")</f>
        <v>19.2 - Support for implementation of operations under the community-led local development strategy</v>
      </c>
      <c r="G53" s="47" t="s">
        <v>532</v>
      </c>
      <c r="H53" s="74" t="s">
        <v>5</v>
      </c>
      <c r="I53" s="35" t="s">
        <v>24</v>
      </c>
      <c r="J53" s="114"/>
    </row>
    <row r="54" s="28" customFormat="true" ht="15" hidden="false" customHeight="false" outlineLevel="0" collapsed="false">
      <c r="A54" s="30" t="s">
        <v>489</v>
      </c>
      <c r="B54" s="71" t="s">
        <v>91</v>
      </c>
      <c r="C54" s="75" t="s">
        <v>327</v>
      </c>
      <c r="D54" s="75" t="str">
        <f aca="false">IF(C54&lt;&gt;"",C54&amp;" - "&amp;VLOOKUP(C54,REFDATA_IND,2,0),"")</f>
        <v>O1 - Total public expenditure</v>
      </c>
      <c r="E54" s="72" t="s">
        <v>226</v>
      </c>
      <c r="F54" s="30" t="str">
        <f aca="false">IF(E54&lt;&gt;"",VLOOKUP(E54,REFDATA_SUBM,2,0),"")</f>
        <v>19.2 - Support for implementation of operations under the community-led local development strategy</v>
      </c>
      <c r="G54" s="47" t="s">
        <v>532</v>
      </c>
      <c r="H54" s="73" t="s">
        <v>5</v>
      </c>
      <c r="I54" s="35" t="s">
        <v>26</v>
      </c>
      <c r="J54" s="114"/>
    </row>
    <row r="55" s="28" customFormat="true" ht="15" hidden="false" customHeight="false" outlineLevel="0" collapsed="false">
      <c r="A55" s="30" t="s">
        <v>489</v>
      </c>
      <c r="B55" s="71" t="s">
        <v>91</v>
      </c>
      <c r="C55" s="75" t="s">
        <v>327</v>
      </c>
      <c r="D55" s="75" t="str">
        <f aca="false">IF(C55&lt;&gt;"",C55&amp;" - "&amp;VLOOKUP(C55,REFDATA_IND,2,0),"")</f>
        <v>O1 - Total public expenditure</v>
      </c>
      <c r="E55" s="72" t="s">
        <v>226</v>
      </c>
      <c r="F55" s="30" t="str">
        <f aca="false">IF(E55&lt;&gt;"",VLOOKUP(E55,REFDATA_SUBM,2,0),"")</f>
        <v>19.2 - Support for implementation of operations under the community-led local development strategy</v>
      </c>
      <c r="G55" s="47" t="s">
        <v>532</v>
      </c>
      <c r="H55" s="74" t="s">
        <v>7</v>
      </c>
      <c r="I55" s="35" t="s">
        <v>28</v>
      </c>
      <c r="J55" s="114"/>
    </row>
    <row r="56" s="28" customFormat="true" ht="15" hidden="false" customHeight="false" outlineLevel="0" collapsed="false">
      <c r="A56" s="30" t="s">
        <v>489</v>
      </c>
      <c r="B56" s="71" t="s">
        <v>91</v>
      </c>
      <c r="C56" s="75" t="s">
        <v>327</v>
      </c>
      <c r="D56" s="75" t="str">
        <f aca="false">IF(C56&lt;&gt;"",C56&amp;" - "&amp;VLOOKUP(C56,REFDATA_IND,2,0),"")</f>
        <v>O1 - Total public expenditure</v>
      </c>
      <c r="E56" s="72" t="s">
        <v>226</v>
      </c>
      <c r="F56" s="30" t="str">
        <f aca="false">IF(E56&lt;&gt;"",VLOOKUP(E56,REFDATA_SUBM,2,0),"")</f>
        <v>19.2 - Support for implementation of operations under the community-led local development strategy</v>
      </c>
      <c r="G56" s="47" t="s">
        <v>532</v>
      </c>
      <c r="H56" s="73" t="s">
        <v>7</v>
      </c>
      <c r="I56" s="35" t="s">
        <v>30</v>
      </c>
      <c r="J56" s="114"/>
    </row>
    <row r="57" s="28" customFormat="true" ht="15" hidden="false" customHeight="false" outlineLevel="0" collapsed="false">
      <c r="A57" s="30" t="s">
        <v>489</v>
      </c>
      <c r="B57" s="71" t="s">
        <v>91</v>
      </c>
      <c r="C57" s="75" t="s">
        <v>327</v>
      </c>
      <c r="D57" s="75" t="str">
        <f aca="false">IF(C57&lt;&gt;"",C57&amp;" - "&amp;VLOOKUP(C57,REFDATA_IND,2,0),"")</f>
        <v>O1 - Total public expenditure</v>
      </c>
      <c r="E57" s="72" t="s">
        <v>226</v>
      </c>
      <c r="F57" s="30" t="str">
        <f aca="false">IF(E57&lt;&gt;"",VLOOKUP(E57,REFDATA_SUBM,2,0),"")</f>
        <v>19.2 - Support for implementation of operations under the community-led local development strategy</v>
      </c>
      <c r="G57" s="47" t="s">
        <v>532</v>
      </c>
      <c r="H57" s="74" t="s">
        <v>9</v>
      </c>
      <c r="I57" s="35" t="s">
        <v>32</v>
      </c>
      <c r="J57" s="114"/>
    </row>
    <row r="58" s="28" customFormat="true" ht="15" hidden="false" customHeight="false" outlineLevel="0" collapsed="false">
      <c r="A58" s="30" t="s">
        <v>489</v>
      </c>
      <c r="B58" s="71" t="s">
        <v>91</v>
      </c>
      <c r="C58" s="75" t="s">
        <v>327</v>
      </c>
      <c r="D58" s="115" t="str">
        <f aca="false">IF(C58&lt;&gt;"",C58&amp;" - "&amp;VLOOKUP(C58,REFDATA_IND,2,0),"")</f>
        <v>O1 - Total public expenditure</v>
      </c>
      <c r="E58" s="72" t="s">
        <v>226</v>
      </c>
      <c r="F58" s="30" t="str">
        <f aca="false">IF(E58&lt;&gt;"",VLOOKUP(E58,REFDATA_SUBM,2,0),"")</f>
        <v>19.2 - Support for implementation of operations under the community-led local development strategy</v>
      </c>
      <c r="G58" s="47" t="s">
        <v>532</v>
      </c>
      <c r="H58" s="75" t="s">
        <v>9</v>
      </c>
      <c r="I58" s="35" t="s">
        <v>34</v>
      </c>
      <c r="J58" s="114"/>
    </row>
    <row r="59" s="28" customFormat="true" ht="15" hidden="false" customHeight="false" outlineLevel="0" collapsed="false">
      <c r="A59" s="30" t="s">
        <v>489</v>
      </c>
      <c r="B59" s="71" t="s">
        <v>91</v>
      </c>
      <c r="C59" s="75" t="s">
        <v>327</v>
      </c>
      <c r="D59" s="116" t="str">
        <f aca="false">IF(C59&lt;&gt;"",C59&amp;" - "&amp;VLOOKUP(C59,REFDATA_IND,2,0),"")</f>
        <v>O1 - Total public expenditure</v>
      </c>
      <c r="E59" s="72" t="s">
        <v>226</v>
      </c>
      <c r="F59" s="30" t="str">
        <f aca="false">IF(E59&lt;&gt;"",VLOOKUP(E59,REFDATA_SUBM,2,0),"")</f>
        <v>19.2 - Support for implementation of operations under the community-led local development strategy</v>
      </c>
      <c r="G59" s="47" t="s">
        <v>532</v>
      </c>
      <c r="H59" s="73" t="s">
        <v>9</v>
      </c>
      <c r="I59" s="35" t="s">
        <v>36</v>
      </c>
      <c r="J59" s="114"/>
    </row>
    <row r="60" s="28" customFormat="true" ht="15" hidden="false" customHeight="false" outlineLevel="0" collapsed="false">
      <c r="A60" s="30" t="s">
        <v>489</v>
      </c>
      <c r="B60" s="71" t="s">
        <v>91</v>
      </c>
      <c r="C60" s="75" t="s">
        <v>327</v>
      </c>
      <c r="D60" s="116" t="str">
        <f aca="false">IF(C60&lt;&gt;"",C60&amp;" - "&amp;VLOOKUP(C60,REFDATA_IND,2,0),"")</f>
        <v>O1 - Total public expenditure</v>
      </c>
      <c r="E60" s="72" t="s">
        <v>226</v>
      </c>
      <c r="F60" s="30" t="str">
        <f aca="false">IF(E60&lt;&gt;"",VLOOKUP(E60,REFDATA_SUBM,2,0),"")</f>
        <v>19.2 - Support for implementation of operations under the community-led local development strategy</v>
      </c>
      <c r="G60" s="47" t="s">
        <v>532</v>
      </c>
      <c r="H60" s="74" t="s">
        <v>11</v>
      </c>
      <c r="I60" s="35" t="s">
        <v>38</v>
      </c>
      <c r="J60" s="114"/>
    </row>
    <row r="61" s="28" customFormat="true" ht="15" hidden="false" customHeight="false" outlineLevel="0" collapsed="false">
      <c r="A61" s="30" t="s">
        <v>489</v>
      </c>
      <c r="B61" s="71" t="s">
        <v>91</v>
      </c>
      <c r="C61" s="75" t="s">
        <v>327</v>
      </c>
      <c r="D61" s="116" t="str">
        <f aca="false">IF(C61&lt;&gt;"",C61&amp;" - "&amp;VLOOKUP(C61,REFDATA_IND,2,0),"")</f>
        <v>O1 - Total public expenditure</v>
      </c>
      <c r="E61" s="72" t="s">
        <v>226</v>
      </c>
      <c r="F61" s="30" t="str">
        <f aca="false">IF(E61&lt;&gt;"",VLOOKUP(E61,REFDATA_SUBM,2,0),"")</f>
        <v>19.2 - Support for implementation of operations under the community-led local development strategy</v>
      </c>
      <c r="G61" s="47" t="s">
        <v>532</v>
      </c>
      <c r="H61" s="75" t="s">
        <v>11</v>
      </c>
      <c r="I61" s="35" t="s">
        <v>40</v>
      </c>
      <c r="J61" s="114"/>
    </row>
    <row r="62" s="28" customFormat="true" ht="15" hidden="false" customHeight="false" outlineLevel="0" collapsed="false">
      <c r="A62" s="30" t="s">
        <v>489</v>
      </c>
      <c r="B62" s="71" t="s">
        <v>91</v>
      </c>
      <c r="C62" s="75" t="s">
        <v>327</v>
      </c>
      <c r="D62" s="116" t="str">
        <f aca="false">IF(C62&lt;&gt;"",C62&amp;" - "&amp;VLOOKUP(C62,REFDATA_IND,2,0),"")</f>
        <v>O1 - Total public expenditure</v>
      </c>
      <c r="E62" s="72" t="s">
        <v>226</v>
      </c>
      <c r="F62" s="30" t="str">
        <f aca="false">IF(E62&lt;&gt;"",VLOOKUP(E62,REFDATA_SUBM,2,0),"")</f>
        <v>19.2 - Support for implementation of operations under the community-led local development strategy</v>
      </c>
      <c r="G62" s="47" t="s">
        <v>532</v>
      </c>
      <c r="H62" s="75" t="s">
        <v>11</v>
      </c>
      <c r="I62" s="35" t="s">
        <v>42</v>
      </c>
      <c r="J62" s="114"/>
    </row>
    <row r="63" s="28" customFormat="true" ht="15" hidden="false" customHeight="false" outlineLevel="0" collapsed="false">
      <c r="A63" s="30" t="s">
        <v>489</v>
      </c>
      <c r="B63" s="71" t="s">
        <v>91</v>
      </c>
      <c r="C63" s="75" t="s">
        <v>327</v>
      </c>
      <c r="D63" s="116" t="str">
        <f aca="false">IF(C63&lt;&gt;"",C63&amp;" - "&amp;VLOOKUP(C63,REFDATA_IND,2,0),"")</f>
        <v>O1 - Total public expenditure</v>
      </c>
      <c r="E63" s="72" t="s">
        <v>226</v>
      </c>
      <c r="F63" s="30" t="str">
        <f aca="false">IF(E63&lt;&gt;"",VLOOKUP(E63,REFDATA_SUBM,2,0),"")</f>
        <v>19.2 - Support for implementation of operations under the community-led local development strategy</v>
      </c>
      <c r="G63" s="47" t="s">
        <v>532</v>
      </c>
      <c r="H63" s="75" t="s">
        <v>11</v>
      </c>
      <c r="I63" s="35" t="s">
        <v>44</v>
      </c>
      <c r="J63" s="114"/>
    </row>
    <row r="64" s="28" customFormat="true" ht="15" hidden="false" customHeight="false" outlineLevel="0" collapsed="false">
      <c r="A64" s="30" t="s">
        <v>489</v>
      </c>
      <c r="B64" s="71" t="s">
        <v>91</v>
      </c>
      <c r="C64" s="75" t="s">
        <v>327</v>
      </c>
      <c r="D64" s="116" t="str">
        <f aca="false">IF(C64&lt;&gt;"",C64&amp;" - "&amp;VLOOKUP(C64,REFDATA_IND,2,0),"")</f>
        <v>O1 - Total public expenditure</v>
      </c>
      <c r="E64" s="72" t="s">
        <v>226</v>
      </c>
      <c r="F64" s="30" t="str">
        <f aca="false">IF(E64&lt;&gt;"",VLOOKUP(E64,REFDATA_SUBM,2,0),"")</f>
        <v>19.2 - Support for implementation of operations under the community-led local development strategy</v>
      </c>
      <c r="G64" s="47" t="s">
        <v>532</v>
      </c>
      <c r="H64" s="73" t="s">
        <v>11</v>
      </c>
      <c r="I64" s="35" t="s">
        <v>46</v>
      </c>
      <c r="J64" s="114"/>
    </row>
    <row r="65" s="28" customFormat="true" ht="15" hidden="false" customHeight="false" outlineLevel="0" collapsed="false">
      <c r="A65" s="30" t="s">
        <v>489</v>
      </c>
      <c r="B65" s="71" t="s">
        <v>91</v>
      </c>
      <c r="C65" s="75" t="s">
        <v>327</v>
      </c>
      <c r="D65" s="116" t="str">
        <f aca="false">IF(C65&lt;&gt;"",C65&amp;" - "&amp;VLOOKUP(C65,REFDATA_IND,2,0),"")</f>
        <v>O1 - Total public expenditure</v>
      </c>
      <c r="E65" s="72" t="s">
        <v>226</v>
      </c>
      <c r="F65" s="30" t="str">
        <f aca="false">IF(E65&lt;&gt;"",VLOOKUP(E65,REFDATA_SUBM,2,0),"")</f>
        <v>19.2 - Support for implementation of operations under the community-led local development strategy</v>
      </c>
      <c r="G65" s="47" t="s">
        <v>532</v>
      </c>
      <c r="H65" s="74" t="s">
        <v>13</v>
      </c>
      <c r="I65" s="35" t="s">
        <v>48</v>
      </c>
      <c r="J65" s="114"/>
    </row>
    <row r="66" s="28" customFormat="true" ht="15" hidden="false" customHeight="false" outlineLevel="0" collapsed="false">
      <c r="A66" s="30" t="s">
        <v>489</v>
      </c>
      <c r="B66" s="71" t="s">
        <v>91</v>
      </c>
      <c r="C66" s="75" t="s">
        <v>327</v>
      </c>
      <c r="D66" s="116" t="str">
        <f aca="false">IF(C66&lt;&gt;"",C66&amp;" - "&amp;VLOOKUP(C66,REFDATA_IND,2,0),"")</f>
        <v>O1 - Total public expenditure</v>
      </c>
      <c r="E66" s="72" t="s">
        <v>226</v>
      </c>
      <c r="F66" s="30" t="str">
        <f aca="false">IF(E66&lt;&gt;"",VLOOKUP(E66,REFDATA_SUBM,2,0),"")</f>
        <v>19.2 - Support for implementation of operations under the community-led local development strategy</v>
      </c>
      <c r="G66" s="47" t="s">
        <v>532</v>
      </c>
      <c r="H66" s="75" t="s">
        <v>13</v>
      </c>
      <c r="I66" s="35" t="s">
        <v>50</v>
      </c>
      <c r="J66" s="114"/>
    </row>
    <row r="67" s="28" customFormat="true" ht="15" hidden="false" customHeight="false" outlineLevel="0" collapsed="false">
      <c r="A67" s="30" t="s">
        <v>489</v>
      </c>
      <c r="B67" s="71" t="s">
        <v>91</v>
      </c>
      <c r="C67" s="75" t="s">
        <v>327</v>
      </c>
      <c r="D67" s="116" t="str">
        <f aca="false">IF(C67&lt;&gt;"",C67&amp;" - "&amp;VLOOKUP(C67,REFDATA_IND,2,0),"")</f>
        <v>O1 - Total public expenditure</v>
      </c>
      <c r="E67" s="72" t="s">
        <v>226</v>
      </c>
      <c r="F67" s="30" t="str">
        <f aca="false">IF(E67&lt;&gt;"",VLOOKUP(E67,REFDATA_SUBM,2,0),"")</f>
        <v>19.2 - Support for implementation of operations under the community-led local development strategy</v>
      </c>
      <c r="G67" s="47" t="s">
        <v>532</v>
      </c>
      <c r="H67" s="73" t="s">
        <v>13</v>
      </c>
      <c r="I67" s="35" t="s">
        <v>52</v>
      </c>
      <c r="J67" s="114"/>
    </row>
    <row r="68" s="28" customFormat="true" ht="15" hidden="false" customHeight="false" outlineLevel="0" collapsed="false">
      <c r="A68" s="30" t="str">
        <f aca="false">B68&amp;"_"&amp;H68&amp;"_"&amp;I68</f>
        <v>M19_P6_6A</v>
      </c>
      <c r="B68" s="71" t="s">
        <v>91</v>
      </c>
      <c r="C68" s="75" t="s">
        <v>327</v>
      </c>
      <c r="D68" s="119" t="str">
        <f aca="false">IF(C68&lt;&gt;"",C68&amp;" - "&amp;VLOOKUP(C68,REFDATA_IND,2,0),"")</f>
        <v>O1 - Total public expenditure</v>
      </c>
      <c r="E68" s="77" t="s">
        <v>228</v>
      </c>
      <c r="F68" s="43" t="str">
        <f aca="false">IF(E68&lt;&gt;"",VLOOKUP(E68,REFDATA_SUBM,2,0),"")</f>
        <v>19.3 - Preparation and implementation of cooperation activities of the local action</v>
      </c>
      <c r="G68" s="74" t="s">
        <v>540</v>
      </c>
      <c r="H68" s="39" t="s">
        <v>13</v>
      </c>
      <c r="I68" s="118" t="s">
        <v>48</v>
      </c>
      <c r="J68" s="114"/>
    </row>
    <row r="69" s="28" customFormat="true" ht="15" hidden="false" customHeight="false" outlineLevel="0" collapsed="false">
      <c r="A69" s="30" t="str">
        <f aca="false">B69&amp;"_"&amp;H69&amp;"_"&amp;I69</f>
        <v>M19_P6_6B</v>
      </c>
      <c r="B69" s="71" t="s">
        <v>91</v>
      </c>
      <c r="C69" s="75" t="s">
        <v>327</v>
      </c>
      <c r="D69" s="119" t="str">
        <f aca="false">IF(C69&lt;&gt;"",C69&amp;" - "&amp;VLOOKUP(C69,REFDATA_IND,2,0),"")</f>
        <v>O1 - Total public expenditure</v>
      </c>
      <c r="E69" s="72" t="s">
        <v>228</v>
      </c>
      <c r="F69" s="30" t="str">
        <f aca="false">IF(E69&lt;&gt;"",VLOOKUP(E69,REFDATA_SUBM,2,0),"")</f>
        <v>19.3 - Preparation and implementation of cooperation activities of the local action</v>
      </c>
      <c r="G69" s="73" t="s">
        <v>540</v>
      </c>
      <c r="H69" s="39" t="s">
        <v>13</v>
      </c>
      <c r="I69" s="118" t="s">
        <v>50</v>
      </c>
      <c r="J69" s="114"/>
    </row>
    <row r="70" s="28" customFormat="true" ht="15" hidden="false" customHeight="false" outlineLevel="0" collapsed="false">
      <c r="A70" s="30" t="str">
        <f aca="false">B70&amp;"_"&amp;H70&amp;"_"&amp;I70</f>
        <v>M19_P6_6A</v>
      </c>
      <c r="B70" s="71" t="s">
        <v>91</v>
      </c>
      <c r="C70" s="75" t="s">
        <v>327</v>
      </c>
      <c r="D70" s="119" t="str">
        <f aca="false">IF(C70&lt;&gt;"",C70&amp;" - "&amp;VLOOKUP(C70,REFDATA_IND,2,0),"")</f>
        <v>O1 - Total public expenditure</v>
      </c>
      <c r="E70" s="72" t="s">
        <v>228</v>
      </c>
      <c r="F70" s="30" t="str">
        <f aca="false">IF(E70&lt;&gt;"",VLOOKUP(E70,REFDATA_SUBM,2,0),"")</f>
        <v>19.3 - Preparation and implementation of cooperation activities of the local action</v>
      </c>
      <c r="G70" s="74" t="s">
        <v>541</v>
      </c>
      <c r="H70" s="120" t="s">
        <v>13</v>
      </c>
      <c r="I70" s="118" t="s">
        <v>48</v>
      </c>
      <c r="J70" s="114"/>
    </row>
    <row r="71" s="28" customFormat="true" ht="15" hidden="false" customHeight="false" outlineLevel="0" collapsed="false">
      <c r="A71" s="30" t="str">
        <f aca="false">B71&amp;"_"&amp;H71&amp;"_"&amp;I71</f>
        <v>M19_P6_6B</v>
      </c>
      <c r="B71" s="71" t="s">
        <v>91</v>
      </c>
      <c r="C71" s="75" t="s">
        <v>327</v>
      </c>
      <c r="D71" s="119" t="str">
        <f aca="false">IF(C71&lt;&gt;"",C71&amp;" - "&amp;VLOOKUP(C71,REFDATA_IND,2,0),"")</f>
        <v>O1 - Total public expenditure</v>
      </c>
      <c r="E71" s="72" t="s">
        <v>228</v>
      </c>
      <c r="F71" s="30" t="str">
        <f aca="false">IF(E71&lt;&gt;"",VLOOKUP(E71,REFDATA_SUBM,2,0),"")</f>
        <v>19.3 - Preparation and implementation of cooperation activities of the local action</v>
      </c>
      <c r="G71" s="73" t="s">
        <v>541</v>
      </c>
      <c r="H71" s="120" t="s">
        <v>13</v>
      </c>
      <c r="I71" s="118" t="s">
        <v>50</v>
      </c>
      <c r="J71" s="114"/>
    </row>
    <row r="72" s="28" customFormat="true" ht="15" hidden="false" customHeight="false" outlineLevel="0" collapsed="false">
      <c r="A72" s="30" t="str">
        <f aca="false">B72&amp;"_"&amp;H72&amp;"_"&amp;I72</f>
        <v>M19_P6_6A</v>
      </c>
      <c r="B72" s="71" t="s">
        <v>91</v>
      </c>
      <c r="C72" s="75" t="s">
        <v>327</v>
      </c>
      <c r="D72" s="119" t="str">
        <f aca="false">IF(C72&lt;&gt;"",C72&amp;" - "&amp;VLOOKUP(C72,REFDATA_IND,2,0),"")</f>
        <v>O1 - Total public expenditure</v>
      </c>
      <c r="E72" s="72" t="s">
        <v>228</v>
      </c>
      <c r="F72" s="30" t="str">
        <f aca="false">IF(E72&lt;&gt;"",VLOOKUP(E72,REFDATA_SUBM,2,0),"")</f>
        <v>19.3 - Preparation and implementation of cooperation activities of the local action</v>
      </c>
      <c r="G72" s="74" t="s">
        <v>542</v>
      </c>
      <c r="H72" s="39" t="s">
        <v>13</v>
      </c>
      <c r="I72" s="121" t="s">
        <v>48</v>
      </c>
      <c r="J72" s="114"/>
    </row>
    <row r="73" s="28" customFormat="true" ht="15" hidden="false" customHeight="false" outlineLevel="0" collapsed="false">
      <c r="A73" s="30" t="str">
        <f aca="false">B73&amp;"_"&amp;H73&amp;"_"&amp;I73</f>
        <v>M19_P6_6B</v>
      </c>
      <c r="B73" s="71" t="s">
        <v>91</v>
      </c>
      <c r="C73" s="75" t="s">
        <v>327</v>
      </c>
      <c r="D73" s="119" t="str">
        <f aca="false">IF(C73&lt;&gt;"",C73&amp;" - "&amp;VLOOKUP(C73,REFDATA_IND,2,0),"")</f>
        <v>O1 - Total public expenditure</v>
      </c>
      <c r="E73" s="72" t="s">
        <v>228</v>
      </c>
      <c r="F73" s="30" t="str">
        <f aca="false">IF(E73&lt;&gt;"",VLOOKUP(E73,REFDATA_SUBM,2,0),"")</f>
        <v>19.3 - Preparation and implementation of cooperation activities of the local action</v>
      </c>
      <c r="G73" s="75" t="s">
        <v>542</v>
      </c>
      <c r="H73" s="39" t="s">
        <v>13</v>
      </c>
      <c r="I73" s="121" t="s">
        <v>50</v>
      </c>
      <c r="J73" s="114"/>
    </row>
    <row r="74" s="28" customFormat="true" ht="15" hidden="false" customHeight="false" outlineLevel="0" collapsed="false">
      <c r="A74" s="30" t="str">
        <f aca="false">B74&amp;"_"&amp;H74&amp;"_"&amp;I74</f>
        <v>M19_P6_6A</v>
      </c>
      <c r="B74" s="71" t="s">
        <v>91</v>
      </c>
      <c r="C74" s="75" t="s">
        <v>327</v>
      </c>
      <c r="D74" s="119" t="str">
        <f aca="false">IF(C74&lt;&gt;"",C74&amp;" - "&amp;VLOOKUP(C74,REFDATA_IND,2,0),"")</f>
        <v>O1 - Total public expenditure</v>
      </c>
      <c r="E74" s="77" t="s">
        <v>230</v>
      </c>
      <c r="F74" s="43" t="str">
        <f aca="false">IF(E74&lt;&gt;"",VLOOKUP(E74,REFDATA_SUBM,2,0),"")</f>
        <v>19.4 - Support for running costs and animation</v>
      </c>
      <c r="G74" s="74" t="s">
        <v>543</v>
      </c>
      <c r="H74" s="120" t="s">
        <v>13</v>
      </c>
      <c r="I74" s="118" t="s">
        <v>48</v>
      </c>
      <c r="J74" s="114"/>
    </row>
    <row r="75" s="28" customFormat="true" ht="15" hidden="false" customHeight="false" outlineLevel="0" collapsed="false">
      <c r="A75" s="30" t="str">
        <f aca="false">B75&amp;"_"&amp;H75&amp;"_"&amp;I75</f>
        <v>M19_P6_6B</v>
      </c>
      <c r="B75" s="71" t="s">
        <v>91</v>
      </c>
      <c r="C75" s="75" t="s">
        <v>327</v>
      </c>
      <c r="D75" s="119" t="str">
        <f aca="false">IF(C75&lt;&gt;"",C75&amp;" - "&amp;VLOOKUP(C75,REFDATA_IND,2,0),"")</f>
        <v>O1 - Total public expenditure</v>
      </c>
      <c r="E75" s="72" t="s">
        <v>230</v>
      </c>
      <c r="F75" s="30" t="str">
        <f aca="false">IF(E75&lt;&gt;"",VLOOKUP(E75,REFDATA_SUBM,2,0),"")</f>
        <v>19.4 - Support for running costs and animation</v>
      </c>
      <c r="G75" s="75" t="s">
        <v>543</v>
      </c>
      <c r="H75" s="120" t="s">
        <v>13</v>
      </c>
      <c r="I75" s="118" t="s">
        <v>50</v>
      </c>
      <c r="J75" s="114"/>
    </row>
    <row r="76" s="28" customFormat="true" ht="15" hidden="false" customHeight="false" outlineLevel="0" collapsed="false">
      <c r="A76" s="30" t="str">
        <f aca="false">B76&amp;"_"&amp;H76&amp;"_"&amp;I76</f>
        <v>M19_P6_6A</v>
      </c>
      <c r="B76" s="71" t="s">
        <v>91</v>
      </c>
      <c r="C76" s="75" t="s">
        <v>327</v>
      </c>
      <c r="D76" s="117" t="str">
        <f aca="false">IF(C76&lt;&gt;"",C76&amp;" - "&amp;VLOOKUP(C76,REFDATA_IND,2,0),"")</f>
        <v>O1 - Total public expenditure</v>
      </c>
      <c r="E76" s="72" t="s">
        <v>230</v>
      </c>
      <c r="F76" s="30" t="str">
        <f aca="false">IF(E76&lt;&gt;"",VLOOKUP(E76,REFDATA_SUBM,2,0),"")</f>
        <v>19.4 - Support for running costs and animation</v>
      </c>
      <c r="G76" s="74" t="s">
        <v>544</v>
      </c>
      <c r="H76" s="35" t="s">
        <v>13</v>
      </c>
      <c r="I76" s="36" t="s">
        <v>48</v>
      </c>
      <c r="J76" s="122"/>
    </row>
    <row r="77" s="28" customFormat="true" ht="15.75" hidden="false" customHeight="false" outlineLevel="0" collapsed="false">
      <c r="A77" s="30" t="str">
        <f aca="false">B77&amp;"_"&amp;H77&amp;"_"&amp;I77</f>
        <v>M19_P6_6B</v>
      </c>
      <c r="B77" s="102" t="s">
        <v>91</v>
      </c>
      <c r="C77" s="104" t="s">
        <v>327</v>
      </c>
      <c r="D77" s="104" t="str">
        <f aca="false">IF(C77&lt;&gt;"",C77&amp;" - "&amp;VLOOKUP(C77,REFDATA_IND,2,0),"")</f>
        <v>O1 - Total public expenditure</v>
      </c>
      <c r="E77" s="123" t="s">
        <v>230</v>
      </c>
      <c r="F77" s="103" t="str">
        <f aca="false">IF(E77&lt;&gt;"",VLOOKUP(E77,REFDATA_SUBM,2,0),"")</f>
        <v>19.4 - Support for running costs and animation</v>
      </c>
      <c r="G77" s="104" t="s">
        <v>544</v>
      </c>
      <c r="H77" s="124" t="s">
        <v>13</v>
      </c>
      <c r="I77" s="125" t="s">
        <v>50</v>
      </c>
      <c r="J77" s="126"/>
    </row>
    <row r="78" s="28" customFormat="true" ht="15" hidden="false" customHeight="false" outlineLevel="0" collapsed="false">
      <c r="A78" s="30"/>
      <c r="B78" s="30"/>
      <c r="C78" s="30"/>
      <c r="D78" s="30"/>
      <c r="E78" s="30"/>
      <c r="F78" s="30"/>
      <c r="G78" s="30"/>
      <c r="H78" s="30"/>
      <c r="I78" s="30"/>
      <c r="J78" s="30"/>
    </row>
    <row r="79" s="28" customFormat="true" ht="15" hidden="false" customHeight="false" outlineLevel="0" collapsed="false"/>
    <row r="80" s="28" customFormat="true" ht="15" hidden="false" customHeight="false" outlineLevel="0" collapsed="false"/>
    <row r="81" s="28" customFormat="true" ht="15" hidden="false" customHeight="false" outlineLevel="0" collapsed="false"/>
    <row r="82" s="28" customFormat="true" ht="15" hidden="false" customHeight="false" outlineLevel="0" collapsed="false"/>
    <row r="83" s="28" customFormat="true" ht="15" hidden="false" customHeight="false" outlineLevel="0" collapsed="false"/>
    <row r="84" s="28" customFormat="true" ht="15" hidden="false" customHeight="false" outlineLevel="0" collapsed="false"/>
    <row r="85" s="28" customFormat="true" ht="15" hidden="false" customHeight="false" outlineLevel="0" collapsed="false"/>
    <row r="86" s="28" customFormat="true" ht="15" hidden="false" customHeight="false" outlineLevel="0" collapsed="false"/>
    <row r="87" s="28" customFormat="true" ht="15" hidden="false" customHeight="false" outlineLevel="0" collapsed="false"/>
    <row r="88" s="28" customFormat="true" ht="15" hidden="false" customHeight="false" outlineLevel="0" collapsed="false"/>
    <row r="89" s="28" customFormat="true" ht="15" hidden="false" customHeight="false" outlineLevel="0" collapsed="false"/>
    <row r="90" s="28" customFormat="true" ht="15" hidden="false" customHeight="false" outlineLevel="0" collapsed="false"/>
    <row r="91" s="28" customFormat="true" ht="15" hidden="false" customHeight="false" outlineLevel="0" collapsed="false"/>
    <row r="92" s="28" customFormat="true" ht="15" hidden="false" customHeight="false" outlineLevel="0" collapsed="false"/>
    <row r="93" s="28" customFormat="true" ht="15" hidden="false" customHeight="false" outlineLevel="0" collapsed="false"/>
    <row r="94" s="28" customFormat="true" ht="15" hidden="false" customHeight="false" outlineLevel="0" collapsed="false"/>
    <row r="95" s="28" customFormat="true" ht="15" hidden="false" customHeight="false" outlineLevel="0" collapsed="false"/>
    <row r="96" s="28" customFormat="true" ht="15" hidden="false" customHeight="false" outlineLevel="0" collapsed="false"/>
    <row r="97" s="28" customFormat="true" ht="15" hidden="false" customHeight="false" outlineLevel="0" collapsed="false"/>
    <row r="98" s="28" customFormat="true" ht="15" hidden="false" customHeight="false" outlineLevel="0" collapsed="false"/>
    <row r="99" s="28" customFormat="true" ht="15" hidden="false" customHeight="false" outlineLevel="0" collapsed="false"/>
    <row r="100" s="28" customFormat="true" ht="15" hidden="false" customHeight="false" outlineLevel="0" collapsed="false"/>
    <row r="101" s="28" customFormat="true" ht="15" hidden="false" customHeight="false" outlineLevel="0" collapsed="false"/>
    <row r="102" s="28" customFormat="true" ht="15" hidden="false" customHeight="false" outlineLevel="0" collapsed="false"/>
    <row r="103" s="28" customFormat="true" ht="15" hidden="false" customHeight="false" outlineLevel="0" collapsed="false"/>
    <row r="104" s="28" customFormat="true" ht="15" hidden="false" customHeight="false" outlineLevel="0" collapsed="false"/>
    <row r="105" s="28" customFormat="true" ht="15" hidden="false" customHeight="false" outlineLevel="0" collapsed="false"/>
    <row r="106" s="28" customFormat="true" ht="15" hidden="false" customHeight="false" outlineLevel="0" collapsed="false"/>
    <row r="107" s="28" customFormat="true" ht="15" hidden="false" customHeight="false" outlineLevel="0" collapsed="false"/>
    <row r="108" s="28" customFormat="true" ht="15" hidden="false" customHeight="false" outlineLevel="0" collapsed="false"/>
    <row r="109" s="28" customFormat="true" ht="15" hidden="false" customHeight="false" outlineLevel="0" collapsed="false"/>
    <row r="110" s="28" customFormat="true" ht="15" hidden="false" customHeight="false" outlineLevel="0" collapsed="false"/>
    <row r="111" s="28" customFormat="true" ht="15" hidden="false" customHeight="false" outlineLevel="0" collapsed="false"/>
    <row r="112" s="28" customFormat="true" ht="15" hidden="false" customHeight="false" outlineLevel="0" collapsed="false"/>
    <row r="113" s="28" customFormat="true" ht="15" hidden="false" customHeight="false" outlineLevel="0" collapsed="false"/>
    <row r="114" s="28" customFormat="true" ht="15" hidden="false" customHeight="false" outlineLevel="0" collapsed="false"/>
    <row r="115" s="28" customFormat="true" ht="15" hidden="false" customHeight="false" outlineLevel="0" collapsed="false"/>
    <row r="116" s="28" customFormat="true" ht="15" hidden="false" customHeight="false" outlineLevel="0" collapsed="false"/>
    <row r="117" s="28" customFormat="true" ht="15" hidden="false" customHeight="false" outlineLevel="0" collapsed="false"/>
    <row r="118" s="28" customFormat="true" ht="15" hidden="false" customHeight="false" outlineLevel="0" collapsed="false"/>
    <row r="119" s="28" customFormat="true" ht="15" hidden="false" customHeight="false" outlineLevel="0" collapsed="false"/>
    <row r="120" s="28" customFormat="true" ht="15" hidden="false" customHeight="false" outlineLevel="0" collapsed="false"/>
    <row r="121" s="28" customFormat="true" ht="15" hidden="false" customHeight="false" outlineLevel="0" collapsed="false"/>
    <row r="122" s="28" customFormat="true" ht="15" hidden="false" customHeight="false" outlineLevel="0" collapsed="false"/>
    <row r="123" s="28" customFormat="true" ht="15" hidden="false" customHeight="false" outlineLevel="0" collapsed="false"/>
    <row r="124" s="28" customFormat="true" ht="15" hidden="false" customHeight="false" outlineLevel="0" collapsed="false"/>
    <row r="125" s="28" customFormat="true" ht="15" hidden="false" customHeight="false" outlineLevel="0" collapsed="false"/>
    <row r="126" s="28" customFormat="true" ht="15" hidden="false" customHeight="false" outlineLevel="0" collapsed="false"/>
    <row r="127" s="28" customFormat="true" ht="15" hidden="false" customHeight="false" outlineLevel="0" collapsed="false"/>
    <row r="128" s="28" customFormat="true" ht="15" hidden="false" customHeight="false" outlineLevel="0" collapsed="false"/>
    <row r="129" s="28" customFormat="true" ht="15" hidden="false" customHeight="false" outlineLevel="0" collapsed="false"/>
    <row r="130" s="28" customFormat="true" ht="15" hidden="false" customHeight="false" outlineLevel="0" collapsed="false"/>
    <row r="131" s="28" customFormat="true" ht="15" hidden="false" customHeight="false" outlineLevel="0" collapsed="false"/>
    <row r="132" s="28" customFormat="true" ht="15" hidden="false" customHeight="false" outlineLevel="0" collapsed="false"/>
    <row r="133" s="28" customFormat="true" ht="15" hidden="false" customHeight="false" outlineLevel="0" collapsed="false"/>
    <row r="134" s="28" customFormat="true" ht="15" hidden="false" customHeight="false" outlineLevel="0" collapsed="false"/>
    <row r="135" s="28" customFormat="true" ht="15" hidden="false" customHeight="false" outlineLevel="0" collapsed="false"/>
    <row r="136" s="28" customFormat="true" ht="15" hidden="false" customHeight="false" outlineLevel="0" collapsed="false"/>
    <row r="137" s="28" customFormat="true" ht="15" hidden="false" customHeight="false" outlineLevel="0" collapsed="false"/>
    <row r="138" s="28" customFormat="true" ht="15" hidden="false" customHeight="false" outlineLevel="0" collapsed="false"/>
    <row r="139" s="28" customFormat="true" ht="15" hidden="false" customHeight="false" outlineLevel="0" collapsed="false"/>
    <row r="140" s="28" customFormat="true" ht="15" hidden="false" customHeight="false" outlineLevel="0" collapsed="false"/>
    <row r="141" s="28" customFormat="true" ht="15" hidden="false" customHeight="false" outlineLevel="0" collapsed="false"/>
    <row r="142" s="28" customFormat="true" ht="15" hidden="false" customHeight="false" outlineLevel="0" collapsed="false"/>
    <row r="143" s="28" customFormat="true" ht="15" hidden="false" customHeight="false" outlineLevel="0" collapsed="false"/>
    <row r="144" s="28" customFormat="true" ht="15" hidden="false" customHeight="false" outlineLevel="0" collapsed="false"/>
    <row r="145" s="28" customFormat="true" ht="15" hidden="false" customHeight="false" outlineLevel="0" collapsed="false"/>
    <row r="146" s="28" customFormat="true" ht="15" hidden="false" customHeight="false" outlineLevel="0" collapsed="false"/>
    <row r="147" s="28" customFormat="true" ht="15" hidden="false" customHeight="false" outlineLevel="0" collapsed="false"/>
    <row r="148" s="28" customFormat="true" ht="15" hidden="false" customHeight="false" outlineLevel="0" collapsed="false"/>
    <row r="149" s="28" customFormat="true" ht="15" hidden="false" customHeight="false" outlineLevel="0" collapsed="false"/>
    <row r="150" s="28" customFormat="true" ht="15" hidden="false" customHeight="false" outlineLevel="0" collapsed="false"/>
    <row r="151" s="28" customFormat="true" ht="15" hidden="false" customHeight="false" outlineLevel="0" collapsed="false"/>
    <row r="152" s="28" customFormat="true" ht="15" hidden="false" customHeight="false" outlineLevel="0" collapsed="false"/>
    <row r="153" s="28" customFormat="true" ht="15" hidden="false" customHeight="false" outlineLevel="0" collapsed="false"/>
    <row r="154" s="28" customFormat="true" ht="15" hidden="false" customHeight="false" outlineLevel="0" collapsed="false"/>
    <row r="155" s="28" customFormat="true" ht="15" hidden="false" customHeight="false" outlineLevel="0" collapsed="false"/>
    <row r="156" s="28" customFormat="true" ht="15" hidden="false" customHeight="false" outlineLevel="0" collapsed="false"/>
    <row r="157" s="28" customFormat="true" ht="15" hidden="false" customHeight="false" outlineLevel="0" collapsed="false"/>
    <row r="158" s="28" customFormat="true" ht="15" hidden="false" customHeight="false" outlineLevel="0" collapsed="false"/>
    <row r="159" s="28" customFormat="true" ht="15" hidden="false" customHeight="false" outlineLevel="0" collapsed="false"/>
    <row r="160" s="28" customFormat="true" ht="15" hidden="false" customHeight="false" outlineLevel="0" collapsed="false"/>
    <row r="161" s="28" customFormat="true" ht="15" hidden="false" customHeight="false" outlineLevel="0" collapsed="false"/>
    <row r="162" s="28" customFormat="true" ht="15" hidden="false" customHeight="false" outlineLevel="0" collapsed="false"/>
    <row r="163" s="28" customFormat="true" ht="15" hidden="false" customHeight="false" outlineLevel="0" collapsed="false"/>
    <row r="164" s="28" customFormat="true" ht="15" hidden="false" customHeight="false" outlineLevel="0" collapsed="false"/>
    <row r="165" s="28" customFormat="true" ht="15" hidden="false" customHeight="false" outlineLevel="0" collapsed="false"/>
    <row r="166" s="28" customFormat="true" ht="15" hidden="false" customHeight="false" outlineLevel="0" collapsed="false"/>
    <row r="167" s="28" customFormat="true" ht="15" hidden="false" customHeight="false" outlineLevel="0" collapsed="false"/>
    <row r="168" s="28" customFormat="true" ht="15" hidden="false" customHeight="false" outlineLevel="0" collapsed="false"/>
    <row r="169" s="28" customFormat="true" ht="15" hidden="false" customHeight="false" outlineLevel="0" collapsed="false"/>
    <row r="170" s="28" customFormat="true" ht="15" hidden="false" customHeight="false" outlineLevel="0" collapsed="false"/>
    <row r="171" s="28" customFormat="true" ht="15" hidden="false" customHeight="false" outlineLevel="0" collapsed="false"/>
    <row r="172" s="28" customFormat="true" ht="15" hidden="false" customHeight="false" outlineLevel="0" collapsed="false"/>
    <row r="173" s="28" customFormat="true" ht="15" hidden="false" customHeight="false" outlineLevel="0" collapsed="false"/>
    <row r="174" s="28" customFormat="true" ht="15" hidden="false" customHeight="false" outlineLevel="0" collapsed="false"/>
    <row r="175" s="28" customFormat="true" ht="15" hidden="false" customHeight="false" outlineLevel="0" collapsed="false"/>
    <row r="176" s="28" customFormat="true" ht="15" hidden="false" customHeight="false" outlineLevel="0" collapsed="false"/>
    <row r="177" s="28" customFormat="true" ht="15" hidden="false" customHeight="false" outlineLevel="0" collapsed="false"/>
    <row r="178" s="28" customFormat="true" ht="15" hidden="false" customHeight="false" outlineLevel="0" collapsed="false"/>
    <row r="179" s="28" customFormat="true" ht="15" hidden="false" customHeight="false" outlineLevel="0" collapsed="false"/>
    <row r="180" s="28" customFormat="true" ht="15" hidden="false" customHeight="false" outlineLevel="0" collapsed="false"/>
    <row r="181" s="28" customFormat="true" ht="15" hidden="false" customHeight="false" outlineLevel="0" collapsed="false"/>
    <row r="182" s="28" customFormat="true" ht="15" hidden="false" customHeight="false" outlineLevel="0" collapsed="false"/>
    <row r="183" s="28" customFormat="true" ht="15" hidden="false" customHeight="false" outlineLevel="0" collapsed="false"/>
    <row r="184" s="28" customFormat="true" ht="15" hidden="false" customHeight="false" outlineLevel="0" collapsed="false"/>
    <row r="185" s="28" customFormat="true" ht="15" hidden="false" customHeight="false" outlineLevel="0" collapsed="false"/>
    <row r="186" s="28" customFormat="true" ht="15" hidden="false" customHeight="false" outlineLevel="0" collapsed="false"/>
    <row r="187" s="28" customFormat="true" ht="15" hidden="false" customHeight="false" outlineLevel="0" collapsed="false"/>
    <row r="188" s="28" customFormat="true" ht="15" hidden="false" customHeight="false" outlineLevel="0" collapsed="false"/>
    <row r="189" s="28" customFormat="true" ht="15" hidden="false" customHeight="false" outlineLevel="0" collapsed="false"/>
    <row r="190" s="28" customFormat="true" ht="15" hidden="false" customHeight="false" outlineLevel="0" collapsed="false"/>
    <row r="191" s="28" customFormat="true" ht="15" hidden="false" customHeight="false" outlineLevel="0" collapsed="false"/>
    <row r="192" s="28" customFormat="true" ht="15" hidden="false" customHeight="false" outlineLevel="0" collapsed="false"/>
    <row r="193" s="28" customFormat="true" ht="15" hidden="false" customHeight="false" outlineLevel="0" collapsed="false"/>
    <row r="194" s="28" customFormat="true" ht="15" hidden="false" customHeight="false" outlineLevel="0" collapsed="false"/>
    <row r="195" s="28" customFormat="true" ht="15" hidden="false" customHeight="false" outlineLevel="0" collapsed="false"/>
    <row r="196" s="28" customFormat="true" ht="15" hidden="false" customHeight="false" outlineLevel="0" collapsed="false"/>
    <row r="197" s="28" customFormat="true" ht="15" hidden="false" customHeight="false" outlineLevel="0" collapsed="false"/>
    <row r="198" s="28" customFormat="true" ht="15" hidden="false" customHeight="false" outlineLevel="0" collapsed="false"/>
    <row r="199" s="28" customFormat="true" ht="15" hidden="false" customHeight="false" outlineLevel="0" collapsed="false"/>
    <row r="200" s="28" customFormat="true" ht="15" hidden="false" customHeight="false" outlineLevel="0" collapsed="false"/>
    <row r="201" s="28" customFormat="true" ht="15" hidden="false" customHeight="false" outlineLevel="0" collapsed="false"/>
    <row r="202" s="28" customFormat="true" ht="15" hidden="false" customHeight="false" outlineLevel="0" collapsed="false"/>
    <row r="203" s="28" customFormat="true" ht="15" hidden="false" customHeight="false" outlineLevel="0" collapsed="false"/>
    <row r="204" s="28" customFormat="true" ht="15" hidden="false" customHeight="false" outlineLevel="0" collapsed="false"/>
    <row r="205" s="28" customFormat="true" ht="15" hidden="false" customHeight="false" outlineLevel="0" collapsed="false"/>
    <row r="206" s="28" customFormat="true" ht="15" hidden="false" customHeight="false" outlineLevel="0" collapsed="false"/>
    <row r="207" s="28" customFormat="true" ht="15" hidden="false" customHeight="false" outlineLevel="0" collapsed="false"/>
    <row r="208" s="28" customFormat="true" ht="15" hidden="false" customHeight="false" outlineLevel="0" collapsed="false"/>
    <row r="209" s="28" customFormat="true" ht="15" hidden="false" customHeight="false" outlineLevel="0" collapsed="false"/>
    <row r="210" s="28" customFormat="true" ht="15" hidden="false" customHeight="false" outlineLevel="0" collapsed="false"/>
    <row r="211" s="28" customFormat="true" ht="15" hidden="false" customHeight="false" outlineLevel="0" collapsed="false"/>
    <row r="212" s="28" customFormat="true" ht="15" hidden="false" customHeight="false" outlineLevel="0" collapsed="false"/>
    <row r="213" s="28" customFormat="true" ht="15" hidden="false" customHeight="false" outlineLevel="0" collapsed="false"/>
    <row r="214" s="28" customFormat="true" ht="15" hidden="false" customHeight="false" outlineLevel="0" collapsed="false"/>
    <row r="215" s="28" customFormat="true" ht="15" hidden="false" customHeight="false" outlineLevel="0" collapsed="false"/>
    <row r="216" s="28" customFormat="true" ht="15" hidden="false" customHeight="false" outlineLevel="0" collapsed="false"/>
    <row r="217" s="28" customFormat="true" ht="15" hidden="false" customHeight="false" outlineLevel="0" collapsed="false"/>
    <row r="218" s="28" customFormat="true" ht="15" hidden="false" customHeight="false" outlineLevel="0" collapsed="false"/>
    <row r="219" s="28" customFormat="true" ht="15" hidden="false" customHeight="false" outlineLevel="0" collapsed="false"/>
    <row r="220" s="28" customFormat="true" ht="15" hidden="false" customHeight="false" outlineLevel="0" collapsed="false"/>
    <row r="221" s="28" customFormat="true" ht="15" hidden="false" customHeight="false" outlineLevel="0" collapsed="false"/>
    <row r="222" s="28" customFormat="true" ht="15" hidden="false" customHeight="false" outlineLevel="0" collapsed="false"/>
    <row r="223" s="28" customFormat="true" ht="15" hidden="false" customHeight="false" outlineLevel="0" collapsed="false"/>
    <row r="224" s="28" customFormat="true" ht="15" hidden="false" customHeight="false" outlineLevel="0" collapsed="false"/>
    <row r="225" s="28" customFormat="true" ht="15" hidden="false" customHeight="false" outlineLevel="0" collapsed="false"/>
    <row r="226" s="28" customFormat="true" ht="15" hidden="false" customHeight="false" outlineLevel="0" collapsed="false"/>
    <row r="227" s="28" customFormat="true" ht="15" hidden="false" customHeight="false" outlineLevel="0" collapsed="false"/>
    <row r="228" s="28" customFormat="true" ht="15" hidden="false" customHeight="false" outlineLevel="0" collapsed="false"/>
    <row r="229" s="28" customFormat="true" ht="15" hidden="false" customHeight="false" outlineLevel="0" collapsed="false"/>
    <row r="230" s="28" customFormat="true" ht="15" hidden="false" customHeight="false" outlineLevel="0" collapsed="false"/>
    <row r="231" s="28" customFormat="true" ht="15" hidden="false" customHeight="false" outlineLevel="0" collapsed="false"/>
    <row r="232" s="28" customFormat="true" ht="15" hidden="false" customHeight="false" outlineLevel="0" collapsed="false"/>
    <row r="233" s="28" customFormat="true" ht="15" hidden="false" customHeight="false" outlineLevel="0" collapsed="false"/>
    <row r="234" s="28" customFormat="true" ht="15" hidden="false" customHeight="false" outlineLevel="0" collapsed="false"/>
    <row r="235" s="28" customFormat="true" ht="15" hidden="false" customHeight="false" outlineLevel="0" collapsed="false"/>
    <row r="236" s="28" customFormat="true" ht="15" hidden="false" customHeight="false" outlineLevel="0" collapsed="false"/>
    <row r="237" s="28" customFormat="true" ht="15" hidden="false" customHeight="false" outlineLevel="0" collapsed="false"/>
    <row r="238" s="28" customFormat="true" ht="15" hidden="false" customHeight="false" outlineLevel="0" collapsed="false"/>
    <row r="239" s="28" customFormat="true" ht="15" hidden="false" customHeight="false" outlineLevel="0" collapsed="false"/>
    <row r="240" s="28" customFormat="true" ht="15" hidden="false" customHeight="false" outlineLevel="0" collapsed="false"/>
    <row r="241" s="28" customFormat="true" ht="15" hidden="false" customHeight="false" outlineLevel="0" collapsed="false"/>
    <row r="242" s="28" customFormat="true" ht="15" hidden="false" customHeight="false" outlineLevel="0" collapsed="false"/>
    <row r="243" s="28" customFormat="true" ht="15" hidden="false" customHeight="false" outlineLevel="0" collapsed="false"/>
    <row r="244" s="28" customFormat="true" ht="15" hidden="false" customHeight="false" outlineLevel="0" collapsed="false"/>
    <row r="245" s="28" customFormat="true" ht="15" hidden="false" customHeight="false" outlineLevel="0" collapsed="false"/>
    <row r="246" s="28" customFormat="true" ht="15" hidden="false" customHeight="false" outlineLevel="0" collapsed="false"/>
    <row r="247" s="28" customFormat="true" ht="15" hidden="false" customHeight="false" outlineLevel="0" collapsed="false"/>
    <row r="248" s="28" customFormat="true" ht="15" hidden="false" customHeight="false" outlineLevel="0" collapsed="false"/>
    <row r="249" s="28" customFormat="true" ht="15" hidden="false" customHeight="false" outlineLevel="0" collapsed="false"/>
    <row r="250" s="28" customFormat="true" ht="15" hidden="false" customHeight="false" outlineLevel="0" collapsed="false"/>
    <row r="251" s="28" customFormat="true" ht="15" hidden="false" customHeight="false" outlineLevel="0" collapsed="false"/>
    <row r="252" s="28" customFormat="true" ht="15" hidden="false" customHeight="false" outlineLevel="0" collapsed="false"/>
    <row r="253" s="28" customFormat="true" ht="15" hidden="false" customHeight="false" outlineLevel="0" collapsed="false"/>
    <row r="254" s="28" customFormat="true" ht="15" hidden="false" customHeight="false" outlineLevel="0" collapsed="false"/>
    <row r="255" s="28" customFormat="true" ht="15" hidden="false" customHeight="false" outlineLevel="0" collapsed="false"/>
    <row r="256" s="28" customFormat="true" ht="15" hidden="false" customHeight="false" outlineLevel="0" collapsed="false"/>
    <row r="257" s="28" customFormat="true" ht="15" hidden="false" customHeight="false" outlineLevel="0" collapsed="false"/>
    <row r="258" s="28" customFormat="true" ht="15" hidden="false" customHeight="false" outlineLevel="0" collapsed="false"/>
    <row r="259" s="28" customFormat="true" ht="15" hidden="false" customHeight="false" outlineLevel="0" collapsed="false"/>
    <row r="260" s="28" customFormat="true" ht="15" hidden="false" customHeight="false" outlineLevel="0" collapsed="false"/>
    <row r="261" s="28" customFormat="true" ht="15" hidden="false" customHeight="false" outlineLevel="0" collapsed="false"/>
    <row r="262" s="28" customFormat="true" ht="15" hidden="false" customHeight="false" outlineLevel="0" collapsed="false"/>
    <row r="263" s="28" customFormat="true" ht="15" hidden="false" customHeight="false" outlineLevel="0" collapsed="false"/>
    <row r="264" s="28" customFormat="true" ht="15" hidden="false" customHeight="false" outlineLevel="0" collapsed="false"/>
    <row r="265" s="28" customFormat="true" ht="15" hidden="false" customHeight="false" outlineLevel="0" collapsed="false"/>
    <row r="266" s="28" customFormat="true" ht="15" hidden="false" customHeight="false" outlineLevel="0" collapsed="false"/>
    <row r="267" s="28" customFormat="true" ht="15" hidden="false" customHeight="false" outlineLevel="0" collapsed="false"/>
    <row r="268" s="28" customFormat="true" ht="15" hidden="false" customHeight="false" outlineLevel="0" collapsed="false"/>
    <row r="269" s="28" customFormat="true" ht="15" hidden="false" customHeight="false" outlineLevel="0" collapsed="false"/>
    <row r="270" s="28" customFormat="true" ht="15" hidden="false" customHeight="false" outlineLevel="0" collapsed="false"/>
    <row r="271" s="28" customFormat="true" ht="15" hidden="false" customHeight="false" outlineLevel="0" collapsed="false"/>
    <row r="272" s="28" customFormat="true" ht="15" hidden="false" customHeight="false" outlineLevel="0" collapsed="false"/>
    <row r="273" s="28" customFormat="true" ht="15" hidden="false" customHeight="false" outlineLevel="0" collapsed="false"/>
    <row r="274" s="28" customFormat="true" ht="15" hidden="false" customHeight="false" outlineLevel="0" collapsed="false"/>
    <row r="275" s="28" customFormat="true" ht="15" hidden="false" customHeight="false" outlineLevel="0" collapsed="false"/>
    <row r="276" s="28" customFormat="true" ht="15" hidden="false" customHeight="false" outlineLevel="0" collapsed="false"/>
    <row r="277" s="28" customFormat="true" ht="15" hidden="false" customHeight="false" outlineLevel="0" collapsed="false"/>
    <row r="278" s="28" customFormat="true" ht="15" hidden="false" customHeight="false" outlineLevel="0" collapsed="false"/>
    <row r="279" s="28" customFormat="true" ht="15" hidden="false" customHeight="false" outlineLevel="0" collapsed="false"/>
    <row r="280" s="28" customFormat="true" ht="15" hidden="false" customHeight="false" outlineLevel="0" collapsed="false"/>
    <row r="281" s="28" customFormat="true" ht="15" hidden="false" customHeight="false" outlineLevel="0" collapsed="false"/>
    <row r="282" s="28" customFormat="true" ht="15" hidden="false" customHeight="false" outlineLevel="0" collapsed="false"/>
    <row r="283" s="28" customFormat="true" ht="15" hidden="false" customHeight="false" outlineLevel="0" collapsed="false"/>
    <row r="284" s="28" customFormat="true" ht="15" hidden="false" customHeight="false" outlineLevel="0" collapsed="false"/>
    <row r="285" s="28" customFormat="true" ht="15" hidden="false" customHeight="false" outlineLevel="0" collapsed="false"/>
    <row r="286" s="28" customFormat="true" ht="15" hidden="false" customHeight="false" outlineLevel="0" collapsed="false"/>
    <row r="287" s="28" customFormat="true" ht="15" hidden="false" customHeight="false" outlineLevel="0" collapsed="false"/>
    <row r="288" s="28" customFormat="true" ht="15" hidden="false" customHeight="false" outlineLevel="0" collapsed="false"/>
    <row r="289" s="28" customFormat="true" ht="15" hidden="false" customHeight="false" outlineLevel="0" collapsed="false"/>
    <row r="290" s="28" customFormat="true" ht="15" hidden="false" customHeight="false" outlineLevel="0" collapsed="false"/>
    <row r="291" s="28" customFormat="true" ht="15" hidden="false" customHeight="false" outlineLevel="0" collapsed="false"/>
    <row r="292" s="28" customFormat="true" ht="15" hidden="false" customHeight="false" outlineLevel="0" collapsed="false"/>
    <row r="293" s="28" customFormat="true" ht="15" hidden="false" customHeight="false" outlineLevel="0" collapsed="false"/>
    <row r="294" s="28" customFormat="true" ht="15" hidden="false" customHeight="false" outlineLevel="0" collapsed="false"/>
    <row r="295" s="28" customFormat="true" ht="15" hidden="false" customHeight="false" outlineLevel="0" collapsed="false"/>
    <row r="296" s="28" customFormat="true" ht="15" hidden="false" customHeight="false" outlineLevel="0" collapsed="false"/>
    <row r="297" s="28" customFormat="true" ht="15" hidden="false" customHeight="false" outlineLevel="0" collapsed="false"/>
    <row r="298" s="28" customFormat="true" ht="15" hidden="false" customHeight="false" outlineLevel="0" collapsed="false"/>
    <row r="299" s="28" customFormat="true" ht="15" hidden="false" customHeight="false" outlineLevel="0" collapsed="false"/>
    <row r="300" s="28" customFormat="true" ht="15" hidden="false" customHeight="false" outlineLevel="0" collapsed="false"/>
    <row r="301" s="28" customFormat="true" ht="15" hidden="false" customHeight="false" outlineLevel="0" collapsed="false"/>
    <row r="302" s="28" customFormat="true" ht="15" hidden="false" customHeight="false" outlineLevel="0" collapsed="false"/>
    <row r="303" s="28" customFormat="true" ht="15" hidden="false" customHeight="false" outlineLevel="0" collapsed="false"/>
    <row r="304" s="28" customFormat="true" ht="15" hidden="false" customHeight="false" outlineLevel="0" collapsed="false"/>
    <row r="305" s="28" customFormat="true" ht="15" hidden="false" customHeight="false" outlineLevel="0" collapsed="false"/>
    <row r="306" s="28" customFormat="true" ht="15" hidden="false" customHeight="false" outlineLevel="0" collapsed="false"/>
    <row r="307" s="28" customFormat="true" ht="15" hidden="false" customHeight="false" outlineLevel="0" collapsed="false"/>
    <row r="308" s="28" customFormat="true" ht="15" hidden="false" customHeight="false" outlineLevel="0" collapsed="false"/>
    <row r="309" s="28" customFormat="true" ht="15" hidden="false" customHeight="false" outlineLevel="0" collapsed="false"/>
    <row r="310" s="28" customFormat="true" ht="15" hidden="false" customHeight="false" outlineLevel="0" collapsed="false"/>
    <row r="311" s="28" customFormat="true" ht="15" hidden="false" customHeight="false" outlineLevel="0" collapsed="false"/>
    <row r="312" s="28" customFormat="true" ht="15" hidden="false" customHeight="false" outlineLevel="0" collapsed="false"/>
    <row r="313" s="28" customFormat="true" ht="15" hidden="false" customHeight="false" outlineLevel="0" collapsed="false"/>
    <row r="314" s="28" customFormat="true" ht="15" hidden="false" customHeight="false" outlineLevel="0" collapsed="false"/>
    <row r="315" s="28" customFormat="true" ht="15" hidden="false" customHeight="false" outlineLevel="0" collapsed="false"/>
    <row r="316" s="28" customFormat="true" ht="15" hidden="false" customHeight="false" outlineLevel="0" collapsed="false"/>
    <row r="317" s="28" customFormat="true" ht="15" hidden="false" customHeight="false" outlineLevel="0" collapsed="false"/>
    <row r="318" s="28" customFormat="true" ht="15" hidden="false" customHeight="false" outlineLevel="0" collapsed="false"/>
    <row r="319" s="28" customFormat="true" ht="15" hidden="false" customHeight="false" outlineLevel="0" collapsed="false"/>
    <row r="320" s="28" customFormat="true" ht="15" hidden="false" customHeight="false" outlineLevel="0" collapsed="false"/>
    <row r="321" s="28" customFormat="true" ht="15" hidden="false" customHeight="false" outlineLevel="0" collapsed="false"/>
    <row r="322" s="28" customFormat="true" ht="15" hidden="false" customHeight="false" outlineLevel="0" collapsed="false"/>
    <row r="323" s="28" customFormat="true" ht="15" hidden="false" customHeight="false" outlineLevel="0" collapsed="false"/>
    <row r="324" s="28" customFormat="true" ht="15" hidden="false" customHeight="false" outlineLevel="0" collapsed="false"/>
    <row r="325" s="28" customFormat="true" ht="15" hidden="false" customHeight="false" outlineLevel="0" collapsed="false"/>
    <row r="326" s="28" customFormat="true" ht="15" hidden="false" customHeight="false" outlineLevel="0" collapsed="false"/>
    <row r="327" s="28" customFormat="true" ht="15" hidden="false" customHeight="false" outlineLevel="0" collapsed="false"/>
    <row r="328" s="28" customFormat="true" ht="15" hidden="false" customHeight="false" outlineLevel="0" collapsed="false"/>
    <row r="329" s="28" customFormat="true" ht="15" hidden="false" customHeight="false" outlineLevel="0" collapsed="false"/>
    <row r="330" s="28" customFormat="true" ht="15" hidden="false" customHeight="false" outlineLevel="0" collapsed="false"/>
    <row r="331" s="28" customFormat="true" ht="15" hidden="false" customHeight="false" outlineLevel="0" collapsed="false"/>
    <row r="332" s="28" customFormat="true" ht="15" hidden="false" customHeight="false" outlineLevel="0" collapsed="false"/>
    <row r="333" s="28" customFormat="true" ht="15" hidden="false" customHeight="false" outlineLevel="0" collapsed="false"/>
    <row r="334" s="28" customFormat="true" ht="15" hidden="false" customHeight="false" outlineLevel="0" collapsed="false"/>
    <row r="335" s="28" customFormat="true" ht="15" hidden="false" customHeight="false" outlineLevel="0" collapsed="false"/>
    <row r="336" s="28" customFormat="true" ht="15" hidden="false" customHeight="false" outlineLevel="0" collapsed="false"/>
    <row r="337" s="28" customFormat="true" ht="15" hidden="false" customHeight="false" outlineLevel="0" collapsed="false"/>
    <row r="338" s="28" customFormat="true" ht="15" hidden="false" customHeight="false" outlineLevel="0" collapsed="false"/>
    <row r="339" s="28" customFormat="true" ht="15" hidden="false" customHeight="false" outlineLevel="0" collapsed="false"/>
    <row r="340" s="28" customFormat="true" ht="15" hidden="false" customHeight="false" outlineLevel="0" collapsed="false"/>
    <row r="341" s="28" customFormat="true" ht="15" hidden="false" customHeight="false" outlineLevel="0" collapsed="false"/>
    <row r="342" s="28" customFormat="true" ht="15" hidden="false" customHeight="false" outlineLevel="0" collapsed="false"/>
    <row r="343" s="28" customFormat="true" ht="15" hidden="false" customHeight="false" outlineLevel="0" collapsed="false"/>
    <row r="344" s="28" customFormat="true" ht="15" hidden="false" customHeight="false" outlineLevel="0" collapsed="false"/>
    <row r="345" s="28" customFormat="true" ht="15" hidden="false" customHeight="false" outlineLevel="0" collapsed="false"/>
    <row r="346" s="28" customFormat="true" ht="15" hidden="false" customHeight="false" outlineLevel="0" collapsed="false"/>
    <row r="347" s="28" customFormat="true" ht="15" hidden="false" customHeight="false" outlineLevel="0" collapsed="false"/>
    <row r="348" s="28" customFormat="true" ht="15" hidden="false" customHeight="false" outlineLevel="0" collapsed="false"/>
    <row r="349" s="28" customFormat="true" ht="15" hidden="false" customHeight="false" outlineLevel="0" collapsed="false"/>
    <row r="350" s="28" customFormat="true" ht="15" hidden="false" customHeight="false" outlineLevel="0" collapsed="false"/>
    <row r="351" s="28" customFormat="true" ht="15" hidden="false" customHeight="false" outlineLevel="0" collapsed="false"/>
    <row r="352" s="28" customFormat="true" ht="15" hidden="false" customHeight="false" outlineLevel="0" collapsed="false"/>
    <row r="353" s="28" customFormat="true" ht="15" hidden="false" customHeight="false" outlineLevel="0" collapsed="false"/>
    <row r="354" s="28" customFormat="true" ht="15" hidden="false" customHeight="false" outlineLevel="0" collapsed="false"/>
    <row r="355" s="28" customFormat="true" ht="15" hidden="false" customHeight="false" outlineLevel="0" collapsed="false"/>
    <row r="356" s="28" customFormat="true" ht="15" hidden="false" customHeight="false" outlineLevel="0" collapsed="false"/>
    <row r="357" s="28" customFormat="true" ht="15" hidden="false" customHeight="false" outlineLevel="0" collapsed="false"/>
    <row r="358" s="28" customFormat="true" ht="15" hidden="false" customHeight="false" outlineLevel="0" collapsed="false"/>
    <row r="359" s="28" customFormat="true" ht="15" hidden="false" customHeight="false" outlineLevel="0" collapsed="false"/>
    <row r="360" s="28" customFormat="true" ht="15" hidden="false" customHeight="false" outlineLevel="0" collapsed="false"/>
    <row r="361" s="28" customFormat="true" ht="15" hidden="false" customHeight="false" outlineLevel="0" collapsed="false"/>
    <row r="362" s="28" customFormat="true" ht="15" hidden="false" customHeight="false" outlineLevel="0" collapsed="false"/>
    <row r="363" s="28" customFormat="true" ht="15" hidden="false" customHeight="false" outlineLevel="0" collapsed="false"/>
    <row r="364" s="28" customFormat="true" ht="15" hidden="false" customHeight="false" outlineLevel="0" collapsed="false"/>
    <row r="365" s="28" customFormat="true" ht="15" hidden="false" customHeight="false" outlineLevel="0" collapsed="false"/>
    <row r="366" s="28" customFormat="true" ht="15" hidden="false" customHeight="false" outlineLevel="0" collapsed="false"/>
    <row r="367" s="28" customFormat="true" ht="15" hidden="false" customHeight="false" outlineLevel="0" collapsed="false"/>
    <row r="368" s="28" customFormat="true" ht="15" hidden="false" customHeight="false" outlineLevel="0" collapsed="false"/>
    <row r="369" s="28" customFormat="true" ht="15" hidden="false" customHeight="false" outlineLevel="0" collapsed="false"/>
    <row r="370" s="28" customFormat="true" ht="15" hidden="false" customHeight="false" outlineLevel="0" collapsed="false"/>
    <row r="371" s="28" customFormat="true" ht="15" hidden="false" customHeight="false" outlineLevel="0" collapsed="false"/>
    <row r="372" s="28" customFormat="true" ht="15" hidden="false" customHeight="false" outlineLevel="0" collapsed="false"/>
    <row r="373" s="28" customFormat="true" ht="15" hidden="false" customHeight="false" outlineLevel="0" collapsed="false"/>
    <row r="374" s="28" customFormat="true" ht="15" hidden="false" customHeight="false" outlineLevel="0" collapsed="false"/>
    <row r="375" s="28" customFormat="true" ht="15" hidden="false" customHeight="false" outlineLevel="0" collapsed="false"/>
    <row r="376" s="28" customFormat="true" ht="15" hidden="false" customHeight="false" outlineLevel="0" collapsed="false"/>
    <row r="377" s="28" customFormat="true" ht="15" hidden="false" customHeight="false" outlineLevel="0" collapsed="false"/>
    <row r="378" s="28" customFormat="true" ht="15" hidden="false" customHeight="false" outlineLevel="0" collapsed="false"/>
    <row r="379" s="28" customFormat="true" ht="15" hidden="false" customHeight="false" outlineLevel="0" collapsed="false"/>
    <row r="380" s="28" customFormat="true" ht="15" hidden="false" customHeight="false" outlineLevel="0" collapsed="false"/>
    <row r="381" s="28" customFormat="true" ht="15" hidden="false" customHeight="false" outlineLevel="0" collapsed="false"/>
    <row r="382" s="28" customFormat="true" ht="15" hidden="false" customHeight="false" outlineLevel="0" collapsed="false"/>
    <row r="383" s="28" customFormat="true" ht="15" hidden="false" customHeight="false" outlineLevel="0" collapsed="false"/>
    <row r="384" s="28" customFormat="true" ht="15" hidden="false" customHeight="false" outlineLevel="0" collapsed="false"/>
    <row r="385" s="28" customFormat="true" ht="15" hidden="false" customHeight="false" outlineLevel="0" collapsed="false"/>
    <row r="386" s="28" customFormat="true" ht="15" hidden="false" customHeight="false" outlineLevel="0" collapsed="false"/>
    <row r="387" s="28" customFormat="true" ht="15" hidden="false" customHeight="false" outlineLevel="0" collapsed="false"/>
    <row r="388" s="28" customFormat="true" ht="15" hidden="false" customHeight="false" outlineLevel="0" collapsed="false"/>
    <row r="389" s="28" customFormat="true" ht="15" hidden="false" customHeight="false" outlineLevel="0" collapsed="false"/>
    <row r="390" s="28" customFormat="true" ht="15" hidden="false" customHeight="false" outlineLevel="0" collapsed="false"/>
    <row r="391" s="28" customFormat="true" ht="15" hidden="false" customHeight="false" outlineLevel="0" collapsed="false"/>
    <row r="392" s="28" customFormat="true" ht="15" hidden="false" customHeight="false" outlineLevel="0" collapsed="false"/>
    <row r="393" s="28" customFormat="true" ht="15" hidden="false" customHeight="false" outlineLevel="0" collapsed="false"/>
    <row r="394" s="28" customFormat="true" ht="15" hidden="false" customHeight="false" outlineLevel="0" collapsed="false"/>
    <row r="395" s="28" customFormat="true" ht="15" hidden="false" customHeight="false" outlineLevel="0" collapsed="false"/>
    <row r="396" s="28" customFormat="true" ht="15" hidden="false" customHeight="false" outlineLevel="0" collapsed="false"/>
    <row r="397" s="28" customFormat="true" ht="15" hidden="false" customHeight="false" outlineLevel="0" collapsed="false"/>
    <row r="398" s="28" customFormat="true" ht="15" hidden="false" customHeight="false" outlineLevel="0" collapsed="false"/>
    <row r="399" s="28" customFormat="true" ht="15" hidden="false" customHeight="false" outlineLevel="0" collapsed="false"/>
    <row r="400" s="28" customFormat="true" ht="15" hidden="false" customHeight="false" outlineLevel="0" collapsed="false"/>
    <row r="401" s="28" customFormat="true" ht="15" hidden="false" customHeight="false" outlineLevel="0" collapsed="false"/>
    <row r="402" s="28" customFormat="true" ht="15" hidden="false" customHeight="false" outlineLevel="0" collapsed="false"/>
    <row r="403" s="28" customFormat="true" ht="15" hidden="false" customHeight="false" outlineLevel="0" collapsed="false"/>
    <row r="404" s="28" customFormat="true" ht="15" hidden="false" customHeight="false" outlineLevel="0" collapsed="false"/>
    <row r="405" s="28" customFormat="true" ht="15" hidden="false" customHeight="false" outlineLevel="0" collapsed="false"/>
    <row r="406" s="28" customFormat="true" ht="15" hidden="false" customHeight="false" outlineLevel="0" collapsed="false"/>
    <row r="407" s="28" customFormat="true" ht="15" hidden="false" customHeight="false" outlineLevel="0" collapsed="false"/>
    <row r="408" s="28" customFormat="true" ht="15" hidden="false" customHeight="false" outlineLevel="0" collapsed="false"/>
    <row r="409" s="28" customFormat="true" ht="15" hidden="false" customHeight="false" outlineLevel="0" collapsed="false"/>
    <row r="410" s="28" customFormat="true" ht="15" hidden="false" customHeight="false" outlineLevel="0" collapsed="false"/>
    <row r="411" s="28" customFormat="true" ht="15" hidden="false" customHeight="false" outlineLevel="0" collapsed="false"/>
    <row r="412" s="28" customFormat="true" ht="15" hidden="false" customHeight="false" outlineLevel="0" collapsed="false"/>
    <row r="413" s="28" customFormat="true" ht="15" hidden="false" customHeight="false" outlineLevel="0" collapsed="false"/>
    <row r="414" s="28" customFormat="true" ht="15" hidden="false" customHeight="false" outlineLevel="0" collapsed="false"/>
    <row r="415" s="28" customFormat="true" ht="15" hidden="false" customHeight="false" outlineLevel="0" collapsed="false"/>
    <row r="416" s="28" customFormat="true" ht="15" hidden="false" customHeight="false" outlineLevel="0" collapsed="false"/>
    <row r="417" s="28" customFormat="true" ht="15" hidden="false" customHeight="false" outlineLevel="0" collapsed="false"/>
    <row r="418" s="28" customFormat="true" ht="15" hidden="false" customHeight="false" outlineLevel="0" collapsed="false"/>
    <row r="419" s="28" customFormat="true" ht="15" hidden="false" customHeight="false" outlineLevel="0" collapsed="false"/>
    <row r="420" s="28" customFormat="true" ht="15" hidden="false" customHeight="false" outlineLevel="0" collapsed="false"/>
    <row r="421" s="28" customFormat="true" ht="15" hidden="false" customHeight="false" outlineLevel="0" collapsed="false"/>
    <row r="422" s="28" customFormat="true" ht="15" hidden="false" customHeight="false" outlineLevel="0" collapsed="false"/>
    <row r="423" s="28" customFormat="true" ht="15" hidden="false" customHeight="false" outlineLevel="0" collapsed="false"/>
    <row r="424" s="28" customFormat="true" ht="15" hidden="false" customHeight="false" outlineLevel="0" collapsed="false"/>
    <row r="425" s="28" customFormat="true" ht="15" hidden="false" customHeight="false" outlineLevel="0" collapsed="false"/>
    <row r="426" s="28" customFormat="true" ht="15" hidden="false" customHeight="false" outlineLevel="0" collapsed="false"/>
    <row r="427" s="28" customFormat="true" ht="15" hidden="false" customHeight="false" outlineLevel="0" collapsed="false"/>
    <row r="428" s="28" customFormat="true" ht="15" hidden="false" customHeight="false" outlineLevel="0" collapsed="false"/>
    <row r="429" s="28" customFormat="true" ht="15" hidden="false" customHeight="false" outlineLevel="0" collapsed="false"/>
    <row r="430" s="28" customFormat="true" ht="15" hidden="false" customHeight="false" outlineLevel="0" collapsed="false"/>
    <row r="431" s="28" customFormat="true" ht="15" hidden="false" customHeight="false" outlineLevel="0" collapsed="false"/>
    <row r="432" s="28" customFormat="true" ht="15" hidden="false" customHeight="false" outlineLevel="0" collapsed="false"/>
    <row r="433" s="28" customFormat="true" ht="15" hidden="false" customHeight="false" outlineLevel="0" collapsed="false"/>
    <row r="434" s="28" customFormat="true" ht="15" hidden="false" customHeight="false" outlineLevel="0" collapsed="false"/>
    <row r="435" s="28" customFormat="true" ht="15" hidden="false" customHeight="false" outlineLevel="0" collapsed="false"/>
    <row r="436" s="28" customFormat="true" ht="15" hidden="false" customHeight="false" outlineLevel="0" collapsed="false"/>
    <row r="437" s="28" customFormat="true" ht="15" hidden="false" customHeight="false" outlineLevel="0" collapsed="false"/>
    <row r="438" s="28" customFormat="true" ht="15" hidden="false" customHeight="false" outlineLevel="0" collapsed="false"/>
    <row r="439" s="28" customFormat="true" ht="15" hidden="false" customHeight="false" outlineLevel="0" collapsed="false"/>
    <row r="440" s="28" customFormat="true" ht="15" hidden="false" customHeight="false" outlineLevel="0" collapsed="false"/>
    <row r="441" s="28" customFormat="true" ht="15" hidden="false" customHeight="false" outlineLevel="0" collapsed="false"/>
    <row r="442" s="28" customFormat="true" ht="15" hidden="false" customHeight="false" outlineLevel="0" collapsed="false"/>
    <row r="443" s="28" customFormat="true" ht="15" hidden="false" customHeight="false" outlineLevel="0" collapsed="false"/>
    <row r="444" s="28" customFormat="true" ht="15" hidden="false" customHeight="false" outlineLevel="0" collapsed="false"/>
    <row r="445" s="28" customFormat="true" ht="15" hidden="false" customHeight="false" outlineLevel="0" collapsed="false"/>
    <row r="446" s="28" customFormat="true" ht="15" hidden="false" customHeight="false" outlineLevel="0" collapsed="false"/>
    <row r="447" s="28" customFormat="true" ht="15" hidden="false" customHeight="false" outlineLevel="0" collapsed="false"/>
    <row r="448" s="28" customFormat="true" ht="15" hidden="false" customHeight="false" outlineLevel="0" collapsed="false"/>
    <row r="449" s="28" customFormat="true" ht="15" hidden="false" customHeight="false" outlineLevel="0" collapsed="false"/>
    <row r="450" s="28" customFormat="true" ht="15" hidden="false" customHeight="false" outlineLevel="0" collapsed="false"/>
    <row r="451" s="28" customFormat="true" ht="15" hidden="false" customHeight="false" outlineLevel="0" collapsed="false"/>
    <row r="452" s="28" customFormat="true" ht="15" hidden="false" customHeight="false" outlineLevel="0" collapsed="false"/>
    <row r="453" s="28" customFormat="true" ht="15" hidden="false" customHeight="false" outlineLevel="0" collapsed="false"/>
    <row r="454" s="28" customFormat="true" ht="15" hidden="false" customHeight="false" outlineLevel="0" collapsed="false"/>
    <row r="455" s="28" customFormat="true" ht="15" hidden="false" customHeight="false" outlineLevel="0" collapsed="false"/>
    <row r="456" s="28" customFormat="true" ht="15" hidden="false" customHeight="false" outlineLevel="0" collapsed="false"/>
    <row r="457" s="28" customFormat="true" ht="15" hidden="false" customHeight="false" outlineLevel="0" collapsed="false"/>
    <row r="458" s="28" customFormat="true" ht="15" hidden="false" customHeight="false" outlineLevel="0" collapsed="false"/>
    <row r="459" s="28" customFormat="true" ht="15" hidden="false" customHeight="false" outlineLevel="0" collapsed="false"/>
    <row r="460" s="28" customFormat="true" ht="15" hidden="false" customHeight="false" outlineLevel="0" collapsed="false"/>
    <row r="461" s="28" customFormat="true" ht="15" hidden="false" customHeight="false" outlineLevel="0" collapsed="false"/>
    <row r="462" s="28" customFormat="true" ht="15" hidden="false" customHeight="false" outlineLevel="0" collapsed="false"/>
    <row r="463" s="28" customFormat="true" ht="15" hidden="false" customHeight="false" outlineLevel="0" collapsed="false"/>
    <row r="464" s="28" customFormat="true" ht="15" hidden="false" customHeight="false" outlineLevel="0" collapsed="false"/>
    <row r="465" s="28" customFormat="true" ht="15" hidden="false" customHeight="false" outlineLevel="0" collapsed="false"/>
    <row r="466" s="28" customFormat="true" ht="15" hidden="false" customHeight="false" outlineLevel="0" collapsed="false"/>
    <row r="467" s="28" customFormat="true" ht="15" hidden="false" customHeight="false" outlineLevel="0" collapsed="false"/>
    <row r="468" s="28" customFormat="true" ht="15" hidden="false" customHeight="false" outlineLevel="0" collapsed="false"/>
    <row r="469" s="28" customFormat="true" ht="15" hidden="false" customHeight="false" outlineLevel="0" collapsed="false"/>
    <row r="470" s="28" customFormat="true" ht="15" hidden="false" customHeight="false" outlineLevel="0" collapsed="false"/>
    <row r="471" s="28" customFormat="true" ht="15" hidden="false" customHeight="false" outlineLevel="0" collapsed="false"/>
    <row r="472" s="28" customFormat="true" ht="15" hidden="false" customHeight="false" outlineLevel="0" collapsed="false"/>
    <row r="473" s="28" customFormat="true" ht="15" hidden="false" customHeight="false" outlineLevel="0" collapsed="false"/>
    <row r="474" s="28" customFormat="true" ht="15" hidden="false" customHeight="false" outlineLevel="0" collapsed="false"/>
    <row r="475" s="28" customFormat="true" ht="15" hidden="false" customHeight="false" outlineLevel="0" collapsed="false"/>
    <row r="476" s="28" customFormat="true" ht="15" hidden="false" customHeight="false" outlineLevel="0" collapsed="false"/>
    <row r="477" s="28" customFormat="true" ht="15" hidden="false" customHeight="false" outlineLevel="0" collapsed="false"/>
    <row r="478" s="28" customFormat="true" ht="15" hidden="false" customHeight="false" outlineLevel="0" collapsed="false"/>
    <row r="479" s="28" customFormat="true" ht="15" hidden="false" customHeight="false" outlineLevel="0" collapsed="false"/>
    <row r="480" s="28" customFormat="true" ht="15" hidden="false" customHeight="false" outlineLevel="0" collapsed="false"/>
    <row r="481" s="28" customFormat="true" ht="15" hidden="false" customHeight="false" outlineLevel="0" collapsed="false"/>
    <row r="482" s="28" customFormat="true" ht="15" hidden="false" customHeight="false" outlineLevel="0" collapsed="false"/>
    <row r="483" s="28" customFormat="true" ht="15" hidden="false" customHeight="false" outlineLevel="0" collapsed="false"/>
    <row r="484" s="28" customFormat="true" ht="15" hidden="false" customHeight="false" outlineLevel="0" collapsed="false"/>
    <row r="485" s="28" customFormat="true" ht="15" hidden="false" customHeight="false" outlineLevel="0" collapsed="false"/>
    <row r="486" s="28" customFormat="true" ht="15" hidden="false" customHeight="false" outlineLevel="0" collapsed="false"/>
    <row r="487" s="28" customFormat="true" ht="15" hidden="false" customHeight="false" outlineLevel="0" collapsed="false"/>
    <row r="488" s="28" customFormat="true" ht="15" hidden="false" customHeight="false" outlineLevel="0" collapsed="false"/>
    <row r="489" s="28" customFormat="true" ht="15" hidden="false" customHeight="false" outlineLevel="0" collapsed="false"/>
    <row r="490" s="28" customFormat="true" ht="15" hidden="false" customHeight="false" outlineLevel="0" collapsed="false"/>
    <row r="491" s="28" customFormat="true" ht="15" hidden="false" customHeight="false" outlineLevel="0" collapsed="false"/>
    <row r="492" s="28" customFormat="true" ht="15" hidden="false" customHeight="false" outlineLevel="0" collapsed="false"/>
    <row r="493" s="28" customFormat="true" ht="15" hidden="false" customHeight="false" outlineLevel="0" collapsed="false"/>
    <row r="494" s="28" customFormat="true" ht="15" hidden="false" customHeight="false" outlineLevel="0" collapsed="false"/>
    <row r="495" s="28" customFormat="true" ht="15" hidden="false" customHeight="false" outlineLevel="0" collapsed="false"/>
    <row r="496" s="28" customFormat="true" ht="15" hidden="false" customHeight="false" outlineLevel="0" collapsed="false"/>
    <row r="497" s="28" customFormat="true" ht="15" hidden="false" customHeight="false" outlineLevel="0" collapsed="false"/>
    <row r="498" s="28" customFormat="true" ht="15" hidden="false" customHeight="false" outlineLevel="0" collapsed="false"/>
    <row r="499" s="28" customFormat="true" ht="15" hidden="false" customHeight="false" outlineLevel="0" collapsed="false"/>
    <row r="500" s="28" customFormat="true" ht="15" hidden="false" customHeight="false" outlineLevel="0" collapsed="false"/>
    <row r="501" s="28" customFormat="true" ht="15" hidden="false" customHeight="false" outlineLevel="0" collapsed="false"/>
    <row r="502" s="28" customFormat="true" ht="15" hidden="false" customHeight="false" outlineLevel="0" collapsed="false"/>
    <row r="503" s="28" customFormat="true" ht="15" hidden="false" customHeight="false" outlineLevel="0" collapsed="false"/>
    <row r="504" s="28" customFormat="true" ht="15" hidden="false" customHeight="false" outlineLevel="0" collapsed="false"/>
    <row r="505" s="28" customFormat="true" ht="15" hidden="false" customHeight="false" outlineLevel="0" collapsed="false"/>
    <row r="506" s="28" customFormat="true" ht="15" hidden="false" customHeight="false" outlineLevel="0" collapsed="false"/>
    <row r="507" s="28" customFormat="true" ht="15" hidden="false" customHeight="false" outlineLevel="0" collapsed="false"/>
    <row r="508" s="28" customFormat="true" ht="15" hidden="false" customHeight="false" outlineLevel="0" collapsed="false"/>
    <row r="509" s="28" customFormat="true" ht="15" hidden="false" customHeight="false" outlineLevel="0" collapsed="false"/>
    <row r="510" s="28" customFormat="true" ht="15" hidden="false" customHeight="false" outlineLevel="0" collapsed="false"/>
    <row r="511" s="28" customFormat="true" ht="15" hidden="false" customHeight="false" outlineLevel="0" collapsed="false"/>
    <row r="512" s="28" customFormat="true" ht="15" hidden="false" customHeight="false" outlineLevel="0" collapsed="false"/>
    <row r="513" s="28" customFormat="true" ht="15" hidden="false" customHeight="false" outlineLevel="0" collapsed="false"/>
    <row r="514" s="28" customFormat="true" ht="15" hidden="false" customHeight="false" outlineLevel="0" collapsed="false"/>
    <row r="515" s="28" customFormat="true" ht="15" hidden="false" customHeight="false" outlineLevel="0" collapsed="false"/>
    <row r="516" s="28" customFormat="true" ht="15" hidden="false" customHeight="false" outlineLevel="0" collapsed="false"/>
    <row r="517" s="28" customFormat="true" ht="15" hidden="false" customHeight="false" outlineLevel="0" collapsed="false"/>
    <row r="518" s="28" customFormat="true" ht="15" hidden="false" customHeight="false" outlineLevel="0" collapsed="false"/>
    <row r="519" s="28" customFormat="true" ht="15" hidden="false" customHeight="false" outlineLevel="0" collapsed="false"/>
    <row r="520" s="28" customFormat="true" ht="15" hidden="false" customHeight="false" outlineLevel="0" collapsed="false"/>
    <row r="521" s="28" customFormat="true" ht="15" hidden="false" customHeight="false" outlineLevel="0" collapsed="false"/>
    <row r="522" s="28" customFormat="true" ht="15" hidden="false" customHeight="false" outlineLevel="0" collapsed="false"/>
    <row r="523" s="28" customFormat="true" ht="15" hidden="false" customHeight="false" outlineLevel="0" collapsed="false"/>
    <row r="524" s="28" customFormat="true" ht="15" hidden="false" customHeight="false" outlineLevel="0" collapsed="false"/>
    <row r="525" s="28" customFormat="true" ht="15" hidden="false" customHeight="false" outlineLevel="0" collapsed="false"/>
    <row r="526" s="28" customFormat="true" ht="15" hidden="false" customHeight="false" outlineLevel="0" collapsed="false"/>
    <row r="527" s="28" customFormat="true" ht="15" hidden="false" customHeight="false" outlineLevel="0" collapsed="false"/>
    <row r="528" s="28" customFormat="true" ht="15" hidden="false" customHeight="false" outlineLevel="0" collapsed="false"/>
    <row r="529" s="28" customFormat="true" ht="15" hidden="false" customHeight="false" outlineLevel="0" collapsed="false"/>
    <row r="530" s="28" customFormat="true" ht="15" hidden="false" customHeight="false" outlineLevel="0" collapsed="false"/>
    <row r="531" s="28" customFormat="true" ht="15" hidden="false" customHeight="false" outlineLevel="0" collapsed="false"/>
    <row r="532" s="28" customFormat="true" ht="15" hidden="false" customHeight="false" outlineLevel="0" collapsed="false"/>
    <row r="533" s="28" customFormat="true" ht="15" hidden="false" customHeight="false" outlineLevel="0" collapsed="false"/>
    <row r="534" s="28" customFormat="true" ht="15" hidden="false" customHeight="false" outlineLevel="0" collapsed="false"/>
    <row r="535" s="28" customFormat="true" ht="15" hidden="false" customHeight="false" outlineLevel="0" collapsed="false"/>
    <row r="536" s="28" customFormat="true" ht="15" hidden="false" customHeight="false" outlineLevel="0" collapsed="false"/>
    <row r="537" s="28" customFormat="true" ht="15" hidden="false" customHeight="false" outlineLevel="0" collapsed="false"/>
    <row r="538" s="28" customFormat="true" ht="15" hidden="false" customHeight="false" outlineLevel="0" collapsed="false"/>
    <row r="539" s="28" customFormat="true" ht="15" hidden="false" customHeight="false" outlineLevel="0" collapsed="false"/>
    <row r="540" s="28" customFormat="true" ht="15" hidden="false" customHeight="false" outlineLevel="0" collapsed="false"/>
    <row r="541" s="28" customFormat="true" ht="15" hidden="false" customHeight="false" outlineLevel="0" collapsed="false"/>
    <row r="542" s="28" customFormat="true" ht="15" hidden="false" customHeight="false" outlineLevel="0" collapsed="false"/>
    <row r="543" s="28" customFormat="true" ht="15" hidden="false" customHeight="false" outlineLevel="0" collapsed="false"/>
    <row r="544" s="28" customFormat="true" ht="15" hidden="false" customHeight="false" outlineLevel="0" collapsed="false"/>
    <row r="545" s="28" customFormat="true" ht="15" hidden="false" customHeight="false" outlineLevel="0" collapsed="false"/>
    <row r="546" s="28" customFormat="true" ht="15" hidden="false" customHeight="false" outlineLevel="0" collapsed="false"/>
    <row r="547" s="28" customFormat="true" ht="15" hidden="false" customHeight="false" outlineLevel="0" collapsed="false"/>
    <row r="548" s="28" customFormat="true" ht="15" hidden="false" customHeight="false" outlineLevel="0" collapsed="false"/>
    <row r="549" s="28" customFormat="true" ht="15" hidden="false" customHeight="false" outlineLevel="0" collapsed="false"/>
    <row r="550" s="28" customFormat="true" ht="15" hidden="false" customHeight="false" outlineLevel="0" collapsed="false"/>
    <row r="551" s="28" customFormat="true" ht="15" hidden="false" customHeight="false" outlineLevel="0" collapsed="false"/>
    <row r="552" s="28" customFormat="true" ht="15" hidden="false" customHeight="false" outlineLevel="0" collapsed="false"/>
    <row r="553" s="28" customFormat="true" ht="15" hidden="false" customHeight="false" outlineLevel="0" collapsed="false"/>
    <row r="554" s="28" customFormat="true" ht="15" hidden="false" customHeight="false" outlineLevel="0" collapsed="false"/>
    <row r="555" s="28" customFormat="true" ht="15" hidden="false" customHeight="false" outlineLevel="0" collapsed="false"/>
    <row r="556" s="28" customFormat="true" ht="15" hidden="false" customHeight="false" outlineLevel="0" collapsed="false"/>
    <row r="557" s="28" customFormat="true" ht="15" hidden="false" customHeight="false" outlineLevel="0" collapsed="false"/>
    <row r="558" s="28" customFormat="true" ht="15" hidden="false" customHeight="false" outlineLevel="0" collapsed="false"/>
    <row r="559" s="28" customFormat="true" ht="15" hidden="false" customHeight="false" outlineLevel="0" collapsed="false"/>
    <row r="560" s="28" customFormat="true" ht="15" hidden="false" customHeight="false" outlineLevel="0" collapsed="false"/>
    <row r="561" s="28" customFormat="true" ht="15" hidden="false" customHeight="false" outlineLevel="0" collapsed="false"/>
    <row r="562" s="28" customFormat="true" ht="15" hidden="false" customHeight="false" outlineLevel="0" collapsed="false"/>
    <row r="563" s="28" customFormat="true" ht="15" hidden="false" customHeight="false" outlineLevel="0" collapsed="false"/>
    <row r="564" s="28" customFormat="true" ht="15" hidden="false" customHeight="false" outlineLevel="0" collapsed="false"/>
    <row r="565" s="28" customFormat="true" ht="15" hidden="false" customHeight="false" outlineLevel="0" collapsed="false"/>
    <row r="566" s="28" customFormat="true" ht="15" hidden="false" customHeight="false" outlineLevel="0" collapsed="false"/>
    <row r="567" s="28" customFormat="true" ht="15" hidden="false" customHeight="false" outlineLevel="0" collapsed="false"/>
    <row r="568" s="28" customFormat="true" ht="15" hidden="false" customHeight="false" outlineLevel="0" collapsed="false"/>
    <row r="569" s="28" customFormat="true" ht="15" hidden="false" customHeight="false" outlineLevel="0" collapsed="false"/>
    <row r="570" s="28" customFormat="true" ht="15" hidden="false" customHeight="false" outlineLevel="0" collapsed="false"/>
    <row r="571" s="28" customFormat="true" ht="15" hidden="false" customHeight="false" outlineLevel="0" collapsed="false"/>
    <row r="572" s="28" customFormat="true" ht="15" hidden="false" customHeight="false" outlineLevel="0" collapsed="false"/>
    <row r="573" s="28" customFormat="true" ht="15" hidden="false" customHeight="false" outlineLevel="0" collapsed="false"/>
    <row r="574" s="28" customFormat="true" ht="15" hidden="false" customHeight="false" outlineLevel="0" collapsed="false"/>
    <row r="575" s="28" customFormat="true" ht="15" hidden="false" customHeight="false" outlineLevel="0" collapsed="false"/>
    <row r="576" s="28" customFormat="true" ht="15" hidden="false" customHeight="false" outlineLevel="0" collapsed="false"/>
    <row r="577" s="28" customFormat="true" ht="15" hidden="false" customHeight="false" outlineLevel="0" collapsed="false"/>
    <row r="578" s="28" customFormat="true" ht="15" hidden="false" customHeight="false" outlineLevel="0" collapsed="false"/>
    <row r="579" s="28" customFormat="true" ht="15" hidden="false" customHeight="false" outlineLevel="0" collapsed="false"/>
    <row r="580" s="28" customFormat="true" ht="15" hidden="false" customHeight="false" outlineLevel="0" collapsed="false"/>
    <row r="581" s="28" customFormat="true" ht="15" hidden="false" customHeight="false" outlineLevel="0" collapsed="false"/>
    <row r="582" s="28" customFormat="true" ht="15" hidden="false" customHeight="false" outlineLevel="0" collapsed="false"/>
    <row r="583" s="28" customFormat="true" ht="15" hidden="false" customHeight="false" outlineLevel="0" collapsed="false"/>
    <row r="584" s="28" customFormat="true" ht="15" hidden="false" customHeight="false" outlineLevel="0" collapsed="false"/>
    <row r="585" s="28" customFormat="true" ht="15" hidden="false" customHeight="false" outlineLevel="0" collapsed="false"/>
    <row r="586" s="28" customFormat="true" ht="15" hidden="false" customHeight="false" outlineLevel="0" collapsed="false"/>
    <row r="587" s="28" customFormat="true" ht="15" hidden="false" customHeight="false" outlineLevel="0" collapsed="false"/>
    <row r="588" s="28" customFormat="true" ht="15" hidden="false" customHeight="false" outlineLevel="0" collapsed="false"/>
    <row r="589" s="28" customFormat="true" ht="15" hidden="false" customHeight="false" outlineLevel="0" collapsed="false"/>
    <row r="590" s="28" customFormat="true" ht="15" hidden="false" customHeight="false" outlineLevel="0" collapsed="false"/>
    <row r="591" s="28" customFormat="true" ht="15" hidden="false" customHeight="false" outlineLevel="0" collapsed="false"/>
    <row r="592" s="28" customFormat="true" ht="15" hidden="false" customHeight="false" outlineLevel="0" collapsed="false"/>
    <row r="593" s="28" customFormat="true" ht="15" hidden="false" customHeight="false" outlineLevel="0" collapsed="false"/>
    <row r="594" s="28" customFormat="true" ht="15" hidden="false" customHeight="false" outlineLevel="0" collapsed="false"/>
    <row r="595" s="28" customFormat="true" ht="15" hidden="false" customHeight="false" outlineLevel="0" collapsed="false"/>
    <row r="596" s="28" customFormat="true" ht="15" hidden="false" customHeight="false" outlineLevel="0" collapsed="false"/>
    <row r="597" s="28" customFormat="true" ht="15" hidden="false" customHeight="false" outlineLevel="0" collapsed="false"/>
    <row r="598" s="28" customFormat="true" ht="15" hidden="false" customHeight="false" outlineLevel="0" collapsed="false"/>
    <row r="599" s="28" customFormat="true" ht="15" hidden="false" customHeight="false" outlineLevel="0" collapsed="false"/>
    <row r="600" s="28" customFormat="true" ht="15" hidden="false" customHeight="false" outlineLevel="0" collapsed="false"/>
    <row r="601" s="28" customFormat="true" ht="15" hidden="false" customHeight="false" outlineLevel="0" collapsed="false"/>
    <row r="602" s="28" customFormat="true" ht="15" hidden="false" customHeight="false" outlineLevel="0" collapsed="false"/>
    <row r="603" s="28" customFormat="true" ht="15" hidden="false" customHeight="false" outlineLevel="0" collapsed="false"/>
    <row r="604" s="28" customFormat="true" ht="15" hidden="false" customHeight="false" outlineLevel="0" collapsed="false"/>
    <row r="605" s="28" customFormat="true" ht="15" hidden="false" customHeight="false" outlineLevel="0" collapsed="false"/>
    <row r="606" s="28" customFormat="true" ht="15" hidden="false" customHeight="false" outlineLevel="0" collapsed="false"/>
    <row r="607" s="28" customFormat="true" ht="15" hidden="false" customHeight="false" outlineLevel="0" collapsed="false"/>
    <row r="608" s="28" customFormat="true" ht="15" hidden="false" customHeight="false" outlineLevel="0" collapsed="false"/>
    <row r="609" s="28" customFormat="true" ht="15" hidden="false" customHeight="false" outlineLevel="0" collapsed="false"/>
    <row r="610" s="28" customFormat="true" ht="15" hidden="false" customHeight="false" outlineLevel="0" collapsed="false"/>
    <row r="611" s="28" customFormat="true" ht="15" hidden="false" customHeight="false" outlineLevel="0" collapsed="false"/>
    <row r="612" s="28" customFormat="true" ht="15" hidden="false" customHeight="false" outlineLevel="0" collapsed="false"/>
    <row r="613" s="28" customFormat="true" ht="15" hidden="false" customHeight="false" outlineLevel="0" collapsed="false"/>
    <row r="614" s="28" customFormat="true" ht="15" hidden="false" customHeight="false" outlineLevel="0" collapsed="false"/>
    <row r="615" s="28" customFormat="true" ht="15" hidden="false" customHeight="false" outlineLevel="0" collapsed="false"/>
    <row r="616" s="28" customFormat="true" ht="15" hidden="false" customHeight="false" outlineLevel="0" collapsed="false"/>
    <row r="617" s="28" customFormat="true" ht="15" hidden="false" customHeight="false" outlineLevel="0" collapsed="false"/>
    <row r="618" s="28" customFormat="true" ht="15" hidden="false" customHeight="false" outlineLevel="0" collapsed="false"/>
    <row r="619" s="28" customFormat="true" ht="15" hidden="false" customHeight="false" outlineLevel="0" collapsed="false"/>
    <row r="620" s="28" customFormat="true" ht="15" hidden="false" customHeight="false" outlineLevel="0" collapsed="false"/>
    <row r="621" s="28" customFormat="true" ht="15" hidden="false" customHeight="false" outlineLevel="0" collapsed="false"/>
    <row r="622" s="28" customFormat="true" ht="15" hidden="false" customHeight="false" outlineLevel="0" collapsed="false"/>
    <row r="623" s="28" customFormat="true" ht="15" hidden="false" customHeight="false" outlineLevel="0" collapsed="false"/>
    <row r="624" s="28" customFormat="true" ht="15" hidden="false" customHeight="false" outlineLevel="0" collapsed="false"/>
    <row r="625" s="28" customFormat="true" ht="15" hidden="false" customHeight="false" outlineLevel="0" collapsed="false"/>
    <row r="626" s="28" customFormat="true" ht="15" hidden="false" customHeight="false" outlineLevel="0" collapsed="false"/>
    <row r="627" s="28" customFormat="true" ht="15" hidden="false" customHeight="false" outlineLevel="0" collapsed="false"/>
    <row r="628" s="28" customFormat="true" ht="15" hidden="false" customHeight="false" outlineLevel="0" collapsed="false"/>
    <row r="629" s="28" customFormat="true" ht="15" hidden="false" customHeight="false" outlineLevel="0" collapsed="false"/>
    <row r="630" s="28" customFormat="true" ht="15" hidden="false" customHeight="false" outlineLevel="0" collapsed="false"/>
    <row r="631" s="28" customFormat="true" ht="15" hidden="false" customHeight="false" outlineLevel="0" collapsed="false"/>
    <row r="632" s="28" customFormat="true" ht="15" hidden="false" customHeight="false" outlineLevel="0" collapsed="false"/>
    <row r="633" s="28" customFormat="true" ht="15" hidden="false" customHeight="false" outlineLevel="0" collapsed="false"/>
    <row r="634" s="28" customFormat="true" ht="15" hidden="false" customHeight="false" outlineLevel="0" collapsed="false"/>
    <row r="635" s="28" customFormat="true" ht="15" hidden="false" customHeight="false" outlineLevel="0" collapsed="false"/>
    <row r="636" s="28" customFormat="true" ht="15" hidden="false" customHeight="false" outlineLevel="0" collapsed="false"/>
    <row r="637" s="28" customFormat="true" ht="15" hidden="false" customHeight="false" outlineLevel="0" collapsed="false"/>
    <row r="638" s="28" customFormat="true" ht="15" hidden="false" customHeight="false" outlineLevel="0" collapsed="false"/>
    <row r="639" s="28" customFormat="true" ht="15" hidden="false" customHeight="false" outlineLevel="0" collapsed="false"/>
    <row r="640" s="28" customFormat="true" ht="15" hidden="false" customHeight="false" outlineLevel="0" collapsed="false"/>
    <row r="641" s="28" customFormat="true" ht="15" hidden="false" customHeight="false" outlineLevel="0" collapsed="false"/>
    <row r="642" s="28" customFormat="true" ht="15" hidden="false" customHeight="false" outlineLevel="0" collapsed="false"/>
    <row r="643" s="28" customFormat="true" ht="15" hidden="false" customHeight="false" outlineLevel="0" collapsed="false"/>
    <row r="644" s="28" customFormat="true" ht="15" hidden="false" customHeight="false" outlineLevel="0" collapsed="false"/>
    <row r="645" s="28" customFormat="true" ht="15" hidden="false" customHeight="false" outlineLevel="0" collapsed="false"/>
    <row r="646" s="28" customFormat="true" ht="15" hidden="false" customHeight="false" outlineLevel="0" collapsed="false"/>
    <row r="647" s="28" customFormat="true" ht="15" hidden="false" customHeight="false" outlineLevel="0" collapsed="false"/>
    <row r="648" s="28" customFormat="true" ht="15" hidden="false" customHeight="false" outlineLevel="0" collapsed="false"/>
    <row r="649" s="28" customFormat="true" ht="15" hidden="false" customHeight="false" outlineLevel="0" collapsed="false"/>
    <row r="650" s="28" customFormat="true" ht="15" hidden="false" customHeight="false" outlineLevel="0" collapsed="false"/>
    <row r="651" s="28" customFormat="true" ht="15" hidden="false" customHeight="false" outlineLevel="0" collapsed="false"/>
    <row r="652" s="28" customFormat="true" ht="15" hidden="false" customHeight="false" outlineLevel="0" collapsed="false"/>
    <row r="653" s="28" customFormat="true" ht="15" hidden="false" customHeight="false" outlineLevel="0" collapsed="false"/>
    <row r="654" s="28" customFormat="true" ht="15" hidden="false" customHeight="false" outlineLevel="0" collapsed="false"/>
    <row r="655" s="28" customFormat="true" ht="15" hidden="false" customHeight="false" outlineLevel="0" collapsed="false"/>
    <row r="656" s="28" customFormat="true" ht="15" hidden="false" customHeight="false" outlineLevel="0" collapsed="false"/>
    <row r="657" s="28" customFormat="true" ht="15" hidden="false" customHeight="false" outlineLevel="0" collapsed="false"/>
    <row r="658" s="28" customFormat="true" ht="15" hidden="false" customHeight="false" outlineLevel="0" collapsed="false"/>
    <row r="659" s="28" customFormat="true" ht="15" hidden="false" customHeight="false" outlineLevel="0" collapsed="false"/>
    <row r="660" s="28" customFormat="true" ht="15" hidden="false" customHeight="false" outlineLevel="0" collapsed="false"/>
    <row r="661" s="28" customFormat="true" ht="15" hidden="false" customHeight="false" outlineLevel="0" collapsed="false"/>
    <row r="662" s="28" customFormat="true" ht="15" hidden="false" customHeight="false" outlineLevel="0" collapsed="false"/>
    <row r="663" s="28" customFormat="true" ht="15" hidden="false" customHeight="false" outlineLevel="0" collapsed="false"/>
    <row r="664" s="28" customFormat="true" ht="15" hidden="false" customHeight="false" outlineLevel="0" collapsed="false"/>
    <row r="665" s="28" customFormat="true" ht="15" hidden="false" customHeight="false" outlineLevel="0" collapsed="false"/>
    <row r="666" s="28" customFormat="true" ht="15" hidden="false" customHeight="false" outlineLevel="0" collapsed="false"/>
    <row r="667" s="28" customFormat="true" ht="15" hidden="false" customHeight="false" outlineLevel="0" collapsed="false"/>
    <row r="668" s="28" customFormat="true" ht="15" hidden="false" customHeight="false" outlineLevel="0" collapsed="false"/>
    <row r="669" s="28" customFormat="true" ht="15" hidden="false" customHeight="false" outlineLevel="0" collapsed="false"/>
    <row r="670" s="28" customFormat="true" ht="15" hidden="false" customHeight="false" outlineLevel="0" collapsed="false"/>
    <row r="671" s="28" customFormat="true" ht="15" hidden="false" customHeight="false" outlineLevel="0" collapsed="false"/>
    <row r="672" s="28" customFormat="true" ht="15" hidden="false" customHeight="false" outlineLevel="0" collapsed="false"/>
    <row r="673" s="28" customFormat="true" ht="15" hidden="false" customHeight="false" outlineLevel="0" collapsed="false"/>
    <row r="674" s="28" customFormat="true" ht="15" hidden="false" customHeight="false" outlineLevel="0" collapsed="false"/>
    <row r="675" s="28" customFormat="true" ht="15" hidden="false" customHeight="false" outlineLevel="0" collapsed="false"/>
    <row r="676" s="28" customFormat="true" ht="15" hidden="false" customHeight="false" outlineLevel="0" collapsed="false"/>
    <row r="677" s="28" customFormat="true" ht="15" hidden="false" customHeight="false" outlineLevel="0" collapsed="false"/>
    <row r="678" s="28" customFormat="true" ht="15" hidden="false" customHeight="false" outlineLevel="0" collapsed="false"/>
    <row r="679" s="28" customFormat="true" ht="15" hidden="false" customHeight="false" outlineLevel="0" collapsed="false"/>
    <row r="680" s="28" customFormat="true" ht="15" hidden="false" customHeight="false" outlineLevel="0" collapsed="false"/>
    <row r="681" s="28" customFormat="true" ht="15" hidden="false" customHeight="false" outlineLevel="0" collapsed="false"/>
    <row r="682" s="28" customFormat="true" ht="15" hidden="false" customHeight="false" outlineLevel="0" collapsed="false"/>
    <row r="683" s="28" customFormat="true" ht="15" hidden="false" customHeight="false" outlineLevel="0" collapsed="false"/>
    <row r="684" s="28" customFormat="true" ht="15" hidden="false" customHeight="false" outlineLevel="0" collapsed="false"/>
    <row r="685" s="28" customFormat="true" ht="15" hidden="false" customHeight="false" outlineLevel="0" collapsed="false"/>
    <row r="686" s="28" customFormat="true" ht="15" hidden="false" customHeight="false" outlineLevel="0" collapsed="false"/>
    <row r="687" s="28" customFormat="true" ht="15" hidden="false" customHeight="false" outlineLevel="0" collapsed="false"/>
    <row r="688" s="28" customFormat="true" ht="15" hidden="false" customHeight="false" outlineLevel="0" collapsed="false"/>
    <row r="689" s="28" customFormat="true" ht="15" hidden="false" customHeight="false" outlineLevel="0" collapsed="false"/>
    <row r="690" s="28" customFormat="true" ht="15" hidden="false" customHeight="false" outlineLevel="0" collapsed="false"/>
    <row r="691" s="28" customFormat="true" ht="15" hidden="false" customHeight="false" outlineLevel="0" collapsed="false"/>
    <row r="692" s="28" customFormat="true" ht="15" hidden="false" customHeight="false" outlineLevel="0" collapsed="false"/>
    <row r="693" s="28" customFormat="true" ht="15" hidden="false" customHeight="false" outlineLevel="0" collapsed="false"/>
    <row r="694" s="28" customFormat="true" ht="15" hidden="false" customHeight="false" outlineLevel="0" collapsed="false"/>
    <row r="695" s="28" customFormat="true" ht="15" hidden="false" customHeight="false" outlineLevel="0" collapsed="false"/>
    <row r="696" s="28" customFormat="true" ht="15" hidden="false" customHeight="false" outlineLevel="0" collapsed="false"/>
    <row r="697" s="28" customFormat="true" ht="15" hidden="false" customHeight="false" outlineLevel="0" collapsed="false"/>
    <row r="698" s="28" customFormat="true" ht="15" hidden="false" customHeight="false" outlineLevel="0" collapsed="false"/>
    <row r="699" s="28" customFormat="true" ht="15" hidden="false" customHeight="false" outlineLevel="0" collapsed="false"/>
    <row r="700" s="28" customFormat="true" ht="15" hidden="false" customHeight="false" outlineLevel="0" collapsed="false"/>
    <row r="701" s="28" customFormat="true" ht="15" hidden="false" customHeight="false" outlineLevel="0" collapsed="false"/>
    <row r="702" s="28" customFormat="true" ht="15" hidden="false" customHeight="false" outlineLevel="0" collapsed="false"/>
    <row r="703" s="28" customFormat="true" ht="15" hidden="false" customHeight="false" outlineLevel="0" collapsed="false"/>
    <row r="704" s="28" customFormat="true" ht="15" hidden="false" customHeight="false" outlineLevel="0" collapsed="false"/>
    <row r="705" s="28" customFormat="true" ht="15" hidden="false" customHeight="false" outlineLevel="0" collapsed="false"/>
    <row r="706" s="28" customFormat="true" ht="15" hidden="false" customHeight="false" outlineLevel="0" collapsed="false"/>
    <row r="707" s="28" customFormat="true" ht="15" hidden="false" customHeight="false" outlineLevel="0" collapsed="false"/>
    <row r="708" s="28" customFormat="true" ht="15" hidden="false" customHeight="false" outlineLevel="0" collapsed="false"/>
    <row r="709" s="28" customFormat="true" ht="15" hidden="false" customHeight="false" outlineLevel="0" collapsed="false"/>
    <row r="710" s="28" customFormat="true" ht="15" hidden="false" customHeight="false" outlineLevel="0" collapsed="false"/>
    <row r="711" s="28" customFormat="true" ht="15" hidden="false" customHeight="false" outlineLevel="0" collapsed="false"/>
    <row r="712" s="28" customFormat="true" ht="15" hidden="false" customHeight="false" outlineLevel="0" collapsed="false"/>
    <row r="713" s="28" customFormat="true" ht="15" hidden="false" customHeight="false" outlineLevel="0" collapsed="false"/>
    <row r="714" s="28" customFormat="true" ht="15" hidden="false" customHeight="false" outlineLevel="0" collapsed="false"/>
    <row r="715" s="28" customFormat="true" ht="15" hidden="false" customHeight="false" outlineLevel="0" collapsed="false"/>
    <row r="716" s="28" customFormat="true" ht="15" hidden="false" customHeight="false" outlineLevel="0" collapsed="false"/>
    <row r="717" s="28" customFormat="true" ht="15" hidden="false" customHeight="false" outlineLevel="0" collapsed="false"/>
    <row r="718" s="28" customFormat="true" ht="15" hidden="false" customHeight="false" outlineLevel="0" collapsed="false"/>
    <row r="719" s="28" customFormat="true" ht="15" hidden="false" customHeight="false" outlineLevel="0" collapsed="false"/>
    <row r="720" s="28" customFormat="true" ht="15" hidden="false" customHeight="false" outlineLevel="0" collapsed="false"/>
    <row r="721" s="28" customFormat="true" ht="15" hidden="false" customHeight="false" outlineLevel="0" collapsed="false"/>
    <row r="722" s="28" customFormat="true" ht="15" hidden="false" customHeight="false" outlineLevel="0" collapsed="false"/>
    <row r="723" s="28" customFormat="true" ht="15" hidden="false" customHeight="false" outlineLevel="0" collapsed="false"/>
    <row r="724" s="28" customFormat="true" ht="15" hidden="false" customHeight="false" outlineLevel="0" collapsed="false"/>
    <row r="725" s="28" customFormat="true" ht="15" hidden="false" customHeight="false" outlineLevel="0" collapsed="false"/>
    <row r="726" s="28" customFormat="true" ht="15" hidden="false" customHeight="false" outlineLevel="0" collapsed="false"/>
    <row r="727" s="28" customFormat="true" ht="15" hidden="false" customHeight="false" outlineLevel="0" collapsed="false"/>
    <row r="728" s="28" customFormat="true" ht="15" hidden="false" customHeight="false" outlineLevel="0" collapsed="false"/>
    <row r="729" s="28" customFormat="true" ht="15" hidden="false" customHeight="false" outlineLevel="0" collapsed="false"/>
    <row r="730" s="28" customFormat="true" ht="15" hidden="false" customHeight="false" outlineLevel="0" collapsed="false"/>
    <row r="731" s="28" customFormat="true" ht="15" hidden="false" customHeight="false" outlineLevel="0" collapsed="false"/>
    <row r="732" s="28" customFormat="true" ht="15" hidden="false" customHeight="false" outlineLevel="0" collapsed="false"/>
    <row r="733" s="28" customFormat="true" ht="15" hidden="false" customHeight="false" outlineLevel="0" collapsed="false"/>
    <row r="734" s="28" customFormat="true" ht="15" hidden="false" customHeight="false" outlineLevel="0" collapsed="false"/>
    <row r="735" s="28" customFormat="true" ht="15" hidden="false" customHeight="false" outlineLevel="0" collapsed="false"/>
    <row r="736" s="28" customFormat="true" ht="15" hidden="false" customHeight="false" outlineLevel="0" collapsed="false"/>
    <row r="737" s="28" customFormat="true" ht="15" hidden="false" customHeight="false" outlineLevel="0" collapsed="false"/>
    <row r="738" s="28" customFormat="true" ht="15" hidden="false" customHeight="false" outlineLevel="0" collapsed="false"/>
    <row r="739" s="28" customFormat="true" ht="15" hidden="false" customHeight="false" outlineLevel="0" collapsed="false"/>
    <row r="740" s="28" customFormat="true" ht="15" hidden="false" customHeight="false" outlineLevel="0" collapsed="false"/>
    <row r="741" s="28" customFormat="true" ht="15" hidden="false" customHeight="false" outlineLevel="0" collapsed="false"/>
    <row r="742" s="28" customFormat="true" ht="15" hidden="false" customHeight="false" outlineLevel="0" collapsed="false"/>
    <row r="743" s="28" customFormat="true" ht="15" hidden="false" customHeight="false" outlineLevel="0" collapsed="false"/>
    <row r="744" s="28" customFormat="true" ht="15" hidden="false" customHeight="false" outlineLevel="0" collapsed="false"/>
    <row r="745" s="28" customFormat="true" ht="15" hidden="false" customHeight="false" outlineLevel="0" collapsed="false"/>
    <row r="746" s="28" customFormat="true" ht="15" hidden="false" customHeight="false" outlineLevel="0" collapsed="false"/>
    <row r="747" s="28" customFormat="true" ht="15" hidden="false" customHeight="false" outlineLevel="0" collapsed="false"/>
    <row r="748" s="28" customFormat="true" ht="15" hidden="false" customHeight="false" outlineLevel="0" collapsed="false"/>
    <row r="749" s="28" customFormat="true" ht="15" hidden="false" customHeight="false" outlineLevel="0" collapsed="false"/>
    <row r="750" s="28" customFormat="true" ht="15" hidden="false" customHeight="false" outlineLevel="0" collapsed="false"/>
    <row r="751" s="28" customFormat="true" ht="15" hidden="false" customHeight="false" outlineLevel="0" collapsed="false"/>
    <row r="752" s="28" customFormat="true" ht="15" hidden="false" customHeight="false" outlineLevel="0" collapsed="false"/>
    <row r="753" s="28" customFormat="true" ht="15" hidden="false" customHeight="false" outlineLevel="0" collapsed="false"/>
    <row r="754" s="28" customFormat="true" ht="15" hidden="false" customHeight="false" outlineLevel="0" collapsed="false"/>
    <row r="755" s="28" customFormat="true" ht="15" hidden="false" customHeight="false" outlineLevel="0" collapsed="false"/>
    <row r="756" s="28" customFormat="true" ht="15" hidden="false" customHeight="false" outlineLevel="0" collapsed="false"/>
    <row r="757" s="28" customFormat="true" ht="15" hidden="false" customHeight="false" outlineLevel="0" collapsed="false"/>
    <row r="758" s="28" customFormat="true" ht="15" hidden="false" customHeight="false" outlineLevel="0" collapsed="false"/>
    <row r="759" s="28" customFormat="true" ht="15" hidden="false" customHeight="false" outlineLevel="0" collapsed="false"/>
    <row r="760" s="28" customFormat="true" ht="15" hidden="false" customHeight="false" outlineLevel="0" collapsed="false"/>
    <row r="761" s="28" customFormat="true" ht="15" hidden="false" customHeight="false" outlineLevel="0" collapsed="false"/>
    <row r="762" s="28" customFormat="true" ht="15" hidden="false" customHeight="false" outlineLevel="0" collapsed="false"/>
    <row r="763" s="28" customFormat="true" ht="15" hidden="false" customHeight="false" outlineLevel="0" collapsed="false"/>
    <row r="764" s="28" customFormat="true" ht="15" hidden="false" customHeight="false" outlineLevel="0" collapsed="false"/>
    <row r="765" s="28" customFormat="true" ht="15" hidden="false" customHeight="false" outlineLevel="0" collapsed="false"/>
    <row r="766" s="28" customFormat="true" ht="15" hidden="false" customHeight="false" outlineLevel="0" collapsed="false"/>
    <row r="767" s="28" customFormat="true" ht="15" hidden="false" customHeight="false" outlineLevel="0" collapsed="false"/>
    <row r="768" s="28" customFormat="true" ht="15" hidden="false" customHeight="false" outlineLevel="0" collapsed="false"/>
    <row r="769" s="28" customFormat="true" ht="15" hidden="false" customHeight="false" outlineLevel="0" collapsed="false"/>
    <row r="770" s="28" customFormat="true" ht="15" hidden="false" customHeight="false" outlineLevel="0" collapsed="false"/>
    <row r="771" s="28" customFormat="true" ht="15" hidden="false" customHeight="false" outlineLevel="0" collapsed="false"/>
    <row r="772" s="28" customFormat="true" ht="15" hidden="false" customHeight="false" outlineLevel="0" collapsed="false"/>
    <row r="773" s="28" customFormat="true" ht="15" hidden="false" customHeight="false" outlineLevel="0" collapsed="false"/>
    <row r="774" s="28" customFormat="true" ht="15" hidden="false" customHeight="false" outlineLevel="0" collapsed="false"/>
    <row r="775" s="28" customFormat="true" ht="15" hidden="false" customHeight="false" outlineLevel="0" collapsed="false"/>
    <row r="776" s="28" customFormat="true" ht="15" hidden="false" customHeight="false" outlineLevel="0" collapsed="false"/>
    <row r="777" s="28" customFormat="true" ht="15" hidden="false" customHeight="false" outlineLevel="0" collapsed="false"/>
    <row r="778" s="28" customFormat="true" ht="15" hidden="false" customHeight="false" outlineLevel="0" collapsed="false"/>
    <row r="779" s="28" customFormat="true" ht="15" hidden="false" customHeight="false" outlineLevel="0" collapsed="false"/>
    <row r="780" s="28" customFormat="true" ht="15" hidden="false" customHeight="false" outlineLevel="0" collapsed="false"/>
    <row r="781" s="28" customFormat="true" ht="15" hidden="false" customHeight="false" outlineLevel="0" collapsed="false"/>
    <row r="782" s="28" customFormat="true" ht="15" hidden="false" customHeight="false" outlineLevel="0" collapsed="false"/>
    <row r="783" s="28" customFormat="true" ht="15" hidden="false" customHeight="false" outlineLevel="0" collapsed="false"/>
    <row r="784" s="28" customFormat="true" ht="15" hidden="false" customHeight="false" outlineLevel="0" collapsed="false"/>
    <row r="785" s="28" customFormat="true" ht="15" hidden="false" customHeight="false" outlineLevel="0" collapsed="false"/>
    <row r="786" s="28" customFormat="true" ht="15" hidden="false" customHeight="false" outlineLevel="0" collapsed="false"/>
    <row r="787" s="28" customFormat="true" ht="15" hidden="false" customHeight="false" outlineLevel="0" collapsed="false"/>
    <row r="788" s="28" customFormat="true" ht="15" hidden="false" customHeight="false" outlineLevel="0" collapsed="false"/>
    <row r="789" s="28" customFormat="true" ht="15" hidden="false" customHeight="false" outlineLevel="0" collapsed="false"/>
    <row r="790" s="28" customFormat="true" ht="15" hidden="false" customHeight="false" outlineLevel="0" collapsed="false"/>
    <row r="791" s="28" customFormat="true" ht="15" hidden="false" customHeight="false" outlineLevel="0" collapsed="false"/>
    <row r="792" s="28" customFormat="true" ht="15" hidden="false" customHeight="false" outlineLevel="0" collapsed="false"/>
    <row r="793" s="28" customFormat="true" ht="15" hidden="false" customHeight="false" outlineLevel="0" collapsed="false"/>
    <row r="794" s="28" customFormat="true" ht="15" hidden="false" customHeight="false" outlineLevel="0" collapsed="false"/>
    <row r="795" s="28" customFormat="true" ht="15" hidden="false" customHeight="false" outlineLevel="0" collapsed="false"/>
    <row r="796" s="28" customFormat="true" ht="15" hidden="false" customHeight="false" outlineLevel="0" collapsed="false"/>
    <row r="797" s="28" customFormat="true" ht="15" hidden="false" customHeight="false" outlineLevel="0" collapsed="false"/>
    <row r="798" s="28" customFormat="true" ht="15" hidden="false" customHeight="false" outlineLevel="0" collapsed="false"/>
    <row r="799" s="28" customFormat="true" ht="15" hidden="false" customHeight="false" outlineLevel="0" collapsed="false"/>
    <row r="800" s="28" customFormat="true" ht="15" hidden="false" customHeight="false" outlineLevel="0" collapsed="false"/>
    <row r="801" s="28" customFormat="true" ht="15" hidden="false" customHeight="false" outlineLevel="0" collapsed="false"/>
    <row r="802" s="28" customFormat="true" ht="15" hidden="false" customHeight="false" outlineLevel="0" collapsed="false"/>
    <row r="803" s="28" customFormat="true" ht="15" hidden="false" customHeight="false" outlineLevel="0" collapsed="false"/>
    <row r="804" s="28" customFormat="true" ht="15" hidden="false" customHeight="false" outlineLevel="0" collapsed="false"/>
    <row r="805" s="28" customFormat="true" ht="15" hidden="false" customHeight="false" outlineLevel="0" collapsed="false"/>
    <row r="806" s="28" customFormat="true" ht="15" hidden="false" customHeight="false" outlineLevel="0" collapsed="false"/>
    <row r="807" s="28" customFormat="true" ht="15" hidden="false" customHeight="false" outlineLevel="0" collapsed="false"/>
    <row r="808" s="28" customFormat="true" ht="15" hidden="false" customHeight="false" outlineLevel="0" collapsed="false"/>
    <row r="809" s="28" customFormat="true" ht="15" hidden="false" customHeight="false" outlineLevel="0" collapsed="false"/>
    <row r="810" s="28" customFormat="true" ht="15" hidden="false" customHeight="false" outlineLevel="0" collapsed="false"/>
    <row r="811" s="28" customFormat="true" ht="15" hidden="false" customHeight="false" outlineLevel="0" collapsed="false"/>
    <row r="812" s="28" customFormat="true" ht="15" hidden="false" customHeight="false" outlineLevel="0" collapsed="false"/>
    <row r="813" s="28" customFormat="true" ht="15" hidden="false" customHeight="false" outlineLevel="0" collapsed="false"/>
    <row r="814" s="28" customFormat="true" ht="15" hidden="false" customHeight="false" outlineLevel="0" collapsed="false"/>
    <row r="815" s="28" customFormat="true" ht="15" hidden="false" customHeight="false" outlineLevel="0" collapsed="false"/>
    <row r="816" s="28" customFormat="true" ht="15" hidden="false" customHeight="false" outlineLevel="0" collapsed="false"/>
    <row r="817" s="28" customFormat="true" ht="15" hidden="false" customHeight="false" outlineLevel="0" collapsed="false"/>
    <row r="818" s="28" customFormat="true" ht="15" hidden="false" customHeight="false" outlineLevel="0" collapsed="false"/>
    <row r="819" s="28" customFormat="true" ht="15" hidden="false" customHeight="false" outlineLevel="0" collapsed="false"/>
    <row r="820" s="28" customFormat="true" ht="15" hidden="false" customHeight="false" outlineLevel="0" collapsed="false"/>
    <row r="821" s="28" customFormat="true" ht="15" hidden="false" customHeight="false" outlineLevel="0" collapsed="false"/>
    <row r="822" s="28" customFormat="true" ht="15" hidden="false" customHeight="false" outlineLevel="0" collapsed="false"/>
    <row r="823" s="28" customFormat="true" ht="15" hidden="false" customHeight="false" outlineLevel="0" collapsed="false"/>
    <row r="824" s="28" customFormat="true" ht="15" hidden="false" customHeight="false" outlineLevel="0" collapsed="false"/>
    <row r="825" s="28" customFormat="true" ht="15" hidden="false" customHeight="false" outlineLevel="0" collapsed="false"/>
    <row r="826" s="28" customFormat="true" ht="15" hidden="false" customHeight="false" outlineLevel="0" collapsed="false"/>
    <row r="827" s="28" customFormat="true" ht="15" hidden="false" customHeight="false" outlineLevel="0" collapsed="false"/>
    <row r="828" s="28" customFormat="true" ht="15" hidden="false" customHeight="false" outlineLevel="0" collapsed="false"/>
    <row r="829" s="28" customFormat="true" ht="15" hidden="false" customHeight="false" outlineLevel="0" collapsed="false"/>
    <row r="830" s="28" customFormat="true" ht="15" hidden="false" customHeight="false" outlineLevel="0" collapsed="false"/>
    <row r="831" s="28" customFormat="true" ht="15" hidden="false" customHeight="false" outlineLevel="0" collapsed="false"/>
    <row r="832" s="28" customFormat="true" ht="15" hidden="false" customHeight="false" outlineLevel="0" collapsed="false"/>
    <row r="833" s="28" customFormat="true" ht="15" hidden="false" customHeight="false" outlineLevel="0" collapsed="false"/>
    <row r="834" s="28" customFormat="true" ht="15" hidden="false" customHeight="false" outlineLevel="0" collapsed="false"/>
    <row r="835" s="28" customFormat="true" ht="15" hidden="false" customHeight="false" outlineLevel="0" collapsed="false"/>
    <row r="836" s="28" customFormat="true" ht="15" hidden="false" customHeight="false" outlineLevel="0" collapsed="false"/>
    <row r="837" s="28" customFormat="true" ht="15" hidden="false" customHeight="false" outlineLevel="0" collapsed="false"/>
    <row r="838" s="28" customFormat="true" ht="15" hidden="false" customHeight="false" outlineLevel="0" collapsed="false"/>
    <row r="839" s="28" customFormat="true" ht="15" hidden="false" customHeight="false" outlineLevel="0" collapsed="false"/>
    <row r="840" s="28" customFormat="true" ht="15" hidden="false" customHeight="false" outlineLevel="0" collapsed="false"/>
    <row r="841" s="28" customFormat="true" ht="15" hidden="false" customHeight="false" outlineLevel="0" collapsed="false"/>
    <row r="842" s="28" customFormat="true" ht="15" hidden="false" customHeight="false" outlineLevel="0" collapsed="false"/>
    <row r="843" s="28" customFormat="true" ht="15" hidden="false" customHeight="false" outlineLevel="0" collapsed="false"/>
    <row r="844" s="28" customFormat="true" ht="15" hidden="false" customHeight="false" outlineLevel="0" collapsed="false"/>
    <row r="845" s="28" customFormat="true" ht="15" hidden="false" customHeight="false" outlineLevel="0" collapsed="false"/>
    <row r="846" s="28" customFormat="true" ht="15" hidden="false" customHeight="false" outlineLevel="0" collapsed="false"/>
    <row r="847" s="28" customFormat="true" ht="15" hidden="false" customHeight="false" outlineLevel="0" collapsed="false"/>
    <row r="848" s="28" customFormat="true" ht="15" hidden="false" customHeight="false" outlineLevel="0" collapsed="false"/>
    <row r="849" s="28" customFormat="true" ht="15" hidden="false" customHeight="false" outlineLevel="0" collapsed="false"/>
    <row r="850" s="28" customFormat="true" ht="15" hidden="false" customHeight="false" outlineLevel="0" collapsed="false"/>
    <row r="851" s="28" customFormat="true" ht="15" hidden="false" customHeight="false" outlineLevel="0" collapsed="false"/>
    <row r="852" s="28" customFormat="true" ht="15" hidden="false" customHeight="false" outlineLevel="0" collapsed="false"/>
    <row r="853" s="28" customFormat="true" ht="15" hidden="false" customHeight="false" outlineLevel="0" collapsed="false"/>
    <row r="854" s="28" customFormat="true" ht="15" hidden="false" customHeight="false" outlineLevel="0" collapsed="false"/>
    <row r="855" s="28" customFormat="true" ht="15" hidden="false" customHeight="false" outlineLevel="0" collapsed="false"/>
    <row r="856" s="28" customFormat="true" ht="15" hidden="false" customHeight="false" outlineLevel="0" collapsed="false"/>
    <row r="857" s="28" customFormat="true" ht="15" hidden="false" customHeight="false" outlineLevel="0" collapsed="false"/>
    <row r="858" s="28" customFormat="true" ht="15" hidden="false" customHeight="false" outlineLevel="0" collapsed="false"/>
    <row r="859" s="28" customFormat="true" ht="15" hidden="false" customHeight="false" outlineLevel="0" collapsed="false"/>
    <row r="860" s="28" customFormat="true" ht="15" hidden="false" customHeight="false" outlineLevel="0" collapsed="false"/>
    <row r="861" s="28" customFormat="true" ht="15" hidden="false" customHeight="false" outlineLevel="0" collapsed="false"/>
    <row r="862" s="28" customFormat="true" ht="15" hidden="false" customHeight="false" outlineLevel="0" collapsed="false"/>
    <row r="863" s="28" customFormat="true" ht="15" hidden="false" customHeight="false" outlineLevel="0" collapsed="false"/>
    <row r="864" s="28" customFormat="true" ht="15" hidden="false" customHeight="false" outlineLevel="0" collapsed="false"/>
    <row r="865" s="28" customFormat="true" ht="15" hidden="false" customHeight="false" outlineLevel="0" collapsed="false"/>
    <row r="866" s="28" customFormat="true" ht="15" hidden="false" customHeight="false" outlineLevel="0" collapsed="false"/>
    <row r="867" s="28" customFormat="true" ht="15" hidden="false" customHeight="false" outlineLevel="0" collapsed="false"/>
    <row r="868" s="28" customFormat="true" ht="15" hidden="false" customHeight="false" outlineLevel="0" collapsed="false"/>
    <row r="869" s="28" customFormat="true" ht="15" hidden="false" customHeight="false" outlineLevel="0" collapsed="false"/>
    <row r="870" s="28" customFormat="true" ht="15" hidden="false" customHeight="false" outlineLevel="0" collapsed="false"/>
    <row r="871" s="28" customFormat="true" ht="15" hidden="false" customHeight="false" outlineLevel="0" collapsed="false"/>
    <row r="872" s="28" customFormat="true" ht="15" hidden="false" customHeight="false" outlineLevel="0" collapsed="false"/>
    <row r="873" s="28" customFormat="true" ht="15" hidden="false" customHeight="false" outlineLevel="0" collapsed="false"/>
    <row r="874" s="28" customFormat="true" ht="15" hidden="false" customHeight="false" outlineLevel="0" collapsed="false"/>
    <row r="875" s="28" customFormat="true" ht="15" hidden="false" customHeight="false" outlineLevel="0" collapsed="false"/>
    <row r="876" s="28" customFormat="true" ht="15" hidden="false" customHeight="false" outlineLevel="0" collapsed="false"/>
    <row r="877" s="28" customFormat="true" ht="15" hidden="false" customHeight="false" outlineLevel="0" collapsed="false"/>
    <row r="878" s="28" customFormat="true" ht="15" hidden="false" customHeight="false" outlineLevel="0" collapsed="false"/>
    <row r="879" s="28" customFormat="true" ht="15" hidden="false" customHeight="false" outlineLevel="0" collapsed="false"/>
    <row r="880" s="28" customFormat="true" ht="15" hidden="false" customHeight="false" outlineLevel="0" collapsed="false"/>
    <row r="881" s="28" customFormat="true" ht="15" hidden="false" customHeight="false" outlineLevel="0" collapsed="false"/>
    <row r="882" s="28" customFormat="true" ht="15" hidden="false" customHeight="false" outlineLevel="0" collapsed="false"/>
    <row r="883" s="28" customFormat="true" ht="15" hidden="false" customHeight="false" outlineLevel="0" collapsed="false"/>
    <row r="884" s="28" customFormat="true" ht="15" hidden="false" customHeight="false" outlineLevel="0" collapsed="false"/>
    <row r="885" s="28" customFormat="true" ht="15" hidden="false" customHeight="false" outlineLevel="0" collapsed="false"/>
    <row r="886" s="28" customFormat="true" ht="15" hidden="false" customHeight="false" outlineLevel="0" collapsed="false"/>
    <row r="887" s="28" customFormat="true" ht="15" hidden="false" customHeight="false" outlineLevel="0" collapsed="false"/>
    <row r="888" s="28" customFormat="true" ht="15" hidden="false" customHeight="false" outlineLevel="0" collapsed="false"/>
    <row r="889" s="28" customFormat="true" ht="15" hidden="false" customHeight="false" outlineLevel="0" collapsed="false"/>
    <row r="890" s="28" customFormat="true" ht="15" hidden="false" customHeight="false" outlineLevel="0" collapsed="false"/>
    <row r="891" s="28" customFormat="true" ht="15" hidden="false" customHeight="false" outlineLevel="0" collapsed="false"/>
    <row r="892" s="28" customFormat="true" ht="15" hidden="false" customHeight="false" outlineLevel="0" collapsed="false"/>
    <row r="893" s="28" customFormat="true" ht="15" hidden="false" customHeight="false" outlineLevel="0" collapsed="false"/>
    <row r="894" s="28" customFormat="true" ht="15" hidden="false" customHeight="false" outlineLevel="0" collapsed="false"/>
    <row r="895" s="28" customFormat="true" ht="15" hidden="false" customHeight="false" outlineLevel="0" collapsed="false"/>
    <row r="896" s="28" customFormat="true" ht="15" hidden="false" customHeight="false" outlineLevel="0" collapsed="false"/>
    <row r="897" s="28" customFormat="true" ht="15" hidden="false" customHeight="false" outlineLevel="0" collapsed="false"/>
    <row r="898" s="28" customFormat="true" ht="15" hidden="false" customHeight="false" outlineLevel="0" collapsed="false"/>
    <row r="899" s="28" customFormat="true" ht="15" hidden="false" customHeight="false" outlineLevel="0" collapsed="false"/>
    <row r="900" s="28" customFormat="true" ht="15" hidden="false" customHeight="false" outlineLevel="0" collapsed="false"/>
    <row r="901" s="28" customFormat="true" ht="15" hidden="false" customHeight="false" outlineLevel="0" collapsed="false"/>
    <row r="902" s="28" customFormat="true" ht="15" hidden="false" customHeight="false" outlineLevel="0" collapsed="false"/>
    <row r="903" s="28" customFormat="true" ht="15" hidden="false" customHeight="false" outlineLevel="0" collapsed="false"/>
    <row r="904" s="28" customFormat="true" ht="15" hidden="false" customHeight="false" outlineLevel="0" collapsed="false"/>
    <row r="905" s="28" customFormat="true" ht="15" hidden="false" customHeight="false" outlineLevel="0" collapsed="false"/>
    <row r="906" s="28" customFormat="true" ht="15" hidden="false" customHeight="false" outlineLevel="0" collapsed="false"/>
    <row r="907" s="28" customFormat="true" ht="15" hidden="false" customHeight="false" outlineLevel="0" collapsed="false"/>
    <row r="908" s="28" customFormat="true" ht="15" hidden="false" customHeight="false" outlineLevel="0" collapsed="false"/>
    <row r="909" s="28" customFormat="true" ht="15" hidden="false" customHeight="false" outlineLevel="0" collapsed="false"/>
    <row r="910" s="28" customFormat="true" ht="15" hidden="false" customHeight="false" outlineLevel="0" collapsed="false"/>
    <row r="911" s="28" customFormat="true" ht="15" hidden="false" customHeight="false" outlineLevel="0" collapsed="false"/>
    <row r="912" s="28" customFormat="true" ht="15" hidden="false" customHeight="false" outlineLevel="0" collapsed="false"/>
    <row r="913" s="28" customFormat="true" ht="15" hidden="false" customHeight="false" outlineLevel="0" collapsed="false"/>
    <row r="914" s="28" customFormat="true" ht="15" hidden="false" customHeight="false" outlineLevel="0" collapsed="false"/>
    <row r="915" s="28" customFormat="true" ht="15" hidden="false" customHeight="false" outlineLevel="0" collapsed="false"/>
    <row r="916" s="28" customFormat="true" ht="15" hidden="false" customHeight="false" outlineLevel="0" collapsed="false"/>
    <row r="917" s="28" customFormat="true" ht="15" hidden="false" customHeight="false" outlineLevel="0" collapsed="false"/>
    <row r="918" s="28" customFormat="true" ht="15" hidden="false" customHeight="false" outlineLevel="0" collapsed="false"/>
    <row r="919" s="28" customFormat="true" ht="15" hidden="false" customHeight="false" outlineLevel="0" collapsed="false"/>
    <row r="920" s="28" customFormat="true" ht="15" hidden="false" customHeight="false" outlineLevel="0" collapsed="false"/>
    <row r="921" s="28" customFormat="true" ht="15" hidden="false" customHeight="false" outlineLevel="0" collapsed="false"/>
    <row r="922" s="28" customFormat="true" ht="15" hidden="false" customHeight="false" outlineLevel="0" collapsed="false"/>
    <row r="923" s="28" customFormat="true" ht="15" hidden="false" customHeight="false" outlineLevel="0" collapsed="false"/>
    <row r="924" s="28" customFormat="true" ht="15" hidden="false" customHeight="false" outlineLevel="0" collapsed="false"/>
    <row r="925" s="28" customFormat="true" ht="15" hidden="false" customHeight="false" outlineLevel="0" collapsed="false"/>
    <row r="926" s="28" customFormat="true" ht="15" hidden="false" customHeight="false" outlineLevel="0" collapsed="false"/>
    <row r="927" s="28" customFormat="true" ht="15" hidden="false" customHeight="false" outlineLevel="0" collapsed="false"/>
    <row r="928" s="28" customFormat="true" ht="15" hidden="false" customHeight="false" outlineLevel="0" collapsed="false"/>
    <row r="929" s="28" customFormat="true" ht="15" hidden="false" customHeight="false" outlineLevel="0" collapsed="false"/>
    <row r="930" s="28" customFormat="true" ht="15" hidden="false" customHeight="false" outlineLevel="0" collapsed="false"/>
    <row r="931" s="28" customFormat="true" ht="15" hidden="false" customHeight="false" outlineLevel="0" collapsed="false"/>
    <row r="932" s="28" customFormat="true" ht="15" hidden="false" customHeight="false" outlineLevel="0" collapsed="false"/>
    <row r="933" s="28" customFormat="true" ht="15" hidden="false" customHeight="false" outlineLevel="0" collapsed="false"/>
    <row r="934" s="28" customFormat="true" ht="15" hidden="false" customHeight="false" outlineLevel="0" collapsed="false"/>
    <row r="935" s="28" customFormat="true" ht="15" hidden="false" customHeight="false" outlineLevel="0" collapsed="false"/>
    <row r="936" s="28" customFormat="true" ht="15" hidden="false" customHeight="false" outlineLevel="0" collapsed="false"/>
    <row r="937" s="28" customFormat="true" ht="15" hidden="false" customHeight="false" outlineLevel="0" collapsed="false"/>
    <row r="938" s="28" customFormat="true" ht="15" hidden="false" customHeight="false" outlineLevel="0" collapsed="false"/>
    <row r="939" s="28" customFormat="true" ht="15" hidden="false" customHeight="false" outlineLevel="0" collapsed="false"/>
    <row r="940" s="28" customFormat="true" ht="15" hidden="false" customHeight="false" outlineLevel="0" collapsed="false"/>
    <row r="941" s="28" customFormat="true" ht="15" hidden="false" customHeight="false" outlineLevel="0" collapsed="false"/>
    <row r="942" s="28" customFormat="true" ht="15" hidden="false" customHeight="false" outlineLevel="0" collapsed="false"/>
    <row r="943" s="28" customFormat="true" ht="15" hidden="false" customHeight="false" outlineLevel="0" collapsed="false"/>
    <row r="944" s="28" customFormat="true" ht="15" hidden="false" customHeight="false" outlineLevel="0" collapsed="false"/>
    <row r="945" s="28" customFormat="true" ht="15" hidden="false" customHeight="false" outlineLevel="0" collapsed="false"/>
    <row r="946" s="28" customFormat="true" ht="15" hidden="false" customHeight="false" outlineLevel="0" collapsed="false"/>
    <row r="947" s="28" customFormat="true" ht="15" hidden="false" customHeight="false" outlineLevel="0" collapsed="false"/>
    <row r="948" s="28" customFormat="true" ht="15" hidden="false" customHeight="false" outlineLevel="0" collapsed="false"/>
    <row r="949" s="28" customFormat="true" ht="15" hidden="false" customHeight="false" outlineLevel="0" collapsed="false"/>
    <row r="950" s="28" customFormat="true" ht="15" hidden="false" customHeight="false" outlineLevel="0" collapsed="false"/>
    <row r="951" s="28" customFormat="true" ht="15" hidden="false" customHeight="false" outlineLevel="0" collapsed="false"/>
    <row r="952" s="28" customFormat="true" ht="15" hidden="false" customHeight="false" outlineLevel="0" collapsed="false"/>
    <row r="953" s="28" customFormat="true" ht="15" hidden="false" customHeight="false" outlineLevel="0" collapsed="false"/>
    <row r="954" s="28" customFormat="true" ht="15" hidden="false" customHeight="false" outlineLevel="0" collapsed="false"/>
    <row r="955" s="28" customFormat="true" ht="15" hidden="false" customHeight="false" outlineLevel="0" collapsed="false"/>
    <row r="956" s="28" customFormat="true" ht="15" hidden="false" customHeight="false" outlineLevel="0" collapsed="false"/>
    <row r="957" s="28" customFormat="true" ht="15" hidden="false" customHeight="false" outlineLevel="0" collapsed="false"/>
    <row r="958" s="28" customFormat="true" ht="15" hidden="false" customHeight="false" outlineLevel="0" collapsed="false"/>
    <row r="959" s="28" customFormat="true" ht="15" hidden="false" customHeight="false" outlineLevel="0" collapsed="false"/>
    <row r="960" s="28" customFormat="true" ht="15" hidden="false" customHeight="false" outlineLevel="0" collapsed="false"/>
    <row r="961" s="28" customFormat="true" ht="15" hidden="false" customHeight="false" outlineLevel="0" collapsed="false"/>
    <row r="962" s="28" customFormat="true" ht="15" hidden="false" customHeight="false" outlineLevel="0" collapsed="false"/>
    <row r="963" s="28" customFormat="true" ht="15" hidden="false" customHeight="false" outlineLevel="0" collapsed="false"/>
    <row r="964" s="28" customFormat="true" ht="15" hidden="false" customHeight="false" outlineLevel="0" collapsed="false"/>
    <row r="965" s="28" customFormat="true" ht="15" hidden="false" customHeight="false" outlineLevel="0" collapsed="false"/>
    <row r="966" s="28" customFormat="true" ht="15" hidden="false" customHeight="false" outlineLevel="0" collapsed="false"/>
    <row r="967" s="28" customFormat="true" ht="15" hidden="false" customHeight="false" outlineLevel="0" collapsed="false"/>
    <row r="968" s="28" customFormat="true" ht="15" hidden="false" customHeight="false" outlineLevel="0" collapsed="false"/>
    <row r="969" s="28" customFormat="true" ht="15" hidden="false" customHeight="false" outlineLevel="0" collapsed="false"/>
    <row r="970" s="28" customFormat="true" ht="15" hidden="false" customHeight="false" outlineLevel="0" collapsed="false"/>
    <row r="971" s="28" customFormat="true" ht="15" hidden="false" customHeight="false" outlineLevel="0" collapsed="false"/>
    <row r="972" s="28" customFormat="true" ht="15" hidden="false" customHeight="false" outlineLevel="0" collapsed="false"/>
    <row r="973" s="28" customFormat="true" ht="15" hidden="false" customHeight="false" outlineLevel="0" collapsed="false"/>
    <row r="974" s="28" customFormat="true" ht="15" hidden="false" customHeight="false" outlineLevel="0" collapsed="false"/>
    <row r="975" s="28" customFormat="true" ht="15" hidden="false" customHeight="false" outlineLevel="0" collapsed="false"/>
    <row r="976" s="28" customFormat="true" ht="15" hidden="false" customHeight="false" outlineLevel="0" collapsed="false"/>
    <row r="977" s="28" customFormat="true" ht="15" hidden="false" customHeight="false" outlineLevel="0" collapsed="false"/>
    <row r="978" s="28" customFormat="true" ht="15" hidden="false" customHeight="false" outlineLevel="0" collapsed="false"/>
    <row r="979" s="28" customFormat="true" ht="15" hidden="false" customHeight="false" outlineLevel="0" collapsed="false"/>
    <row r="980" s="28" customFormat="true" ht="15" hidden="false" customHeight="false" outlineLevel="0" collapsed="false"/>
    <row r="981" s="28" customFormat="true" ht="15" hidden="false" customHeight="false" outlineLevel="0" collapsed="false"/>
    <row r="982" s="28" customFormat="true" ht="15" hidden="false" customHeight="false" outlineLevel="0" collapsed="false"/>
    <row r="983" s="28" customFormat="true" ht="15" hidden="false" customHeight="false" outlineLevel="0" collapsed="false"/>
    <row r="984" s="28" customFormat="true" ht="15" hidden="false" customHeight="false" outlineLevel="0" collapsed="false"/>
    <row r="985" s="28" customFormat="true" ht="15" hidden="false" customHeight="false" outlineLevel="0" collapsed="false"/>
    <row r="986" s="28" customFormat="true" ht="15" hidden="false" customHeight="false" outlineLevel="0" collapsed="false"/>
    <row r="987" s="28" customFormat="true" ht="15" hidden="false" customHeight="false" outlineLevel="0" collapsed="false"/>
    <row r="988" s="28" customFormat="true" ht="15" hidden="false" customHeight="false" outlineLevel="0" collapsed="false"/>
    <row r="989" s="28" customFormat="true" ht="15" hidden="false" customHeight="false" outlineLevel="0" collapsed="false"/>
    <row r="990" s="28" customFormat="true" ht="15" hidden="false" customHeight="false" outlineLevel="0" collapsed="false"/>
    <row r="991" s="28" customFormat="true" ht="15" hidden="false" customHeight="false" outlineLevel="0" collapsed="false"/>
    <row r="992" s="28" customFormat="true" ht="15" hidden="false" customHeight="false" outlineLevel="0" collapsed="false"/>
    <row r="993" s="28" customFormat="true" ht="15" hidden="false" customHeight="false" outlineLevel="0" collapsed="false"/>
    <row r="994" s="28" customFormat="true" ht="15" hidden="false" customHeight="false" outlineLevel="0" collapsed="false"/>
    <row r="995" s="28" customFormat="true" ht="15" hidden="false" customHeight="false" outlineLevel="0" collapsed="false"/>
    <row r="996" s="28" customFormat="true" ht="15" hidden="false" customHeight="false" outlineLevel="0" collapsed="false"/>
    <row r="997" s="28" customFormat="true" ht="15" hidden="false" customHeight="false" outlineLevel="0" collapsed="false"/>
    <row r="998" s="28" customFormat="true" ht="15" hidden="false" customHeight="false" outlineLevel="0" collapsed="false"/>
    <row r="999" s="28" customFormat="true" ht="15" hidden="false" customHeight="false" outlineLevel="0" collapsed="false"/>
    <row r="1000" s="28" customFormat="true" ht="15" hidden="false" customHeight="false" outlineLevel="0" collapsed="false"/>
    <row r="1001" s="28" customFormat="true" ht="15" hidden="false" customHeight="false" outlineLevel="0" collapsed="false"/>
    <row r="1002" s="28" customFormat="true" ht="15" hidden="false" customHeight="false" outlineLevel="0" collapsed="false"/>
    <row r="1003" s="28" customFormat="true" ht="15" hidden="false" customHeight="false" outlineLevel="0" collapsed="false"/>
    <row r="1004" s="28" customFormat="true" ht="15" hidden="false" customHeight="false" outlineLevel="0" collapsed="false"/>
    <row r="1005" s="28" customFormat="true" ht="15" hidden="false" customHeight="false" outlineLevel="0" collapsed="false"/>
    <row r="1006" s="28" customFormat="true" ht="15" hidden="false" customHeight="false" outlineLevel="0" collapsed="false"/>
    <row r="1007" s="28" customFormat="true" ht="15" hidden="false" customHeight="false" outlineLevel="0" collapsed="false"/>
    <row r="1008" s="28" customFormat="true" ht="15" hidden="false" customHeight="false" outlineLevel="0" collapsed="false"/>
    <row r="1009" s="28" customFormat="true" ht="15" hidden="false" customHeight="false" outlineLevel="0" collapsed="false"/>
    <row r="1010" s="28" customFormat="true" ht="15" hidden="false" customHeight="false" outlineLevel="0" collapsed="false"/>
    <row r="1011" s="28" customFormat="true" ht="15" hidden="false" customHeight="false" outlineLevel="0" collapsed="false"/>
    <row r="1012" s="28" customFormat="true" ht="15" hidden="false" customHeight="false" outlineLevel="0" collapsed="false"/>
    <row r="1013" s="28" customFormat="true" ht="15" hidden="false" customHeight="false" outlineLevel="0" collapsed="false"/>
    <row r="1014" s="28" customFormat="true" ht="15" hidden="false" customHeight="false" outlineLevel="0" collapsed="false"/>
    <row r="1015" s="28" customFormat="true" ht="15" hidden="false" customHeight="false" outlineLevel="0" collapsed="false"/>
    <row r="1016" s="28" customFormat="true" ht="15" hidden="false" customHeight="false" outlineLevel="0" collapsed="false"/>
    <row r="1017" s="28" customFormat="true" ht="15" hidden="false" customHeight="false" outlineLevel="0" collapsed="false"/>
    <row r="1018" s="28" customFormat="true" ht="15" hidden="false" customHeight="false" outlineLevel="0" collapsed="false"/>
    <row r="1019" s="28" customFormat="true" ht="15" hidden="false" customHeight="false" outlineLevel="0" collapsed="false"/>
    <row r="1020" s="28" customFormat="true" ht="15" hidden="false" customHeight="false" outlineLevel="0" collapsed="false"/>
    <row r="1021" s="28" customFormat="true" ht="15" hidden="false" customHeight="false" outlineLevel="0" collapsed="false"/>
    <row r="1022" s="28" customFormat="true" ht="15" hidden="false" customHeight="false" outlineLevel="0" collapsed="false"/>
    <row r="1023" s="28" customFormat="true" ht="15" hidden="false" customHeight="false" outlineLevel="0" collapsed="false"/>
    <row r="1024" s="28" customFormat="true" ht="15" hidden="false" customHeight="false" outlineLevel="0" collapsed="false"/>
    <row r="1025" s="28" customFormat="true" ht="15" hidden="false" customHeight="false" outlineLevel="0" collapsed="false"/>
    <row r="1026" s="28" customFormat="true" ht="15" hidden="false" customHeight="false" outlineLevel="0" collapsed="false"/>
    <row r="1027" s="28" customFormat="true" ht="15" hidden="false" customHeight="false" outlineLevel="0" collapsed="false"/>
    <row r="1028" s="28" customFormat="true" ht="15" hidden="false" customHeight="false" outlineLevel="0" collapsed="false"/>
    <row r="1029" s="28" customFormat="true" ht="15" hidden="false" customHeight="false" outlineLevel="0" collapsed="false"/>
    <row r="1030" s="28" customFormat="true" ht="15" hidden="false" customHeight="false" outlineLevel="0" collapsed="false"/>
    <row r="1031" s="28" customFormat="true" ht="15" hidden="false" customHeight="false" outlineLevel="0" collapsed="false"/>
    <row r="1032" s="28" customFormat="true" ht="15" hidden="false" customHeight="false" outlineLevel="0" collapsed="false"/>
    <row r="1033" s="28" customFormat="true" ht="15" hidden="false" customHeight="false" outlineLevel="0" collapsed="false"/>
    <row r="1034" s="28" customFormat="true" ht="15" hidden="false" customHeight="false" outlineLevel="0" collapsed="false"/>
    <row r="1035" s="28" customFormat="true" ht="15" hidden="false" customHeight="false" outlineLevel="0" collapsed="false"/>
    <row r="1036" s="28" customFormat="true" ht="15" hidden="false" customHeight="false" outlineLevel="0" collapsed="false"/>
    <row r="1037" s="28" customFormat="true" ht="15" hidden="false" customHeight="false" outlineLevel="0" collapsed="false"/>
    <row r="1038" s="28" customFormat="true" ht="15" hidden="false" customHeight="false" outlineLevel="0" collapsed="false"/>
    <row r="1039" s="28" customFormat="true" ht="15" hidden="false" customHeight="false" outlineLevel="0" collapsed="false"/>
    <row r="1040" s="28" customFormat="true" ht="15" hidden="false" customHeight="false" outlineLevel="0" collapsed="false"/>
    <row r="1041" s="28" customFormat="true" ht="15" hidden="false" customHeight="false" outlineLevel="0" collapsed="false"/>
    <row r="1042" s="28" customFormat="true" ht="15" hidden="false" customHeight="false" outlineLevel="0" collapsed="false"/>
    <row r="1043" s="28" customFormat="true" ht="15" hidden="false" customHeight="false" outlineLevel="0" collapsed="false"/>
    <row r="1044" s="28" customFormat="true" ht="15" hidden="false" customHeight="false" outlineLevel="0" collapsed="false"/>
    <row r="1045" s="28" customFormat="true" ht="15" hidden="false" customHeight="false" outlineLevel="0" collapsed="false"/>
    <row r="1046" s="28" customFormat="true" ht="15" hidden="false" customHeight="false" outlineLevel="0" collapsed="false"/>
    <row r="1047" s="28" customFormat="true" ht="15" hidden="false" customHeight="false" outlineLevel="0" collapsed="false"/>
    <row r="1048" s="28" customFormat="true" ht="15" hidden="false" customHeight="false" outlineLevel="0" collapsed="false"/>
    <row r="1049" s="28" customFormat="true" ht="15" hidden="false" customHeight="false" outlineLevel="0" collapsed="false"/>
    <row r="1050" s="28" customFormat="true" ht="15" hidden="false" customHeight="false" outlineLevel="0" collapsed="false"/>
    <row r="1051" s="28" customFormat="true" ht="15" hidden="false" customHeight="false" outlineLevel="0" collapsed="false"/>
    <row r="1052" s="28" customFormat="true" ht="15" hidden="false" customHeight="false" outlineLevel="0" collapsed="false"/>
    <row r="1053" s="28" customFormat="true" ht="15" hidden="false" customHeight="false" outlineLevel="0" collapsed="false"/>
    <row r="1054" s="28" customFormat="true" ht="15" hidden="false" customHeight="false" outlineLevel="0" collapsed="false"/>
    <row r="1055" s="28" customFormat="true" ht="15" hidden="false" customHeight="false" outlineLevel="0" collapsed="false"/>
    <row r="1056" s="28" customFormat="true" ht="15" hidden="false" customHeight="false" outlineLevel="0" collapsed="false"/>
    <row r="1057" s="28" customFormat="true" ht="15" hidden="false" customHeight="false" outlineLevel="0" collapsed="false"/>
    <row r="1058" s="28" customFormat="true" ht="15" hidden="false" customHeight="false" outlineLevel="0" collapsed="false"/>
    <row r="1059" s="28" customFormat="true" ht="15" hidden="false" customHeight="false" outlineLevel="0" collapsed="false"/>
    <row r="1060" s="28" customFormat="true" ht="15" hidden="false" customHeight="false" outlineLevel="0" collapsed="false"/>
    <row r="1061" s="28" customFormat="true" ht="15" hidden="false" customHeight="false" outlineLevel="0" collapsed="false"/>
    <row r="1062" s="28" customFormat="true" ht="15" hidden="false" customHeight="false" outlineLevel="0" collapsed="false"/>
    <row r="1063" s="28" customFormat="true" ht="15" hidden="false" customHeight="false" outlineLevel="0" collapsed="false"/>
    <row r="1064" s="28" customFormat="true" ht="15" hidden="false" customHeight="false" outlineLevel="0" collapsed="false"/>
    <row r="1065" s="28" customFormat="true" ht="15" hidden="false" customHeight="false" outlineLevel="0" collapsed="false"/>
    <row r="1066" s="28" customFormat="true" ht="15" hidden="false" customHeight="false" outlineLevel="0" collapsed="false"/>
    <row r="1067" s="28" customFormat="true" ht="15" hidden="false" customHeight="false" outlineLevel="0" collapsed="false"/>
    <row r="1068" s="28" customFormat="true" ht="15" hidden="false" customHeight="false" outlineLevel="0" collapsed="false"/>
    <row r="1069" s="28" customFormat="true" ht="15" hidden="false" customHeight="false" outlineLevel="0" collapsed="false"/>
    <row r="1070" s="28" customFormat="true" ht="15" hidden="false" customHeight="false" outlineLevel="0" collapsed="false"/>
    <row r="1071" s="28" customFormat="true" ht="15" hidden="false" customHeight="false" outlineLevel="0" collapsed="false"/>
    <row r="1072" s="28" customFormat="true" ht="15" hidden="false" customHeight="false" outlineLevel="0" collapsed="false"/>
    <row r="1073" s="28" customFormat="true" ht="15" hidden="false" customHeight="false" outlineLevel="0" collapsed="false"/>
    <row r="1074" s="28" customFormat="true" ht="15" hidden="false" customHeight="false" outlineLevel="0" collapsed="false"/>
    <row r="1075" s="28" customFormat="true" ht="15" hidden="false" customHeight="false" outlineLevel="0" collapsed="false"/>
    <row r="1076" s="28" customFormat="true" ht="15" hidden="false" customHeight="false" outlineLevel="0" collapsed="false"/>
    <row r="1077" s="28" customFormat="true" ht="15" hidden="false" customHeight="false" outlineLevel="0" collapsed="false"/>
  </sheetData>
  <autoFilter ref="A3:A77"/>
  <mergeCells count="1">
    <mergeCell ref="B2:J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5:M26"/>
    </sheetView>
  </sheetViews>
  <sheetFormatPr defaultColWidth="8.96484375" defaultRowHeight="15" zeroHeight="false" outlineLevelRow="0" outlineLevelCol="0"/>
  <cols>
    <col collapsed="false" customWidth="true" hidden="false" outlineLevel="0" max="1" min="1" style="0" width="11.28"/>
    <col collapsed="false" customWidth="true" hidden="false" outlineLevel="0" max="2" min="2" style="0" width="8.56"/>
    <col collapsed="false" customWidth="true" hidden="true" outlineLevel="0" max="3" min="3" style="0" width="9.14"/>
    <col collapsed="false" customWidth="true" hidden="false" outlineLevel="0" max="4" min="4" style="0" width="6.28"/>
    <col collapsed="false" customWidth="true" hidden="false" outlineLevel="0" max="5" min="5" style="0" width="7.7"/>
    <col collapsed="false" customWidth="true" hidden="false" outlineLevel="0" max="6" min="6" style="0" width="72.13"/>
    <col collapsed="false" customWidth="true" hidden="false" outlineLevel="0" max="7" min="7" style="0" width="11.42"/>
    <col collapsed="false" customWidth="true" hidden="false" outlineLevel="0" max="8" min="8" style="0" width="15.28"/>
  </cols>
  <sheetData>
    <row r="1" customFormat="false" ht="15.75" hidden="false" customHeight="false" outlineLevel="0" collapsed="false"/>
    <row r="2" customFormat="false" ht="15.75" hidden="false" customHeight="false" outlineLevel="0" collapsed="false">
      <c r="B2" s="9" t="s">
        <v>545</v>
      </c>
      <c r="C2" s="9"/>
      <c r="D2" s="9"/>
      <c r="E2" s="9"/>
      <c r="F2" s="9"/>
      <c r="G2" s="9"/>
      <c r="H2" s="9"/>
    </row>
    <row r="3" customFormat="false" ht="15.75" hidden="false" customHeight="false" outlineLevel="0" collapsed="false">
      <c r="B3" s="127" t="s">
        <v>546</v>
      </c>
      <c r="C3" s="127"/>
      <c r="D3" s="127"/>
      <c r="E3" s="127"/>
      <c r="F3" s="127"/>
      <c r="G3" s="127"/>
      <c r="H3" s="127"/>
    </row>
    <row r="4" s="28" customFormat="true" ht="45.75" hidden="false" customHeight="false" outlineLevel="0" collapsed="false">
      <c r="B4" s="60" t="s">
        <v>482</v>
      </c>
      <c r="C4" s="61" t="s">
        <v>1</v>
      </c>
      <c r="D4" s="61" t="s">
        <v>487</v>
      </c>
      <c r="E4" s="128" t="s">
        <v>485</v>
      </c>
      <c r="F4" s="128" t="s">
        <v>486</v>
      </c>
      <c r="G4" s="129" t="s">
        <v>547</v>
      </c>
      <c r="H4" s="63" t="s">
        <v>548</v>
      </c>
    </row>
    <row r="5" s="28" customFormat="true" ht="15" hidden="false" customHeight="false" outlineLevel="0" collapsed="false">
      <c r="B5" s="130" t="s">
        <v>91</v>
      </c>
      <c r="C5" s="115" t="s">
        <v>3</v>
      </c>
      <c r="D5" s="76" t="s">
        <v>18</v>
      </c>
      <c r="E5" s="73"/>
      <c r="F5" s="76" t="s">
        <v>549</v>
      </c>
      <c r="G5" s="38"/>
      <c r="H5" s="131" t="n">
        <f aca="false">'Table B2.1'!J50</f>
        <v>0</v>
      </c>
    </row>
    <row r="6" s="28" customFormat="true" ht="15" hidden="false" customHeight="false" outlineLevel="0" collapsed="false">
      <c r="B6" s="132" t="s">
        <v>91</v>
      </c>
      <c r="C6" s="116" t="s">
        <v>3</v>
      </c>
      <c r="D6" s="76" t="s">
        <v>20</v>
      </c>
      <c r="E6" s="73" t="s">
        <v>359</v>
      </c>
      <c r="F6" s="76" t="str">
        <f aca="false">IF(E6&lt;&gt;"",E6&amp;" - "&amp;VLOOKUP(E6,REFDATA_IND,2,0),"")</f>
        <v>O17 - Number of cooperation operations supported (other than EIP)</v>
      </c>
      <c r="G6" s="83"/>
      <c r="H6" s="114"/>
    </row>
    <row r="7" s="28" customFormat="true" ht="15" hidden="false" customHeight="false" outlineLevel="0" collapsed="false">
      <c r="B7" s="132" t="s">
        <v>91</v>
      </c>
      <c r="C7" s="133" t="s">
        <v>3</v>
      </c>
      <c r="D7" s="35" t="s">
        <v>22</v>
      </c>
      <c r="E7" s="34" t="s">
        <v>349</v>
      </c>
      <c r="F7" s="35" t="str">
        <f aca="false">IF(E7&lt;&gt;"",E7&amp;" - "&amp;VLOOKUP(E7,REFDATA_IND,2,0),"")</f>
        <v>O12 - Number of participants in trainings</v>
      </c>
      <c r="G7" s="83"/>
      <c r="H7" s="122"/>
    </row>
    <row r="8" s="28" customFormat="true" ht="15" hidden="false" customHeight="false" outlineLevel="0" collapsed="false">
      <c r="B8" s="132" t="s">
        <v>91</v>
      </c>
      <c r="C8" s="134" t="s">
        <v>5</v>
      </c>
      <c r="D8" s="35" t="s">
        <v>24</v>
      </c>
      <c r="E8" s="34" t="s">
        <v>333</v>
      </c>
      <c r="F8" s="35" t="str">
        <f aca="false">IF(E8&lt;&gt;"",E8&amp;" - "&amp;VLOOKUP(E8,REFDATA_IND,2,0),"")</f>
        <v>O4 - Number of holdings/beneficiaries supported</v>
      </c>
      <c r="G8" s="83"/>
      <c r="H8" s="122"/>
    </row>
    <row r="9" s="28" customFormat="true" ht="15" hidden="false" customHeight="false" outlineLevel="0" collapsed="false">
      <c r="B9" s="132" t="s">
        <v>91</v>
      </c>
      <c r="C9" s="133" t="s">
        <v>5</v>
      </c>
      <c r="D9" s="35" t="s">
        <v>26</v>
      </c>
      <c r="E9" s="34" t="s">
        <v>333</v>
      </c>
      <c r="F9" s="35" t="str">
        <f aca="false">IF(E9&lt;&gt;"",E9&amp;" - "&amp;VLOOKUP(E9,REFDATA_IND,2,0),"")</f>
        <v>O4 - Number of holdings/beneficiaries supported</v>
      </c>
      <c r="G9" s="83"/>
      <c r="H9" s="122"/>
    </row>
    <row r="10" s="28" customFormat="true" ht="30" hidden="false" customHeight="false" outlineLevel="0" collapsed="false">
      <c r="B10" s="132" t="s">
        <v>91</v>
      </c>
      <c r="C10" s="134" t="s">
        <v>7</v>
      </c>
      <c r="D10" s="35" t="s">
        <v>28</v>
      </c>
      <c r="E10" s="135" t="s">
        <v>550</v>
      </c>
      <c r="F10" s="136" t="s">
        <v>551</v>
      </c>
      <c r="G10" s="83"/>
      <c r="H10" s="122"/>
    </row>
    <row r="11" s="28" customFormat="true" ht="30" hidden="false" customHeight="false" outlineLevel="0" collapsed="false">
      <c r="B11" s="132" t="s">
        <v>91</v>
      </c>
      <c r="C11" s="133" t="s">
        <v>7</v>
      </c>
      <c r="D11" s="35" t="s">
        <v>30</v>
      </c>
      <c r="E11" s="135" t="s">
        <v>550</v>
      </c>
      <c r="F11" s="136" t="s">
        <v>551</v>
      </c>
      <c r="G11" s="83"/>
      <c r="H11" s="122"/>
    </row>
    <row r="12" s="28" customFormat="true" ht="15" hidden="false" customHeight="false" outlineLevel="0" collapsed="false">
      <c r="B12" s="132" t="s">
        <v>91</v>
      </c>
      <c r="C12" s="134" t="s">
        <v>9</v>
      </c>
      <c r="D12" s="137" t="s">
        <v>32</v>
      </c>
      <c r="E12" s="134" t="s">
        <v>335</v>
      </c>
      <c r="F12" s="35" t="str">
        <f aca="false">IF(E12&lt;&gt;"",E12&amp;" - "&amp;VLOOKUP(E12,REFDATA_IND,2,0),"")</f>
        <v>O5 - Total area (ha)</v>
      </c>
      <c r="G12" s="83" t="s">
        <v>552</v>
      </c>
      <c r="H12" s="122"/>
    </row>
    <row r="13" s="28" customFormat="true" ht="15" hidden="false" customHeight="false" outlineLevel="0" collapsed="false">
      <c r="B13" s="132" t="s">
        <v>91</v>
      </c>
      <c r="C13" s="133" t="s">
        <v>9</v>
      </c>
      <c r="D13" s="138" t="s">
        <v>32</v>
      </c>
      <c r="E13" s="133" t="s">
        <v>335</v>
      </c>
      <c r="F13" s="35" t="str">
        <f aca="false">IF(E13&lt;&gt;"",E13&amp;" - "&amp;VLOOKUP(E13,REFDATA_IND,2,0),"")</f>
        <v>O5 - Total area (ha)</v>
      </c>
      <c r="G13" s="83" t="s">
        <v>553</v>
      </c>
      <c r="H13" s="122"/>
    </row>
    <row r="14" s="28" customFormat="true" ht="15" hidden="false" customHeight="false" outlineLevel="0" collapsed="false">
      <c r="B14" s="132" t="s">
        <v>91</v>
      </c>
      <c r="C14" s="134" t="s">
        <v>9</v>
      </c>
      <c r="D14" s="137" t="s">
        <v>34</v>
      </c>
      <c r="E14" s="134" t="s">
        <v>335</v>
      </c>
      <c r="F14" s="76" t="str">
        <f aca="false">IF(E14&lt;&gt;"",E14&amp;" - "&amp;VLOOKUP(E14,REFDATA_IND,2,0),"")</f>
        <v>O5 - Total area (ha)</v>
      </c>
      <c r="G14" s="83" t="s">
        <v>552</v>
      </c>
      <c r="H14" s="122"/>
    </row>
    <row r="15" s="28" customFormat="true" ht="15" hidden="false" customHeight="false" outlineLevel="0" collapsed="false">
      <c r="B15" s="132" t="s">
        <v>91</v>
      </c>
      <c r="C15" s="133" t="s">
        <v>9</v>
      </c>
      <c r="D15" s="138" t="s">
        <v>34</v>
      </c>
      <c r="E15" s="133" t="s">
        <v>335</v>
      </c>
      <c r="F15" s="35" t="str">
        <f aca="false">IF(E15&lt;&gt;"",E15&amp;" - "&amp;VLOOKUP(E15,REFDATA_IND,2,0),"")</f>
        <v>O5 - Total area (ha)</v>
      </c>
      <c r="G15" s="83" t="s">
        <v>553</v>
      </c>
      <c r="H15" s="122"/>
    </row>
    <row r="16" s="28" customFormat="true" ht="15" hidden="false" customHeight="false" outlineLevel="0" collapsed="false">
      <c r="B16" s="132" t="s">
        <v>91</v>
      </c>
      <c r="C16" s="134" t="s">
        <v>9</v>
      </c>
      <c r="D16" s="137" t="s">
        <v>36</v>
      </c>
      <c r="E16" s="134" t="s">
        <v>335</v>
      </c>
      <c r="F16" s="35" t="str">
        <f aca="false">IF(E16&lt;&gt;"",E16&amp;" - "&amp;VLOOKUP(E16,REFDATA_IND,2,0),"")</f>
        <v>O5 - Total area (ha)</v>
      </c>
      <c r="G16" s="83" t="s">
        <v>552</v>
      </c>
      <c r="H16" s="122"/>
    </row>
    <row r="17" s="28" customFormat="true" ht="15" hidden="false" customHeight="false" outlineLevel="0" collapsed="false">
      <c r="B17" s="132" t="s">
        <v>91</v>
      </c>
      <c r="C17" s="133" t="s">
        <v>9</v>
      </c>
      <c r="D17" s="138" t="s">
        <v>36</v>
      </c>
      <c r="E17" s="133" t="s">
        <v>335</v>
      </c>
      <c r="F17" s="35" t="str">
        <f aca="false">IF(E17&lt;&gt;"",E17&amp;" - "&amp;VLOOKUP(E17,REFDATA_IND,2,0),"")</f>
        <v>O5 - Total area (ha)</v>
      </c>
      <c r="G17" s="83" t="s">
        <v>553</v>
      </c>
      <c r="H17" s="122"/>
    </row>
    <row r="18" s="28" customFormat="true" ht="15" hidden="false" customHeight="false" outlineLevel="0" collapsed="false">
      <c r="B18" s="132" t="s">
        <v>91</v>
      </c>
      <c r="C18" s="139" t="s">
        <v>11</v>
      </c>
      <c r="D18" s="35" t="s">
        <v>38</v>
      </c>
      <c r="E18" s="34" t="s">
        <v>335</v>
      </c>
      <c r="F18" s="35" t="str">
        <f aca="false">IF(E18&lt;&gt;"",E18&amp;" - "&amp;VLOOKUP(E18,REFDATA_IND,2,0),"")</f>
        <v>O5 - Total area (ha)</v>
      </c>
      <c r="G18" s="83"/>
      <c r="H18" s="122"/>
    </row>
    <row r="19" s="28" customFormat="true" ht="15" hidden="false" customHeight="false" outlineLevel="0" collapsed="false">
      <c r="B19" s="132" t="s">
        <v>91</v>
      </c>
      <c r="C19" s="140" t="s">
        <v>11</v>
      </c>
      <c r="D19" s="35" t="s">
        <v>40</v>
      </c>
      <c r="E19" s="34" t="s">
        <v>329</v>
      </c>
      <c r="F19" s="35" t="str">
        <f aca="false">IF(E19&lt;&gt;"",E19&amp;" - "&amp;VLOOKUP(E19,REFDATA_IND,2,0),"")</f>
        <v>O2 - Total investment</v>
      </c>
      <c r="G19" s="83"/>
      <c r="H19" s="122"/>
    </row>
    <row r="20" s="28" customFormat="true" ht="15" hidden="false" customHeight="false" outlineLevel="0" collapsed="false">
      <c r="B20" s="132" t="s">
        <v>91</v>
      </c>
      <c r="C20" s="140" t="s">
        <v>11</v>
      </c>
      <c r="D20" s="35" t="s">
        <v>42</v>
      </c>
      <c r="E20" s="34" t="s">
        <v>329</v>
      </c>
      <c r="F20" s="35" t="str">
        <f aca="false">IF(E20&lt;&gt;"",E20&amp;" - "&amp;VLOOKUP(E20,REFDATA_IND,2,0),"")</f>
        <v>O2 - Total investment</v>
      </c>
      <c r="G20" s="83"/>
      <c r="H20" s="122"/>
    </row>
    <row r="21" s="28" customFormat="true" ht="15" hidden="false" customHeight="false" outlineLevel="0" collapsed="false">
      <c r="B21" s="132" t="s">
        <v>91</v>
      </c>
      <c r="C21" s="140" t="s">
        <v>11</v>
      </c>
      <c r="D21" s="137" t="s">
        <v>44</v>
      </c>
      <c r="E21" s="34" t="s">
        <v>335</v>
      </c>
      <c r="F21" s="35" t="str">
        <f aca="false">IF(E21&lt;&gt;"",E21&amp;" - "&amp;VLOOKUP(E21,REFDATA_IND,2,0),"")</f>
        <v>O5 - Total area (ha)</v>
      </c>
      <c r="G21" s="83"/>
      <c r="H21" s="122"/>
    </row>
    <row r="22" s="28" customFormat="true" ht="15" hidden="false" customHeight="false" outlineLevel="0" collapsed="false">
      <c r="B22" s="132" t="s">
        <v>91</v>
      </c>
      <c r="C22" s="140" t="s">
        <v>11</v>
      </c>
      <c r="D22" s="138" t="s">
        <v>44</v>
      </c>
      <c r="E22" s="34" t="s">
        <v>341</v>
      </c>
      <c r="F22" s="35" t="str">
        <f aca="false">IF(E22&lt;&gt;"",E22&amp;" - "&amp;VLOOKUP(E22,REFDATA_IND,2,0),"")</f>
        <v>O8 - Number of Livestock Units supported (LU)</v>
      </c>
      <c r="G22" s="83"/>
      <c r="H22" s="122"/>
    </row>
    <row r="23" s="28" customFormat="true" ht="15" hidden="false" customHeight="false" outlineLevel="0" collapsed="false">
      <c r="B23" s="132" t="s">
        <v>91</v>
      </c>
      <c r="C23" s="133" t="s">
        <v>11</v>
      </c>
      <c r="D23" s="35" t="s">
        <v>46</v>
      </c>
      <c r="E23" s="34" t="s">
        <v>335</v>
      </c>
      <c r="F23" s="35" t="str">
        <f aca="false">IF(E23&lt;&gt;"",E23&amp;" - "&amp;VLOOKUP(E23,REFDATA_IND,2,0),"")</f>
        <v>O5 - Total area (ha)</v>
      </c>
      <c r="G23" s="83"/>
      <c r="H23" s="122"/>
    </row>
    <row r="24" s="28" customFormat="true" ht="15" hidden="false" customHeight="false" outlineLevel="0" collapsed="false">
      <c r="B24" s="132" t="s">
        <v>91</v>
      </c>
      <c r="C24" s="139" t="s">
        <v>13</v>
      </c>
      <c r="D24" s="35" t="s">
        <v>48</v>
      </c>
      <c r="E24" s="34"/>
      <c r="F24" s="35" t="s">
        <v>549</v>
      </c>
      <c r="G24" s="83"/>
      <c r="H24" s="141" t="n">
        <f aca="false">'Table D'!O36</f>
        <v>0</v>
      </c>
    </row>
    <row r="25" s="28" customFormat="true" ht="15" hidden="false" customHeight="false" outlineLevel="0" collapsed="false">
      <c r="B25" s="132" t="s">
        <v>91</v>
      </c>
      <c r="C25" s="140" t="s">
        <v>13</v>
      </c>
      <c r="D25" s="35" t="s">
        <v>50</v>
      </c>
      <c r="E25" s="34" t="s">
        <v>355</v>
      </c>
      <c r="F25" s="35" t="str">
        <f aca="false">IF(E25&lt;&gt;"",E25&amp;" - "&amp;VLOOKUP(E25,REFDATA_IND,2,0),"")</f>
        <v>O15 - Population benefiting of improved services/infrastructures</v>
      </c>
      <c r="G25" s="83"/>
      <c r="H25" s="122"/>
    </row>
    <row r="26" s="28" customFormat="true" ht="15.75" hidden="false" customHeight="false" outlineLevel="0" collapsed="false">
      <c r="B26" s="142" t="s">
        <v>91</v>
      </c>
      <c r="C26" s="143" t="s">
        <v>13</v>
      </c>
      <c r="D26" s="123" t="s">
        <v>52</v>
      </c>
      <c r="E26" s="104" t="s">
        <v>355</v>
      </c>
      <c r="F26" s="123" t="str">
        <f aca="false">IF(E26&lt;&gt;"",E26&amp;" - "&amp;VLOOKUP(E26,REFDATA_IND,2,0),"")</f>
        <v>O15 - Population benefiting of improved services/infrastructures</v>
      </c>
      <c r="G26" s="53"/>
      <c r="H26" s="144"/>
    </row>
    <row r="27" s="28" customFormat="true" ht="15" hidden="false" customHeight="false" outlineLevel="0" collapsed="false">
      <c r="B27" s="28" t="s">
        <v>554</v>
      </c>
    </row>
    <row r="28" s="28" customFormat="true" ht="15" hidden="false" customHeight="false" outlineLevel="0" collapsed="false"/>
    <row r="29" s="28" customFormat="true" ht="15" hidden="false" customHeight="false" outlineLevel="0" collapsed="false"/>
    <row r="30" s="28" customFormat="true" ht="15" hidden="false" customHeight="false" outlineLevel="0" collapsed="false"/>
    <row r="31" s="28" customFormat="true" ht="15" hidden="false" customHeight="false" outlineLevel="0" collapsed="false"/>
    <row r="32" s="28" customFormat="true" ht="15" hidden="false" customHeight="false" outlineLevel="0" collapsed="false"/>
    <row r="33" s="28" customFormat="true" ht="15" hidden="false" customHeight="false" outlineLevel="0" collapsed="false"/>
    <row r="34" s="28" customFormat="true" ht="15" hidden="false" customHeight="false" outlineLevel="0" collapsed="false"/>
    <row r="35" s="28" customFormat="true" ht="15" hidden="false" customHeight="false" outlineLevel="0" collapsed="false"/>
    <row r="36" s="28" customFormat="true" ht="15" hidden="false" customHeight="false" outlineLevel="0" collapsed="false"/>
    <row r="37" s="28" customFormat="true" ht="15" hidden="false" customHeight="false" outlineLevel="0" collapsed="false"/>
    <row r="38" s="28" customFormat="true" ht="15" hidden="false" customHeight="false" outlineLevel="0" collapsed="false"/>
    <row r="39" s="28" customFormat="true" ht="15" hidden="false" customHeight="false" outlineLevel="0" collapsed="false"/>
    <row r="40" s="28" customFormat="true" ht="15" hidden="false" customHeight="false" outlineLevel="0" collapsed="false"/>
    <row r="41" s="28" customFormat="true" ht="15" hidden="false" customHeight="false" outlineLevel="0" collapsed="false"/>
    <row r="42" s="28" customFormat="true" ht="15" hidden="false" customHeight="false" outlineLevel="0" collapsed="false"/>
    <row r="43" s="28" customFormat="true" ht="15" hidden="false" customHeight="false" outlineLevel="0" collapsed="false"/>
    <row r="44" s="28" customFormat="true" ht="15" hidden="false" customHeight="false" outlineLevel="0" collapsed="false"/>
    <row r="45" s="28" customFormat="true" ht="15" hidden="false" customHeight="false" outlineLevel="0" collapsed="false"/>
    <row r="46" s="28" customFormat="true" ht="15" hidden="false" customHeight="false" outlineLevel="0" collapsed="false"/>
    <row r="47" s="28" customFormat="true" ht="15" hidden="false" customHeight="false" outlineLevel="0" collapsed="false"/>
    <row r="48" s="28" customFormat="true" ht="15" hidden="false" customHeight="false" outlineLevel="0" collapsed="false"/>
    <row r="49" s="28" customFormat="true" ht="15" hidden="false" customHeight="false" outlineLevel="0" collapsed="false"/>
    <row r="50" s="28" customFormat="true" ht="15" hidden="false" customHeight="false" outlineLevel="0" collapsed="false"/>
    <row r="51" s="28" customFormat="true" ht="15" hidden="false" customHeight="false" outlineLevel="0" collapsed="false"/>
    <row r="52" s="28" customFormat="true" ht="15" hidden="false" customHeight="false" outlineLevel="0" collapsed="false"/>
    <row r="53" s="28" customFormat="true" ht="15" hidden="false" customHeight="false" outlineLevel="0" collapsed="false"/>
    <row r="54" s="28" customFormat="true" ht="15" hidden="false" customHeight="false" outlineLevel="0" collapsed="false"/>
    <row r="55" s="28" customFormat="true" ht="15" hidden="false" customHeight="false" outlineLevel="0" collapsed="false"/>
    <row r="56" s="28" customFormat="true" ht="15" hidden="false" customHeight="false" outlineLevel="0" collapsed="false"/>
    <row r="57" s="28" customFormat="true" ht="15" hidden="false" customHeight="false" outlineLevel="0" collapsed="false"/>
    <row r="58" s="28" customFormat="true" ht="15" hidden="false" customHeight="false" outlineLevel="0" collapsed="false"/>
    <row r="59" s="28" customFormat="true" ht="15" hidden="false" customHeight="false" outlineLevel="0" collapsed="false"/>
    <row r="60" s="28" customFormat="true" ht="15" hidden="false" customHeight="false" outlineLevel="0" collapsed="false"/>
    <row r="61" s="28" customFormat="true" ht="15" hidden="false" customHeight="false" outlineLevel="0" collapsed="false"/>
    <row r="62" s="28" customFormat="true" ht="15" hidden="false" customHeight="false" outlineLevel="0" collapsed="false"/>
    <row r="63" s="28" customFormat="true" ht="15" hidden="false" customHeight="false" outlineLevel="0" collapsed="false"/>
    <row r="64" s="28" customFormat="true" ht="15" hidden="false" customHeight="false" outlineLevel="0" collapsed="false"/>
    <row r="65" s="28" customFormat="true" ht="15" hidden="false" customHeight="false" outlineLevel="0" collapsed="false"/>
    <row r="66" s="28" customFormat="true" ht="15" hidden="false" customHeight="false" outlineLevel="0" collapsed="false"/>
    <row r="67" s="28" customFormat="true" ht="15" hidden="false" customHeight="false" outlineLevel="0" collapsed="false"/>
    <row r="68" s="28" customFormat="true" ht="15" hidden="false" customHeight="false" outlineLevel="0" collapsed="false"/>
    <row r="69" s="28" customFormat="true" ht="15" hidden="false" customHeight="false" outlineLevel="0" collapsed="false"/>
    <row r="70" s="28" customFormat="true" ht="15" hidden="false" customHeight="false" outlineLevel="0" collapsed="false"/>
    <row r="71" s="28" customFormat="true" ht="15" hidden="false" customHeight="false" outlineLevel="0" collapsed="false"/>
    <row r="72" s="28" customFormat="true" ht="15" hidden="false" customHeight="false" outlineLevel="0" collapsed="false"/>
    <row r="73" s="28" customFormat="true" ht="15" hidden="false" customHeight="false" outlineLevel="0" collapsed="false"/>
    <row r="74" s="28" customFormat="true" ht="15" hidden="false" customHeight="false" outlineLevel="0" collapsed="false"/>
    <row r="75" s="28" customFormat="true" ht="15" hidden="false" customHeight="false" outlineLevel="0" collapsed="false"/>
    <row r="76" s="28" customFormat="true" ht="15" hidden="false" customHeight="false" outlineLevel="0" collapsed="false"/>
    <row r="77" s="28" customFormat="true" ht="15" hidden="false" customHeight="false" outlineLevel="0" collapsed="false"/>
    <row r="78" s="28" customFormat="true" ht="15" hidden="false" customHeight="false" outlineLevel="0" collapsed="false"/>
    <row r="79" s="28" customFormat="true" ht="15" hidden="false" customHeight="false" outlineLevel="0" collapsed="false"/>
    <row r="80" s="28" customFormat="true" ht="15" hidden="false" customHeight="false" outlineLevel="0" collapsed="false"/>
    <row r="81" s="28" customFormat="true" ht="15" hidden="false" customHeight="false" outlineLevel="0" collapsed="false"/>
    <row r="82" s="28" customFormat="true" ht="15" hidden="false" customHeight="false" outlineLevel="0" collapsed="false"/>
    <row r="83" s="28" customFormat="true" ht="15" hidden="false" customHeight="false" outlineLevel="0" collapsed="false"/>
    <row r="84" s="28" customFormat="true" ht="15" hidden="false" customHeight="false" outlineLevel="0" collapsed="false"/>
    <row r="85" s="28" customFormat="true" ht="15" hidden="false" customHeight="false" outlineLevel="0" collapsed="false"/>
    <row r="86" s="28" customFormat="true" ht="15" hidden="false" customHeight="false" outlineLevel="0" collapsed="false"/>
    <row r="87" s="28" customFormat="true" ht="15" hidden="false" customHeight="false" outlineLevel="0" collapsed="false"/>
    <row r="88" s="28" customFormat="true" ht="15" hidden="false" customHeight="false" outlineLevel="0" collapsed="false"/>
    <row r="89" s="28" customFormat="true" ht="15" hidden="false" customHeight="false" outlineLevel="0" collapsed="false"/>
    <row r="90" s="28" customFormat="true" ht="15" hidden="false" customHeight="false" outlineLevel="0" collapsed="false"/>
    <row r="91" s="28" customFormat="true" ht="15" hidden="false" customHeight="false" outlineLevel="0" collapsed="false"/>
    <row r="92" s="28" customFormat="true" ht="15" hidden="false" customHeight="false" outlineLevel="0" collapsed="false"/>
    <row r="93" s="28" customFormat="true" ht="15" hidden="false" customHeight="false" outlineLevel="0" collapsed="false"/>
    <row r="94" s="28" customFormat="true" ht="15" hidden="false" customHeight="false" outlineLevel="0" collapsed="false"/>
    <row r="95" s="28" customFormat="true" ht="15" hidden="false" customHeight="false" outlineLevel="0" collapsed="false"/>
    <row r="96" s="28" customFormat="true" ht="15" hidden="false" customHeight="false" outlineLevel="0" collapsed="false"/>
    <row r="97" s="28" customFormat="true" ht="15" hidden="false" customHeight="false" outlineLevel="0" collapsed="false"/>
    <row r="98" s="28" customFormat="true" ht="15" hidden="false" customHeight="false" outlineLevel="0" collapsed="false"/>
    <row r="99" s="28" customFormat="true" ht="15" hidden="false" customHeight="false" outlineLevel="0" collapsed="false"/>
    <row r="100" s="28" customFormat="true" ht="15" hidden="false" customHeight="false" outlineLevel="0" collapsed="false"/>
    <row r="101" s="28" customFormat="true" ht="15" hidden="false" customHeight="false" outlineLevel="0" collapsed="false"/>
    <row r="102" s="28" customFormat="true" ht="15" hidden="false" customHeight="false" outlineLevel="0" collapsed="false"/>
    <row r="103" s="28" customFormat="true" ht="15" hidden="false" customHeight="false" outlineLevel="0" collapsed="false"/>
    <row r="104" s="28" customFormat="true" ht="15" hidden="false" customHeight="false" outlineLevel="0" collapsed="false"/>
    <row r="105" s="28" customFormat="true" ht="15" hidden="false" customHeight="false" outlineLevel="0" collapsed="false"/>
    <row r="106" s="28" customFormat="true" ht="15" hidden="false" customHeight="false" outlineLevel="0" collapsed="false"/>
    <row r="107" s="28" customFormat="true" ht="15" hidden="false" customHeight="false" outlineLevel="0" collapsed="false"/>
    <row r="108" s="28" customFormat="true" ht="15" hidden="false" customHeight="false" outlineLevel="0" collapsed="false"/>
    <row r="109" s="28" customFormat="true" ht="15" hidden="false" customHeight="false" outlineLevel="0" collapsed="false"/>
    <row r="110" s="28" customFormat="true" ht="15" hidden="false" customHeight="false" outlineLevel="0" collapsed="false"/>
    <row r="111" s="28" customFormat="true" ht="15" hidden="false" customHeight="false" outlineLevel="0" collapsed="false"/>
    <row r="112" s="28" customFormat="true" ht="15" hidden="false" customHeight="false" outlineLevel="0" collapsed="false"/>
    <row r="113" s="28" customFormat="true" ht="15" hidden="false" customHeight="false" outlineLevel="0" collapsed="false"/>
    <row r="114" s="28" customFormat="true" ht="15" hidden="false" customHeight="false" outlineLevel="0" collapsed="false"/>
    <row r="115" s="28" customFormat="true" ht="15" hidden="false" customHeight="false" outlineLevel="0" collapsed="false"/>
    <row r="116" s="28" customFormat="true" ht="15" hidden="false" customHeight="false" outlineLevel="0" collapsed="false"/>
    <row r="117" s="28" customFormat="true" ht="15" hidden="false" customHeight="false" outlineLevel="0" collapsed="false"/>
    <row r="118" s="28" customFormat="true" ht="15" hidden="false" customHeight="false" outlineLevel="0" collapsed="false"/>
    <row r="119" s="28" customFormat="true" ht="15" hidden="false" customHeight="false" outlineLevel="0" collapsed="false"/>
    <row r="120" s="28" customFormat="true" ht="15" hidden="false" customHeight="false" outlineLevel="0" collapsed="false"/>
    <row r="121" s="28" customFormat="true" ht="15" hidden="false" customHeight="false" outlineLevel="0" collapsed="false"/>
    <row r="122" s="28" customFormat="true" ht="15" hidden="false" customHeight="false" outlineLevel="0" collapsed="false"/>
    <row r="123" s="28" customFormat="true" ht="15" hidden="false" customHeight="false" outlineLevel="0" collapsed="false"/>
    <row r="124" s="28" customFormat="true" ht="15" hidden="false" customHeight="false" outlineLevel="0" collapsed="false"/>
    <row r="125" s="28" customFormat="true" ht="15" hidden="false" customHeight="false" outlineLevel="0" collapsed="false"/>
    <row r="126" s="28" customFormat="true" ht="15" hidden="false" customHeight="false" outlineLevel="0" collapsed="false"/>
    <row r="127" s="28" customFormat="true" ht="15" hidden="false" customHeight="false" outlineLevel="0" collapsed="false"/>
    <row r="128" s="28" customFormat="true" ht="15" hidden="false" customHeight="false" outlineLevel="0" collapsed="false"/>
    <row r="129" s="28" customFormat="true" ht="15" hidden="false" customHeight="false" outlineLevel="0" collapsed="false"/>
    <row r="130" s="28" customFormat="true" ht="15" hidden="false" customHeight="false" outlineLevel="0" collapsed="false"/>
    <row r="131" s="28" customFormat="true" ht="15" hidden="false" customHeight="false" outlineLevel="0" collapsed="false"/>
    <row r="132" s="28" customFormat="true" ht="15" hidden="false" customHeight="false" outlineLevel="0" collapsed="false"/>
    <row r="133" s="28" customFormat="true" ht="15" hidden="false" customHeight="false" outlineLevel="0" collapsed="false"/>
    <row r="134" s="28" customFormat="true" ht="15" hidden="false" customHeight="false" outlineLevel="0" collapsed="false"/>
    <row r="135" s="28" customFormat="true" ht="15" hidden="false" customHeight="false" outlineLevel="0" collapsed="false"/>
    <row r="136" s="28" customFormat="true" ht="15" hidden="false" customHeight="false" outlineLevel="0" collapsed="false"/>
    <row r="137" s="28" customFormat="true" ht="15" hidden="false" customHeight="false" outlineLevel="0" collapsed="false"/>
    <row r="138" s="28" customFormat="true" ht="15" hidden="false" customHeight="false" outlineLevel="0" collapsed="false"/>
    <row r="139" s="28" customFormat="true" ht="15" hidden="false" customHeight="false" outlineLevel="0" collapsed="false"/>
    <row r="140" s="28" customFormat="true" ht="15" hidden="false" customHeight="false" outlineLevel="0" collapsed="false"/>
    <row r="141" s="28" customFormat="true" ht="15" hidden="false" customHeight="false" outlineLevel="0" collapsed="false"/>
    <row r="142" s="28" customFormat="true" ht="15" hidden="false" customHeight="false" outlineLevel="0" collapsed="false"/>
    <row r="143" s="28" customFormat="true" ht="15" hidden="false" customHeight="false" outlineLevel="0" collapsed="false"/>
    <row r="144" s="28" customFormat="true" ht="15" hidden="false" customHeight="false" outlineLevel="0" collapsed="false"/>
    <row r="145" s="28" customFormat="true" ht="15" hidden="false" customHeight="false" outlineLevel="0" collapsed="false"/>
    <row r="146" s="28" customFormat="true" ht="15" hidden="false" customHeight="false" outlineLevel="0" collapsed="false"/>
    <row r="147" s="28" customFormat="true" ht="15" hidden="false" customHeight="false" outlineLevel="0" collapsed="false"/>
    <row r="148" s="28" customFormat="true" ht="15" hidden="false" customHeight="false" outlineLevel="0" collapsed="false"/>
    <row r="149" s="28" customFormat="true" ht="15" hidden="false" customHeight="false" outlineLevel="0" collapsed="false"/>
    <row r="150" s="28" customFormat="true" ht="15" hidden="false" customHeight="false" outlineLevel="0" collapsed="false"/>
    <row r="151" s="28" customFormat="true" ht="15" hidden="false" customHeight="false" outlineLevel="0" collapsed="false"/>
    <row r="152" s="28" customFormat="true" ht="15" hidden="false" customHeight="false" outlineLevel="0" collapsed="false"/>
    <row r="153" s="28" customFormat="true" ht="15" hidden="false" customHeight="false" outlineLevel="0" collapsed="false"/>
    <row r="154" s="28" customFormat="true" ht="15" hidden="false" customHeight="false" outlineLevel="0" collapsed="false"/>
    <row r="155" s="28" customFormat="true" ht="15" hidden="false" customHeight="false" outlineLevel="0" collapsed="false"/>
    <row r="156" s="28" customFormat="true" ht="15" hidden="false" customHeight="false" outlineLevel="0" collapsed="false"/>
    <row r="157" s="28" customFormat="true" ht="15" hidden="false" customHeight="false" outlineLevel="0" collapsed="false"/>
    <row r="158" s="28" customFormat="true" ht="15" hidden="false" customHeight="false" outlineLevel="0" collapsed="false"/>
    <row r="159" s="28" customFormat="true" ht="15" hidden="false" customHeight="false" outlineLevel="0" collapsed="false"/>
    <row r="160" s="28" customFormat="true" ht="15" hidden="false" customHeight="false" outlineLevel="0" collapsed="false"/>
    <row r="161" s="28" customFormat="true" ht="15" hidden="false" customHeight="false" outlineLevel="0" collapsed="false"/>
    <row r="162" s="28" customFormat="true" ht="15" hidden="false" customHeight="false" outlineLevel="0" collapsed="false"/>
    <row r="163" s="28" customFormat="true" ht="15" hidden="false" customHeight="false" outlineLevel="0" collapsed="false"/>
    <row r="164" s="28" customFormat="true" ht="15" hidden="false" customHeight="false" outlineLevel="0" collapsed="false"/>
    <row r="165" s="28" customFormat="true" ht="15" hidden="false" customHeight="false" outlineLevel="0" collapsed="false"/>
    <row r="166" s="28" customFormat="true" ht="15" hidden="false" customHeight="false" outlineLevel="0" collapsed="false"/>
    <row r="167" s="28" customFormat="true" ht="15" hidden="false" customHeight="false" outlineLevel="0" collapsed="false"/>
    <row r="168" s="28" customFormat="true" ht="15" hidden="false" customHeight="false" outlineLevel="0" collapsed="false"/>
    <row r="169" s="28" customFormat="true" ht="15" hidden="false" customHeight="false" outlineLevel="0" collapsed="false"/>
    <row r="170" s="28" customFormat="true" ht="15" hidden="false" customHeight="false" outlineLevel="0" collapsed="false"/>
    <row r="171" s="28" customFormat="true" ht="15" hidden="false" customHeight="false" outlineLevel="0" collapsed="false"/>
    <row r="172" s="28" customFormat="true" ht="15" hidden="false" customHeight="false" outlineLevel="0" collapsed="false"/>
    <row r="173" s="28" customFormat="true" ht="15" hidden="false" customHeight="false" outlineLevel="0" collapsed="false"/>
    <row r="174" s="28" customFormat="true" ht="15" hidden="false" customHeight="false" outlineLevel="0" collapsed="false"/>
    <row r="175" s="28" customFormat="true" ht="15" hidden="false" customHeight="false" outlineLevel="0" collapsed="false"/>
    <row r="176" s="28" customFormat="true" ht="15" hidden="false" customHeight="false" outlineLevel="0" collapsed="false"/>
    <row r="177" s="28" customFormat="true" ht="15" hidden="false" customHeight="false" outlineLevel="0" collapsed="false"/>
    <row r="178" s="28" customFormat="true" ht="15" hidden="false" customHeight="false" outlineLevel="0" collapsed="false"/>
    <row r="179" s="28" customFormat="true" ht="15" hidden="false" customHeight="false" outlineLevel="0" collapsed="false"/>
    <row r="180" s="28" customFormat="true" ht="15" hidden="false" customHeight="false" outlineLevel="0" collapsed="false"/>
    <row r="181" s="28" customFormat="true" ht="15" hidden="false" customHeight="false" outlineLevel="0" collapsed="false"/>
    <row r="182" s="28" customFormat="true" ht="15" hidden="false" customHeight="false" outlineLevel="0" collapsed="false"/>
    <row r="183" s="28" customFormat="true" ht="15" hidden="false" customHeight="false" outlineLevel="0" collapsed="false"/>
    <row r="184" s="28" customFormat="true" ht="15" hidden="false" customHeight="false" outlineLevel="0" collapsed="false"/>
    <row r="185" s="28" customFormat="true" ht="15" hidden="false" customHeight="false" outlineLevel="0" collapsed="false"/>
    <row r="186" s="28" customFormat="true" ht="15" hidden="false" customHeight="false" outlineLevel="0" collapsed="false"/>
    <row r="187" s="28" customFormat="true" ht="15" hidden="false" customHeight="false" outlineLevel="0" collapsed="false"/>
    <row r="188" s="28" customFormat="true" ht="15" hidden="false" customHeight="false" outlineLevel="0" collapsed="false"/>
    <row r="189" s="28" customFormat="true" ht="15" hidden="false" customHeight="false" outlineLevel="0" collapsed="false"/>
    <row r="190" s="28" customFormat="true" ht="15" hidden="false" customHeight="false" outlineLevel="0" collapsed="false"/>
    <row r="191" s="28" customFormat="true" ht="15" hidden="false" customHeight="false" outlineLevel="0" collapsed="false"/>
    <row r="192" s="28" customFormat="true" ht="15" hidden="false" customHeight="false" outlineLevel="0" collapsed="false"/>
    <row r="193" s="28" customFormat="true" ht="15" hidden="false" customHeight="false" outlineLevel="0" collapsed="false"/>
    <row r="194" s="28" customFormat="true" ht="15" hidden="false" customHeight="false" outlineLevel="0" collapsed="false"/>
    <row r="195" s="28" customFormat="true" ht="15" hidden="false" customHeight="false" outlineLevel="0" collapsed="false"/>
    <row r="196" s="28" customFormat="true" ht="15" hidden="false" customHeight="false" outlineLevel="0" collapsed="false"/>
    <row r="197" s="28" customFormat="true" ht="15" hidden="false" customHeight="false" outlineLevel="0" collapsed="false"/>
    <row r="198" s="28" customFormat="true" ht="15" hidden="false" customHeight="false" outlineLevel="0" collapsed="false"/>
    <row r="199" s="28" customFormat="true" ht="15" hidden="false" customHeight="false" outlineLevel="0" collapsed="false"/>
    <row r="200" s="28" customFormat="true" ht="15" hidden="false" customHeight="false" outlineLevel="0" collapsed="false"/>
    <row r="201" s="28" customFormat="true" ht="15" hidden="false" customHeight="false" outlineLevel="0" collapsed="false"/>
    <row r="202" s="28" customFormat="true" ht="15" hidden="false" customHeight="false" outlineLevel="0" collapsed="false"/>
    <row r="203" s="28" customFormat="true" ht="15" hidden="false" customHeight="false" outlineLevel="0" collapsed="false"/>
    <row r="204" s="28" customFormat="true" ht="15" hidden="false" customHeight="false" outlineLevel="0" collapsed="false"/>
    <row r="205" s="28" customFormat="true" ht="15" hidden="false" customHeight="false" outlineLevel="0" collapsed="false"/>
    <row r="206" s="28" customFormat="true" ht="15" hidden="false" customHeight="false" outlineLevel="0" collapsed="false"/>
    <row r="207" s="28" customFormat="true" ht="15" hidden="false" customHeight="false" outlineLevel="0" collapsed="false"/>
    <row r="208" s="28" customFormat="true" ht="15" hidden="false" customHeight="false" outlineLevel="0" collapsed="false"/>
    <row r="209" s="28" customFormat="true" ht="15" hidden="false" customHeight="false" outlineLevel="0" collapsed="false"/>
    <row r="210" s="28" customFormat="true" ht="15" hidden="false" customHeight="false" outlineLevel="0" collapsed="false"/>
    <row r="211" s="28" customFormat="true" ht="15" hidden="false" customHeight="false" outlineLevel="0" collapsed="false"/>
    <row r="212" s="28" customFormat="true" ht="15" hidden="false" customHeight="false" outlineLevel="0" collapsed="false"/>
    <row r="213" s="28" customFormat="true" ht="15" hidden="false" customHeight="false" outlineLevel="0" collapsed="false"/>
    <row r="214" s="28" customFormat="true" ht="15" hidden="false" customHeight="false" outlineLevel="0" collapsed="false"/>
    <row r="215" s="28" customFormat="true" ht="15" hidden="false" customHeight="false" outlineLevel="0" collapsed="false"/>
    <row r="216" s="28" customFormat="true" ht="15" hidden="false" customHeight="false" outlineLevel="0" collapsed="false"/>
    <row r="217" s="28" customFormat="true" ht="15" hidden="false" customHeight="false" outlineLevel="0" collapsed="false"/>
    <row r="218" s="28" customFormat="true" ht="15" hidden="false" customHeight="false" outlineLevel="0" collapsed="false"/>
    <row r="219" s="28" customFormat="true" ht="15" hidden="false" customHeight="false" outlineLevel="0" collapsed="false"/>
    <row r="220" s="28" customFormat="true" ht="15" hidden="false" customHeight="false" outlineLevel="0" collapsed="false"/>
    <row r="221" s="28" customFormat="true" ht="15" hidden="false" customHeight="false" outlineLevel="0" collapsed="false"/>
    <row r="222" s="28" customFormat="true" ht="15" hidden="false" customHeight="false" outlineLevel="0" collapsed="false"/>
    <row r="223" s="28" customFormat="true" ht="15" hidden="false" customHeight="false" outlineLevel="0" collapsed="false"/>
    <row r="224" s="28" customFormat="true" ht="15" hidden="false" customHeight="false" outlineLevel="0" collapsed="false"/>
    <row r="225" s="28" customFormat="true" ht="15" hidden="false" customHeight="false" outlineLevel="0" collapsed="false"/>
    <row r="226" s="28" customFormat="true" ht="15" hidden="false" customHeight="false" outlineLevel="0" collapsed="false"/>
    <row r="227" s="28" customFormat="true" ht="15" hidden="false" customHeight="false" outlineLevel="0" collapsed="false"/>
    <row r="228" s="28" customFormat="true" ht="15" hidden="false" customHeight="false" outlineLevel="0" collapsed="false"/>
    <row r="229" s="28" customFormat="true" ht="15" hidden="false" customHeight="false" outlineLevel="0" collapsed="false"/>
    <row r="230" s="28" customFormat="true" ht="15" hidden="false" customHeight="false" outlineLevel="0" collapsed="false"/>
    <row r="231" s="28" customFormat="true" ht="15" hidden="false" customHeight="false" outlineLevel="0" collapsed="false"/>
    <row r="232" s="28" customFormat="true" ht="15" hidden="false" customHeight="false" outlineLevel="0" collapsed="false"/>
    <row r="233" s="28" customFormat="true" ht="15" hidden="false" customHeight="false" outlineLevel="0" collapsed="false"/>
    <row r="234" s="28" customFormat="true" ht="15" hidden="false" customHeight="false" outlineLevel="0" collapsed="false"/>
    <row r="235" s="28" customFormat="true" ht="15" hidden="false" customHeight="false" outlineLevel="0" collapsed="false"/>
    <row r="236" s="28" customFormat="true" ht="15" hidden="false" customHeight="false" outlineLevel="0" collapsed="false"/>
    <row r="237" s="28" customFormat="true" ht="15" hidden="false" customHeight="false" outlineLevel="0" collapsed="false"/>
    <row r="238" s="28" customFormat="true" ht="15" hidden="false" customHeight="false" outlineLevel="0" collapsed="false"/>
    <row r="239" s="28" customFormat="true" ht="15" hidden="false" customHeight="false" outlineLevel="0" collapsed="false"/>
    <row r="240" s="28" customFormat="true" ht="15" hidden="false" customHeight="false" outlineLevel="0" collapsed="false"/>
    <row r="241" s="28" customFormat="true" ht="15" hidden="false" customHeight="false" outlineLevel="0" collapsed="false"/>
    <row r="242" s="28" customFormat="true" ht="15" hidden="false" customHeight="false" outlineLevel="0" collapsed="false"/>
    <row r="243" s="28" customFormat="true" ht="15" hidden="false" customHeight="false" outlineLevel="0" collapsed="false"/>
    <row r="244" s="28" customFormat="true" ht="15" hidden="false" customHeight="false" outlineLevel="0" collapsed="false"/>
    <row r="245" s="28" customFormat="true" ht="15" hidden="false" customHeight="false" outlineLevel="0" collapsed="false"/>
    <row r="246" s="28" customFormat="true" ht="15" hidden="false" customHeight="false" outlineLevel="0" collapsed="false"/>
    <row r="247" s="28" customFormat="true" ht="15" hidden="false" customHeight="false" outlineLevel="0" collapsed="false"/>
    <row r="248" s="28" customFormat="true" ht="15" hidden="false" customHeight="false" outlineLevel="0" collapsed="false"/>
    <row r="249" s="28" customFormat="true" ht="15" hidden="false" customHeight="false" outlineLevel="0" collapsed="false"/>
    <row r="250" s="28" customFormat="true" ht="15" hidden="false" customHeight="false" outlineLevel="0" collapsed="false"/>
    <row r="251" s="28" customFormat="true" ht="15" hidden="false" customHeight="false" outlineLevel="0" collapsed="false"/>
    <row r="252" s="28" customFormat="true" ht="15" hidden="false" customHeight="false" outlineLevel="0" collapsed="false"/>
    <row r="253" s="28" customFormat="true" ht="15" hidden="false" customHeight="false" outlineLevel="0" collapsed="false"/>
    <row r="254" s="28" customFormat="true" ht="15" hidden="false" customHeight="false" outlineLevel="0" collapsed="false"/>
    <row r="255" s="28" customFormat="true" ht="15" hidden="false" customHeight="false" outlineLevel="0" collapsed="false"/>
    <row r="256" s="28" customFormat="true" ht="15" hidden="false" customHeight="false" outlineLevel="0" collapsed="false"/>
    <row r="257" s="28" customFormat="true" ht="15" hidden="false" customHeight="false" outlineLevel="0" collapsed="false"/>
    <row r="258" s="28" customFormat="true" ht="15" hidden="false" customHeight="false" outlineLevel="0" collapsed="false"/>
    <row r="259" s="28" customFormat="true" ht="15" hidden="false" customHeight="false" outlineLevel="0" collapsed="false"/>
    <row r="260" s="28" customFormat="true" ht="15" hidden="false" customHeight="false" outlineLevel="0" collapsed="false"/>
    <row r="261" s="28" customFormat="true" ht="15" hidden="false" customHeight="false" outlineLevel="0" collapsed="false"/>
    <row r="262" s="28" customFormat="true" ht="15" hidden="false" customHeight="false" outlineLevel="0" collapsed="false"/>
    <row r="263" s="28" customFormat="true" ht="15" hidden="false" customHeight="false" outlineLevel="0" collapsed="false"/>
    <row r="264" s="28" customFormat="true" ht="15" hidden="false" customHeight="false" outlineLevel="0" collapsed="false"/>
    <row r="265" s="28" customFormat="true" ht="15" hidden="false" customHeight="false" outlineLevel="0" collapsed="false"/>
    <row r="266" s="28" customFormat="true" ht="15" hidden="false" customHeight="false" outlineLevel="0" collapsed="false"/>
    <row r="267" s="28" customFormat="true" ht="15" hidden="false" customHeight="false" outlineLevel="0" collapsed="false"/>
    <row r="268" s="28" customFormat="true" ht="15" hidden="false" customHeight="false" outlineLevel="0" collapsed="false"/>
    <row r="269" s="28" customFormat="true" ht="15" hidden="false" customHeight="false" outlineLevel="0" collapsed="false"/>
    <row r="270" s="28" customFormat="true" ht="15" hidden="false" customHeight="false" outlineLevel="0" collapsed="false"/>
    <row r="271" s="28" customFormat="true" ht="15" hidden="false" customHeight="false" outlineLevel="0" collapsed="false"/>
    <row r="272" s="28" customFormat="true" ht="15" hidden="false" customHeight="false" outlineLevel="0" collapsed="false"/>
    <row r="273" s="28" customFormat="true" ht="15" hidden="false" customHeight="false" outlineLevel="0" collapsed="false"/>
    <row r="274" s="28" customFormat="true" ht="15" hidden="false" customHeight="false" outlineLevel="0" collapsed="false"/>
    <row r="275" s="28" customFormat="true" ht="15" hidden="false" customHeight="false" outlineLevel="0" collapsed="false"/>
    <row r="276" s="28" customFormat="true" ht="15" hidden="false" customHeight="false" outlineLevel="0" collapsed="false"/>
    <row r="277" s="28" customFormat="true" ht="15" hidden="false" customHeight="false" outlineLevel="0" collapsed="false"/>
    <row r="278" s="28" customFormat="true" ht="15" hidden="false" customHeight="false" outlineLevel="0" collapsed="false"/>
    <row r="279" s="28" customFormat="true" ht="15" hidden="false" customHeight="false" outlineLevel="0" collapsed="false"/>
    <row r="280" s="28" customFormat="true" ht="15" hidden="false" customHeight="false" outlineLevel="0" collapsed="false"/>
    <row r="281" s="28" customFormat="true" ht="15" hidden="false" customHeight="false" outlineLevel="0" collapsed="false"/>
    <row r="282" s="28" customFormat="true" ht="15" hidden="false" customHeight="false" outlineLevel="0" collapsed="false"/>
    <row r="283" s="28" customFormat="true" ht="15" hidden="false" customHeight="false" outlineLevel="0" collapsed="false"/>
    <row r="284" s="28" customFormat="true" ht="15" hidden="false" customHeight="false" outlineLevel="0" collapsed="false"/>
    <row r="285" s="28" customFormat="true" ht="15" hidden="false" customHeight="false" outlineLevel="0" collapsed="false"/>
    <row r="286" s="28" customFormat="true" ht="15" hidden="false" customHeight="false" outlineLevel="0" collapsed="false"/>
    <row r="287" s="28" customFormat="true" ht="15" hidden="false" customHeight="false" outlineLevel="0" collapsed="false"/>
    <row r="288" s="28" customFormat="true" ht="15" hidden="false" customHeight="false" outlineLevel="0" collapsed="false"/>
    <row r="289" s="28" customFormat="true" ht="15" hidden="false" customHeight="false" outlineLevel="0" collapsed="false"/>
    <row r="290" s="28" customFormat="true" ht="15" hidden="false" customHeight="false" outlineLevel="0" collapsed="false"/>
    <row r="291" s="28" customFormat="true" ht="15" hidden="false" customHeight="false" outlineLevel="0" collapsed="false"/>
    <row r="292" s="28" customFormat="true" ht="15" hidden="false" customHeight="false" outlineLevel="0" collapsed="false"/>
    <row r="293" s="28" customFormat="true" ht="15" hidden="false" customHeight="false" outlineLevel="0" collapsed="false"/>
    <row r="294" s="28" customFormat="true" ht="15" hidden="false" customHeight="false" outlineLevel="0" collapsed="false"/>
    <row r="295" s="28" customFormat="true" ht="15" hidden="false" customHeight="false" outlineLevel="0" collapsed="false"/>
    <row r="296" s="28" customFormat="true" ht="15" hidden="false" customHeight="false" outlineLevel="0" collapsed="false"/>
    <row r="297" s="28" customFormat="true" ht="15" hidden="false" customHeight="false" outlineLevel="0" collapsed="false"/>
    <row r="298" s="28" customFormat="true" ht="15" hidden="false" customHeight="false" outlineLevel="0" collapsed="false"/>
    <row r="299" s="28" customFormat="true" ht="15" hidden="false" customHeight="false" outlineLevel="0" collapsed="false"/>
    <row r="300" s="28" customFormat="true" ht="15" hidden="false" customHeight="false" outlineLevel="0" collapsed="false"/>
    <row r="301" s="28" customFormat="true" ht="15" hidden="false" customHeight="false" outlineLevel="0" collapsed="false"/>
    <row r="302" s="28" customFormat="true" ht="15" hidden="false" customHeight="false" outlineLevel="0" collapsed="false"/>
    <row r="303" s="28" customFormat="true" ht="15" hidden="false" customHeight="false" outlineLevel="0" collapsed="false"/>
    <row r="304" s="28" customFormat="true" ht="15" hidden="false" customHeight="false" outlineLevel="0" collapsed="false"/>
    <row r="305" s="28" customFormat="true" ht="15" hidden="false" customHeight="false" outlineLevel="0" collapsed="false"/>
    <row r="306" s="28" customFormat="true" ht="15" hidden="false" customHeight="false" outlineLevel="0" collapsed="false"/>
    <row r="307" s="28" customFormat="true" ht="15" hidden="false" customHeight="false" outlineLevel="0" collapsed="false"/>
    <row r="308" s="28" customFormat="true" ht="15" hidden="false" customHeight="false" outlineLevel="0" collapsed="false"/>
    <row r="309" s="28" customFormat="true" ht="15" hidden="false" customHeight="false" outlineLevel="0" collapsed="false"/>
    <row r="310" s="28" customFormat="true" ht="15" hidden="false" customHeight="false" outlineLevel="0" collapsed="false"/>
    <row r="311" s="28" customFormat="true" ht="15" hidden="false" customHeight="false" outlineLevel="0" collapsed="false"/>
    <row r="312" s="28" customFormat="true" ht="15" hidden="false" customHeight="false" outlineLevel="0" collapsed="false"/>
    <row r="313" s="28" customFormat="true" ht="15" hidden="false" customHeight="false" outlineLevel="0" collapsed="false"/>
    <row r="314" s="28" customFormat="true" ht="15" hidden="false" customHeight="false" outlineLevel="0" collapsed="false"/>
    <row r="315" s="28" customFormat="true" ht="15" hidden="false" customHeight="false" outlineLevel="0" collapsed="false"/>
    <row r="316" s="28" customFormat="true" ht="15" hidden="false" customHeight="false" outlineLevel="0" collapsed="false"/>
    <row r="317" s="28" customFormat="true" ht="15" hidden="false" customHeight="false" outlineLevel="0" collapsed="false"/>
    <row r="318" s="28" customFormat="true" ht="15" hidden="false" customHeight="false" outlineLevel="0" collapsed="false"/>
    <row r="319" s="28" customFormat="true" ht="15" hidden="false" customHeight="false" outlineLevel="0" collapsed="false"/>
    <row r="320" s="28" customFormat="true" ht="15" hidden="false" customHeight="false" outlineLevel="0" collapsed="false"/>
    <row r="321" s="28" customFormat="true" ht="15" hidden="false" customHeight="false" outlineLevel="0" collapsed="false"/>
    <row r="322" s="28" customFormat="true" ht="15" hidden="false" customHeight="false" outlineLevel="0" collapsed="false"/>
    <row r="323" s="28" customFormat="true" ht="15" hidden="false" customHeight="false" outlineLevel="0" collapsed="false"/>
    <row r="324" s="28" customFormat="true" ht="15" hidden="false" customHeight="false" outlineLevel="0" collapsed="false"/>
    <row r="325" s="28" customFormat="true" ht="15" hidden="false" customHeight="false" outlineLevel="0" collapsed="false"/>
    <row r="326" s="28" customFormat="true" ht="15" hidden="false" customHeight="false" outlineLevel="0" collapsed="false"/>
    <row r="327" s="28" customFormat="true" ht="15" hidden="false" customHeight="false" outlineLevel="0" collapsed="false"/>
    <row r="328" s="28" customFormat="true" ht="15" hidden="false" customHeight="false" outlineLevel="0" collapsed="false"/>
    <row r="329" s="28" customFormat="true" ht="15" hidden="false" customHeight="false" outlineLevel="0" collapsed="false"/>
    <row r="330" s="28" customFormat="true" ht="15" hidden="false" customHeight="false" outlineLevel="0" collapsed="false"/>
    <row r="331" s="28" customFormat="true" ht="15" hidden="false" customHeight="false" outlineLevel="0" collapsed="false"/>
    <row r="332" s="28" customFormat="true" ht="15" hidden="false" customHeight="false" outlineLevel="0" collapsed="false"/>
    <row r="333" s="28" customFormat="true" ht="15" hidden="false" customHeight="false" outlineLevel="0" collapsed="false"/>
    <row r="334" s="28" customFormat="true" ht="15" hidden="false" customHeight="false" outlineLevel="0" collapsed="false"/>
    <row r="335" s="28" customFormat="true" ht="15" hidden="false" customHeight="false" outlineLevel="0" collapsed="false"/>
    <row r="336" s="28" customFormat="true" ht="15" hidden="false" customHeight="false" outlineLevel="0" collapsed="false"/>
    <row r="337" s="28" customFormat="true" ht="15" hidden="false" customHeight="false" outlineLevel="0" collapsed="false"/>
    <row r="338" s="28" customFormat="true" ht="15" hidden="false" customHeight="false" outlineLevel="0" collapsed="false"/>
    <row r="339" s="28" customFormat="true" ht="15" hidden="false" customHeight="false" outlineLevel="0" collapsed="false"/>
    <row r="340" s="28" customFormat="true" ht="15" hidden="false" customHeight="false" outlineLevel="0" collapsed="false"/>
    <row r="341" s="28" customFormat="true" ht="15" hidden="false" customHeight="false" outlineLevel="0" collapsed="false"/>
    <row r="342" s="28" customFormat="true" ht="15" hidden="false" customHeight="false" outlineLevel="0" collapsed="false"/>
    <row r="343" s="28" customFormat="true" ht="15" hidden="false" customHeight="false" outlineLevel="0" collapsed="false"/>
    <row r="344" s="28" customFormat="true" ht="15" hidden="false" customHeight="false" outlineLevel="0" collapsed="false"/>
    <row r="345" s="28" customFormat="true" ht="15" hidden="false" customHeight="false" outlineLevel="0" collapsed="false"/>
    <row r="346" s="28" customFormat="true" ht="15" hidden="false" customHeight="false" outlineLevel="0" collapsed="false"/>
    <row r="347" s="28" customFormat="true" ht="15" hidden="false" customHeight="false" outlineLevel="0" collapsed="false"/>
    <row r="348" s="28" customFormat="true" ht="15" hidden="false" customHeight="false" outlineLevel="0" collapsed="false"/>
    <row r="349" s="28" customFormat="true" ht="15" hidden="false" customHeight="false" outlineLevel="0" collapsed="false"/>
    <row r="350" s="28" customFormat="true" ht="15" hidden="false" customHeight="false" outlineLevel="0" collapsed="false"/>
    <row r="351" s="28" customFormat="true" ht="15" hidden="false" customHeight="false" outlineLevel="0" collapsed="false"/>
    <row r="352" s="28" customFormat="true" ht="15" hidden="false" customHeight="false" outlineLevel="0" collapsed="false"/>
    <row r="353" s="28" customFormat="true" ht="15" hidden="false" customHeight="false" outlineLevel="0" collapsed="false"/>
    <row r="354" s="28" customFormat="true" ht="15" hidden="false" customHeight="false" outlineLevel="0" collapsed="false"/>
    <row r="355" s="28" customFormat="true" ht="15" hidden="false" customHeight="false" outlineLevel="0" collapsed="false"/>
    <row r="356" s="28" customFormat="true" ht="15" hidden="false" customHeight="false" outlineLevel="0" collapsed="false"/>
    <row r="357" s="28" customFormat="true" ht="15" hidden="false" customHeight="false" outlineLevel="0" collapsed="false"/>
    <row r="358" s="28" customFormat="true" ht="15" hidden="false" customHeight="false" outlineLevel="0" collapsed="false"/>
    <row r="359" s="28" customFormat="true" ht="15" hidden="false" customHeight="false" outlineLevel="0" collapsed="false"/>
    <row r="360" s="28" customFormat="true" ht="15" hidden="false" customHeight="false" outlineLevel="0" collapsed="false"/>
    <row r="361" s="28" customFormat="true" ht="15" hidden="false" customHeight="false" outlineLevel="0" collapsed="false"/>
    <row r="362" s="28" customFormat="true" ht="15" hidden="false" customHeight="false" outlineLevel="0" collapsed="false"/>
    <row r="363" s="28" customFormat="true" ht="15" hidden="false" customHeight="false" outlineLevel="0" collapsed="false"/>
    <row r="364" s="28" customFormat="true" ht="15" hidden="false" customHeight="false" outlineLevel="0" collapsed="false"/>
    <row r="365" s="28" customFormat="true" ht="15" hidden="false" customHeight="false" outlineLevel="0" collapsed="false"/>
    <row r="366" s="28" customFormat="true" ht="15" hidden="false" customHeight="false" outlineLevel="0" collapsed="false"/>
    <row r="367" s="28" customFormat="true" ht="15" hidden="false" customHeight="false" outlineLevel="0" collapsed="false"/>
    <row r="368" s="28" customFormat="true" ht="15" hidden="false" customHeight="false" outlineLevel="0" collapsed="false"/>
    <row r="369" s="28" customFormat="true" ht="15" hidden="false" customHeight="false" outlineLevel="0" collapsed="false"/>
    <row r="370" s="28" customFormat="true" ht="15" hidden="false" customHeight="false" outlineLevel="0" collapsed="false"/>
    <row r="371" s="28" customFormat="true" ht="15" hidden="false" customHeight="false" outlineLevel="0" collapsed="false"/>
    <row r="372" s="28" customFormat="true" ht="15" hidden="false" customHeight="false" outlineLevel="0" collapsed="false"/>
    <row r="373" s="28" customFormat="true" ht="15" hidden="false" customHeight="false" outlineLevel="0" collapsed="false"/>
    <row r="374" s="28" customFormat="true" ht="15" hidden="false" customHeight="false" outlineLevel="0" collapsed="false"/>
    <row r="375" s="28" customFormat="true" ht="15" hidden="false" customHeight="false" outlineLevel="0" collapsed="false"/>
    <row r="376" s="28" customFormat="true" ht="15" hidden="false" customHeight="false" outlineLevel="0" collapsed="false"/>
    <row r="377" s="28" customFormat="true" ht="15" hidden="false" customHeight="false" outlineLevel="0" collapsed="false"/>
    <row r="378" s="28" customFormat="true" ht="15" hidden="false" customHeight="false" outlineLevel="0" collapsed="false"/>
    <row r="379" s="28" customFormat="true" ht="15" hidden="false" customHeight="false" outlineLevel="0" collapsed="false"/>
    <row r="380" s="28" customFormat="true" ht="15" hidden="false" customHeight="false" outlineLevel="0" collapsed="false"/>
    <row r="381" s="28" customFormat="true" ht="15" hidden="false" customHeight="false" outlineLevel="0" collapsed="false"/>
    <row r="382" s="28" customFormat="true" ht="15" hidden="false" customHeight="false" outlineLevel="0" collapsed="false"/>
    <row r="383" s="28" customFormat="true" ht="15" hidden="false" customHeight="false" outlineLevel="0" collapsed="false"/>
    <row r="384" s="28" customFormat="true" ht="15" hidden="false" customHeight="false" outlineLevel="0" collapsed="false"/>
    <row r="385" s="28" customFormat="true" ht="15" hidden="false" customHeight="false" outlineLevel="0" collapsed="false"/>
    <row r="386" s="28" customFormat="true" ht="15" hidden="false" customHeight="false" outlineLevel="0" collapsed="false"/>
    <row r="387" s="28" customFormat="true" ht="15" hidden="false" customHeight="false" outlineLevel="0" collapsed="false"/>
    <row r="388" s="28" customFormat="true" ht="15" hidden="false" customHeight="false" outlineLevel="0" collapsed="false"/>
    <row r="389" s="28" customFormat="true" ht="15" hidden="false" customHeight="false" outlineLevel="0" collapsed="false"/>
    <row r="390" s="28" customFormat="true" ht="15" hidden="false" customHeight="false" outlineLevel="0" collapsed="false"/>
    <row r="391" s="28" customFormat="true" ht="15" hidden="false" customHeight="false" outlineLevel="0" collapsed="false"/>
    <row r="392" s="28" customFormat="true" ht="15" hidden="false" customHeight="false" outlineLevel="0" collapsed="false"/>
    <row r="393" s="28" customFormat="true" ht="15" hidden="false" customHeight="false" outlineLevel="0" collapsed="false"/>
    <row r="394" s="28" customFormat="true" ht="15" hidden="false" customHeight="false" outlineLevel="0" collapsed="false"/>
    <row r="395" s="28" customFormat="true" ht="15" hidden="false" customHeight="false" outlineLevel="0" collapsed="false"/>
    <row r="396" s="28" customFormat="true" ht="15" hidden="false" customHeight="false" outlineLevel="0" collapsed="false"/>
    <row r="397" s="28" customFormat="true" ht="15" hidden="false" customHeight="false" outlineLevel="0" collapsed="false"/>
    <row r="398" s="28" customFormat="true" ht="15" hidden="false" customHeight="false" outlineLevel="0" collapsed="false"/>
    <row r="399" s="28" customFormat="true" ht="15" hidden="false" customHeight="false" outlineLevel="0" collapsed="false"/>
    <row r="400" s="28" customFormat="true" ht="15" hidden="false" customHeight="false" outlineLevel="0" collapsed="false"/>
    <row r="401" s="28" customFormat="true" ht="15" hidden="false" customHeight="false" outlineLevel="0" collapsed="false"/>
    <row r="402" s="28" customFormat="true" ht="15" hidden="false" customHeight="false" outlineLevel="0" collapsed="false"/>
    <row r="403" s="28" customFormat="true" ht="15" hidden="false" customHeight="false" outlineLevel="0" collapsed="false"/>
    <row r="404" s="28" customFormat="true" ht="15" hidden="false" customHeight="false" outlineLevel="0" collapsed="false"/>
    <row r="405" s="28" customFormat="true" ht="15" hidden="false" customHeight="false" outlineLevel="0" collapsed="false"/>
    <row r="406" s="28" customFormat="true" ht="15" hidden="false" customHeight="false" outlineLevel="0" collapsed="false"/>
    <row r="407" s="28" customFormat="true" ht="15" hidden="false" customHeight="false" outlineLevel="0" collapsed="false"/>
    <row r="408" s="28" customFormat="true" ht="15" hidden="false" customHeight="false" outlineLevel="0" collapsed="false"/>
    <row r="409" s="28" customFormat="true" ht="15" hidden="false" customHeight="false" outlineLevel="0" collapsed="false"/>
    <row r="410" s="28" customFormat="true" ht="15" hidden="false" customHeight="false" outlineLevel="0" collapsed="false"/>
    <row r="411" s="28" customFormat="true" ht="15" hidden="false" customHeight="false" outlineLevel="0" collapsed="false"/>
    <row r="412" s="28" customFormat="true" ht="15" hidden="false" customHeight="false" outlineLevel="0" collapsed="false"/>
    <row r="413" s="28" customFormat="true" ht="15" hidden="false" customHeight="false" outlineLevel="0" collapsed="false"/>
    <row r="414" s="28" customFormat="true" ht="15" hidden="false" customHeight="false" outlineLevel="0" collapsed="false"/>
    <row r="415" s="28" customFormat="true" ht="15" hidden="false" customHeight="false" outlineLevel="0" collapsed="false"/>
    <row r="416" s="28" customFormat="true" ht="15" hidden="false" customHeight="false" outlineLevel="0" collapsed="false"/>
    <row r="417" s="28" customFormat="true" ht="15" hidden="false" customHeight="false" outlineLevel="0" collapsed="false"/>
    <row r="418" s="28" customFormat="true" ht="15" hidden="false" customHeight="false" outlineLevel="0" collapsed="false"/>
    <row r="419" s="28" customFormat="true" ht="15" hidden="false" customHeight="false" outlineLevel="0" collapsed="false"/>
    <row r="420" s="28" customFormat="true" ht="15" hidden="false" customHeight="false" outlineLevel="0" collapsed="false"/>
    <row r="421" s="28" customFormat="true" ht="15" hidden="false" customHeight="false" outlineLevel="0" collapsed="false"/>
    <row r="422" s="28" customFormat="true" ht="15" hidden="false" customHeight="false" outlineLevel="0" collapsed="false"/>
    <row r="423" s="28" customFormat="true" ht="15" hidden="false" customHeight="false" outlineLevel="0" collapsed="false"/>
    <row r="424" s="28" customFormat="true" ht="15" hidden="false" customHeight="false" outlineLevel="0" collapsed="false"/>
    <row r="425" s="28" customFormat="true" ht="15" hidden="false" customHeight="false" outlineLevel="0" collapsed="false"/>
    <row r="426" s="28" customFormat="true" ht="15" hidden="false" customHeight="false" outlineLevel="0" collapsed="false"/>
    <row r="427" s="28" customFormat="true" ht="15" hidden="false" customHeight="false" outlineLevel="0" collapsed="false"/>
    <row r="428" s="28" customFormat="true" ht="15" hidden="false" customHeight="false" outlineLevel="0" collapsed="false"/>
    <row r="429" s="28" customFormat="true" ht="15" hidden="false" customHeight="false" outlineLevel="0" collapsed="false"/>
    <row r="430" s="28" customFormat="true" ht="15" hidden="false" customHeight="false" outlineLevel="0" collapsed="false"/>
    <row r="431" s="28" customFormat="true" ht="15" hidden="false" customHeight="false" outlineLevel="0" collapsed="false"/>
    <row r="432" s="28" customFormat="true" ht="15" hidden="false" customHeight="false" outlineLevel="0" collapsed="false"/>
    <row r="433" s="28" customFormat="true" ht="15" hidden="false" customHeight="false" outlineLevel="0" collapsed="false"/>
    <row r="434" s="28" customFormat="true" ht="15" hidden="false" customHeight="false" outlineLevel="0" collapsed="false"/>
    <row r="435" s="28" customFormat="true" ht="15" hidden="false" customHeight="false" outlineLevel="0" collapsed="false"/>
    <row r="436" s="28" customFormat="true" ht="15" hidden="false" customHeight="false" outlineLevel="0" collapsed="false"/>
    <row r="437" s="28" customFormat="true" ht="15" hidden="false" customHeight="false" outlineLevel="0" collapsed="false"/>
    <row r="438" s="28" customFormat="true" ht="15" hidden="false" customHeight="false" outlineLevel="0" collapsed="false"/>
    <row r="439" s="28" customFormat="true" ht="15" hidden="false" customHeight="false" outlineLevel="0" collapsed="false"/>
    <row r="440" s="28" customFormat="true" ht="15" hidden="false" customHeight="false" outlineLevel="0" collapsed="false"/>
    <row r="441" s="28" customFormat="true" ht="15" hidden="false" customHeight="false" outlineLevel="0" collapsed="false"/>
    <row r="442" s="28" customFormat="true" ht="15" hidden="false" customHeight="false" outlineLevel="0" collapsed="false"/>
    <row r="443" s="28" customFormat="true" ht="15" hidden="false" customHeight="false" outlineLevel="0" collapsed="false"/>
    <row r="444" s="28" customFormat="true" ht="15" hidden="false" customHeight="false" outlineLevel="0" collapsed="false"/>
    <row r="445" s="28" customFormat="true" ht="15" hidden="false" customHeight="false" outlineLevel="0" collapsed="false"/>
    <row r="446" s="28" customFormat="true" ht="15" hidden="false" customHeight="false" outlineLevel="0" collapsed="false"/>
    <row r="447" s="28" customFormat="true" ht="15" hidden="false" customHeight="false" outlineLevel="0" collapsed="false"/>
    <row r="448" s="28" customFormat="true" ht="15" hidden="false" customHeight="false" outlineLevel="0" collapsed="false"/>
    <row r="449" s="28" customFormat="true" ht="15" hidden="false" customHeight="false" outlineLevel="0" collapsed="false"/>
    <row r="450" s="28" customFormat="true" ht="15" hidden="false" customHeight="false" outlineLevel="0" collapsed="false"/>
    <row r="451" s="28" customFormat="true" ht="15" hidden="false" customHeight="false" outlineLevel="0" collapsed="false"/>
    <row r="452" s="28" customFormat="true" ht="15" hidden="false" customHeight="false" outlineLevel="0" collapsed="false"/>
    <row r="453" s="28" customFormat="true" ht="15" hidden="false" customHeight="false" outlineLevel="0" collapsed="false"/>
    <row r="454" s="28" customFormat="true" ht="15" hidden="false" customHeight="false" outlineLevel="0" collapsed="false"/>
    <row r="455" s="28" customFormat="true" ht="15" hidden="false" customHeight="false" outlineLevel="0" collapsed="false"/>
    <row r="456" s="28" customFormat="true" ht="15" hidden="false" customHeight="false" outlineLevel="0" collapsed="false"/>
    <row r="457" s="28" customFormat="true" ht="15" hidden="false" customHeight="false" outlineLevel="0" collapsed="false"/>
    <row r="458" s="28" customFormat="true" ht="15" hidden="false" customHeight="false" outlineLevel="0" collapsed="false"/>
    <row r="459" s="28" customFormat="true" ht="15" hidden="false" customHeight="false" outlineLevel="0" collapsed="false"/>
    <row r="460" s="28" customFormat="true" ht="15" hidden="false" customHeight="false" outlineLevel="0" collapsed="false"/>
    <row r="461" s="28" customFormat="true" ht="15" hidden="false" customHeight="false" outlineLevel="0" collapsed="false"/>
    <row r="462" s="28" customFormat="true" ht="15" hidden="false" customHeight="false" outlineLevel="0" collapsed="false"/>
    <row r="463" s="28" customFormat="true" ht="15" hidden="false" customHeight="false" outlineLevel="0" collapsed="false"/>
    <row r="464" s="28" customFormat="true" ht="15" hidden="false" customHeight="false" outlineLevel="0" collapsed="false"/>
    <row r="465" s="28" customFormat="true" ht="15" hidden="false" customHeight="false" outlineLevel="0" collapsed="false"/>
    <row r="466" s="28" customFormat="true" ht="15" hidden="false" customHeight="false" outlineLevel="0" collapsed="false"/>
    <row r="467" s="28" customFormat="true" ht="15" hidden="false" customHeight="false" outlineLevel="0" collapsed="false"/>
    <row r="468" s="28" customFormat="true" ht="15" hidden="false" customHeight="false" outlineLevel="0" collapsed="false"/>
    <row r="469" s="28" customFormat="true" ht="15" hidden="false" customHeight="false" outlineLevel="0" collapsed="false"/>
    <row r="470" s="28" customFormat="true" ht="15" hidden="false" customHeight="false" outlineLevel="0" collapsed="false"/>
    <row r="471" s="28" customFormat="true" ht="15" hidden="false" customHeight="false" outlineLevel="0" collapsed="false"/>
    <row r="472" s="28" customFormat="true" ht="15" hidden="false" customHeight="false" outlineLevel="0" collapsed="false"/>
    <row r="473" s="28" customFormat="true" ht="15" hidden="false" customHeight="false" outlineLevel="0" collapsed="false"/>
    <row r="474" s="28" customFormat="true" ht="15" hidden="false" customHeight="false" outlineLevel="0" collapsed="false"/>
    <row r="475" s="28" customFormat="true" ht="15" hidden="false" customHeight="false" outlineLevel="0" collapsed="false"/>
    <row r="476" s="28" customFormat="true" ht="15" hidden="false" customHeight="false" outlineLevel="0" collapsed="false"/>
    <row r="477" s="28" customFormat="true" ht="15" hidden="false" customHeight="false" outlineLevel="0" collapsed="false"/>
    <row r="478" s="28" customFormat="true" ht="15" hidden="false" customHeight="false" outlineLevel="0" collapsed="false"/>
    <row r="479" s="28" customFormat="true" ht="15" hidden="false" customHeight="false" outlineLevel="0" collapsed="false"/>
    <row r="480" s="28" customFormat="true" ht="15" hidden="false" customHeight="false" outlineLevel="0" collapsed="false"/>
    <row r="481" s="28" customFormat="true" ht="15" hidden="false" customHeight="false" outlineLevel="0" collapsed="false"/>
    <row r="482" s="28" customFormat="true" ht="15" hidden="false" customHeight="false" outlineLevel="0" collapsed="false"/>
    <row r="483" s="28" customFormat="true" ht="15" hidden="false" customHeight="false" outlineLevel="0" collapsed="false"/>
    <row r="484" s="28" customFormat="true" ht="15" hidden="false" customHeight="false" outlineLevel="0" collapsed="false"/>
    <row r="485" s="28" customFormat="true" ht="15" hidden="false" customHeight="false" outlineLevel="0" collapsed="false"/>
    <row r="486" s="28" customFormat="true" ht="15" hidden="false" customHeight="false" outlineLevel="0" collapsed="false"/>
    <row r="487" s="28" customFormat="true" ht="15" hidden="false" customHeight="false" outlineLevel="0" collapsed="false"/>
    <row r="488" s="28" customFormat="true" ht="15" hidden="false" customHeight="false" outlineLevel="0" collapsed="false"/>
    <row r="489" s="28" customFormat="true" ht="15" hidden="false" customHeight="false" outlineLevel="0" collapsed="false"/>
    <row r="490" s="28" customFormat="true" ht="15" hidden="false" customHeight="false" outlineLevel="0" collapsed="false"/>
    <row r="491" s="28" customFormat="true" ht="15" hidden="false" customHeight="false" outlineLevel="0" collapsed="false"/>
    <row r="492" s="28" customFormat="true" ht="15" hidden="false" customHeight="false" outlineLevel="0" collapsed="false"/>
    <row r="493" s="28" customFormat="true" ht="15" hidden="false" customHeight="false" outlineLevel="0" collapsed="false"/>
    <row r="494" s="28" customFormat="true" ht="15" hidden="false" customHeight="false" outlineLevel="0" collapsed="false"/>
    <row r="495" s="28" customFormat="true" ht="15" hidden="false" customHeight="false" outlineLevel="0" collapsed="false"/>
    <row r="496" s="28" customFormat="true" ht="15" hidden="false" customHeight="false" outlineLevel="0" collapsed="false"/>
    <row r="497" s="28" customFormat="true" ht="15" hidden="false" customHeight="false" outlineLevel="0" collapsed="false"/>
    <row r="498" s="28" customFormat="true" ht="15" hidden="false" customHeight="false" outlineLevel="0" collapsed="false"/>
    <row r="499" s="28" customFormat="true" ht="15" hidden="false" customHeight="false" outlineLevel="0" collapsed="false"/>
    <row r="500" s="28" customFormat="true" ht="15" hidden="false" customHeight="false" outlineLevel="0" collapsed="false"/>
    <row r="501" s="28" customFormat="true" ht="15" hidden="false" customHeight="false" outlineLevel="0" collapsed="false"/>
    <row r="502" s="28" customFormat="true" ht="15" hidden="false" customHeight="false" outlineLevel="0" collapsed="false"/>
    <row r="503" s="28" customFormat="true" ht="15" hidden="false" customHeight="false" outlineLevel="0" collapsed="false"/>
    <row r="504" s="28" customFormat="true" ht="15" hidden="false" customHeight="false" outlineLevel="0" collapsed="false"/>
    <row r="505" s="28" customFormat="true" ht="15" hidden="false" customHeight="false" outlineLevel="0" collapsed="false"/>
    <row r="506" s="28" customFormat="true" ht="15" hidden="false" customHeight="false" outlineLevel="0" collapsed="false"/>
    <row r="507" s="28" customFormat="true" ht="15" hidden="false" customHeight="false" outlineLevel="0" collapsed="false"/>
    <row r="508" s="28" customFormat="true" ht="15" hidden="false" customHeight="false" outlineLevel="0" collapsed="false"/>
    <row r="509" s="28" customFormat="true" ht="15" hidden="false" customHeight="false" outlineLevel="0" collapsed="false"/>
    <row r="510" s="28" customFormat="true" ht="15" hidden="false" customHeight="false" outlineLevel="0" collapsed="false"/>
    <row r="511" s="28" customFormat="true" ht="15" hidden="false" customHeight="false" outlineLevel="0" collapsed="false"/>
    <row r="512" s="28" customFormat="true" ht="15" hidden="false" customHeight="false" outlineLevel="0" collapsed="false"/>
    <row r="513" s="28" customFormat="true" ht="15" hidden="false" customHeight="false" outlineLevel="0" collapsed="false"/>
    <row r="514" s="28" customFormat="true" ht="15" hidden="false" customHeight="false" outlineLevel="0" collapsed="false"/>
    <row r="515" s="28" customFormat="true" ht="15" hidden="false" customHeight="false" outlineLevel="0" collapsed="false"/>
    <row r="516" s="28" customFormat="true" ht="15" hidden="false" customHeight="false" outlineLevel="0" collapsed="false"/>
    <row r="517" s="28" customFormat="true" ht="15" hidden="false" customHeight="false" outlineLevel="0" collapsed="false"/>
    <row r="518" s="28" customFormat="true" ht="15" hidden="false" customHeight="false" outlineLevel="0" collapsed="false"/>
    <row r="519" s="28" customFormat="true" ht="15" hidden="false" customHeight="false" outlineLevel="0" collapsed="false"/>
    <row r="520" s="28" customFormat="true" ht="15" hidden="false" customHeight="false" outlineLevel="0" collapsed="false"/>
    <row r="521" s="28" customFormat="true" ht="15" hidden="false" customHeight="false" outlineLevel="0" collapsed="false"/>
    <row r="522" s="28" customFormat="true" ht="15" hidden="false" customHeight="false" outlineLevel="0" collapsed="false"/>
    <row r="523" s="28" customFormat="true" ht="15" hidden="false" customHeight="false" outlineLevel="0" collapsed="false"/>
    <row r="524" s="28" customFormat="true" ht="15" hidden="false" customHeight="false" outlineLevel="0" collapsed="false"/>
    <row r="525" s="28" customFormat="true" ht="15" hidden="false" customHeight="false" outlineLevel="0" collapsed="false"/>
    <row r="526" s="28" customFormat="true" ht="15" hidden="false" customHeight="false" outlineLevel="0" collapsed="false"/>
    <row r="527" s="28" customFormat="true" ht="15" hidden="false" customHeight="false" outlineLevel="0" collapsed="false"/>
    <row r="528" s="28" customFormat="true" ht="15" hidden="false" customHeight="false" outlineLevel="0" collapsed="false"/>
    <row r="529" s="28" customFormat="true" ht="15" hidden="false" customHeight="false" outlineLevel="0" collapsed="false"/>
    <row r="530" s="28" customFormat="true" ht="15" hidden="false" customHeight="false" outlineLevel="0" collapsed="false"/>
    <row r="531" s="28" customFormat="true" ht="15" hidden="false" customHeight="false" outlineLevel="0" collapsed="false"/>
    <row r="532" s="28" customFormat="true" ht="15" hidden="false" customHeight="false" outlineLevel="0" collapsed="false"/>
    <row r="533" s="28" customFormat="true" ht="15" hidden="false" customHeight="false" outlineLevel="0" collapsed="false"/>
    <row r="534" s="28" customFormat="true" ht="15" hidden="false" customHeight="false" outlineLevel="0" collapsed="false"/>
    <row r="535" s="28" customFormat="true" ht="15" hidden="false" customHeight="false" outlineLevel="0" collapsed="false"/>
    <row r="536" s="28" customFormat="true" ht="15" hidden="false" customHeight="false" outlineLevel="0" collapsed="false"/>
    <row r="537" s="28" customFormat="true" ht="15" hidden="false" customHeight="false" outlineLevel="0" collapsed="false"/>
    <row r="538" s="28" customFormat="true" ht="15" hidden="false" customHeight="false" outlineLevel="0" collapsed="false"/>
    <row r="539" s="28" customFormat="true" ht="15" hidden="false" customHeight="false" outlineLevel="0" collapsed="false"/>
    <row r="540" s="28" customFormat="true" ht="15" hidden="false" customHeight="false" outlineLevel="0" collapsed="false"/>
    <row r="541" s="28" customFormat="true" ht="15" hidden="false" customHeight="false" outlineLevel="0" collapsed="false"/>
    <row r="542" s="28" customFormat="true" ht="15" hidden="false" customHeight="false" outlineLevel="0" collapsed="false"/>
    <row r="543" s="28" customFormat="true" ht="15" hidden="false" customHeight="false" outlineLevel="0" collapsed="false"/>
    <row r="544" s="28" customFormat="true" ht="15" hidden="false" customHeight="false" outlineLevel="0" collapsed="false"/>
    <row r="545" s="28" customFormat="true" ht="15" hidden="false" customHeight="false" outlineLevel="0" collapsed="false"/>
    <row r="546" s="28" customFormat="true" ht="15" hidden="false" customHeight="false" outlineLevel="0" collapsed="false"/>
    <row r="547" s="28" customFormat="true" ht="15" hidden="false" customHeight="false" outlineLevel="0" collapsed="false"/>
    <row r="548" s="28" customFormat="true" ht="15" hidden="false" customHeight="false" outlineLevel="0" collapsed="false"/>
    <row r="549" s="28" customFormat="true" ht="15" hidden="false" customHeight="false" outlineLevel="0" collapsed="false"/>
    <row r="550" s="28" customFormat="true" ht="15" hidden="false" customHeight="false" outlineLevel="0" collapsed="false"/>
    <row r="551" s="28" customFormat="true" ht="15" hidden="false" customHeight="false" outlineLevel="0" collapsed="false"/>
    <row r="552" s="28" customFormat="true" ht="15" hidden="false" customHeight="false" outlineLevel="0" collapsed="false"/>
    <row r="553" s="28" customFormat="true" ht="15" hidden="false" customHeight="false" outlineLevel="0" collapsed="false"/>
    <row r="554" s="28" customFormat="true" ht="15" hidden="false" customHeight="false" outlineLevel="0" collapsed="false"/>
    <row r="555" s="28" customFormat="true" ht="15" hidden="false" customHeight="false" outlineLevel="0" collapsed="false"/>
    <row r="556" s="28" customFormat="true" ht="15" hidden="false" customHeight="false" outlineLevel="0" collapsed="false"/>
    <row r="557" s="28" customFormat="true" ht="15" hidden="false" customHeight="false" outlineLevel="0" collapsed="false"/>
    <row r="558" s="28" customFormat="true" ht="15" hidden="false" customHeight="false" outlineLevel="0" collapsed="false"/>
    <row r="559" s="28" customFormat="true" ht="15" hidden="false" customHeight="false" outlineLevel="0" collapsed="false"/>
    <row r="560" s="28" customFormat="true" ht="15" hidden="false" customHeight="false" outlineLevel="0" collapsed="false"/>
    <row r="561" s="28" customFormat="true" ht="15" hidden="false" customHeight="false" outlineLevel="0" collapsed="false"/>
    <row r="562" s="28" customFormat="true" ht="15" hidden="false" customHeight="false" outlineLevel="0" collapsed="false"/>
    <row r="563" s="28" customFormat="true" ht="15" hidden="false" customHeight="false" outlineLevel="0" collapsed="false"/>
    <row r="564" s="28" customFormat="true" ht="15" hidden="false" customHeight="false" outlineLevel="0" collapsed="false"/>
    <row r="565" s="28" customFormat="true" ht="15" hidden="false" customHeight="false" outlineLevel="0" collapsed="false"/>
    <row r="566" s="28" customFormat="true" ht="15" hidden="false" customHeight="false" outlineLevel="0" collapsed="false"/>
    <row r="567" s="28" customFormat="true" ht="15" hidden="false" customHeight="false" outlineLevel="0" collapsed="false"/>
    <row r="568" s="28" customFormat="true" ht="15" hidden="false" customHeight="false" outlineLevel="0" collapsed="false"/>
    <row r="569" s="28" customFormat="true" ht="15" hidden="false" customHeight="false" outlineLevel="0" collapsed="false"/>
    <row r="570" s="28" customFormat="true" ht="15" hidden="false" customHeight="false" outlineLevel="0" collapsed="false"/>
    <row r="571" s="28" customFormat="true" ht="15" hidden="false" customHeight="false" outlineLevel="0" collapsed="false"/>
    <row r="572" s="28" customFormat="true" ht="15" hidden="false" customHeight="false" outlineLevel="0" collapsed="false"/>
    <row r="573" s="28" customFormat="true" ht="15" hidden="false" customHeight="false" outlineLevel="0" collapsed="false"/>
    <row r="574" s="28" customFormat="true" ht="15" hidden="false" customHeight="false" outlineLevel="0" collapsed="false"/>
    <row r="575" s="28" customFormat="true" ht="15" hidden="false" customHeight="false" outlineLevel="0" collapsed="false"/>
    <row r="576" s="28" customFormat="true" ht="15" hidden="false" customHeight="false" outlineLevel="0" collapsed="false"/>
    <row r="577" s="28" customFormat="true" ht="15" hidden="false" customHeight="false" outlineLevel="0" collapsed="false"/>
    <row r="578" s="28" customFormat="true" ht="15" hidden="false" customHeight="false" outlineLevel="0" collapsed="false"/>
    <row r="579" s="28" customFormat="true" ht="15" hidden="false" customHeight="false" outlineLevel="0" collapsed="false"/>
    <row r="580" s="28" customFormat="true" ht="15" hidden="false" customHeight="false" outlineLevel="0" collapsed="false"/>
    <row r="581" s="28" customFormat="true" ht="15" hidden="false" customHeight="false" outlineLevel="0" collapsed="false"/>
    <row r="582" s="28" customFormat="true" ht="15" hidden="false" customHeight="false" outlineLevel="0" collapsed="false"/>
    <row r="583" s="28" customFormat="true" ht="15" hidden="false" customHeight="false" outlineLevel="0" collapsed="false"/>
    <row r="584" s="28" customFormat="true" ht="15" hidden="false" customHeight="false" outlineLevel="0" collapsed="false"/>
    <row r="585" s="28" customFormat="true" ht="15" hidden="false" customHeight="false" outlineLevel="0" collapsed="false"/>
    <row r="586" s="28" customFormat="true" ht="15" hidden="false" customHeight="false" outlineLevel="0" collapsed="false"/>
    <row r="587" s="28" customFormat="true" ht="15" hidden="false" customHeight="false" outlineLevel="0" collapsed="false"/>
    <row r="588" s="28" customFormat="true" ht="15" hidden="false" customHeight="false" outlineLevel="0" collapsed="false"/>
    <row r="589" s="28" customFormat="true" ht="15" hidden="false" customHeight="false" outlineLevel="0" collapsed="false"/>
    <row r="590" s="28" customFormat="true" ht="15" hidden="false" customHeight="false" outlineLevel="0" collapsed="false"/>
    <row r="591" s="28" customFormat="true" ht="15" hidden="false" customHeight="false" outlineLevel="0" collapsed="false"/>
    <row r="592" s="28" customFormat="true" ht="15" hidden="false" customHeight="false" outlineLevel="0" collapsed="false"/>
    <row r="593" s="28" customFormat="true" ht="15" hidden="false" customHeight="false" outlineLevel="0" collapsed="false"/>
    <row r="594" s="28" customFormat="true" ht="15" hidden="false" customHeight="false" outlineLevel="0" collapsed="false"/>
    <row r="595" s="28" customFormat="true" ht="15" hidden="false" customHeight="false" outlineLevel="0" collapsed="false"/>
    <row r="596" s="28" customFormat="true" ht="15" hidden="false" customHeight="false" outlineLevel="0" collapsed="false"/>
    <row r="597" s="28" customFormat="true" ht="15" hidden="false" customHeight="false" outlineLevel="0" collapsed="false"/>
    <row r="598" s="28" customFormat="true" ht="15" hidden="false" customHeight="false" outlineLevel="0" collapsed="false"/>
    <row r="599" s="28" customFormat="true" ht="15" hidden="false" customHeight="false" outlineLevel="0" collapsed="false"/>
    <row r="600" s="28" customFormat="true" ht="15" hidden="false" customHeight="false" outlineLevel="0" collapsed="false"/>
    <row r="601" s="28" customFormat="true" ht="15" hidden="false" customHeight="false" outlineLevel="0" collapsed="false"/>
    <row r="602" s="28" customFormat="true" ht="15" hidden="false" customHeight="false" outlineLevel="0" collapsed="false"/>
    <row r="603" s="28" customFormat="true" ht="15" hidden="false" customHeight="false" outlineLevel="0" collapsed="false"/>
    <row r="604" s="28" customFormat="true" ht="15" hidden="false" customHeight="false" outlineLevel="0" collapsed="false"/>
    <row r="605" s="28" customFormat="true" ht="15" hidden="false" customHeight="false" outlineLevel="0" collapsed="false"/>
    <row r="606" s="28" customFormat="true" ht="15" hidden="false" customHeight="false" outlineLevel="0" collapsed="false"/>
    <row r="607" s="28" customFormat="true" ht="15" hidden="false" customHeight="false" outlineLevel="0" collapsed="false"/>
    <row r="608" s="28" customFormat="true" ht="15" hidden="false" customHeight="false" outlineLevel="0" collapsed="false"/>
    <row r="609" s="28" customFormat="true" ht="15" hidden="false" customHeight="false" outlineLevel="0" collapsed="false"/>
    <row r="610" s="28" customFormat="true" ht="15" hidden="false" customHeight="false" outlineLevel="0" collapsed="false"/>
    <row r="611" s="28" customFormat="true" ht="15" hidden="false" customHeight="false" outlineLevel="0" collapsed="false"/>
    <row r="612" s="28" customFormat="true" ht="15" hidden="false" customHeight="false" outlineLevel="0" collapsed="false"/>
    <row r="613" s="28" customFormat="true" ht="15" hidden="false" customHeight="false" outlineLevel="0" collapsed="false"/>
    <row r="614" s="28" customFormat="true" ht="15" hidden="false" customHeight="false" outlineLevel="0" collapsed="false"/>
    <row r="615" s="28" customFormat="true" ht="15" hidden="false" customHeight="false" outlineLevel="0" collapsed="false"/>
    <row r="616" s="28" customFormat="true" ht="15" hidden="false" customHeight="false" outlineLevel="0" collapsed="false"/>
    <row r="617" s="28" customFormat="true" ht="15" hidden="false" customHeight="false" outlineLevel="0" collapsed="false"/>
    <row r="618" s="28" customFormat="true" ht="15" hidden="false" customHeight="false" outlineLevel="0" collapsed="false"/>
    <row r="619" s="28" customFormat="true" ht="15" hidden="false" customHeight="false" outlineLevel="0" collapsed="false"/>
    <row r="620" s="28" customFormat="true" ht="15" hidden="false" customHeight="false" outlineLevel="0" collapsed="false"/>
    <row r="621" s="28" customFormat="true" ht="15" hidden="false" customHeight="false" outlineLevel="0" collapsed="false"/>
    <row r="622" s="28" customFormat="true" ht="15" hidden="false" customHeight="false" outlineLevel="0" collapsed="false"/>
    <row r="623" s="28" customFormat="true" ht="15" hidden="false" customHeight="false" outlineLevel="0" collapsed="false"/>
    <row r="624" s="28" customFormat="true" ht="15" hidden="false" customHeight="false" outlineLevel="0" collapsed="false"/>
    <row r="625" s="28" customFormat="true" ht="15" hidden="false" customHeight="false" outlineLevel="0" collapsed="false"/>
    <row r="626" s="28" customFormat="true" ht="15" hidden="false" customHeight="false" outlineLevel="0" collapsed="false"/>
    <row r="627" s="28" customFormat="true" ht="15" hidden="false" customHeight="false" outlineLevel="0" collapsed="false"/>
    <row r="628" s="28" customFormat="true" ht="15" hidden="false" customHeight="false" outlineLevel="0" collapsed="false"/>
    <row r="629" s="28" customFormat="true" ht="15" hidden="false" customHeight="false" outlineLevel="0" collapsed="false"/>
    <row r="630" s="28" customFormat="true" ht="15" hidden="false" customHeight="false" outlineLevel="0" collapsed="false"/>
    <row r="631" s="28" customFormat="true" ht="15" hidden="false" customHeight="false" outlineLevel="0" collapsed="false"/>
    <row r="632" s="28" customFormat="true" ht="15" hidden="false" customHeight="false" outlineLevel="0" collapsed="false"/>
    <row r="633" s="28" customFormat="true" ht="15" hidden="false" customHeight="false" outlineLevel="0" collapsed="false"/>
    <row r="634" s="28" customFormat="true" ht="15" hidden="false" customHeight="false" outlineLevel="0" collapsed="false"/>
    <row r="635" s="28" customFormat="true" ht="15" hidden="false" customHeight="false" outlineLevel="0" collapsed="false"/>
    <row r="636" s="28" customFormat="true" ht="15" hidden="false" customHeight="false" outlineLevel="0" collapsed="false"/>
    <row r="637" s="28" customFormat="true" ht="15" hidden="false" customHeight="false" outlineLevel="0" collapsed="false"/>
    <row r="638" s="28" customFormat="true" ht="15" hidden="false" customHeight="false" outlineLevel="0" collapsed="false"/>
    <row r="639" s="28" customFormat="true" ht="15" hidden="false" customHeight="false" outlineLevel="0" collapsed="false"/>
    <row r="640" s="28" customFormat="true" ht="15" hidden="false" customHeight="false" outlineLevel="0" collapsed="false"/>
    <row r="641" s="28" customFormat="true" ht="15" hidden="false" customHeight="false" outlineLevel="0" collapsed="false"/>
    <row r="642" s="28" customFormat="true" ht="15" hidden="false" customHeight="false" outlineLevel="0" collapsed="false"/>
    <row r="643" s="28" customFormat="true" ht="15" hidden="false" customHeight="false" outlineLevel="0" collapsed="false"/>
    <row r="644" s="28" customFormat="true" ht="15" hidden="false" customHeight="false" outlineLevel="0" collapsed="false"/>
    <row r="645" s="28" customFormat="true" ht="15" hidden="false" customHeight="false" outlineLevel="0" collapsed="false"/>
    <row r="646" s="28" customFormat="true" ht="15" hidden="false" customHeight="false" outlineLevel="0" collapsed="false"/>
    <row r="647" s="28" customFormat="true" ht="15" hidden="false" customHeight="false" outlineLevel="0" collapsed="false"/>
    <row r="648" s="28" customFormat="true" ht="15" hidden="false" customHeight="false" outlineLevel="0" collapsed="false"/>
    <row r="649" s="28" customFormat="true" ht="15" hidden="false" customHeight="false" outlineLevel="0" collapsed="false"/>
    <row r="650" s="28" customFormat="true" ht="15" hidden="false" customHeight="false" outlineLevel="0" collapsed="false"/>
    <row r="651" s="28" customFormat="true" ht="15" hidden="false" customHeight="false" outlineLevel="0" collapsed="false"/>
    <row r="652" s="28" customFormat="true" ht="15" hidden="false" customHeight="false" outlineLevel="0" collapsed="false"/>
    <row r="653" s="28" customFormat="true" ht="15" hidden="false" customHeight="false" outlineLevel="0" collapsed="false"/>
    <row r="654" s="28" customFormat="true" ht="15" hidden="false" customHeight="false" outlineLevel="0" collapsed="false"/>
    <row r="655" s="28" customFormat="true" ht="15" hidden="false" customHeight="false" outlineLevel="0" collapsed="false"/>
    <row r="656" s="28" customFormat="true" ht="15" hidden="false" customHeight="false" outlineLevel="0" collapsed="false"/>
    <row r="657" s="28" customFormat="true" ht="15" hidden="false" customHeight="false" outlineLevel="0" collapsed="false"/>
    <row r="658" s="28" customFormat="true" ht="15" hidden="false" customHeight="false" outlineLevel="0" collapsed="false"/>
    <row r="659" s="28" customFormat="true" ht="15" hidden="false" customHeight="false" outlineLevel="0" collapsed="false"/>
    <row r="660" s="28" customFormat="true" ht="15" hidden="false" customHeight="false" outlineLevel="0" collapsed="false"/>
    <row r="661" s="28" customFormat="true" ht="15" hidden="false" customHeight="false" outlineLevel="0" collapsed="false"/>
    <row r="662" s="28" customFormat="true" ht="15" hidden="false" customHeight="false" outlineLevel="0" collapsed="false"/>
    <row r="663" s="28" customFormat="true" ht="15" hidden="false" customHeight="false" outlineLevel="0" collapsed="false"/>
    <row r="664" s="28" customFormat="true" ht="15" hidden="false" customHeight="false" outlineLevel="0" collapsed="false"/>
    <row r="665" s="28" customFormat="true" ht="15" hidden="false" customHeight="false" outlineLevel="0" collapsed="false"/>
    <row r="666" s="28" customFormat="true" ht="15" hidden="false" customHeight="false" outlineLevel="0" collapsed="false"/>
    <row r="667" s="28" customFormat="true" ht="15" hidden="false" customHeight="false" outlineLevel="0" collapsed="false"/>
    <row r="668" s="28" customFormat="true" ht="15" hidden="false" customHeight="false" outlineLevel="0" collapsed="false"/>
    <row r="669" s="28" customFormat="true" ht="15" hidden="false" customHeight="false" outlineLevel="0" collapsed="false"/>
    <row r="670" s="28" customFormat="true" ht="15" hidden="false" customHeight="false" outlineLevel="0" collapsed="false"/>
    <row r="671" s="28" customFormat="true" ht="15" hidden="false" customHeight="false" outlineLevel="0" collapsed="false"/>
    <row r="672" s="28" customFormat="true" ht="15" hidden="false" customHeight="false" outlineLevel="0" collapsed="false"/>
    <row r="673" s="28" customFormat="true" ht="15" hidden="false" customHeight="false" outlineLevel="0" collapsed="false"/>
    <row r="674" s="28" customFormat="true" ht="15" hidden="false" customHeight="false" outlineLevel="0" collapsed="false"/>
    <row r="675" s="28" customFormat="true" ht="15" hidden="false" customHeight="false" outlineLevel="0" collapsed="false"/>
    <row r="676" s="28" customFormat="true" ht="15" hidden="false" customHeight="false" outlineLevel="0" collapsed="false"/>
    <row r="677" s="28" customFormat="true" ht="15" hidden="false" customHeight="false" outlineLevel="0" collapsed="false"/>
    <row r="678" s="28" customFormat="true" ht="15" hidden="false" customHeight="false" outlineLevel="0" collapsed="false"/>
    <row r="679" s="28" customFormat="true" ht="15" hidden="false" customHeight="false" outlineLevel="0" collapsed="false"/>
    <row r="680" s="28" customFormat="true" ht="15" hidden="false" customHeight="false" outlineLevel="0" collapsed="false"/>
    <row r="681" s="28" customFormat="true" ht="15" hidden="false" customHeight="false" outlineLevel="0" collapsed="false"/>
    <row r="682" s="28" customFormat="true" ht="15" hidden="false" customHeight="false" outlineLevel="0" collapsed="false"/>
    <row r="683" s="28" customFormat="true" ht="15" hidden="false" customHeight="false" outlineLevel="0" collapsed="false"/>
    <row r="684" s="28" customFormat="true" ht="15" hidden="false" customHeight="false" outlineLevel="0" collapsed="false"/>
    <row r="685" s="28" customFormat="true" ht="15" hidden="false" customHeight="false" outlineLevel="0" collapsed="false"/>
    <row r="686" s="28" customFormat="true" ht="15" hidden="false" customHeight="false" outlineLevel="0" collapsed="false"/>
    <row r="687" s="28" customFormat="true" ht="15" hidden="false" customHeight="false" outlineLevel="0" collapsed="false"/>
    <row r="688" s="28" customFormat="true" ht="15" hidden="false" customHeight="false" outlineLevel="0" collapsed="false"/>
    <row r="689" s="28" customFormat="true" ht="15" hidden="false" customHeight="false" outlineLevel="0" collapsed="false"/>
    <row r="690" s="28" customFormat="true" ht="15" hidden="false" customHeight="false" outlineLevel="0" collapsed="false"/>
    <row r="691" s="28" customFormat="true" ht="15" hidden="false" customHeight="false" outlineLevel="0" collapsed="false"/>
    <row r="692" s="28" customFormat="true" ht="15" hidden="false" customHeight="false" outlineLevel="0" collapsed="false"/>
    <row r="693" s="28" customFormat="true" ht="15" hidden="false" customHeight="false" outlineLevel="0" collapsed="false"/>
    <row r="694" s="28" customFormat="true" ht="15" hidden="false" customHeight="false" outlineLevel="0" collapsed="false"/>
    <row r="695" s="28" customFormat="true" ht="15" hidden="false" customHeight="false" outlineLevel="0" collapsed="false"/>
    <row r="696" s="28" customFormat="true" ht="15" hidden="false" customHeight="false" outlineLevel="0" collapsed="false"/>
    <row r="697" s="28" customFormat="true" ht="15" hidden="false" customHeight="false" outlineLevel="0" collapsed="false"/>
    <row r="698" s="28" customFormat="true" ht="15" hidden="false" customHeight="false" outlineLevel="0" collapsed="false"/>
    <row r="699" s="28" customFormat="true" ht="15" hidden="false" customHeight="false" outlineLevel="0" collapsed="false"/>
    <row r="700" s="28" customFormat="true" ht="15" hidden="false" customHeight="false" outlineLevel="0" collapsed="false"/>
    <row r="701" s="28" customFormat="true" ht="15" hidden="false" customHeight="false" outlineLevel="0" collapsed="false"/>
    <row r="702" s="28" customFormat="true" ht="15" hidden="false" customHeight="false" outlineLevel="0" collapsed="false"/>
    <row r="703" s="28" customFormat="true" ht="15" hidden="false" customHeight="false" outlineLevel="0" collapsed="false"/>
    <row r="704" s="28" customFormat="true" ht="15" hidden="false" customHeight="false" outlineLevel="0" collapsed="false"/>
    <row r="705" s="28" customFormat="true" ht="15" hidden="false" customHeight="false" outlineLevel="0" collapsed="false"/>
    <row r="706" s="28" customFormat="true" ht="15" hidden="false" customHeight="false" outlineLevel="0" collapsed="false"/>
    <row r="707" s="28" customFormat="true" ht="15" hidden="false" customHeight="false" outlineLevel="0" collapsed="false"/>
    <row r="708" s="28" customFormat="true" ht="15" hidden="false" customHeight="false" outlineLevel="0" collapsed="false"/>
    <row r="709" s="28" customFormat="true" ht="15" hidden="false" customHeight="false" outlineLevel="0" collapsed="false"/>
    <row r="710" s="28" customFormat="true" ht="15" hidden="false" customHeight="false" outlineLevel="0" collapsed="false"/>
    <row r="711" s="28" customFormat="true" ht="15" hidden="false" customHeight="false" outlineLevel="0" collapsed="false"/>
    <row r="712" s="28" customFormat="true" ht="15" hidden="false" customHeight="false" outlineLevel="0" collapsed="false"/>
    <row r="713" s="28" customFormat="true" ht="15" hidden="false" customHeight="false" outlineLevel="0" collapsed="false"/>
    <row r="714" s="28" customFormat="true" ht="15" hidden="false" customHeight="false" outlineLevel="0" collapsed="false"/>
    <row r="715" s="28" customFormat="true" ht="15" hidden="false" customHeight="false" outlineLevel="0" collapsed="false"/>
    <row r="716" s="28" customFormat="true" ht="15" hidden="false" customHeight="false" outlineLevel="0" collapsed="false"/>
    <row r="717" s="28" customFormat="true" ht="15" hidden="false" customHeight="false" outlineLevel="0" collapsed="false"/>
    <row r="718" s="28" customFormat="true" ht="15" hidden="false" customHeight="false" outlineLevel="0" collapsed="false"/>
    <row r="719" s="28" customFormat="true" ht="15" hidden="false" customHeight="false" outlineLevel="0" collapsed="false"/>
    <row r="720" s="28" customFormat="true" ht="15" hidden="false" customHeight="false" outlineLevel="0" collapsed="false"/>
    <row r="721" s="28" customFormat="true" ht="15" hidden="false" customHeight="false" outlineLevel="0" collapsed="false"/>
    <row r="722" s="28" customFormat="true" ht="15" hidden="false" customHeight="false" outlineLevel="0" collapsed="false"/>
    <row r="723" s="28" customFormat="true" ht="15" hidden="false" customHeight="false" outlineLevel="0" collapsed="false"/>
    <row r="724" s="28" customFormat="true" ht="15" hidden="false" customHeight="false" outlineLevel="0" collapsed="false"/>
    <row r="725" s="28" customFormat="true" ht="15" hidden="false" customHeight="false" outlineLevel="0" collapsed="false"/>
    <row r="726" s="28" customFormat="true" ht="15" hidden="false" customHeight="false" outlineLevel="0" collapsed="false"/>
    <row r="727" s="28" customFormat="true" ht="15" hidden="false" customHeight="false" outlineLevel="0" collapsed="false"/>
    <row r="728" s="28" customFormat="true" ht="15" hidden="false" customHeight="false" outlineLevel="0" collapsed="false"/>
    <row r="729" s="28" customFormat="true" ht="15" hidden="false" customHeight="false" outlineLevel="0" collapsed="false"/>
    <row r="730" s="28" customFormat="true" ht="15" hidden="false" customHeight="false" outlineLevel="0" collapsed="false"/>
    <row r="731" s="28" customFormat="true" ht="15" hidden="false" customHeight="false" outlineLevel="0" collapsed="false"/>
    <row r="732" s="28" customFormat="true" ht="15" hidden="false" customHeight="false" outlineLevel="0" collapsed="false"/>
    <row r="733" s="28" customFormat="true" ht="15" hidden="false" customHeight="false" outlineLevel="0" collapsed="false"/>
    <row r="734" s="28" customFormat="true" ht="15" hidden="false" customHeight="false" outlineLevel="0" collapsed="false"/>
    <row r="735" s="28" customFormat="true" ht="15" hidden="false" customHeight="false" outlineLevel="0" collapsed="false"/>
    <row r="736" s="28" customFormat="true" ht="15" hidden="false" customHeight="false" outlineLevel="0" collapsed="false"/>
    <row r="737" s="28" customFormat="true" ht="15" hidden="false" customHeight="false" outlineLevel="0" collapsed="false"/>
    <row r="738" s="28" customFormat="true" ht="15" hidden="false" customHeight="false" outlineLevel="0" collapsed="false"/>
    <row r="739" s="28" customFormat="true" ht="15" hidden="false" customHeight="false" outlineLevel="0" collapsed="false"/>
    <row r="740" s="28" customFormat="true" ht="15" hidden="false" customHeight="false" outlineLevel="0" collapsed="false"/>
    <row r="741" s="28" customFormat="true" ht="15" hidden="false" customHeight="false" outlineLevel="0" collapsed="false"/>
    <row r="742" s="28" customFormat="true" ht="15" hidden="false" customHeight="false" outlineLevel="0" collapsed="false"/>
    <row r="743" s="28" customFormat="true" ht="15" hidden="false" customHeight="false" outlineLevel="0" collapsed="false"/>
    <row r="744" s="28" customFormat="true" ht="15" hidden="false" customHeight="false" outlineLevel="0" collapsed="false"/>
    <row r="745" s="28" customFormat="true" ht="15" hidden="false" customHeight="false" outlineLevel="0" collapsed="false"/>
    <row r="746" s="28" customFormat="true" ht="15" hidden="false" customHeight="false" outlineLevel="0" collapsed="false"/>
    <row r="747" s="28" customFormat="true" ht="15" hidden="false" customHeight="false" outlineLevel="0" collapsed="false"/>
    <row r="748" s="28" customFormat="true" ht="15" hidden="false" customHeight="false" outlineLevel="0" collapsed="false"/>
    <row r="749" s="28" customFormat="true" ht="15" hidden="false" customHeight="false" outlineLevel="0" collapsed="false"/>
    <row r="750" s="28" customFormat="true" ht="15" hidden="false" customHeight="false" outlineLevel="0" collapsed="false"/>
    <row r="751" s="28" customFormat="true" ht="15" hidden="false" customHeight="false" outlineLevel="0" collapsed="false"/>
    <row r="752" s="28" customFormat="true" ht="15" hidden="false" customHeight="false" outlineLevel="0" collapsed="false"/>
    <row r="753" s="28" customFormat="true" ht="15" hidden="false" customHeight="false" outlineLevel="0" collapsed="false"/>
    <row r="754" s="28" customFormat="true" ht="15" hidden="false" customHeight="false" outlineLevel="0" collapsed="false"/>
    <row r="755" s="28" customFormat="true" ht="15" hidden="false" customHeight="false" outlineLevel="0" collapsed="false"/>
    <row r="756" s="28" customFormat="true" ht="15" hidden="false" customHeight="false" outlineLevel="0" collapsed="false"/>
    <row r="757" s="28" customFormat="true" ht="15" hidden="false" customHeight="false" outlineLevel="0" collapsed="false"/>
    <row r="758" s="28" customFormat="true" ht="15" hidden="false" customHeight="false" outlineLevel="0" collapsed="false"/>
    <row r="759" s="28" customFormat="true" ht="15" hidden="false" customHeight="false" outlineLevel="0" collapsed="false"/>
    <row r="760" s="28" customFormat="true" ht="15" hidden="false" customHeight="false" outlineLevel="0" collapsed="false"/>
    <row r="761" s="28" customFormat="true" ht="15" hidden="false" customHeight="false" outlineLevel="0" collapsed="false"/>
    <row r="762" s="28" customFormat="true" ht="15" hidden="false" customHeight="false" outlineLevel="0" collapsed="false"/>
    <row r="763" s="28" customFormat="true" ht="15" hidden="false" customHeight="false" outlineLevel="0" collapsed="false"/>
    <row r="764" s="28" customFormat="true" ht="15" hidden="false" customHeight="false" outlineLevel="0" collapsed="false"/>
    <row r="765" s="28" customFormat="true" ht="15" hidden="false" customHeight="false" outlineLevel="0" collapsed="false"/>
    <row r="766" s="28" customFormat="true" ht="15" hidden="false" customHeight="false" outlineLevel="0" collapsed="false"/>
    <row r="767" s="28" customFormat="true" ht="15" hidden="false" customHeight="false" outlineLevel="0" collapsed="false"/>
    <row r="768" s="28" customFormat="true" ht="15" hidden="false" customHeight="false" outlineLevel="0" collapsed="false"/>
    <row r="769" s="28" customFormat="true" ht="15" hidden="false" customHeight="false" outlineLevel="0" collapsed="false"/>
    <row r="770" s="28" customFormat="true" ht="15" hidden="false" customHeight="false" outlineLevel="0" collapsed="false"/>
    <row r="771" s="28" customFormat="true" ht="15" hidden="false" customHeight="false" outlineLevel="0" collapsed="false"/>
    <row r="772" s="28" customFormat="true" ht="15" hidden="false" customHeight="false" outlineLevel="0" collapsed="false"/>
    <row r="773" s="28" customFormat="true" ht="15" hidden="false" customHeight="false" outlineLevel="0" collapsed="false"/>
    <row r="774" s="28" customFormat="true" ht="15" hidden="false" customHeight="false" outlineLevel="0" collapsed="false"/>
    <row r="775" s="28" customFormat="true" ht="15" hidden="false" customHeight="false" outlineLevel="0" collapsed="false"/>
    <row r="776" s="28" customFormat="true" ht="15" hidden="false" customHeight="false" outlineLevel="0" collapsed="false"/>
    <row r="777" s="28" customFormat="true" ht="15" hidden="false" customHeight="false" outlineLevel="0" collapsed="false"/>
    <row r="778" s="28" customFormat="true" ht="15" hidden="false" customHeight="false" outlineLevel="0" collapsed="false"/>
    <row r="779" s="28" customFormat="true" ht="15" hidden="false" customHeight="false" outlineLevel="0" collapsed="false"/>
    <row r="780" s="28" customFormat="true" ht="15" hidden="false" customHeight="false" outlineLevel="0" collapsed="false"/>
    <row r="781" s="28" customFormat="true" ht="15" hidden="false" customHeight="false" outlineLevel="0" collapsed="false"/>
    <row r="782" s="28" customFormat="true" ht="15" hidden="false" customHeight="false" outlineLevel="0" collapsed="false"/>
    <row r="783" s="28" customFormat="true" ht="15" hidden="false" customHeight="false" outlineLevel="0" collapsed="false"/>
    <row r="784" s="28" customFormat="true" ht="15" hidden="false" customHeight="false" outlineLevel="0" collapsed="false"/>
    <row r="785" s="28" customFormat="true" ht="15" hidden="false" customHeight="false" outlineLevel="0" collapsed="false"/>
    <row r="786" s="28" customFormat="true" ht="15" hidden="false" customHeight="false" outlineLevel="0" collapsed="false"/>
    <row r="787" s="28" customFormat="true" ht="15" hidden="false" customHeight="false" outlineLevel="0" collapsed="false"/>
    <row r="788" s="28" customFormat="true" ht="15" hidden="false" customHeight="false" outlineLevel="0" collapsed="false"/>
    <row r="789" s="28" customFormat="true" ht="15" hidden="false" customHeight="false" outlineLevel="0" collapsed="false"/>
    <row r="790" s="28" customFormat="true" ht="15" hidden="false" customHeight="false" outlineLevel="0" collapsed="false"/>
    <row r="791" s="28" customFormat="true" ht="15" hidden="false" customHeight="false" outlineLevel="0" collapsed="false"/>
    <row r="792" s="28" customFormat="true" ht="15" hidden="false" customHeight="false" outlineLevel="0" collapsed="false"/>
    <row r="793" s="28" customFormat="true" ht="15" hidden="false" customHeight="false" outlineLevel="0" collapsed="false"/>
    <row r="794" s="28" customFormat="true" ht="15" hidden="false" customHeight="false" outlineLevel="0" collapsed="false"/>
    <row r="795" s="28" customFormat="true" ht="15" hidden="false" customHeight="false" outlineLevel="0" collapsed="false"/>
    <row r="796" s="28" customFormat="true" ht="15" hidden="false" customHeight="false" outlineLevel="0" collapsed="false"/>
    <row r="797" s="28" customFormat="true" ht="15" hidden="false" customHeight="false" outlineLevel="0" collapsed="false"/>
    <row r="798" s="28" customFormat="true" ht="15" hidden="false" customHeight="false" outlineLevel="0" collapsed="false"/>
    <row r="799" s="28" customFormat="true" ht="15" hidden="false" customHeight="false" outlineLevel="0" collapsed="false"/>
    <row r="800" s="28" customFormat="true" ht="15" hidden="false" customHeight="false" outlineLevel="0" collapsed="false"/>
    <row r="801" s="28" customFormat="true" ht="15" hidden="false" customHeight="false" outlineLevel="0" collapsed="false"/>
    <row r="802" s="28" customFormat="true" ht="15" hidden="false" customHeight="false" outlineLevel="0" collapsed="false"/>
    <row r="803" s="28" customFormat="true" ht="15" hidden="false" customHeight="false" outlineLevel="0" collapsed="false"/>
    <row r="804" s="28" customFormat="true" ht="15" hidden="false" customHeight="false" outlineLevel="0" collapsed="false"/>
    <row r="805" s="28" customFormat="true" ht="15" hidden="false" customHeight="false" outlineLevel="0" collapsed="false"/>
    <row r="806" s="28" customFormat="true" ht="15" hidden="false" customHeight="false" outlineLevel="0" collapsed="false"/>
    <row r="807" s="28" customFormat="true" ht="15" hidden="false" customHeight="false" outlineLevel="0" collapsed="false"/>
    <row r="808" s="28" customFormat="true" ht="15" hidden="false" customHeight="false" outlineLevel="0" collapsed="false"/>
    <row r="809" s="28" customFormat="true" ht="15" hidden="false" customHeight="false" outlineLevel="0" collapsed="false"/>
    <row r="810" s="28" customFormat="true" ht="15" hidden="false" customHeight="false" outlineLevel="0" collapsed="false"/>
    <row r="811" s="28" customFormat="true" ht="15" hidden="false" customHeight="false" outlineLevel="0" collapsed="false"/>
    <row r="812" s="28" customFormat="true" ht="15" hidden="false" customHeight="false" outlineLevel="0" collapsed="false"/>
    <row r="813" s="28" customFormat="true" ht="15" hidden="false" customHeight="false" outlineLevel="0" collapsed="false"/>
    <row r="814" s="28" customFormat="true" ht="15" hidden="false" customHeight="false" outlineLevel="0" collapsed="false"/>
    <row r="815" s="28" customFormat="true" ht="15" hidden="false" customHeight="false" outlineLevel="0" collapsed="false"/>
    <row r="816" s="28" customFormat="true" ht="15" hidden="false" customHeight="false" outlineLevel="0" collapsed="false"/>
    <row r="817" s="28" customFormat="true" ht="15" hidden="false" customHeight="false" outlineLevel="0" collapsed="false"/>
    <row r="818" s="28" customFormat="true" ht="15" hidden="false" customHeight="false" outlineLevel="0" collapsed="false"/>
    <row r="819" s="28" customFormat="true" ht="15" hidden="false" customHeight="false" outlineLevel="0" collapsed="false"/>
    <row r="820" s="28" customFormat="true" ht="15" hidden="false" customHeight="false" outlineLevel="0" collapsed="false"/>
    <row r="821" s="28" customFormat="true" ht="15" hidden="false" customHeight="false" outlineLevel="0" collapsed="false"/>
    <row r="822" s="28" customFormat="true" ht="15" hidden="false" customHeight="false" outlineLevel="0" collapsed="false"/>
    <row r="823" s="28" customFormat="true" ht="15" hidden="false" customHeight="false" outlineLevel="0" collapsed="false"/>
    <row r="824" s="28" customFormat="true" ht="15" hidden="false" customHeight="false" outlineLevel="0" collapsed="false"/>
    <row r="825" s="28" customFormat="true" ht="15" hidden="false" customHeight="false" outlineLevel="0" collapsed="false"/>
    <row r="826" s="28" customFormat="true" ht="15" hidden="false" customHeight="false" outlineLevel="0" collapsed="false"/>
    <row r="827" s="28" customFormat="true" ht="15" hidden="false" customHeight="false" outlineLevel="0" collapsed="false"/>
    <row r="828" s="28" customFormat="true" ht="15" hidden="false" customHeight="false" outlineLevel="0" collapsed="false"/>
    <row r="829" s="28" customFormat="true" ht="15" hidden="false" customHeight="false" outlineLevel="0" collapsed="false"/>
    <row r="830" s="28" customFormat="true" ht="15" hidden="false" customHeight="false" outlineLevel="0" collapsed="false"/>
    <row r="831" s="28" customFormat="true" ht="15" hidden="false" customHeight="false" outlineLevel="0" collapsed="false"/>
    <row r="832" s="28" customFormat="true" ht="15" hidden="false" customHeight="false" outlineLevel="0" collapsed="false"/>
    <row r="833" s="28" customFormat="true" ht="15" hidden="false" customHeight="false" outlineLevel="0" collapsed="false"/>
    <row r="834" s="28" customFormat="true" ht="15" hidden="false" customHeight="false" outlineLevel="0" collapsed="false"/>
    <row r="835" s="28" customFormat="true" ht="15" hidden="false" customHeight="false" outlineLevel="0" collapsed="false"/>
    <row r="836" s="28" customFormat="true" ht="15" hidden="false" customHeight="false" outlineLevel="0" collapsed="false"/>
    <row r="837" s="28" customFormat="true" ht="15" hidden="false" customHeight="false" outlineLevel="0" collapsed="false"/>
    <row r="838" s="28" customFormat="true" ht="15" hidden="false" customHeight="false" outlineLevel="0" collapsed="false"/>
    <row r="839" s="28" customFormat="true" ht="15" hidden="false" customHeight="false" outlineLevel="0" collapsed="false"/>
    <row r="840" s="28" customFormat="true" ht="15" hidden="false" customHeight="false" outlineLevel="0" collapsed="false"/>
    <row r="841" s="28" customFormat="true" ht="15" hidden="false" customHeight="false" outlineLevel="0" collapsed="false"/>
    <row r="842" s="28" customFormat="true" ht="15" hidden="false" customHeight="false" outlineLevel="0" collapsed="false"/>
    <row r="843" s="28" customFormat="true" ht="15" hidden="false" customHeight="false" outlineLevel="0" collapsed="false"/>
    <row r="844" s="28" customFormat="true" ht="15" hidden="false" customHeight="false" outlineLevel="0" collapsed="false"/>
    <row r="845" s="28" customFormat="true" ht="15" hidden="false" customHeight="false" outlineLevel="0" collapsed="false"/>
    <row r="846" s="28" customFormat="true" ht="15" hidden="false" customHeight="false" outlineLevel="0" collapsed="false"/>
    <row r="847" s="28" customFormat="true" ht="15" hidden="false" customHeight="false" outlineLevel="0" collapsed="false"/>
    <row r="848" s="28" customFormat="true" ht="15" hidden="false" customHeight="false" outlineLevel="0" collapsed="false"/>
    <row r="849" s="28" customFormat="true" ht="15" hidden="false" customHeight="false" outlineLevel="0" collapsed="false"/>
    <row r="850" s="28" customFormat="true" ht="15" hidden="false" customHeight="false" outlineLevel="0" collapsed="false"/>
    <row r="851" s="28" customFormat="true" ht="15" hidden="false" customHeight="false" outlineLevel="0" collapsed="false"/>
    <row r="852" s="28" customFormat="true" ht="15" hidden="false" customHeight="false" outlineLevel="0" collapsed="false"/>
    <row r="853" s="28" customFormat="true" ht="15" hidden="false" customHeight="false" outlineLevel="0" collapsed="false"/>
    <row r="854" s="28" customFormat="true" ht="15" hidden="false" customHeight="false" outlineLevel="0" collapsed="false"/>
    <row r="855" s="28" customFormat="true" ht="15" hidden="false" customHeight="false" outlineLevel="0" collapsed="false"/>
    <row r="856" s="28" customFormat="true" ht="15" hidden="false" customHeight="false" outlineLevel="0" collapsed="false"/>
    <row r="857" s="28" customFormat="true" ht="15" hidden="false" customHeight="false" outlineLevel="0" collapsed="false"/>
    <row r="858" s="28" customFormat="true" ht="15" hidden="false" customHeight="false" outlineLevel="0" collapsed="false"/>
    <row r="859" s="28" customFormat="true" ht="15" hidden="false" customHeight="false" outlineLevel="0" collapsed="false"/>
    <row r="860" s="28" customFormat="true" ht="15" hidden="false" customHeight="false" outlineLevel="0" collapsed="false"/>
    <row r="861" s="28" customFormat="true" ht="15" hidden="false" customHeight="false" outlineLevel="0" collapsed="false"/>
    <row r="862" s="28" customFormat="true" ht="15" hidden="false" customHeight="false" outlineLevel="0" collapsed="false"/>
    <row r="863" s="28" customFormat="true" ht="15" hidden="false" customHeight="false" outlineLevel="0" collapsed="false"/>
    <row r="864" s="28" customFormat="true" ht="15" hidden="false" customHeight="false" outlineLevel="0" collapsed="false"/>
    <row r="865" s="28" customFormat="true" ht="15" hidden="false" customHeight="false" outlineLevel="0" collapsed="false"/>
    <row r="866" s="28" customFormat="true" ht="15" hidden="false" customHeight="false" outlineLevel="0" collapsed="false"/>
    <row r="867" s="28" customFormat="true" ht="15" hidden="false" customHeight="false" outlineLevel="0" collapsed="false"/>
    <row r="868" s="28" customFormat="true" ht="15" hidden="false" customHeight="false" outlineLevel="0" collapsed="false"/>
    <row r="869" s="28" customFormat="true" ht="15" hidden="false" customHeight="false" outlineLevel="0" collapsed="false"/>
    <row r="870" s="28" customFormat="true" ht="15" hidden="false" customHeight="false" outlineLevel="0" collapsed="false"/>
    <row r="871" s="28" customFormat="true" ht="15" hidden="false" customHeight="false" outlineLevel="0" collapsed="false"/>
    <row r="872" s="28" customFormat="true" ht="15" hidden="false" customHeight="false" outlineLevel="0" collapsed="false"/>
    <row r="873" s="28" customFormat="true" ht="15" hidden="false" customHeight="false" outlineLevel="0" collapsed="false"/>
    <row r="874" s="28" customFormat="true" ht="15" hidden="false" customHeight="false" outlineLevel="0" collapsed="false"/>
    <row r="875" s="28" customFormat="true" ht="15" hidden="false" customHeight="false" outlineLevel="0" collapsed="false"/>
    <row r="876" s="28" customFormat="true" ht="15" hidden="false" customHeight="false" outlineLevel="0" collapsed="false"/>
    <row r="877" s="28" customFormat="true" ht="15" hidden="false" customHeight="false" outlineLevel="0" collapsed="false"/>
    <row r="878" s="28" customFormat="true" ht="15" hidden="false" customHeight="false" outlineLevel="0" collapsed="false"/>
    <row r="879" s="28" customFormat="true" ht="15" hidden="false" customHeight="false" outlineLevel="0" collapsed="false"/>
    <row r="880" s="28" customFormat="true" ht="15" hidden="false" customHeight="false" outlineLevel="0" collapsed="false"/>
    <row r="881" s="28" customFormat="true" ht="15" hidden="false" customHeight="false" outlineLevel="0" collapsed="false"/>
    <row r="882" s="28" customFormat="true" ht="15" hidden="false" customHeight="false" outlineLevel="0" collapsed="false"/>
    <row r="883" s="28" customFormat="true" ht="15" hidden="false" customHeight="false" outlineLevel="0" collapsed="false"/>
    <row r="884" s="28" customFormat="true" ht="15" hidden="false" customHeight="false" outlineLevel="0" collapsed="false"/>
    <row r="885" s="28" customFormat="true" ht="15" hidden="false" customHeight="false" outlineLevel="0" collapsed="false"/>
    <row r="886" s="28" customFormat="true" ht="15" hidden="false" customHeight="false" outlineLevel="0" collapsed="false"/>
    <row r="887" s="28" customFormat="true" ht="15" hidden="false" customHeight="false" outlineLevel="0" collapsed="false"/>
    <row r="888" s="28" customFormat="true" ht="15" hidden="false" customHeight="false" outlineLevel="0" collapsed="false"/>
    <row r="889" s="28" customFormat="true" ht="15" hidden="false" customHeight="false" outlineLevel="0" collapsed="false"/>
    <row r="890" s="28" customFormat="true" ht="15" hidden="false" customHeight="false" outlineLevel="0" collapsed="false"/>
    <row r="891" s="28" customFormat="true" ht="15" hidden="false" customHeight="false" outlineLevel="0" collapsed="false"/>
    <row r="892" s="28" customFormat="true" ht="15" hidden="false" customHeight="false" outlineLevel="0" collapsed="false"/>
    <row r="893" s="28" customFormat="true" ht="15" hidden="false" customHeight="false" outlineLevel="0" collapsed="false"/>
    <row r="894" s="28" customFormat="true" ht="15" hidden="false" customHeight="false" outlineLevel="0" collapsed="false"/>
    <row r="895" s="28" customFormat="true" ht="15" hidden="false" customHeight="false" outlineLevel="0" collapsed="false"/>
    <row r="896" s="28" customFormat="true" ht="15" hidden="false" customHeight="false" outlineLevel="0" collapsed="false"/>
    <row r="897" s="28" customFormat="true" ht="15" hidden="false" customHeight="false" outlineLevel="0" collapsed="false"/>
    <row r="898" s="28" customFormat="true" ht="15" hidden="false" customHeight="false" outlineLevel="0" collapsed="false"/>
    <row r="899" s="28" customFormat="true" ht="15" hidden="false" customHeight="false" outlineLevel="0" collapsed="false"/>
    <row r="900" s="28" customFormat="true" ht="15" hidden="false" customHeight="false" outlineLevel="0" collapsed="false"/>
    <row r="901" s="28" customFormat="true" ht="15" hidden="false" customHeight="false" outlineLevel="0" collapsed="false"/>
    <row r="902" s="28" customFormat="true" ht="15" hidden="false" customHeight="false" outlineLevel="0" collapsed="false"/>
    <row r="903" s="28" customFormat="true" ht="15" hidden="false" customHeight="false" outlineLevel="0" collapsed="false"/>
    <row r="904" s="28" customFormat="true" ht="15" hidden="false" customHeight="false" outlineLevel="0" collapsed="false"/>
    <row r="905" s="28" customFormat="true" ht="15" hidden="false" customHeight="false" outlineLevel="0" collapsed="false"/>
    <row r="906" s="28" customFormat="true" ht="15" hidden="false" customHeight="false" outlineLevel="0" collapsed="false"/>
    <row r="907" s="28" customFormat="true" ht="15" hidden="false" customHeight="false" outlineLevel="0" collapsed="false"/>
    <row r="908" s="28" customFormat="true" ht="15" hidden="false" customHeight="false" outlineLevel="0" collapsed="false"/>
    <row r="909" s="28" customFormat="true" ht="15" hidden="false" customHeight="false" outlineLevel="0" collapsed="false"/>
    <row r="910" s="28" customFormat="true" ht="15" hidden="false" customHeight="false" outlineLevel="0" collapsed="false"/>
    <row r="911" s="28" customFormat="true" ht="15" hidden="false" customHeight="false" outlineLevel="0" collapsed="false"/>
    <row r="912" s="28" customFormat="true" ht="15" hidden="false" customHeight="false" outlineLevel="0" collapsed="false"/>
    <row r="913" s="28" customFormat="true" ht="15" hidden="false" customHeight="false" outlineLevel="0" collapsed="false"/>
    <row r="914" s="28" customFormat="true" ht="15" hidden="false" customHeight="false" outlineLevel="0" collapsed="false"/>
    <row r="915" s="28" customFormat="true" ht="15" hidden="false" customHeight="false" outlineLevel="0" collapsed="false"/>
    <row r="916" s="28" customFormat="true" ht="15" hidden="false" customHeight="false" outlineLevel="0" collapsed="false"/>
    <row r="917" s="28" customFormat="true" ht="15" hidden="false" customHeight="false" outlineLevel="0" collapsed="false"/>
    <row r="918" s="28" customFormat="true" ht="15" hidden="false" customHeight="false" outlineLevel="0" collapsed="false"/>
    <row r="919" s="28" customFormat="true" ht="15" hidden="false" customHeight="false" outlineLevel="0" collapsed="false"/>
    <row r="920" s="28" customFormat="true" ht="15" hidden="false" customHeight="false" outlineLevel="0" collapsed="false"/>
    <row r="921" s="28" customFormat="true" ht="15" hidden="false" customHeight="false" outlineLevel="0" collapsed="false"/>
    <row r="922" s="28" customFormat="true" ht="15" hidden="false" customHeight="false" outlineLevel="0" collapsed="false"/>
    <row r="923" s="28" customFormat="true" ht="15" hidden="false" customHeight="false" outlineLevel="0" collapsed="false"/>
    <row r="924" s="28" customFormat="true" ht="15" hidden="false" customHeight="false" outlineLevel="0" collapsed="false"/>
    <row r="925" s="28" customFormat="true" ht="15" hidden="false" customHeight="false" outlineLevel="0" collapsed="false"/>
    <row r="926" s="28" customFormat="true" ht="15" hidden="false" customHeight="false" outlineLevel="0" collapsed="false"/>
    <row r="927" s="28" customFormat="true" ht="15" hidden="false" customHeight="false" outlineLevel="0" collapsed="false"/>
    <row r="928" s="28" customFormat="true" ht="15" hidden="false" customHeight="false" outlineLevel="0" collapsed="false"/>
    <row r="929" s="28" customFormat="true" ht="15" hidden="false" customHeight="false" outlineLevel="0" collapsed="false"/>
    <row r="930" s="28" customFormat="true" ht="15" hidden="false" customHeight="false" outlineLevel="0" collapsed="false"/>
    <row r="931" s="28" customFormat="true" ht="15" hidden="false" customHeight="false" outlineLevel="0" collapsed="false"/>
    <row r="932" s="28" customFormat="true" ht="15" hidden="false" customHeight="false" outlineLevel="0" collapsed="false"/>
    <row r="933" s="28" customFormat="true" ht="15" hidden="false" customHeight="false" outlineLevel="0" collapsed="false"/>
    <row r="934" s="28" customFormat="true" ht="15" hidden="false" customHeight="false" outlineLevel="0" collapsed="false"/>
    <row r="935" s="28" customFormat="true" ht="15" hidden="false" customHeight="false" outlineLevel="0" collapsed="false"/>
    <row r="936" s="28" customFormat="true" ht="15" hidden="false" customHeight="false" outlineLevel="0" collapsed="false"/>
    <row r="937" s="28" customFormat="true" ht="15" hidden="false" customHeight="false" outlineLevel="0" collapsed="false"/>
    <row r="938" s="28" customFormat="true" ht="15" hidden="false" customHeight="false" outlineLevel="0" collapsed="false"/>
    <row r="939" s="28" customFormat="true" ht="15" hidden="false" customHeight="false" outlineLevel="0" collapsed="false"/>
    <row r="940" s="28" customFormat="true" ht="15" hidden="false" customHeight="false" outlineLevel="0" collapsed="false"/>
    <row r="941" s="28" customFormat="true" ht="15" hidden="false" customHeight="false" outlineLevel="0" collapsed="false"/>
    <row r="942" s="28" customFormat="true" ht="15" hidden="false" customHeight="false" outlineLevel="0" collapsed="false"/>
    <row r="943" s="28" customFormat="true" ht="15" hidden="false" customHeight="false" outlineLevel="0" collapsed="false"/>
    <row r="944" s="28" customFormat="true" ht="15" hidden="false" customHeight="false" outlineLevel="0" collapsed="false"/>
    <row r="945" s="28" customFormat="true" ht="15" hidden="false" customHeight="false" outlineLevel="0" collapsed="false"/>
    <row r="946" s="28" customFormat="true" ht="15" hidden="false" customHeight="false" outlineLevel="0" collapsed="false"/>
    <row r="947" s="28" customFormat="true" ht="15" hidden="false" customHeight="false" outlineLevel="0" collapsed="false"/>
    <row r="948" s="28" customFormat="true" ht="15" hidden="false" customHeight="false" outlineLevel="0" collapsed="false"/>
    <row r="949" s="28" customFormat="true" ht="15" hidden="false" customHeight="false" outlineLevel="0" collapsed="false"/>
    <row r="950" s="28" customFormat="true" ht="15" hidden="false" customHeight="false" outlineLevel="0" collapsed="false"/>
    <row r="951" s="28" customFormat="true" ht="15" hidden="false" customHeight="false" outlineLevel="0" collapsed="false"/>
    <row r="952" s="28" customFormat="true" ht="15" hidden="false" customHeight="false" outlineLevel="0" collapsed="false"/>
    <row r="953" s="28" customFormat="true" ht="15" hidden="false" customHeight="false" outlineLevel="0" collapsed="false"/>
    <row r="954" s="28" customFormat="true" ht="15" hidden="false" customHeight="false" outlineLevel="0" collapsed="false"/>
    <row r="955" s="28" customFormat="true" ht="15" hidden="false" customHeight="false" outlineLevel="0" collapsed="false"/>
    <row r="956" s="28" customFormat="true" ht="15" hidden="false" customHeight="false" outlineLevel="0" collapsed="false"/>
    <row r="957" s="28" customFormat="true" ht="15" hidden="false" customHeight="false" outlineLevel="0" collapsed="false"/>
    <row r="958" s="28" customFormat="true" ht="15" hidden="false" customHeight="false" outlineLevel="0" collapsed="false"/>
    <row r="959" s="28" customFormat="true" ht="15" hidden="false" customHeight="false" outlineLevel="0" collapsed="false"/>
    <row r="960" s="28" customFormat="true" ht="15" hidden="false" customHeight="false" outlineLevel="0" collapsed="false"/>
    <row r="961" s="28" customFormat="true" ht="15" hidden="false" customHeight="false" outlineLevel="0" collapsed="false"/>
    <row r="962" s="28" customFormat="true" ht="15" hidden="false" customHeight="false" outlineLevel="0" collapsed="false"/>
    <row r="963" s="28" customFormat="true" ht="15" hidden="false" customHeight="false" outlineLevel="0" collapsed="false"/>
    <row r="964" s="28" customFormat="true" ht="15" hidden="false" customHeight="false" outlineLevel="0" collapsed="false"/>
    <row r="965" s="28" customFormat="true" ht="15" hidden="false" customHeight="false" outlineLevel="0" collapsed="false"/>
    <row r="966" s="28" customFormat="true" ht="15" hidden="false" customHeight="false" outlineLevel="0" collapsed="false"/>
    <row r="967" s="28" customFormat="true" ht="15" hidden="false" customHeight="false" outlineLevel="0" collapsed="false"/>
    <row r="968" s="28" customFormat="true" ht="15" hidden="false" customHeight="false" outlineLevel="0" collapsed="false"/>
    <row r="969" s="28" customFormat="true" ht="15" hidden="false" customHeight="false" outlineLevel="0" collapsed="false"/>
    <row r="970" s="28" customFormat="true" ht="15" hidden="false" customHeight="false" outlineLevel="0" collapsed="false"/>
    <row r="971" s="28" customFormat="true" ht="15" hidden="false" customHeight="false" outlineLevel="0" collapsed="false"/>
    <row r="972" s="28" customFormat="true" ht="15" hidden="false" customHeight="false" outlineLevel="0" collapsed="false"/>
    <row r="973" s="28" customFormat="true" ht="15" hidden="false" customHeight="false" outlineLevel="0" collapsed="false"/>
    <row r="974" s="28" customFormat="true" ht="15" hidden="false" customHeight="false" outlineLevel="0" collapsed="false"/>
    <row r="975" s="28" customFormat="true" ht="15" hidden="false" customHeight="false" outlineLevel="0" collapsed="false"/>
    <row r="976" s="28" customFormat="true" ht="15" hidden="false" customHeight="false" outlineLevel="0" collapsed="false"/>
    <row r="977" s="28" customFormat="true" ht="15" hidden="false" customHeight="false" outlineLevel="0" collapsed="false"/>
    <row r="978" s="28" customFormat="true" ht="15" hidden="false" customHeight="false" outlineLevel="0" collapsed="false"/>
    <row r="979" s="28" customFormat="true" ht="15" hidden="false" customHeight="false" outlineLevel="0" collapsed="false"/>
    <row r="980" s="28" customFormat="true" ht="15" hidden="false" customHeight="false" outlineLevel="0" collapsed="false"/>
    <row r="981" s="28" customFormat="true" ht="15" hidden="false" customHeight="false" outlineLevel="0" collapsed="false"/>
    <row r="982" s="28" customFormat="true" ht="15" hidden="false" customHeight="false" outlineLevel="0" collapsed="false"/>
    <row r="983" s="28" customFormat="true" ht="15" hidden="false" customHeight="false" outlineLevel="0" collapsed="false"/>
    <row r="984" s="28" customFormat="true" ht="15" hidden="false" customHeight="false" outlineLevel="0" collapsed="false"/>
    <row r="985" s="28" customFormat="true" ht="15" hidden="false" customHeight="false" outlineLevel="0" collapsed="false"/>
    <row r="986" s="28" customFormat="true" ht="15" hidden="false" customHeight="false" outlineLevel="0" collapsed="false"/>
    <row r="987" s="28" customFormat="true" ht="15" hidden="false" customHeight="false" outlineLevel="0" collapsed="false"/>
    <row r="988" s="28" customFormat="true" ht="15" hidden="false" customHeight="false" outlineLevel="0" collapsed="false"/>
    <row r="989" s="28" customFormat="true" ht="15" hidden="false" customHeight="false" outlineLevel="0" collapsed="false"/>
    <row r="990" s="28" customFormat="true" ht="15" hidden="false" customHeight="false" outlineLevel="0" collapsed="false"/>
    <row r="991" s="28" customFormat="true" ht="15" hidden="false" customHeight="false" outlineLevel="0" collapsed="false"/>
    <row r="992" s="28" customFormat="true" ht="15" hidden="false" customHeight="false" outlineLevel="0" collapsed="false"/>
    <row r="993" s="28" customFormat="true" ht="15" hidden="false" customHeight="false" outlineLevel="0" collapsed="false"/>
    <row r="994" s="28" customFormat="true" ht="15" hidden="false" customHeight="false" outlineLevel="0" collapsed="false"/>
    <row r="995" s="28" customFormat="true" ht="15" hidden="false" customHeight="false" outlineLevel="0" collapsed="false"/>
    <row r="996" s="28" customFormat="true" ht="15" hidden="false" customHeight="false" outlineLevel="0" collapsed="false"/>
    <row r="997" s="28" customFormat="true" ht="15" hidden="false" customHeight="false" outlineLevel="0" collapsed="false"/>
    <row r="998" s="28" customFormat="true" ht="15" hidden="false" customHeight="false" outlineLevel="0" collapsed="false"/>
    <row r="999" s="28" customFormat="true" ht="15" hidden="false" customHeight="false" outlineLevel="0" collapsed="false"/>
    <row r="1000" s="28" customFormat="true" ht="15" hidden="false" customHeight="false" outlineLevel="0" collapsed="false"/>
    <row r="1001" s="28" customFormat="true" ht="15" hidden="false" customHeight="false" outlineLevel="0" collapsed="false"/>
    <row r="1002" s="28" customFormat="true" ht="15" hidden="false" customHeight="false" outlineLevel="0" collapsed="false"/>
    <row r="1003" s="28" customFormat="true" ht="15" hidden="false" customHeight="false" outlineLevel="0" collapsed="false"/>
    <row r="1004" s="28" customFormat="true" ht="15" hidden="false" customHeight="false" outlineLevel="0" collapsed="false"/>
    <row r="1005" s="28" customFormat="true" ht="15" hidden="false" customHeight="false" outlineLevel="0" collapsed="false"/>
    <row r="1006" s="28" customFormat="true" ht="15" hidden="false" customHeight="false" outlineLevel="0" collapsed="false"/>
    <row r="1007" s="28" customFormat="true" ht="15" hidden="false" customHeight="false" outlineLevel="0" collapsed="false"/>
    <row r="1008" s="28" customFormat="true" ht="15" hidden="false" customHeight="false" outlineLevel="0" collapsed="false"/>
    <row r="1009" s="28" customFormat="true" ht="15" hidden="false" customHeight="false" outlineLevel="0" collapsed="false"/>
    <row r="1010" s="28" customFormat="true" ht="15" hidden="false" customHeight="false" outlineLevel="0" collapsed="false"/>
    <row r="1011" s="28" customFormat="true" ht="15" hidden="false" customHeight="false" outlineLevel="0" collapsed="false"/>
    <row r="1012" s="28" customFormat="true" ht="15" hidden="false" customHeight="false" outlineLevel="0" collapsed="false"/>
    <row r="1013" s="28" customFormat="true" ht="15" hidden="false" customHeight="false" outlineLevel="0" collapsed="false"/>
    <row r="1014" s="28" customFormat="true" ht="15" hidden="false" customHeight="false" outlineLevel="0" collapsed="false"/>
    <row r="1015" s="28" customFormat="true" ht="15" hidden="false" customHeight="false" outlineLevel="0" collapsed="false"/>
    <row r="1016" s="28" customFormat="true" ht="15" hidden="false" customHeight="false" outlineLevel="0" collapsed="false"/>
    <row r="1017" s="28" customFormat="true" ht="15" hidden="false" customHeight="false" outlineLevel="0" collapsed="false"/>
    <row r="1018" s="28" customFormat="true" ht="15" hidden="false" customHeight="false" outlineLevel="0" collapsed="false"/>
    <row r="1019" s="28" customFormat="true" ht="15" hidden="false" customHeight="false" outlineLevel="0" collapsed="false"/>
    <row r="1020" s="28" customFormat="true" ht="15" hidden="false" customHeight="false" outlineLevel="0" collapsed="false"/>
    <row r="1021" s="28" customFormat="true" ht="15" hidden="false" customHeight="false" outlineLevel="0" collapsed="false"/>
    <row r="1022" s="28" customFormat="true" ht="15" hidden="false" customHeight="false" outlineLevel="0" collapsed="false"/>
    <row r="1023" s="28" customFormat="true" ht="15" hidden="false" customHeight="false" outlineLevel="0" collapsed="false"/>
    <row r="1024" s="28" customFormat="true" ht="15" hidden="false" customHeight="false" outlineLevel="0" collapsed="false"/>
    <row r="1025" s="28" customFormat="true" ht="15" hidden="false" customHeight="false" outlineLevel="0" collapsed="false"/>
    <row r="1026" s="28" customFormat="true" ht="15" hidden="false" customHeight="false" outlineLevel="0" collapsed="false"/>
    <row r="1027" s="28" customFormat="true" ht="15" hidden="false" customHeight="false" outlineLevel="0" collapsed="false"/>
  </sheetData>
  <mergeCells count="2">
    <mergeCell ref="B2:H2"/>
    <mergeCell ref="B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 activeCellId="0" sqref="B1:J1"/>
    </sheetView>
  </sheetViews>
  <sheetFormatPr defaultColWidth="73.70703125" defaultRowHeight="15" zeroHeight="false" outlineLevelRow="0" outlineLevelCol="0"/>
  <cols>
    <col collapsed="false" customWidth="true" hidden="false" outlineLevel="0" max="1" min="1" style="0" width="6.99"/>
    <col collapsed="false" customWidth="true" hidden="false" outlineLevel="0" max="2" min="2" style="0" width="6.56"/>
    <col collapsed="false" customWidth="true" hidden="true" outlineLevel="0" max="3" min="3" style="0" width="7.42"/>
    <col collapsed="false" customWidth="true" hidden="false" outlineLevel="0" max="4" min="4" style="0" width="49.7"/>
    <col collapsed="false" customWidth="true" hidden="false" outlineLevel="0" max="5" min="5" style="0" width="5.56"/>
    <col collapsed="false" customWidth="true" hidden="false" outlineLevel="0" max="6" min="6" style="0" width="76.41"/>
    <col collapsed="false" customWidth="true" hidden="false" outlineLevel="0" max="7" min="7" style="0" width="43.85"/>
    <col collapsed="false" customWidth="true" hidden="false" outlineLevel="0" max="8" min="8" style="0" width="28.99"/>
    <col collapsed="false" customWidth="true" hidden="false" outlineLevel="0" max="9" min="9" style="0" width="63.41"/>
    <col collapsed="false" customWidth="true" hidden="false" outlineLevel="0" max="10" min="10" style="0" width="15.85"/>
  </cols>
  <sheetData>
    <row r="1" customFormat="false" ht="15.75" hidden="false" customHeight="false" outlineLevel="0" collapsed="false">
      <c r="B1" s="9" t="s">
        <v>555</v>
      </c>
      <c r="C1" s="9"/>
      <c r="D1" s="9"/>
      <c r="E1" s="9"/>
      <c r="F1" s="9"/>
      <c r="G1" s="9"/>
      <c r="H1" s="9"/>
      <c r="I1" s="9"/>
      <c r="J1" s="9"/>
    </row>
    <row r="2" s="28" customFormat="true" ht="46.5" hidden="false" customHeight="true" outlineLevel="0" collapsed="false">
      <c r="B2" s="145" t="s">
        <v>482</v>
      </c>
      <c r="C2" s="146" t="s">
        <v>483</v>
      </c>
      <c r="D2" s="147" t="s">
        <v>484</v>
      </c>
      <c r="E2" s="148" t="s">
        <v>485</v>
      </c>
      <c r="F2" s="149" t="s">
        <v>486</v>
      </c>
      <c r="G2" s="65" t="s">
        <v>492</v>
      </c>
      <c r="H2" s="111" t="s">
        <v>493</v>
      </c>
      <c r="I2" s="66" t="s">
        <v>494</v>
      </c>
      <c r="J2" s="150" t="s">
        <v>556</v>
      </c>
    </row>
    <row r="3" s="28" customFormat="true" ht="15" hidden="false" customHeight="false" outlineLevel="0" collapsed="false">
      <c r="B3" s="151" t="s">
        <v>93</v>
      </c>
      <c r="C3" s="152" t="s">
        <v>234</v>
      </c>
      <c r="D3" s="152" t="str">
        <f aca="false">IF(C3&lt;&gt;"",VLOOKUP(C3,REFDATA_SUBM,2,0),"")</f>
        <v>20.2 - support for establishing and operating the NRN</v>
      </c>
      <c r="E3" s="153" t="s">
        <v>375</v>
      </c>
      <c r="F3" s="67" t="str">
        <f aca="false">IF(E3&lt;&gt;"",E3&amp;" - "&amp;VLOOKUP(E3,REFDATA_IND,2,0),"")</f>
        <v>O25 - Number of NRN communication tools</v>
      </c>
      <c r="G3" s="65" t="s">
        <v>557</v>
      </c>
      <c r="H3" s="111"/>
      <c r="I3" s="154" t="s">
        <v>558</v>
      </c>
      <c r="J3" s="113"/>
    </row>
    <row r="4" s="28" customFormat="true" ht="15" hidden="false" customHeight="false" outlineLevel="0" collapsed="false">
      <c r="B4" s="132" t="s">
        <v>93</v>
      </c>
      <c r="C4" s="155" t="s">
        <v>234</v>
      </c>
      <c r="D4" s="155" t="str">
        <f aca="false">IF(C4&lt;&gt;"",VLOOKUP(C4,REFDATA_SUBM,2,0),"")</f>
        <v>20.2 - support for establishing and operating the NRN</v>
      </c>
      <c r="E4" s="119" t="s">
        <v>375</v>
      </c>
      <c r="F4" s="75" t="str">
        <f aca="false">IF(E4&lt;&gt;"",E4&amp;" - "&amp;VLOOKUP(E4,REFDATA_IND,2,0),"")</f>
        <v>O25 - Number of NRN communication tools</v>
      </c>
      <c r="G4" s="72" t="s">
        <v>557</v>
      </c>
      <c r="H4" s="47"/>
      <c r="I4" s="83" t="s">
        <v>559</v>
      </c>
      <c r="J4" s="122"/>
    </row>
    <row r="5" s="28" customFormat="true" ht="15" hidden="false" customHeight="false" outlineLevel="0" collapsed="false">
      <c r="B5" s="132" t="s">
        <v>93</v>
      </c>
      <c r="C5" s="155" t="s">
        <v>234</v>
      </c>
      <c r="D5" s="155" t="str">
        <f aca="false">IF(C5&lt;&gt;"",VLOOKUP(C5,REFDATA_SUBM,2,0),"")</f>
        <v>20.2 - support for establishing and operating the NRN</v>
      </c>
      <c r="E5" s="119" t="s">
        <v>375</v>
      </c>
      <c r="F5" s="75" t="str">
        <f aca="false">IF(E5&lt;&gt;"",E5&amp;" - "&amp;VLOOKUP(E5,REFDATA_IND,2,0),"")</f>
        <v>O25 - Number of NRN communication tools</v>
      </c>
      <c r="G5" s="72" t="s">
        <v>557</v>
      </c>
      <c r="H5" s="47"/>
      <c r="I5" s="83" t="s">
        <v>560</v>
      </c>
      <c r="J5" s="122"/>
    </row>
    <row r="6" s="28" customFormat="true" ht="15" hidden="false" customHeight="false" outlineLevel="0" collapsed="false">
      <c r="B6" s="132" t="s">
        <v>93</v>
      </c>
      <c r="C6" s="155" t="s">
        <v>234</v>
      </c>
      <c r="D6" s="155" t="str">
        <f aca="false">IF(C6&lt;&gt;"",VLOOKUP(C6,REFDATA_SUBM,2,0),"")</f>
        <v>20.2 - support for establishing and operating the NRN</v>
      </c>
      <c r="E6" s="119" t="s">
        <v>375</v>
      </c>
      <c r="F6" s="75" t="str">
        <f aca="false">IF(E6&lt;&gt;"",E6&amp;" - "&amp;VLOOKUP(E6,REFDATA_IND,2,0),"")</f>
        <v>O25 - Number of NRN communication tools</v>
      </c>
      <c r="G6" s="76" t="s">
        <v>557</v>
      </c>
      <c r="H6" s="49"/>
      <c r="I6" s="83" t="s">
        <v>561</v>
      </c>
      <c r="J6" s="122"/>
    </row>
    <row r="7" s="28" customFormat="true" ht="15" hidden="false" customHeight="false" outlineLevel="0" collapsed="false">
      <c r="B7" s="132" t="s">
        <v>93</v>
      </c>
      <c r="C7" s="155" t="s">
        <v>234</v>
      </c>
      <c r="D7" s="155" t="str">
        <f aca="false">IF(C7&lt;&gt;"",VLOOKUP(C7,REFDATA_SUBM,2,0),"")</f>
        <v>20.2 - support for establishing and operating the NRN</v>
      </c>
      <c r="E7" s="119" t="s">
        <v>375</v>
      </c>
      <c r="F7" s="75" t="str">
        <f aca="false">IF(E7&lt;&gt;"",E7&amp;" - "&amp;VLOOKUP(E7,REFDATA_IND,2,0),"")</f>
        <v>O25 - Number of NRN communication tools</v>
      </c>
      <c r="G7" s="77" t="s">
        <v>562</v>
      </c>
      <c r="H7" s="44"/>
      <c r="I7" s="30" t="s">
        <v>558</v>
      </c>
      <c r="J7" s="122"/>
    </row>
    <row r="8" s="28" customFormat="true" ht="15" hidden="false" customHeight="false" outlineLevel="0" collapsed="false">
      <c r="B8" s="132" t="s">
        <v>93</v>
      </c>
      <c r="C8" s="155" t="s">
        <v>234</v>
      </c>
      <c r="D8" s="155" t="str">
        <f aca="false">IF(C8&lt;&gt;"",VLOOKUP(C8,REFDATA_SUBM,2,0),"")</f>
        <v>20.2 - support for establishing and operating the NRN</v>
      </c>
      <c r="E8" s="119" t="s">
        <v>375</v>
      </c>
      <c r="F8" s="75" t="str">
        <f aca="false">IF(E8&lt;&gt;"",E8&amp;" - "&amp;VLOOKUP(E8,REFDATA_IND,2,0),"")</f>
        <v>O25 - Number of NRN communication tools</v>
      </c>
      <c r="G8" s="72" t="s">
        <v>562</v>
      </c>
      <c r="H8" s="47"/>
      <c r="I8" s="83" t="s">
        <v>559</v>
      </c>
      <c r="J8" s="122"/>
    </row>
    <row r="9" s="28" customFormat="true" ht="15" hidden="false" customHeight="false" outlineLevel="0" collapsed="false">
      <c r="B9" s="132" t="s">
        <v>93</v>
      </c>
      <c r="C9" s="155" t="s">
        <v>234</v>
      </c>
      <c r="D9" s="155" t="str">
        <f aca="false">IF(C9&lt;&gt;"",VLOOKUP(C9,REFDATA_SUBM,2,0),"")</f>
        <v>20.2 - support for establishing and operating the NRN</v>
      </c>
      <c r="E9" s="119" t="s">
        <v>375</v>
      </c>
      <c r="F9" s="75" t="str">
        <f aca="false">IF(E9&lt;&gt;"",E9&amp;" - "&amp;VLOOKUP(E9,REFDATA_IND,2,0),"")</f>
        <v>O25 - Number of NRN communication tools</v>
      </c>
      <c r="G9" s="72" t="s">
        <v>562</v>
      </c>
      <c r="H9" s="47"/>
      <c r="I9" s="83" t="s">
        <v>560</v>
      </c>
      <c r="J9" s="122"/>
    </row>
    <row r="10" s="28" customFormat="true" ht="15" hidden="false" customHeight="false" outlineLevel="0" collapsed="false">
      <c r="B10" s="132" t="s">
        <v>93</v>
      </c>
      <c r="C10" s="155" t="s">
        <v>234</v>
      </c>
      <c r="D10" s="155" t="str">
        <f aca="false">IF(C10&lt;&gt;"",VLOOKUP(C10,REFDATA_SUBM,2,0),"")</f>
        <v>20.2 - support for establishing and operating the NRN</v>
      </c>
      <c r="E10" s="119" t="s">
        <v>375</v>
      </c>
      <c r="F10" s="75" t="str">
        <f aca="false">IF(E10&lt;&gt;"",E10&amp;" - "&amp;VLOOKUP(E10,REFDATA_IND,2,0),"")</f>
        <v>O25 - Number of NRN communication tools</v>
      </c>
      <c r="G10" s="76" t="s">
        <v>562</v>
      </c>
      <c r="H10" s="49"/>
      <c r="I10" s="83" t="s">
        <v>561</v>
      </c>
      <c r="J10" s="122"/>
    </row>
    <row r="11" s="28" customFormat="true" ht="15" hidden="false" customHeight="false" outlineLevel="0" collapsed="false">
      <c r="B11" s="132" t="s">
        <v>93</v>
      </c>
      <c r="C11" s="155" t="s">
        <v>234</v>
      </c>
      <c r="D11" s="155" t="str">
        <f aca="false">IF(C11&lt;&gt;"",VLOOKUP(C11,REFDATA_SUBM,2,0),"")</f>
        <v>20.2 - support for establishing and operating the NRN</v>
      </c>
      <c r="E11" s="119" t="s">
        <v>375</v>
      </c>
      <c r="F11" s="75" t="str">
        <f aca="false">IF(E11&lt;&gt;"",E11&amp;" - "&amp;VLOOKUP(E11,REFDATA_IND,2,0),"")</f>
        <v>O25 - Number of NRN communication tools</v>
      </c>
      <c r="G11" s="77" t="s">
        <v>563</v>
      </c>
      <c r="H11" s="44"/>
      <c r="I11" s="35" t="s">
        <v>558</v>
      </c>
      <c r="J11" s="122"/>
    </row>
    <row r="12" s="28" customFormat="true" ht="15" hidden="false" customHeight="false" outlineLevel="0" collapsed="false">
      <c r="B12" s="132" t="s">
        <v>93</v>
      </c>
      <c r="C12" s="155" t="s">
        <v>234</v>
      </c>
      <c r="D12" s="155" t="str">
        <f aca="false">IF(C12&lt;&gt;"",VLOOKUP(C12,REFDATA_SUBM,2,0),"")</f>
        <v>20.2 - support for establishing and operating the NRN</v>
      </c>
      <c r="E12" s="119" t="s">
        <v>375</v>
      </c>
      <c r="F12" s="75" t="str">
        <f aca="false">IF(E12&lt;&gt;"",E12&amp;" - "&amp;VLOOKUP(E12,REFDATA_IND,2,0),"")</f>
        <v>O25 - Number of NRN communication tools</v>
      </c>
      <c r="G12" s="72" t="s">
        <v>563</v>
      </c>
      <c r="H12" s="47"/>
      <c r="I12" s="35" t="s">
        <v>559</v>
      </c>
      <c r="J12" s="122"/>
    </row>
    <row r="13" s="28" customFormat="true" ht="15" hidden="false" customHeight="false" outlineLevel="0" collapsed="false">
      <c r="B13" s="132" t="s">
        <v>93</v>
      </c>
      <c r="C13" s="155" t="s">
        <v>234</v>
      </c>
      <c r="D13" s="155" t="str">
        <f aca="false">IF(C13&lt;&gt;"",VLOOKUP(C13,REFDATA_SUBM,2,0),"")</f>
        <v>20.2 - support for establishing and operating the NRN</v>
      </c>
      <c r="E13" s="119" t="s">
        <v>375</v>
      </c>
      <c r="F13" s="75" t="str">
        <f aca="false">IF(E13&lt;&gt;"",E13&amp;" - "&amp;VLOOKUP(E13,REFDATA_IND,2,0),"")</f>
        <v>O25 - Number of NRN communication tools</v>
      </c>
      <c r="G13" s="72" t="s">
        <v>563</v>
      </c>
      <c r="H13" s="47"/>
      <c r="I13" s="35" t="s">
        <v>560</v>
      </c>
      <c r="J13" s="122"/>
    </row>
    <row r="14" s="28" customFormat="true" ht="15" hidden="false" customHeight="false" outlineLevel="0" collapsed="false">
      <c r="B14" s="132" t="s">
        <v>93</v>
      </c>
      <c r="C14" s="155" t="s">
        <v>234</v>
      </c>
      <c r="D14" s="155" t="str">
        <f aca="false">IF(C14&lt;&gt;"",VLOOKUP(C14,REFDATA_SUBM,2,0),"")</f>
        <v>20.2 - support for establishing and operating the NRN</v>
      </c>
      <c r="E14" s="119" t="s">
        <v>375</v>
      </c>
      <c r="F14" s="75" t="str">
        <f aca="false">IF(E14&lt;&gt;"",E14&amp;" - "&amp;VLOOKUP(E14,REFDATA_IND,2,0),"")</f>
        <v>O25 - Number of NRN communication tools</v>
      </c>
      <c r="G14" s="76" t="s">
        <v>563</v>
      </c>
      <c r="H14" s="49"/>
      <c r="I14" s="35" t="s">
        <v>561</v>
      </c>
      <c r="J14" s="122"/>
    </row>
    <row r="15" s="28" customFormat="true" ht="15" hidden="false" customHeight="false" outlineLevel="0" collapsed="false">
      <c r="B15" s="132" t="s">
        <v>93</v>
      </c>
      <c r="C15" s="155" t="s">
        <v>234</v>
      </c>
      <c r="D15" s="155" t="str">
        <f aca="false">IF(C15&lt;&gt;"",VLOOKUP(C15,REFDATA_SUBM,2,0),"")</f>
        <v>20.2 - support for establishing and operating the NRN</v>
      </c>
      <c r="E15" s="138" t="s">
        <v>375</v>
      </c>
      <c r="F15" s="73" t="str">
        <f aca="false">IF(E15&lt;&gt;"",E15&amp;" - "&amp;VLOOKUP(E15,REFDATA_IND,2,0),"")</f>
        <v>O25 - Number of NRN communication tools</v>
      </c>
      <c r="G15" s="35" t="s">
        <v>564</v>
      </c>
      <c r="H15" s="36"/>
      <c r="I15" s="35" t="s">
        <v>558</v>
      </c>
      <c r="J15" s="122"/>
    </row>
    <row r="16" s="28" customFormat="true" ht="15" hidden="false" customHeight="false" outlineLevel="0" collapsed="false">
      <c r="B16" s="132" t="s">
        <v>93</v>
      </c>
      <c r="C16" s="155" t="s">
        <v>234</v>
      </c>
      <c r="D16" s="155" t="str">
        <f aca="false">IF(C16&lt;&gt;"",VLOOKUP(C16,REFDATA_SUBM,2,0),"")</f>
        <v>20.2 - support for establishing and operating the NRN</v>
      </c>
      <c r="E16" s="137" t="s">
        <v>373</v>
      </c>
      <c r="F16" s="74" t="str">
        <f aca="false">IF(E16&lt;&gt;"",E16&amp;" - "&amp;VLOOKUP(E16,REFDATA_IND,2,0),"")</f>
        <v>O24 - Number of thematic and analytical exchanges set up with the support of NRN</v>
      </c>
      <c r="G16" s="77" t="s">
        <v>565</v>
      </c>
      <c r="H16" s="44"/>
      <c r="I16" s="35" t="s">
        <v>558</v>
      </c>
      <c r="J16" s="122"/>
    </row>
    <row r="17" s="28" customFormat="true" ht="15" hidden="false" customHeight="false" outlineLevel="0" collapsed="false">
      <c r="B17" s="132" t="s">
        <v>93</v>
      </c>
      <c r="C17" s="155" t="s">
        <v>234</v>
      </c>
      <c r="D17" s="155" t="str">
        <f aca="false">IF(C17&lt;&gt;"",VLOOKUP(C17,REFDATA_SUBM,2,0),"")</f>
        <v>20.2 - support for establishing and operating the NRN</v>
      </c>
      <c r="E17" s="119" t="s">
        <v>373</v>
      </c>
      <c r="F17" s="75" t="str">
        <f aca="false">IF(E17&lt;&gt;"",E17&amp;" - "&amp;VLOOKUP(E17,REFDATA_IND,2,0),"")</f>
        <v>O24 - Number of thematic and analytical exchanges set up with the support of NRN</v>
      </c>
      <c r="G17" s="72" t="s">
        <v>565</v>
      </c>
      <c r="H17" s="47"/>
      <c r="I17" s="35" t="s">
        <v>559</v>
      </c>
      <c r="J17" s="122"/>
    </row>
    <row r="18" s="28" customFormat="true" ht="15" hidden="false" customHeight="false" outlineLevel="0" collapsed="false">
      <c r="B18" s="132" t="s">
        <v>93</v>
      </c>
      <c r="C18" s="155" t="s">
        <v>234</v>
      </c>
      <c r="D18" s="155" t="str">
        <f aca="false">IF(C18&lt;&gt;"",VLOOKUP(C18,REFDATA_SUBM,2,0),"")</f>
        <v>20.2 - support for establishing and operating the NRN</v>
      </c>
      <c r="E18" s="119" t="s">
        <v>373</v>
      </c>
      <c r="F18" s="75" t="str">
        <f aca="false">IF(E18&lt;&gt;"",E18&amp;" - "&amp;VLOOKUP(E18,REFDATA_IND,2,0),"")</f>
        <v>O24 - Number of thematic and analytical exchanges set up with the support of NRN</v>
      </c>
      <c r="G18" s="72" t="s">
        <v>565</v>
      </c>
      <c r="H18" s="47"/>
      <c r="I18" s="35" t="s">
        <v>560</v>
      </c>
      <c r="J18" s="122"/>
    </row>
    <row r="19" s="28" customFormat="true" ht="15" hidden="false" customHeight="false" outlineLevel="0" collapsed="false">
      <c r="B19" s="132" t="s">
        <v>93</v>
      </c>
      <c r="C19" s="155" t="s">
        <v>234</v>
      </c>
      <c r="D19" s="155" t="str">
        <f aca="false">IF(C19&lt;&gt;"",VLOOKUP(C19,REFDATA_SUBM,2,0),"")</f>
        <v>20.2 - support for establishing and operating the NRN</v>
      </c>
      <c r="E19" s="119" t="s">
        <v>373</v>
      </c>
      <c r="F19" s="75" t="str">
        <f aca="false">IF(E19&lt;&gt;"",E19&amp;" - "&amp;VLOOKUP(E19,REFDATA_IND,2,0),"")</f>
        <v>O24 - Number of thematic and analytical exchanges set up with the support of NRN</v>
      </c>
      <c r="G19" s="76" t="s">
        <v>565</v>
      </c>
      <c r="H19" s="49"/>
      <c r="I19" s="35" t="s">
        <v>561</v>
      </c>
      <c r="J19" s="122"/>
    </row>
    <row r="20" s="28" customFormat="true" ht="15" hidden="false" customHeight="false" outlineLevel="0" collapsed="false">
      <c r="B20" s="132" t="s">
        <v>93</v>
      </c>
      <c r="C20" s="155" t="s">
        <v>234</v>
      </c>
      <c r="D20" s="155" t="str">
        <f aca="false">IF(C20&lt;&gt;"",VLOOKUP(C20,REFDATA_SUBM,2,0),"")</f>
        <v>20.2 - support for establishing and operating the NRN</v>
      </c>
      <c r="E20" s="119" t="s">
        <v>373</v>
      </c>
      <c r="F20" s="75" t="str">
        <f aca="false">IF(E20&lt;&gt;"",E20&amp;" - "&amp;VLOOKUP(E20,REFDATA_IND,2,0),"")</f>
        <v>O24 - Number of thematic and analytical exchanges set up with the support of NRN</v>
      </c>
      <c r="G20" s="77" t="s">
        <v>566</v>
      </c>
      <c r="H20" s="44"/>
      <c r="I20" s="35" t="s">
        <v>558</v>
      </c>
      <c r="J20" s="122"/>
    </row>
    <row r="21" s="28" customFormat="true" ht="15" hidden="false" customHeight="false" outlineLevel="0" collapsed="false">
      <c r="B21" s="132" t="s">
        <v>93</v>
      </c>
      <c r="C21" s="155" t="s">
        <v>234</v>
      </c>
      <c r="D21" s="155" t="str">
        <f aca="false">IF(C21&lt;&gt;"",VLOOKUP(C21,REFDATA_SUBM,2,0),"")</f>
        <v>20.2 - support for establishing and operating the NRN</v>
      </c>
      <c r="E21" s="119" t="s">
        <v>373</v>
      </c>
      <c r="F21" s="75" t="str">
        <f aca="false">IF(E21&lt;&gt;"",E21&amp;" - "&amp;VLOOKUP(E21,REFDATA_IND,2,0),"")</f>
        <v>O24 - Number of thematic and analytical exchanges set up with the support of NRN</v>
      </c>
      <c r="G21" s="72" t="s">
        <v>566</v>
      </c>
      <c r="H21" s="47"/>
      <c r="I21" s="35" t="s">
        <v>559</v>
      </c>
      <c r="J21" s="122"/>
    </row>
    <row r="22" s="28" customFormat="true" ht="15" hidden="false" customHeight="false" outlineLevel="0" collapsed="false">
      <c r="B22" s="132" t="s">
        <v>93</v>
      </c>
      <c r="C22" s="155" t="s">
        <v>234</v>
      </c>
      <c r="D22" s="155" t="str">
        <f aca="false">IF(C22&lt;&gt;"",VLOOKUP(C22,REFDATA_SUBM,2,0),"")</f>
        <v>20.2 - support for establishing and operating the NRN</v>
      </c>
      <c r="E22" s="119" t="s">
        <v>373</v>
      </c>
      <c r="F22" s="75" t="str">
        <f aca="false">IF(E22&lt;&gt;"",E22&amp;" - "&amp;VLOOKUP(E22,REFDATA_IND,2,0),"")</f>
        <v>O24 - Number of thematic and analytical exchanges set up with the support of NRN</v>
      </c>
      <c r="G22" s="72" t="s">
        <v>566</v>
      </c>
      <c r="H22" s="47"/>
      <c r="I22" s="35" t="s">
        <v>560</v>
      </c>
      <c r="J22" s="122"/>
    </row>
    <row r="23" s="28" customFormat="true" ht="15" hidden="false" customHeight="false" outlineLevel="0" collapsed="false">
      <c r="B23" s="132" t="s">
        <v>93</v>
      </c>
      <c r="C23" s="155" t="s">
        <v>234</v>
      </c>
      <c r="D23" s="155" t="str">
        <f aca="false">IF(C23&lt;&gt;"",VLOOKUP(C23,REFDATA_SUBM,2,0),"")</f>
        <v>20.2 - support for establishing and operating the NRN</v>
      </c>
      <c r="E23" s="119" t="s">
        <v>373</v>
      </c>
      <c r="F23" s="75" t="str">
        <f aca="false">IF(E23&lt;&gt;"",E23&amp;" - "&amp;VLOOKUP(E23,REFDATA_IND,2,0),"")</f>
        <v>O24 - Number of thematic and analytical exchanges set up with the support of NRN</v>
      </c>
      <c r="G23" s="76" t="s">
        <v>566</v>
      </c>
      <c r="H23" s="49"/>
      <c r="I23" s="35" t="s">
        <v>561</v>
      </c>
      <c r="J23" s="122"/>
    </row>
    <row r="24" s="28" customFormat="true" ht="15" hidden="false" customHeight="false" outlineLevel="0" collapsed="false">
      <c r="B24" s="132" t="s">
        <v>93</v>
      </c>
      <c r="C24" s="155" t="s">
        <v>234</v>
      </c>
      <c r="D24" s="155" t="str">
        <f aca="false">IF(C24&lt;&gt;"",VLOOKUP(C24,REFDATA_SUBM,2,0),"")</f>
        <v>20.2 - support for establishing and operating the NRN</v>
      </c>
      <c r="E24" s="119" t="s">
        <v>373</v>
      </c>
      <c r="F24" s="75" t="str">
        <f aca="false">IF(E24&lt;&gt;"",E24&amp;" - "&amp;VLOOKUP(E24,REFDATA_IND,2,0),"")</f>
        <v>O24 - Number of thematic and analytical exchanges set up with the support of NRN</v>
      </c>
      <c r="G24" s="77" t="s">
        <v>567</v>
      </c>
      <c r="H24" s="44"/>
      <c r="I24" s="35" t="s">
        <v>558</v>
      </c>
      <c r="J24" s="122"/>
    </row>
    <row r="25" s="28" customFormat="true" ht="15" hidden="false" customHeight="false" outlineLevel="0" collapsed="false">
      <c r="B25" s="132" t="s">
        <v>93</v>
      </c>
      <c r="C25" s="155" t="s">
        <v>234</v>
      </c>
      <c r="D25" s="155" t="str">
        <f aca="false">IF(C25&lt;&gt;"",VLOOKUP(C25,REFDATA_SUBM,2,0),"")</f>
        <v>20.2 - support for establishing and operating the NRN</v>
      </c>
      <c r="E25" s="119" t="s">
        <v>373</v>
      </c>
      <c r="F25" s="75" t="str">
        <f aca="false">IF(E25&lt;&gt;"",E25&amp;" - "&amp;VLOOKUP(E25,REFDATA_IND,2,0),"")</f>
        <v>O24 - Number of thematic and analytical exchanges set up with the support of NRN</v>
      </c>
      <c r="G25" s="72" t="s">
        <v>567</v>
      </c>
      <c r="H25" s="47"/>
      <c r="I25" s="35" t="s">
        <v>559</v>
      </c>
      <c r="J25" s="122"/>
    </row>
    <row r="26" s="28" customFormat="true" ht="15" hidden="false" customHeight="false" outlineLevel="0" collapsed="false">
      <c r="B26" s="132" t="s">
        <v>93</v>
      </c>
      <c r="C26" s="155" t="s">
        <v>234</v>
      </c>
      <c r="D26" s="155" t="str">
        <f aca="false">IF(C26&lt;&gt;"",VLOOKUP(C26,REFDATA_SUBM,2,0),"")</f>
        <v>20.2 - support for establishing and operating the NRN</v>
      </c>
      <c r="E26" s="119" t="s">
        <v>373</v>
      </c>
      <c r="F26" s="75" t="str">
        <f aca="false">IF(E26&lt;&gt;"",E26&amp;" - "&amp;VLOOKUP(E26,REFDATA_IND,2,0),"")</f>
        <v>O24 - Number of thematic and analytical exchanges set up with the support of NRN</v>
      </c>
      <c r="G26" s="72" t="s">
        <v>567</v>
      </c>
      <c r="H26" s="47"/>
      <c r="I26" s="35" t="s">
        <v>560</v>
      </c>
      <c r="J26" s="122"/>
    </row>
    <row r="27" s="28" customFormat="true" ht="15" hidden="false" customHeight="false" outlineLevel="0" collapsed="false">
      <c r="B27" s="132" t="s">
        <v>93</v>
      </c>
      <c r="C27" s="155" t="s">
        <v>234</v>
      </c>
      <c r="D27" s="155" t="str">
        <f aca="false">IF(C27&lt;&gt;"",VLOOKUP(C27,REFDATA_SUBM,2,0),"")</f>
        <v>20.2 - support for establishing and operating the NRN</v>
      </c>
      <c r="E27" s="138" t="s">
        <v>373</v>
      </c>
      <c r="F27" s="73" t="str">
        <f aca="false">IF(E27&lt;&gt;"",E27&amp;" - "&amp;VLOOKUP(E27,REFDATA_IND,2,0),"")</f>
        <v>O24 - Number of thematic and analytical exchanges set up with the support of NRN</v>
      </c>
      <c r="G27" s="76" t="s">
        <v>567</v>
      </c>
      <c r="H27" s="49"/>
      <c r="I27" s="35" t="s">
        <v>561</v>
      </c>
      <c r="J27" s="122"/>
    </row>
    <row r="28" s="28" customFormat="true" ht="15" hidden="false" customHeight="false" outlineLevel="0" collapsed="false">
      <c r="B28" s="132" t="s">
        <v>93</v>
      </c>
      <c r="C28" s="155" t="s">
        <v>234</v>
      </c>
      <c r="D28" s="155" t="str">
        <f aca="false">IF(C28&lt;&gt;"",VLOOKUP(C28,REFDATA_SUBM,2,0),"")</f>
        <v>20.2 - support for establishing and operating the NRN</v>
      </c>
      <c r="E28" s="137" t="s">
        <v>377</v>
      </c>
      <c r="F28" s="74" t="str">
        <f aca="false">IF(E28&lt;&gt;"",E28&amp;" - "&amp;VLOOKUP(E28,REFDATA_IND,2,0),"")</f>
        <v>O26 - Number of ENRD activities in which the NRN has participated</v>
      </c>
      <c r="G28" s="77"/>
      <c r="H28" s="44"/>
      <c r="I28" s="35" t="s">
        <v>558</v>
      </c>
      <c r="J28" s="122"/>
    </row>
    <row r="29" s="28" customFormat="true" ht="15" hidden="false" customHeight="false" outlineLevel="0" collapsed="false">
      <c r="B29" s="132" t="s">
        <v>93</v>
      </c>
      <c r="C29" s="155" t="s">
        <v>234</v>
      </c>
      <c r="D29" s="155" t="str">
        <f aca="false">IF(C29&lt;&gt;"",VLOOKUP(C29,REFDATA_SUBM,2,0),"")</f>
        <v>20.2 - support for establishing and operating the NRN</v>
      </c>
      <c r="E29" s="138" t="s">
        <v>377</v>
      </c>
      <c r="F29" s="73" t="str">
        <f aca="false">IF(E29&lt;&gt;"",E29&amp;" - "&amp;VLOOKUP(E29,REFDATA_IND,2,0),"")</f>
        <v>O26 - Number of ENRD activities in which the NRN has participated</v>
      </c>
      <c r="G29" s="76" t="s">
        <v>568</v>
      </c>
      <c r="H29" s="49"/>
      <c r="I29" s="35" t="s">
        <v>558</v>
      </c>
      <c r="J29" s="122"/>
    </row>
    <row r="30" s="28" customFormat="true" ht="15" hidden="false" customHeight="false" outlineLevel="0" collapsed="false">
      <c r="B30" s="156" t="s">
        <v>93</v>
      </c>
      <c r="C30" s="155" t="s">
        <v>234</v>
      </c>
      <c r="D30" s="155" t="str">
        <f aca="false">IF(C30&lt;&gt;"",VLOOKUP(C30,REFDATA_SUBM,2,0),"")</f>
        <v>20.2 - support for establishing and operating the NRN</v>
      </c>
      <c r="E30" s="137" t="s">
        <v>327</v>
      </c>
      <c r="F30" s="74" t="str">
        <f aca="false">IF(E30&lt;&gt;"",E30&amp;" - "&amp;VLOOKUP(E30,REFDATA_IND,2,0),"")</f>
        <v>O1 - Total public expenditure</v>
      </c>
      <c r="G30" s="77" t="s">
        <v>569</v>
      </c>
      <c r="H30" s="44"/>
      <c r="I30" s="35" t="s">
        <v>558</v>
      </c>
      <c r="J30" s="122"/>
    </row>
    <row r="31" s="28" customFormat="true" ht="29.25" hidden="false" customHeight="true" outlineLevel="0" collapsed="false">
      <c r="B31" s="71" t="s">
        <v>93</v>
      </c>
      <c r="C31" s="157" t="s">
        <v>234</v>
      </c>
      <c r="D31" s="157" t="str">
        <f aca="false">IF(C31&lt;&gt;"",VLOOKUP(C31,REFDATA_SUBM,2,0),"")</f>
        <v>20.2 - support for establishing and operating the NRN</v>
      </c>
      <c r="E31" s="138" t="s">
        <v>327</v>
      </c>
      <c r="F31" s="73" t="str">
        <f aca="false">IF(E31&lt;&gt;"",E31&amp;" - "&amp;VLOOKUP(E31,REFDATA_IND,2,0),"")</f>
        <v>O1 - Total public expenditure</v>
      </c>
      <c r="G31" s="76" t="s">
        <v>569</v>
      </c>
      <c r="H31" s="158" t="s">
        <v>570</v>
      </c>
      <c r="I31" s="35" t="s">
        <v>558</v>
      </c>
      <c r="J31" s="122"/>
    </row>
    <row r="32" s="28" customFormat="true" ht="15" hidden="false" customHeight="false" outlineLevel="0" collapsed="false">
      <c r="B32" s="130" t="s">
        <v>93</v>
      </c>
      <c r="C32" s="159" t="s">
        <v>232</v>
      </c>
      <c r="D32" s="139" t="str">
        <f aca="false">IF(C32&lt;&gt;"",VLOOKUP(C32,REFDATA_SUBM,2,0),"")</f>
        <v>20.1 - support for technical assistance (other than NRN)</v>
      </c>
      <c r="E32" s="137" t="s">
        <v>327</v>
      </c>
      <c r="F32" s="74" t="str">
        <f aca="false">IF(E32&lt;&gt;"",E32&amp;" - "&amp;VLOOKUP(E32,REFDATA_IND,2,0),"")</f>
        <v>O1 - Total public expenditure</v>
      </c>
      <c r="G32" s="77" t="s">
        <v>571</v>
      </c>
      <c r="H32" s="44"/>
      <c r="I32" s="35" t="s">
        <v>558</v>
      </c>
      <c r="J32" s="122"/>
    </row>
    <row r="33" s="28" customFormat="true" ht="15.75" hidden="false" customHeight="false" outlineLevel="0" collapsed="false">
      <c r="B33" s="142" t="s">
        <v>93</v>
      </c>
      <c r="C33" s="160" t="s">
        <v>232</v>
      </c>
      <c r="D33" s="143" t="str">
        <f aca="false">IF(C33&lt;&gt;"",VLOOKUP(C33,REFDATA_SUBM,2,0),"")</f>
        <v>20.1 - support for technical assistance (other than NRN)</v>
      </c>
      <c r="E33" s="161" t="s">
        <v>327</v>
      </c>
      <c r="F33" s="104" t="str">
        <f aca="false">IF(E33&lt;&gt;"",E33&amp;" - "&amp;VLOOKUP(E33,REFDATA_IND,2,0),"")</f>
        <v>O1 - Total public expenditure</v>
      </c>
      <c r="G33" s="123" t="s">
        <v>572</v>
      </c>
      <c r="H33" s="162"/>
      <c r="I33" s="124" t="s">
        <v>558</v>
      </c>
      <c r="J33" s="126"/>
    </row>
    <row r="34" s="28" customFormat="true" ht="15" hidden="false" customHeight="false" outlineLevel="0" collapsed="false"/>
    <row r="35" s="28" customFormat="true" ht="15" hidden="false" customHeight="false" outlineLevel="0" collapsed="false"/>
    <row r="36" s="28" customFormat="true" ht="15" hidden="false" customHeight="false" outlineLevel="0" collapsed="false"/>
    <row r="37" s="28" customFormat="true" ht="15" hidden="false" customHeight="false" outlineLevel="0" collapsed="false"/>
    <row r="38" s="28" customFormat="true" ht="15" hidden="false" customHeight="false" outlineLevel="0" collapsed="false"/>
    <row r="39" s="28" customFormat="true" ht="15" hidden="false" customHeight="false" outlineLevel="0" collapsed="false"/>
    <row r="40" s="28" customFormat="true" ht="15" hidden="false" customHeight="false" outlineLevel="0" collapsed="false"/>
    <row r="41" s="28" customFormat="true" ht="15" hidden="false" customHeight="false" outlineLevel="0" collapsed="false"/>
    <row r="42" s="28" customFormat="true" ht="15" hidden="false" customHeight="false" outlineLevel="0" collapsed="false"/>
    <row r="43" s="28" customFormat="true" ht="15" hidden="false" customHeight="false" outlineLevel="0" collapsed="false"/>
    <row r="44" s="28" customFormat="true" ht="15" hidden="false" customHeight="false" outlineLevel="0" collapsed="false"/>
    <row r="45" s="28" customFormat="true" ht="15" hidden="false" customHeight="false" outlineLevel="0" collapsed="false"/>
    <row r="46" s="28" customFormat="true" ht="15" hidden="false" customHeight="false" outlineLevel="0" collapsed="false"/>
    <row r="47" s="28" customFormat="true" ht="15" hidden="false" customHeight="false" outlineLevel="0" collapsed="false"/>
    <row r="48" s="28" customFormat="true" ht="15" hidden="false" customHeight="false" outlineLevel="0" collapsed="false"/>
    <row r="49" s="28" customFormat="true" ht="15" hidden="false" customHeight="false" outlineLevel="0" collapsed="false"/>
    <row r="50" s="28" customFormat="true" ht="15" hidden="false" customHeight="false" outlineLevel="0" collapsed="false"/>
    <row r="51" s="28" customFormat="true" ht="15" hidden="false" customHeight="false" outlineLevel="0" collapsed="false"/>
    <row r="52" s="28" customFormat="true" ht="15" hidden="false" customHeight="false" outlineLevel="0" collapsed="false"/>
    <row r="53" s="28" customFormat="true" ht="15" hidden="false" customHeight="false" outlineLevel="0" collapsed="false"/>
    <row r="54" s="28" customFormat="true" ht="15" hidden="false" customHeight="false" outlineLevel="0" collapsed="false"/>
    <row r="55" s="28" customFormat="true" ht="15" hidden="false" customHeight="false" outlineLevel="0" collapsed="false"/>
    <row r="56" s="28" customFormat="true" ht="15" hidden="false" customHeight="false" outlineLevel="0" collapsed="false"/>
    <row r="57" s="28" customFormat="true" ht="15" hidden="false" customHeight="false" outlineLevel="0" collapsed="false"/>
    <row r="58" s="28" customFormat="true" ht="15" hidden="false" customHeight="false" outlineLevel="0" collapsed="false"/>
    <row r="59" s="28" customFormat="true" ht="15" hidden="false" customHeight="false" outlineLevel="0" collapsed="false"/>
    <row r="60" s="28" customFormat="true" ht="15" hidden="false" customHeight="false" outlineLevel="0" collapsed="false"/>
    <row r="61" s="28" customFormat="true" ht="15" hidden="false" customHeight="false" outlineLevel="0" collapsed="false"/>
    <row r="62" s="28" customFormat="true" ht="15" hidden="false" customHeight="false" outlineLevel="0" collapsed="false"/>
    <row r="63" s="28" customFormat="true" ht="15" hidden="false" customHeight="false" outlineLevel="0" collapsed="false"/>
    <row r="64" s="28" customFormat="true" ht="15" hidden="false" customHeight="false" outlineLevel="0" collapsed="false"/>
    <row r="65" s="28" customFormat="true" ht="15" hidden="false" customHeight="false" outlineLevel="0" collapsed="false"/>
    <row r="66" s="28" customFormat="true" ht="15" hidden="false" customHeight="false" outlineLevel="0" collapsed="false"/>
    <row r="67" s="28" customFormat="true" ht="15" hidden="false" customHeight="false" outlineLevel="0" collapsed="false"/>
    <row r="68" s="28" customFormat="true" ht="15" hidden="false" customHeight="false" outlineLevel="0" collapsed="false"/>
    <row r="69" s="28" customFormat="true" ht="15" hidden="false" customHeight="false" outlineLevel="0" collapsed="false"/>
    <row r="70" s="28" customFormat="true" ht="15" hidden="false" customHeight="false" outlineLevel="0" collapsed="false"/>
    <row r="71" s="28" customFormat="true" ht="15" hidden="false" customHeight="false" outlineLevel="0" collapsed="false"/>
    <row r="72" s="28" customFormat="true" ht="15" hidden="false" customHeight="false" outlineLevel="0" collapsed="false"/>
    <row r="73" s="28" customFormat="true" ht="15" hidden="false" customHeight="false" outlineLevel="0" collapsed="false"/>
    <row r="74" s="28" customFormat="true" ht="15" hidden="false" customHeight="false" outlineLevel="0" collapsed="false"/>
    <row r="75" s="28" customFormat="true" ht="15" hidden="false" customHeight="false" outlineLevel="0" collapsed="false"/>
    <row r="76" s="28" customFormat="true" ht="15" hidden="false" customHeight="false" outlineLevel="0" collapsed="false"/>
    <row r="77" s="28" customFormat="true" ht="15" hidden="false" customHeight="false" outlineLevel="0" collapsed="false"/>
    <row r="78" s="28" customFormat="true" ht="15" hidden="false" customHeight="false" outlineLevel="0" collapsed="false"/>
    <row r="79" s="28" customFormat="true" ht="15" hidden="false" customHeight="false" outlineLevel="0" collapsed="false"/>
    <row r="80" s="28" customFormat="true" ht="15" hidden="false" customHeight="false" outlineLevel="0" collapsed="false"/>
    <row r="81" s="28" customFormat="true" ht="15" hidden="false" customHeight="false" outlineLevel="0" collapsed="false"/>
    <row r="82" s="28" customFormat="true" ht="15" hidden="false" customHeight="false" outlineLevel="0" collapsed="false"/>
    <row r="83" s="28" customFormat="true" ht="15" hidden="false" customHeight="false" outlineLevel="0" collapsed="false"/>
    <row r="84" s="28" customFormat="true" ht="15" hidden="false" customHeight="false" outlineLevel="0" collapsed="false"/>
    <row r="85" s="28" customFormat="true" ht="15" hidden="false" customHeight="false" outlineLevel="0" collapsed="false"/>
    <row r="86" s="28" customFormat="true" ht="15" hidden="false" customHeight="false" outlineLevel="0" collapsed="false"/>
    <row r="87" s="28" customFormat="true" ht="15" hidden="false" customHeight="false" outlineLevel="0" collapsed="false"/>
    <row r="88" s="28" customFormat="true" ht="15" hidden="false" customHeight="false" outlineLevel="0" collapsed="false"/>
    <row r="89" s="28" customFormat="true" ht="15" hidden="false" customHeight="false" outlineLevel="0" collapsed="false"/>
    <row r="90" s="28" customFormat="true" ht="15" hidden="false" customHeight="false" outlineLevel="0" collapsed="false"/>
    <row r="91" s="28" customFormat="true" ht="15" hidden="false" customHeight="false" outlineLevel="0" collapsed="false"/>
    <row r="92" s="28" customFormat="true" ht="15" hidden="false" customHeight="false" outlineLevel="0" collapsed="false"/>
    <row r="93" s="28" customFormat="true" ht="15" hidden="false" customHeight="false" outlineLevel="0" collapsed="false"/>
    <row r="94" s="28" customFormat="true" ht="15" hidden="false" customHeight="false" outlineLevel="0" collapsed="false"/>
    <row r="95" s="28" customFormat="true" ht="15" hidden="false" customHeight="false" outlineLevel="0" collapsed="false"/>
    <row r="96" s="28" customFormat="true" ht="15" hidden="false" customHeight="false" outlineLevel="0" collapsed="false"/>
    <row r="97" s="28" customFormat="true" ht="15" hidden="false" customHeight="false" outlineLevel="0" collapsed="false"/>
    <row r="98" s="28" customFormat="true" ht="15" hidden="false" customHeight="false" outlineLevel="0" collapsed="false"/>
    <row r="99" s="28" customFormat="true" ht="15" hidden="false" customHeight="false" outlineLevel="0" collapsed="false"/>
    <row r="100" s="28" customFormat="true" ht="15" hidden="false" customHeight="false" outlineLevel="0" collapsed="false"/>
    <row r="101" s="28" customFormat="true" ht="15" hidden="false" customHeight="false" outlineLevel="0" collapsed="false"/>
    <row r="102" s="28" customFormat="true" ht="15" hidden="false" customHeight="false" outlineLevel="0" collapsed="false"/>
    <row r="103" s="28" customFormat="true" ht="15" hidden="false" customHeight="false" outlineLevel="0" collapsed="false"/>
    <row r="104" s="28" customFormat="true" ht="15" hidden="false" customHeight="false" outlineLevel="0" collapsed="false"/>
    <row r="105" s="28" customFormat="true" ht="15" hidden="false" customHeight="false" outlineLevel="0" collapsed="false"/>
    <row r="106" s="28" customFormat="true" ht="15" hidden="false" customHeight="false" outlineLevel="0" collapsed="false"/>
    <row r="107" s="28" customFormat="true" ht="15" hidden="false" customHeight="false" outlineLevel="0" collapsed="false"/>
    <row r="108" s="28" customFormat="true" ht="15" hidden="false" customHeight="false" outlineLevel="0" collapsed="false"/>
    <row r="109" s="28" customFormat="true" ht="15" hidden="false" customHeight="false" outlineLevel="0" collapsed="false"/>
    <row r="110" s="28" customFormat="true" ht="15" hidden="false" customHeight="false" outlineLevel="0" collapsed="false"/>
    <row r="111" s="28" customFormat="true" ht="15" hidden="false" customHeight="false" outlineLevel="0" collapsed="false"/>
    <row r="112" s="28" customFormat="true" ht="15" hidden="false" customHeight="false" outlineLevel="0" collapsed="false"/>
    <row r="113" s="28" customFormat="true" ht="15" hidden="false" customHeight="false" outlineLevel="0" collapsed="false"/>
    <row r="114" s="28" customFormat="true" ht="15" hidden="false" customHeight="false" outlineLevel="0" collapsed="false"/>
    <row r="115" s="28" customFormat="true" ht="15" hidden="false" customHeight="false" outlineLevel="0" collapsed="false"/>
    <row r="116" s="28" customFormat="true" ht="15" hidden="false" customHeight="false" outlineLevel="0" collapsed="false"/>
    <row r="117" s="28" customFormat="true" ht="15" hidden="false" customHeight="false" outlineLevel="0" collapsed="false"/>
    <row r="118" s="28" customFormat="true" ht="15" hidden="false" customHeight="false" outlineLevel="0" collapsed="false"/>
    <row r="119" s="28" customFormat="true" ht="15" hidden="false" customHeight="false" outlineLevel="0" collapsed="false"/>
    <row r="120" s="28" customFormat="true" ht="15" hidden="false" customHeight="false" outlineLevel="0" collapsed="false"/>
    <row r="121" s="28" customFormat="true" ht="15" hidden="false" customHeight="false" outlineLevel="0" collapsed="false"/>
    <row r="122" s="28" customFormat="true" ht="15" hidden="false" customHeight="false" outlineLevel="0" collapsed="false"/>
    <row r="123" s="28" customFormat="true" ht="15" hidden="false" customHeight="false" outlineLevel="0" collapsed="false"/>
    <row r="124" s="28" customFormat="true" ht="15" hidden="false" customHeight="false" outlineLevel="0" collapsed="false"/>
    <row r="125" s="28" customFormat="true" ht="15" hidden="false" customHeight="false" outlineLevel="0" collapsed="false"/>
    <row r="126" s="28" customFormat="true" ht="15" hidden="false" customHeight="false" outlineLevel="0" collapsed="false"/>
    <row r="127" s="28" customFormat="true" ht="15" hidden="false" customHeight="false" outlineLevel="0" collapsed="false"/>
    <row r="128" s="28" customFormat="true" ht="15" hidden="false" customHeight="false" outlineLevel="0" collapsed="false"/>
    <row r="129" s="28" customFormat="true" ht="15" hidden="false" customHeight="false" outlineLevel="0" collapsed="false"/>
    <row r="130" s="28" customFormat="true" ht="15" hidden="false" customHeight="false" outlineLevel="0" collapsed="false"/>
    <row r="131" s="28" customFormat="true" ht="15" hidden="false" customHeight="false" outlineLevel="0" collapsed="false"/>
    <row r="132" s="28" customFormat="true" ht="15" hidden="false" customHeight="false" outlineLevel="0" collapsed="false"/>
    <row r="133" s="28" customFormat="true" ht="15" hidden="false" customHeight="false" outlineLevel="0" collapsed="false"/>
    <row r="134" s="28" customFormat="true" ht="15" hidden="false" customHeight="false" outlineLevel="0" collapsed="false"/>
    <row r="135" s="28" customFormat="true" ht="15" hidden="false" customHeight="false" outlineLevel="0" collapsed="false"/>
    <row r="136" s="28" customFormat="true" ht="15" hidden="false" customHeight="false" outlineLevel="0" collapsed="false"/>
    <row r="137" s="28" customFormat="true" ht="15" hidden="false" customHeight="false" outlineLevel="0" collapsed="false"/>
    <row r="138" s="28" customFormat="true" ht="15" hidden="false" customHeight="false" outlineLevel="0" collapsed="false"/>
    <row r="139" s="28" customFormat="true" ht="15" hidden="false" customHeight="false" outlineLevel="0" collapsed="false"/>
    <row r="140" s="28" customFormat="true" ht="15" hidden="false" customHeight="false" outlineLevel="0" collapsed="false"/>
    <row r="141" s="28" customFormat="true" ht="15" hidden="false" customHeight="false" outlineLevel="0" collapsed="false"/>
    <row r="142" s="28" customFormat="true" ht="15" hidden="false" customHeight="false" outlineLevel="0" collapsed="false"/>
    <row r="143" s="28" customFormat="true" ht="15" hidden="false" customHeight="false" outlineLevel="0" collapsed="false"/>
    <row r="144" s="28" customFormat="true" ht="15" hidden="false" customHeight="false" outlineLevel="0" collapsed="false"/>
    <row r="145" s="28" customFormat="true" ht="15" hidden="false" customHeight="false" outlineLevel="0" collapsed="false"/>
    <row r="146" s="28" customFormat="true" ht="15" hidden="false" customHeight="false" outlineLevel="0" collapsed="false"/>
    <row r="147" s="28" customFormat="true" ht="15" hidden="false" customHeight="false" outlineLevel="0" collapsed="false"/>
    <row r="148" s="28" customFormat="true" ht="15" hidden="false" customHeight="false" outlineLevel="0" collapsed="false"/>
    <row r="149" s="28" customFormat="true" ht="15" hidden="false" customHeight="false" outlineLevel="0" collapsed="false"/>
    <row r="150" s="28" customFormat="true" ht="15" hidden="false" customHeight="false" outlineLevel="0" collapsed="false"/>
    <row r="151" s="28" customFormat="true" ht="15" hidden="false" customHeight="false" outlineLevel="0" collapsed="false"/>
    <row r="152" s="28" customFormat="true" ht="15" hidden="false" customHeight="false" outlineLevel="0" collapsed="false"/>
    <row r="153" s="28" customFormat="true" ht="15" hidden="false" customHeight="false" outlineLevel="0" collapsed="false"/>
    <row r="154" s="28" customFormat="true" ht="15" hidden="false" customHeight="false" outlineLevel="0" collapsed="false"/>
    <row r="155" s="28" customFormat="true" ht="15" hidden="false" customHeight="false" outlineLevel="0" collapsed="false"/>
    <row r="156" s="28" customFormat="true" ht="15" hidden="false" customHeight="false" outlineLevel="0" collapsed="false"/>
    <row r="157" s="28" customFormat="true" ht="15" hidden="false" customHeight="false" outlineLevel="0" collapsed="false"/>
    <row r="158" s="28" customFormat="true" ht="15" hidden="false" customHeight="false" outlineLevel="0" collapsed="false"/>
    <row r="159" s="28" customFormat="true" ht="15" hidden="false" customHeight="false" outlineLevel="0" collapsed="false"/>
    <row r="160" s="28" customFormat="true" ht="15" hidden="false" customHeight="false" outlineLevel="0" collapsed="false"/>
    <row r="161" s="28" customFormat="true" ht="15" hidden="false" customHeight="false" outlineLevel="0" collapsed="false"/>
    <row r="162" s="28" customFormat="true" ht="15" hidden="false" customHeight="false" outlineLevel="0" collapsed="false"/>
    <row r="163" s="28" customFormat="true" ht="15" hidden="false" customHeight="false" outlineLevel="0" collapsed="false"/>
    <row r="164" s="28" customFormat="true" ht="15" hidden="false" customHeight="false" outlineLevel="0" collapsed="false"/>
    <row r="165" s="28" customFormat="true" ht="15" hidden="false" customHeight="false" outlineLevel="0" collapsed="false"/>
    <row r="166" s="28" customFormat="true" ht="15" hidden="false" customHeight="false" outlineLevel="0" collapsed="false"/>
    <row r="167" s="28" customFormat="true" ht="15" hidden="false" customHeight="false" outlineLevel="0" collapsed="false"/>
    <row r="168" s="28" customFormat="true" ht="15" hidden="false" customHeight="false" outlineLevel="0" collapsed="false"/>
    <row r="169" s="28" customFormat="true" ht="15" hidden="false" customHeight="false" outlineLevel="0" collapsed="false"/>
    <row r="170" s="28" customFormat="true" ht="15" hidden="false" customHeight="false" outlineLevel="0" collapsed="false"/>
    <row r="171" s="28" customFormat="true" ht="15" hidden="false" customHeight="false" outlineLevel="0" collapsed="false"/>
    <row r="172" s="28" customFormat="true" ht="15" hidden="false" customHeight="false" outlineLevel="0" collapsed="false"/>
    <row r="173" s="28" customFormat="true" ht="15" hidden="false" customHeight="false" outlineLevel="0" collapsed="false"/>
    <row r="174" s="28" customFormat="true" ht="15" hidden="false" customHeight="false" outlineLevel="0" collapsed="false"/>
    <row r="175" s="28" customFormat="true" ht="15" hidden="false" customHeight="false" outlineLevel="0" collapsed="false"/>
    <row r="176" s="28" customFormat="true" ht="15" hidden="false" customHeight="false" outlineLevel="0" collapsed="false"/>
    <row r="177" s="28" customFormat="true" ht="15" hidden="false" customHeight="false" outlineLevel="0" collapsed="false"/>
    <row r="178" s="28" customFormat="true" ht="15" hidden="false" customHeight="false" outlineLevel="0" collapsed="false"/>
    <row r="179" s="28" customFormat="true" ht="15" hidden="false" customHeight="false" outlineLevel="0" collapsed="false"/>
    <row r="180" s="28" customFormat="true" ht="15" hidden="false" customHeight="false" outlineLevel="0" collapsed="false"/>
    <row r="181" s="28" customFormat="true" ht="15" hidden="false" customHeight="false" outlineLevel="0" collapsed="false"/>
    <row r="182" s="28" customFormat="true" ht="15" hidden="false" customHeight="false" outlineLevel="0" collapsed="false"/>
    <row r="183" s="28" customFormat="true" ht="15" hidden="false" customHeight="false" outlineLevel="0" collapsed="false"/>
    <row r="184" s="28" customFormat="true" ht="15" hidden="false" customHeight="false" outlineLevel="0" collapsed="false"/>
    <row r="185" s="28" customFormat="true" ht="15" hidden="false" customHeight="false" outlineLevel="0" collapsed="false"/>
    <row r="186" s="28" customFormat="true" ht="15" hidden="false" customHeight="false" outlineLevel="0" collapsed="false"/>
    <row r="187" s="28" customFormat="true" ht="15" hidden="false" customHeight="false" outlineLevel="0" collapsed="false"/>
    <row r="188" s="28" customFormat="true" ht="15" hidden="false" customHeight="false" outlineLevel="0" collapsed="false"/>
    <row r="189" s="28" customFormat="true" ht="15" hidden="false" customHeight="false" outlineLevel="0" collapsed="false"/>
    <row r="190" s="28" customFormat="true" ht="15" hidden="false" customHeight="false" outlineLevel="0" collapsed="false"/>
    <row r="191" s="28" customFormat="true" ht="15" hidden="false" customHeight="false" outlineLevel="0" collapsed="false"/>
    <row r="192" s="28" customFormat="true" ht="15" hidden="false" customHeight="false" outlineLevel="0" collapsed="false"/>
    <row r="193" s="28" customFormat="true" ht="15" hidden="false" customHeight="false" outlineLevel="0" collapsed="false"/>
    <row r="194" s="28" customFormat="true" ht="15" hidden="false" customHeight="false" outlineLevel="0" collapsed="false"/>
    <row r="195" s="28" customFormat="true" ht="15" hidden="false" customHeight="false" outlineLevel="0" collapsed="false"/>
    <row r="196" s="28" customFormat="true" ht="15" hidden="false" customHeight="false" outlineLevel="0" collapsed="false"/>
    <row r="197" s="28" customFormat="true" ht="15" hidden="false" customHeight="false" outlineLevel="0" collapsed="false"/>
    <row r="198" s="28" customFormat="true" ht="15" hidden="false" customHeight="false" outlineLevel="0" collapsed="false"/>
    <row r="199" s="28" customFormat="true" ht="15" hidden="false" customHeight="false" outlineLevel="0" collapsed="false"/>
    <row r="200" s="28" customFormat="true" ht="15" hidden="false" customHeight="false" outlineLevel="0" collapsed="false"/>
    <row r="201" s="28" customFormat="true" ht="15" hidden="false" customHeight="false" outlineLevel="0" collapsed="false"/>
    <row r="202" s="28" customFormat="true" ht="15" hidden="false" customHeight="false" outlineLevel="0" collapsed="false"/>
    <row r="203" s="28" customFormat="true" ht="15" hidden="false" customHeight="false" outlineLevel="0" collapsed="false"/>
    <row r="204" s="28" customFormat="true" ht="15" hidden="false" customHeight="false" outlineLevel="0" collapsed="false"/>
    <row r="205" s="28" customFormat="true" ht="15" hidden="false" customHeight="false" outlineLevel="0" collapsed="false"/>
    <row r="206" s="28" customFormat="true" ht="15" hidden="false" customHeight="false" outlineLevel="0" collapsed="false"/>
    <row r="207" s="28" customFormat="true" ht="15" hidden="false" customHeight="false" outlineLevel="0" collapsed="false"/>
    <row r="208" s="28" customFormat="true" ht="15" hidden="false" customHeight="false" outlineLevel="0" collapsed="false"/>
    <row r="209" s="28" customFormat="true" ht="15" hidden="false" customHeight="false" outlineLevel="0" collapsed="false"/>
    <row r="210" s="28" customFormat="true" ht="15" hidden="false" customHeight="false" outlineLevel="0" collapsed="false"/>
    <row r="211" s="28" customFormat="true" ht="15" hidden="false" customHeight="false" outlineLevel="0" collapsed="false"/>
    <row r="212" s="28" customFormat="true" ht="15" hidden="false" customHeight="false" outlineLevel="0" collapsed="false"/>
    <row r="213" s="28" customFormat="true" ht="15" hidden="false" customHeight="false" outlineLevel="0" collapsed="false"/>
    <row r="214" s="28" customFormat="true" ht="15" hidden="false" customHeight="false" outlineLevel="0" collapsed="false"/>
    <row r="215" s="28" customFormat="true" ht="15" hidden="false" customHeight="false" outlineLevel="0" collapsed="false"/>
    <row r="216" s="28" customFormat="true" ht="15" hidden="false" customHeight="false" outlineLevel="0" collapsed="false"/>
    <row r="217" s="28" customFormat="true" ht="15" hidden="false" customHeight="false" outlineLevel="0" collapsed="false"/>
    <row r="218" s="28" customFormat="true" ht="15" hidden="false" customHeight="false" outlineLevel="0" collapsed="false"/>
    <row r="219" s="28" customFormat="true" ht="15" hidden="false" customHeight="false" outlineLevel="0" collapsed="false"/>
    <row r="220" s="28" customFormat="true" ht="15" hidden="false" customHeight="false" outlineLevel="0" collapsed="false"/>
    <row r="221" s="28" customFormat="true" ht="15" hidden="false" customHeight="false" outlineLevel="0" collapsed="false"/>
    <row r="222" s="28" customFormat="true" ht="15" hidden="false" customHeight="false" outlineLevel="0" collapsed="false"/>
    <row r="223" s="28" customFormat="true" ht="15" hidden="false" customHeight="false" outlineLevel="0" collapsed="false"/>
    <row r="224" s="28" customFormat="true" ht="15" hidden="false" customHeight="false" outlineLevel="0" collapsed="false"/>
    <row r="225" s="28" customFormat="true" ht="15" hidden="false" customHeight="false" outlineLevel="0" collapsed="false"/>
    <row r="226" s="28" customFormat="true" ht="15" hidden="false" customHeight="false" outlineLevel="0" collapsed="false"/>
    <row r="227" s="28" customFormat="true" ht="15" hidden="false" customHeight="false" outlineLevel="0" collapsed="false"/>
    <row r="228" s="28" customFormat="true" ht="15" hidden="false" customHeight="false" outlineLevel="0" collapsed="false"/>
    <row r="229" s="28" customFormat="true" ht="15" hidden="false" customHeight="false" outlineLevel="0" collapsed="false"/>
    <row r="230" s="28" customFormat="true" ht="15" hidden="false" customHeight="false" outlineLevel="0" collapsed="false"/>
    <row r="231" s="28" customFormat="true" ht="15" hidden="false" customHeight="false" outlineLevel="0" collapsed="false"/>
    <row r="232" s="28" customFormat="true" ht="15" hidden="false" customHeight="false" outlineLevel="0" collapsed="false"/>
    <row r="233" s="28" customFormat="true" ht="15" hidden="false" customHeight="false" outlineLevel="0" collapsed="false"/>
    <row r="234" s="28" customFormat="true" ht="15" hidden="false" customHeight="false" outlineLevel="0" collapsed="false"/>
    <row r="235" s="28" customFormat="true" ht="15" hidden="false" customHeight="false" outlineLevel="0" collapsed="false"/>
    <row r="236" s="28" customFormat="true" ht="15" hidden="false" customHeight="false" outlineLevel="0" collapsed="false"/>
    <row r="237" s="28" customFormat="true" ht="15" hidden="false" customHeight="false" outlineLevel="0" collapsed="false"/>
    <row r="238" s="28" customFormat="true" ht="15" hidden="false" customHeight="false" outlineLevel="0" collapsed="false"/>
    <row r="239" s="28" customFormat="true" ht="15" hidden="false" customHeight="false" outlineLevel="0" collapsed="false"/>
    <row r="240" s="28" customFormat="true" ht="15" hidden="false" customHeight="false" outlineLevel="0" collapsed="false"/>
    <row r="241" s="28" customFormat="true" ht="15" hidden="false" customHeight="false" outlineLevel="0" collapsed="false"/>
    <row r="242" s="28" customFormat="true" ht="15" hidden="false" customHeight="false" outlineLevel="0" collapsed="false"/>
    <row r="243" s="28" customFormat="true" ht="15" hidden="false" customHeight="false" outlineLevel="0" collapsed="false"/>
    <row r="244" s="28" customFormat="true" ht="15" hidden="false" customHeight="false" outlineLevel="0" collapsed="false"/>
    <row r="245" s="28" customFormat="true" ht="15" hidden="false" customHeight="false" outlineLevel="0" collapsed="false"/>
    <row r="246" s="28" customFormat="true" ht="15" hidden="false" customHeight="false" outlineLevel="0" collapsed="false"/>
    <row r="247" s="28" customFormat="true" ht="15" hidden="false" customHeight="false" outlineLevel="0" collapsed="false"/>
    <row r="248" s="28" customFormat="true" ht="15" hidden="false" customHeight="false" outlineLevel="0" collapsed="false"/>
    <row r="249" s="28" customFormat="true" ht="15" hidden="false" customHeight="false" outlineLevel="0" collapsed="false"/>
    <row r="250" s="28" customFormat="true" ht="15" hidden="false" customHeight="false" outlineLevel="0" collapsed="false"/>
    <row r="251" s="28" customFormat="true" ht="15" hidden="false" customHeight="false" outlineLevel="0" collapsed="false"/>
    <row r="252" s="28" customFormat="true" ht="15" hidden="false" customHeight="false" outlineLevel="0" collapsed="false"/>
    <row r="253" s="28" customFormat="true" ht="15" hidden="false" customHeight="false" outlineLevel="0" collapsed="false"/>
    <row r="254" s="28" customFormat="true" ht="15" hidden="false" customHeight="false" outlineLevel="0" collapsed="false"/>
    <row r="255" s="28" customFormat="true" ht="15" hidden="false" customHeight="false" outlineLevel="0" collapsed="false"/>
    <row r="256" s="28" customFormat="true" ht="15" hidden="false" customHeight="false" outlineLevel="0" collapsed="false"/>
    <row r="257" s="28" customFormat="true" ht="15" hidden="false" customHeight="false" outlineLevel="0" collapsed="false"/>
    <row r="258" s="28" customFormat="true" ht="15" hidden="false" customHeight="false" outlineLevel="0" collapsed="false"/>
    <row r="259" s="28" customFormat="true" ht="15" hidden="false" customHeight="false" outlineLevel="0" collapsed="false"/>
    <row r="260" s="28" customFormat="true" ht="15" hidden="false" customHeight="false" outlineLevel="0" collapsed="false"/>
    <row r="261" s="28" customFormat="true" ht="15" hidden="false" customHeight="false" outlineLevel="0" collapsed="false"/>
    <row r="262" s="28" customFormat="true" ht="15" hidden="false" customHeight="false" outlineLevel="0" collapsed="false"/>
    <row r="263" s="28" customFormat="true" ht="15" hidden="false" customHeight="false" outlineLevel="0" collapsed="false"/>
    <row r="264" s="28" customFormat="true" ht="15" hidden="false" customHeight="false" outlineLevel="0" collapsed="false"/>
    <row r="265" s="28" customFormat="true" ht="15" hidden="false" customHeight="false" outlineLevel="0" collapsed="false"/>
    <row r="266" s="28" customFormat="true" ht="15" hidden="false" customHeight="false" outlineLevel="0" collapsed="false"/>
    <row r="267" s="28" customFormat="true" ht="15" hidden="false" customHeight="false" outlineLevel="0" collapsed="false"/>
    <row r="268" s="28" customFormat="true" ht="15" hidden="false" customHeight="false" outlineLevel="0" collapsed="false"/>
    <row r="269" s="28" customFormat="true" ht="15" hidden="false" customHeight="false" outlineLevel="0" collapsed="false"/>
    <row r="270" s="28" customFormat="true" ht="15" hidden="false" customHeight="false" outlineLevel="0" collapsed="false"/>
    <row r="271" s="28" customFormat="true" ht="15" hidden="false" customHeight="false" outlineLevel="0" collapsed="false"/>
    <row r="272" s="28" customFormat="true" ht="15" hidden="false" customHeight="false" outlineLevel="0" collapsed="false"/>
    <row r="273" s="28" customFormat="true" ht="15" hidden="false" customHeight="false" outlineLevel="0" collapsed="false"/>
    <row r="274" s="28" customFormat="true" ht="15" hidden="false" customHeight="false" outlineLevel="0" collapsed="false"/>
    <row r="275" s="28" customFormat="true" ht="15" hidden="false" customHeight="false" outlineLevel="0" collapsed="false"/>
    <row r="276" s="28" customFormat="true" ht="15" hidden="false" customHeight="false" outlineLevel="0" collapsed="false"/>
    <row r="277" s="28" customFormat="true" ht="15" hidden="false" customHeight="false" outlineLevel="0" collapsed="false"/>
    <row r="278" s="28" customFormat="true" ht="15" hidden="false" customHeight="false" outlineLevel="0" collapsed="false"/>
    <row r="279" s="28" customFormat="true" ht="15" hidden="false" customHeight="false" outlineLevel="0" collapsed="false"/>
    <row r="280" s="28" customFormat="true" ht="15" hidden="false" customHeight="false" outlineLevel="0" collapsed="false"/>
    <row r="281" s="28" customFormat="true" ht="15" hidden="false" customHeight="false" outlineLevel="0" collapsed="false"/>
    <row r="282" s="28" customFormat="true" ht="15" hidden="false" customHeight="false" outlineLevel="0" collapsed="false"/>
    <row r="283" s="28" customFormat="true" ht="15" hidden="false" customHeight="false" outlineLevel="0" collapsed="false"/>
    <row r="284" s="28" customFormat="true" ht="15" hidden="false" customHeight="false" outlineLevel="0" collapsed="false"/>
    <row r="285" s="28" customFormat="true" ht="15" hidden="false" customHeight="false" outlineLevel="0" collapsed="false"/>
    <row r="286" s="28" customFormat="true" ht="15" hidden="false" customHeight="false" outlineLevel="0" collapsed="false"/>
    <row r="287" s="28" customFormat="true" ht="15" hidden="false" customHeight="false" outlineLevel="0" collapsed="false"/>
    <row r="288" s="28" customFormat="true" ht="15" hidden="false" customHeight="false" outlineLevel="0" collapsed="false"/>
    <row r="289" s="28" customFormat="true" ht="15" hidden="false" customHeight="false" outlineLevel="0" collapsed="false"/>
    <row r="290" s="28" customFormat="true" ht="15" hidden="false" customHeight="false" outlineLevel="0" collapsed="false"/>
    <row r="291" s="28" customFormat="true" ht="15" hidden="false" customHeight="false" outlineLevel="0" collapsed="false"/>
    <row r="292" s="28" customFormat="true" ht="15" hidden="false" customHeight="false" outlineLevel="0" collapsed="false"/>
    <row r="293" s="28" customFormat="true" ht="15" hidden="false" customHeight="false" outlineLevel="0" collapsed="false"/>
    <row r="294" s="28" customFormat="true" ht="15" hidden="false" customHeight="false" outlineLevel="0" collapsed="false"/>
    <row r="295" s="28" customFormat="true" ht="15" hidden="false" customHeight="false" outlineLevel="0" collapsed="false"/>
    <row r="296" s="28" customFormat="true" ht="15" hidden="false" customHeight="false" outlineLevel="0" collapsed="false"/>
    <row r="297" s="28" customFormat="true" ht="15" hidden="false" customHeight="false" outlineLevel="0" collapsed="false"/>
    <row r="298" s="28" customFormat="true" ht="15" hidden="false" customHeight="false" outlineLevel="0" collapsed="false"/>
    <row r="299" s="28" customFormat="true" ht="15" hidden="false" customHeight="false" outlineLevel="0" collapsed="false"/>
    <row r="300" s="28" customFormat="true" ht="15" hidden="false" customHeight="false" outlineLevel="0" collapsed="false"/>
    <row r="301" s="28" customFormat="true" ht="15" hidden="false" customHeight="false" outlineLevel="0" collapsed="false"/>
    <row r="302" s="28" customFormat="true" ht="15" hidden="false" customHeight="false" outlineLevel="0" collapsed="false"/>
    <row r="303" s="28" customFormat="true" ht="15" hidden="false" customHeight="false" outlineLevel="0" collapsed="false"/>
    <row r="304" s="28" customFormat="true" ht="15" hidden="false" customHeight="false" outlineLevel="0" collapsed="false"/>
    <row r="305" s="28" customFormat="true" ht="15" hidden="false" customHeight="false" outlineLevel="0" collapsed="false"/>
    <row r="306" s="28" customFormat="true" ht="15" hidden="false" customHeight="false" outlineLevel="0" collapsed="false"/>
    <row r="307" s="28" customFormat="true" ht="15" hidden="false" customHeight="false" outlineLevel="0" collapsed="false"/>
    <row r="308" s="28" customFormat="true" ht="15" hidden="false" customHeight="false" outlineLevel="0" collapsed="false"/>
    <row r="309" s="28" customFormat="true" ht="15" hidden="false" customHeight="false" outlineLevel="0" collapsed="false"/>
    <row r="310" s="28" customFormat="true" ht="15" hidden="false" customHeight="false" outlineLevel="0" collapsed="false"/>
    <row r="311" s="28" customFormat="true" ht="15" hidden="false" customHeight="false" outlineLevel="0" collapsed="false"/>
    <row r="312" s="28" customFormat="true" ht="15" hidden="false" customHeight="false" outlineLevel="0" collapsed="false"/>
    <row r="313" s="28" customFormat="true" ht="15" hidden="false" customHeight="false" outlineLevel="0" collapsed="false"/>
    <row r="314" s="28" customFormat="true" ht="15" hidden="false" customHeight="false" outlineLevel="0" collapsed="false"/>
    <row r="315" s="28" customFormat="true" ht="15" hidden="false" customHeight="false" outlineLevel="0" collapsed="false"/>
    <row r="316" s="28" customFormat="true" ht="15" hidden="false" customHeight="false" outlineLevel="0" collapsed="false"/>
    <row r="317" s="28" customFormat="true" ht="15" hidden="false" customHeight="false" outlineLevel="0" collapsed="false"/>
    <row r="318" s="28" customFormat="true" ht="15" hidden="false" customHeight="false" outlineLevel="0" collapsed="false"/>
    <row r="319" s="28" customFormat="true" ht="15" hidden="false" customHeight="false" outlineLevel="0" collapsed="false"/>
    <row r="320" s="28" customFormat="true" ht="15" hidden="false" customHeight="false" outlineLevel="0" collapsed="false"/>
    <row r="321" s="28" customFormat="true" ht="15" hidden="false" customHeight="false" outlineLevel="0" collapsed="false"/>
    <row r="322" s="28" customFormat="true" ht="15" hidden="false" customHeight="false" outlineLevel="0" collapsed="false"/>
    <row r="323" s="28" customFormat="true" ht="15" hidden="false" customHeight="false" outlineLevel="0" collapsed="false"/>
    <row r="324" s="28" customFormat="true" ht="15" hidden="false" customHeight="false" outlineLevel="0" collapsed="false"/>
    <row r="325" s="28" customFormat="true" ht="15" hidden="false" customHeight="false" outlineLevel="0" collapsed="false"/>
    <row r="326" s="28" customFormat="true" ht="15" hidden="false" customHeight="false" outlineLevel="0" collapsed="false"/>
    <row r="327" s="28" customFormat="true" ht="15" hidden="false" customHeight="false" outlineLevel="0" collapsed="false"/>
    <row r="328" s="28" customFormat="true" ht="15" hidden="false" customHeight="false" outlineLevel="0" collapsed="false"/>
    <row r="329" s="28" customFormat="true" ht="15" hidden="false" customHeight="false" outlineLevel="0" collapsed="false"/>
    <row r="330" s="28" customFormat="true" ht="15" hidden="false" customHeight="false" outlineLevel="0" collapsed="false"/>
    <row r="331" s="28" customFormat="true" ht="15" hidden="false" customHeight="false" outlineLevel="0" collapsed="false"/>
    <row r="332" s="28" customFormat="true" ht="15" hidden="false" customHeight="false" outlineLevel="0" collapsed="false"/>
    <row r="333" s="28" customFormat="true" ht="15" hidden="false" customHeight="false" outlineLevel="0" collapsed="false"/>
    <row r="334" s="28" customFormat="true" ht="15" hidden="false" customHeight="false" outlineLevel="0" collapsed="false"/>
    <row r="335" s="28" customFormat="true" ht="15" hidden="false" customHeight="false" outlineLevel="0" collapsed="false"/>
    <row r="336" s="28" customFormat="true" ht="15" hidden="false" customHeight="false" outlineLevel="0" collapsed="false"/>
    <row r="337" s="28" customFormat="true" ht="15" hidden="false" customHeight="false" outlineLevel="0" collapsed="false"/>
    <row r="338" s="28" customFormat="true" ht="15" hidden="false" customHeight="false" outlineLevel="0" collapsed="false"/>
    <row r="339" s="28" customFormat="true" ht="15" hidden="false" customHeight="false" outlineLevel="0" collapsed="false"/>
    <row r="340" s="28" customFormat="true" ht="15" hidden="false" customHeight="false" outlineLevel="0" collapsed="false"/>
    <row r="341" s="28" customFormat="true" ht="15" hidden="false" customHeight="false" outlineLevel="0" collapsed="false"/>
    <row r="342" s="28" customFormat="true" ht="15" hidden="false" customHeight="false" outlineLevel="0" collapsed="false"/>
    <row r="343" s="28" customFormat="true" ht="15" hidden="false" customHeight="false" outlineLevel="0" collapsed="false"/>
    <row r="344" s="28" customFormat="true" ht="15" hidden="false" customHeight="false" outlineLevel="0" collapsed="false"/>
    <row r="345" s="28" customFormat="true" ht="15" hidden="false" customHeight="false" outlineLevel="0" collapsed="false"/>
    <row r="346" s="28" customFormat="true" ht="15" hidden="false" customHeight="false" outlineLevel="0" collapsed="false"/>
    <row r="347" s="28" customFormat="true" ht="15" hidden="false" customHeight="false" outlineLevel="0" collapsed="false"/>
    <row r="348" s="28" customFormat="true" ht="15" hidden="false" customHeight="false" outlineLevel="0" collapsed="false"/>
    <row r="349" s="28" customFormat="true" ht="15" hidden="false" customHeight="false" outlineLevel="0" collapsed="false"/>
    <row r="350" s="28" customFormat="true" ht="15" hidden="false" customHeight="false" outlineLevel="0" collapsed="false"/>
    <row r="351" s="28" customFormat="true" ht="15" hidden="false" customHeight="false" outlineLevel="0" collapsed="false"/>
    <row r="352" s="28" customFormat="true" ht="15" hidden="false" customHeight="false" outlineLevel="0" collapsed="false"/>
    <row r="353" s="28" customFormat="true" ht="15" hidden="false" customHeight="false" outlineLevel="0" collapsed="false"/>
    <row r="354" s="28" customFormat="true" ht="15" hidden="false" customHeight="false" outlineLevel="0" collapsed="false"/>
    <row r="355" s="28" customFormat="true" ht="15" hidden="false" customHeight="false" outlineLevel="0" collapsed="false"/>
    <row r="356" s="28" customFormat="true" ht="15" hidden="false" customHeight="false" outlineLevel="0" collapsed="false"/>
    <row r="357" s="28" customFormat="true" ht="15" hidden="false" customHeight="false" outlineLevel="0" collapsed="false"/>
    <row r="358" s="28" customFormat="true" ht="15" hidden="false" customHeight="false" outlineLevel="0" collapsed="false"/>
    <row r="359" s="28" customFormat="true" ht="15" hidden="false" customHeight="false" outlineLevel="0" collapsed="false"/>
    <row r="360" s="28" customFormat="true" ht="15" hidden="false" customHeight="false" outlineLevel="0" collapsed="false"/>
    <row r="361" s="28" customFormat="true" ht="15" hidden="false" customHeight="false" outlineLevel="0" collapsed="false"/>
    <row r="362" s="28" customFormat="true" ht="15" hidden="false" customHeight="false" outlineLevel="0" collapsed="false"/>
    <row r="363" s="28" customFormat="true" ht="15" hidden="false" customHeight="false" outlineLevel="0" collapsed="false"/>
    <row r="364" s="28" customFormat="true" ht="15" hidden="false" customHeight="false" outlineLevel="0" collapsed="false"/>
    <row r="365" s="28" customFormat="true" ht="15" hidden="false" customHeight="false" outlineLevel="0" collapsed="false"/>
    <row r="366" s="28" customFormat="true" ht="15" hidden="false" customHeight="false" outlineLevel="0" collapsed="false"/>
    <row r="367" s="28" customFormat="true" ht="15" hidden="false" customHeight="false" outlineLevel="0" collapsed="false"/>
    <row r="368" s="28" customFormat="true" ht="15" hidden="false" customHeight="false" outlineLevel="0" collapsed="false"/>
    <row r="369" s="28" customFormat="true" ht="15" hidden="false" customHeight="false" outlineLevel="0" collapsed="false"/>
    <row r="370" s="28" customFormat="true" ht="15" hidden="false" customHeight="false" outlineLevel="0" collapsed="false"/>
    <row r="371" s="28" customFormat="true" ht="15" hidden="false" customHeight="false" outlineLevel="0" collapsed="false"/>
    <row r="372" s="28" customFormat="true" ht="15" hidden="false" customHeight="false" outlineLevel="0" collapsed="false"/>
    <row r="373" s="28" customFormat="true" ht="15" hidden="false" customHeight="false" outlineLevel="0" collapsed="false"/>
    <row r="374" s="28" customFormat="true" ht="15" hidden="false" customHeight="false" outlineLevel="0" collapsed="false"/>
    <row r="375" s="28" customFormat="true" ht="15" hidden="false" customHeight="false" outlineLevel="0" collapsed="false"/>
    <row r="376" s="28" customFormat="true" ht="15" hidden="false" customHeight="false" outlineLevel="0" collapsed="false"/>
    <row r="377" s="28" customFormat="true" ht="15" hidden="false" customHeight="false" outlineLevel="0" collapsed="false"/>
    <row r="378" s="28" customFormat="true" ht="15" hidden="false" customHeight="false" outlineLevel="0" collapsed="false"/>
    <row r="379" s="28" customFormat="true" ht="15" hidden="false" customHeight="false" outlineLevel="0" collapsed="false"/>
    <row r="380" s="28" customFormat="true" ht="15" hidden="false" customHeight="false" outlineLevel="0" collapsed="false"/>
    <row r="381" s="28" customFormat="true" ht="15" hidden="false" customHeight="false" outlineLevel="0" collapsed="false"/>
    <row r="382" s="28" customFormat="true" ht="15" hidden="false" customHeight="false" outlineLevel="0" collapsed="false"/>
    <row r="383" s="28" customFormat="true" ht="15" hidden="false" customHeight="false" outlineLevel="0" collapsed="false"/>
    <row r="384" s="28" customFormat="true" ht="15" hidden="false" customHeight="false" outlineLevel="0" collapsed="false"/>
    <row r="385" s="28" customFormat="true" ht="15" hidden="false" customHeight="false" outlineLevel="0" collapsed="false"/>
    <row r="386" s="28" customFormat="true" ht="15" hidden="false" customHeight="false" outlineLevel="0" collapsed="false"/>
    <row r="387" s="28" customFormat="true" ht="15" hidden="false" customHeight="false" outlineLevel="0" collapsed="false"/>
    <row r="388" s="28" customFormat="true" ht="15" hidden="false" customHeight="false" outlineLevel="0" collapsed="false"/>
    <row r="389" s="28" customFormat="true" ht="15" hidden="false" customHeight="false" outlineLevel="0" collapsed="false"/>
    <row r="390" s="28" customFormat="true" ht="15" hidden="false" customHeight="false" outlineLevel="0" collapsed="false"/>
    <row r="391" s="28" customFormat="true" ht="15" hidden="false" customHeight="false" outlineLevel="0" collapsed="false"/>
    <row r="392" s="28" customFormat="true" ht="15" hidden="false" customHeight="false" outlineLevel="0" collapsed="false"/>
    <row r="393" s="28" customFormat="true" ht="15" hidden="false" customHeight="false" outlineLevel="0" collapsed="false"/>
    <row r="394" s="28" customFormat="true" ht="15" hidden="false" customHeight="false" outlineLevel="0" collapsed="false"/>
    <row r="395" s="28" customFormat="true" ht="15" hidden="false" customHeight="false" outlineLevel="0" collapsed="false"/>
    <row r="396" s="28" customFormat="true" ht="15" hidden="false" customHeight="false" outlineLevel="0" collapsed="false"/>
    <row r="397" s="28" customFormat="true" ht="15" hidden="false" customHeight="false" outlineLevel="0" collapsed="false"/>
    <row r="398" s="28" customFormat="true" ht="15" hidden="false" customHeight="false" outlineLevel="0" collapsed="false"/>
    <row r="399" s="28" customFormat="true" ht="15" hidden="false" customHeight="false" outlineLevel="0" collapsed="false"/>
    <row r="400" s="28" customFormat="true" ht="15" hidden="false" customHeight="false" outlineLevel="0" collapsed="false"/>
    <row r="401" s="28" customFormat="true" ht="15" hidden="false" customHeight="false" outlineLevel="0" collapsed="false"/>
    <row r="402" s="28" customFormat="true" ht="15" hidden="false" customHeight="false" outlineLevel="0" collapsed="false"/>
    <row r="403" s="28" customFormat="true" ht="15" hidden="false" customHeight="false" outlineLevel="0" collapsed="false"/>
    <row r="404" s="28" customFormat="true" ht="15" hidden="false" customHeight="false" outlineLevel="0" collapsed="false"/>
    <row r="405" s="28" customFormat="true" ht="15" hidden="false" customHeight="false" outlineLevel="0" collapsed="false"/>
    <row r="406" s="28" customFormat="true" ht="15" hidden="false" customHeight="false" outlineLevel="0" collapsed="false"/>
    <row r="407" s="28" customFormat="true" ht="15" hidden="false" customHeight="false" outlineLevel="0" collapsed="false"/>
    <row r="408" s="28" customFormat="true" ht="15" hidden="false" customHeight="false" outlineLevel="0" collapsed="false"/>
    <row r="409" s="28" customFormat="true" ht="15" hidden="false" customHeight="false" outlineLevel="0" collapsed="false"/>
    <row r="410" s="28" customFormat="true" ht="15" hidden="false" customHeight="false" outlineLevel="0" collapsed="false"/>
    <row r="411" s="28" customFormat="true" ht="15" hidden="false" customHeight="false" outlineLevel="0" collapsed="false"/>
    <row r="412" s="28" customFormat="true" ht="15" hidden="false" customHeight="false" outlineLevel="0" collapsed="false"/>
    <row r="413" s="28" customFormat="true" ht="15" hidden="false" customHeight="false" outlineLevel="0" collapsed="false"/>
    <row r="414" s="28" customFormat="true" ht="15" hidden="false" customHeight="false" outlineLevel="0" collapsed="false"/>
    <row r="415" s="28" customFormat="true" ht="15" hidden="false" customHeight="false" outlineLevel="0" collapsed="false"/>
    <row r="416" s="28" customFormat="true" ht="15" hidden="false" customHeight="false" outlineLevel="0" collapsed="false"/>
    <row r="417" s="28" customFormat="true" ht="15" hidden="false" customHeight="false" outlineLevel="0" collapsed="false"/>
    <row r="418" s="28" customFormat="true" ht="15" hidden="false" customHeight="false" outlineLevel="0" collapsed="false"/>
    <row r="419" s="28" customFormat="true" ht="15" hidden="false" customHeight="false" outlineLevel="0" collapsed="false"/>
    <row r="420" s="28" customFormat="true" ht="15" hidden="false" customHeight="false" outlineLevel="0" collapsed="false"/>
    <row r="421" s="28" customFormat="true" ht="15" hidden="false" customHeight="false" outlineLevel="0" collapsed="false"/>
    <row r="422" s="28" customFormat="true" ht="15" hidden="false" customHeight="false" outlineLevel="0" collapsed="false"/>
    <row r="423" s="28" customFormat="true" ht="15" hidden="false" customHeight="false" outlineLevel="0" collapsed="false"/>
    <row r="424" s="28" customFormat="true" ht="15" hidden="false" customHeight="false" outlineLevel="0" collapsed="false"/>
    <row r="425" s="28" customFormat="true" ht="15" hidden="false" customHeight="false" outlineLevel="0" collapsed="false"/>
    <row r="426" s="28" customFormat="true" ht="15" hidden="false" customHeight="false" outlineLevel="0" collapsed="false"/>
    <row r="427" s="28" customFormat="true" ht="15" hidden="false" customHeight="false" outlineLevel="0" collapsed="false"/>
    <row r="428" s="28" customFormat="true" ht="15" hidden="false" customHeight="false" outlineLevel="0" collapsed="false"/>
    <row r="429" s="28" customFormat="true" ht="15" hidden="false" customHeight="false" outlineLevel="0" collapsed="false"/>
    <row r="430" s="28" customFormat="true" ht="15" hidden="false" customHeight="false" outlineLevel="0" collapsed="false"/>
    <row r="431" s="28" customFormat="true" ht="15" hidden="false" customHeight="false" outlineLevel="0" collapsed="false"/>
    <row r="432" s="28" customFormat="true" ht="15" hidden="false" customHeight="false" outlineLevel="0" collapsed="false"/>
    <row r="433" s="28" customFormat="true" ht="15" hidden="false" customHeight="false" outlineLevel="0" collapsed="false"/>
    <row r="434" s="28" customFormat="true" ht="15" hidden="false" customHeight="false" outlineLevel="0" collapsed="false"/>
    <row r="435" s="28" customFormat="true" ht="15" hidden="false" customHeight="false" outlineLevel="0" collapsed="false"/>
    <row r="436" s="28" customFormat="true" ht="15" hidden="false" customHeight="false" outlineLevel="0" collapsed="false"/>
    <row r="437" s="28" customFormat="true" ht="15" hidden="false" customHeight="false" outlineLevel="0" collapsed="false"/>
    <row r="438" s="28" customFormat="true" ht="15" hidden="false" customHeight="false" outlineLevel="0" collapsed="false"/>
    <row r="439" s="28" customFormat="true" ht="15" hidden="false" customHeight="false" outlineLevel="0" collapsed="false"/>
    <row r="440" s="28" customFormat="true" ht="15" hidden="false" customHeight="false" outlineLevel="0" collapsed="false"/>
    <row r="441" s="28" customFormat="true" ht="15" hidden="false" customHeight="false" outlineLevel="0" collapsed="false"/>
    <row r="442" s="28" customFormat="true" ht="15" hidden="false" customHeight="false" outlineLevel="0" collapsed="false"/>
    <row r="443" s="28" customFormat="true" ht="15" hidden="false" customHeight="false" outlineLevel="0" collapsed="false"/>
    <row r="444" s="28" customFormat="true" ht="15" hidden="false" customHeight="false" outlineLevel="0" collapsed="false"/>
    <row r="445" s="28" customFormat="true" ht="15" hidden="false" customHeight="false" outlineLevel="0" collapsed="false"/>
    <row r="446" s="28" customFormat="true" ht="15" hidden="false" customHeight="false" outlineLevel="0" collapsed="false"/>
    <row r="447" s="28" customFormat="true" ht="15" hidden="false" customHeight="false" outlineLevel="0" collapsed="false"/>
    <row r="448" s="28" customFormat="true" ht="15" hidden="false" customHeight="false" outlineLevel="0" collapsed="false"/>
    <row r="449" s="28" customFormat="true" ht="15" hidden="false" customHeight="false" outlineLevel="0" collapsed="false"/>
    <row r="450" s="28" customFormat="true" ht="15" hidden="false" customHeight="false" outlineLevel="0" collapsed="false"/>
    <row r="451" s="28" customFormat="true" ht="15" hidden="false" customHeight="false" outlineLevel="0" collapsed="false"/>
    <row r="452" s="28" customFormat="true" ht="15" hidden="false" customHeight="false" outlineLevel="0" collapsed="false"/>
    <row r="453" s="28" customFormat="true" ht="15" hidden="false" customHeight="false" outlineLevel="0" collapsed="false"/>
    <row r="454" s="28" customFormat="true" ht="15" hidden="false" customHeight="false" outlineLevel="0" collapsed="false"/>
    <row r="455" s="28" customFormat="true" ht="15" hidden="false" customHeight="false" outlineLevel="0" collapsed="false"/>
    <row r="456" s="28" customFormat="true" ht="15" hidden="false" customHeight="false" outlineLevel="0" collapsed="false"/>
    <row r="457" s="28" customFormat="true" ht="15" hidden="false" customHeight="false" outlineLevel="0" collapsed="false"/>
    <row r="458" s="28" customFormat="true" ht="15" hidden="false" customHeight="false" outlineLevel="0" collapsed="false"/>
    <row r="459" s="28" customFormat="true" ht="15" hidden="false" customHeight="false" outlineLevel="0" collapsed="false"/>
    <row r="460" s="28" customFormat="true" ht="15" hidden="false" customHeight="false" outlineLevel="0" collapsed="false"/>
    <row r="461" s="28" customFormat="true" ht="15" hidden="false" customHeight="false" outlineLevel="0" collapsed="false"/>
    <row r="462" s="28" customFormat="true" ht="15" hidden="false" customHeight="false" outlineLevel="0" collapsed="false"/>
    <row r="463" s="28" customFormat="true" ht="15" hidden="false" customHeight="false" outlineLevel="0" collapsed="false"/>
    <row r="464" s="28" customFormat="true" ht="15" hidden="false" customHeight="false" outlineLevel="0" collapsed="false"/>
    <row r="465" s="28" customFormat="true" ht="15" hidden="false" customHeight="false" outlineLevel="0" collapsed="false"/>
    <row r="466" s="28" customFormat="true" ht="15" hidden="false" customHeight="false" outlineLevel="0" collapsed="false"/>
    <row r="467" s="28" customFormat="true" ht="15" hidden="false" customHeight="false" outlineLevel="0" collapsed="false"/>
    <row r="468" s="28" customFormat="true" ht="15" hidden="false" customHeight="false" outlineLevel="0" collapsed="false"/>
    <row r="469" s="28" customFormat="true" ht="15" hidden="false" customHeight="false" outlineLevel="0" collapsed="false"/>
    <row r="470" s="28" customFormat="true" ht="15" hidden="false" customHeight="false" outlineLevel="0" collapsed="false"/>
    <row r="471" s="28" customFormat="true" ht="15" hidden="false" customHeight="false" outlineLevel="0" collapsed="false"/>
    <row r="472" s="28" customFormat="true" ht="15" hidden="false" customHeight="false" outlineLevel="0" collapsed="false"/>
    <row r="473" s="28" customFormat="true" ht="15" hidden="false" customHeight="false" outlineLevel="0" collapsed="false"/>
    <row r="474" s="28" customFormat="true" ht="15" hidden="false" customHeight="false" outlineLevel="0" collapsed="false"/>
    <row r="475" s="28" customFormat="true" ht="15" hidden="false" customHeight="false" outlineLevel="0" collapsed="false"/>
    <row r="476" s="28" customFormat="true" ht="15" hidden="false" customHeight="false" outlineLevel="0" collapsed="false"/>
    <row r="477" s="28" customFormat="true" ht="15" hidden="false" customHeight="false" outlineLevel="0" collapsed="false"/>
    <row r="478" s="28" customFormat="true" ht="15" hidden="false" customHeight="false" outlineLevel="0" collapsed="false"/>
    <row r="479" s="28" customFormat="true" ht="15" hidden="false" customHeight="false" outlineLevel="0" collapsed="false"/>
    <row r="480" s="28" customFormat="true" ht="15" hidden="false" customHeight="false" outlineLevel="0" collapsed="false"/>
    <row r="481" s="28" customFormat="true" ht="15" hidden="false" customHeight="false" outlineLevel="0" collapsed="false"/>
    <row r="482" s="28" customFormat="true" ht="15" hidden="false" customHeight="false" outlineLevel="0" collapsed="false"/>
    <row r="483" s="28" customFormat="true" ht="15" hidden="false" customHeight="false" outlineLevel="0" collapsed="false"/>
    <row r="484" s="28" customFormat="true" ht="15" hidden="false" customHeight="false" outlineLevel="0" collapsed="false"/>
    <row r="485" s="28" customFormat="true" ht="15" hidden="false" customHeight="false" outlineLevel="0" collapsed="false"/>
    <row r="486" s="28" customFormat="true" ht="15" hidden="false" customHeight="false" outlineLevel="0" collapsed="false"/>
    <row r="487" s="28" customFormat="true" ht="15" hidden="false" customHeight="false" outlineLevel="0" collapsed="false"/>
    <row r="488" s="28" customFormat="true" ht="15" hidden="false" customHeight="false" outlineLevel="0" collapsed="false"/>
    <row r="489" s="28" customFormat="true" ht="15" hidden="false" customHeight="false" outlineLevel="0" collapsed="false"/>
    <row r="490" s="28" customFormat="true" ht="15" hidden="false" customHeight="false" outlineLevel="0" collapsed="false"/>
    <row r="491" s="28" customFormat="true" ht="15" hidden="false" customHeight="false" outlineLevel="0" collapsed="false"/>
    <row r="492" s="28" customFormat="true" ht="15" hidden="false" customHeight="false" outlineLevel="0" collapsed="false"/>
    <row r="493" s="28" customFormat="true" ht="15" hidden="false" customHeight="false" outlineLevel="0" collapsed="false"/>
    <row r="494" s="28" customFormat="true" ht="15" hidden="false" customHeight="false" outlineLevel="0" collapsed="false"/>
    <row r="495" s="28" customFormat="true" ht="15" hidden="false" customHeight="false" outlineLevel="0" collapsed="false"/>
    <row r="496" s="28" customFormat="true" ht="15" hidden="false" customHeight="false" outlineLevel="0" collapsed="false"/>
    <row r="497" s="28" customFormat="true" ht="15" hidden="false" customHeight="false" outlineLevel="0" collapsed="false"/>
    <row r="498" s="28" customFormat="true" ht="15" hidden="false" customHeight="false" outlineLevel="0" collapsed="false"/>
    <row r="499" s="28" customFormat="true" ht="15" hidden="false" customHeight="false" outlineLevel="0" collapsed="false"/>
    <row r="500" s="28" customFormat="true" ht="15" hidden="false" customHeight="false" outlineLevel="0" collapsed="false"/>
    <row r="501" s="28" customFormat="true" ht="15" hidden="false" customHeight="false" outlineLevel="0" collapsed="false"/>
    <row r="502" s="28" customFormat="true" ht="15" hidden="false" customHeight="false" outlineLevel="0" collapsed="false"/>
    <row r="503" s="28" customFormat="true" ht="15" hidden="false" customHeight="false" outlineLevel="0" collapsed="false"/>
    <row r="504" s="28" customFormat="true" ht="15" hidden="false" customHeight="false" outlineLevel="0" collapsed="false"/>
    <row r="505" s="28" customFormat="true" ht="15" hidden="false" customHeight="false" outlineLevel="0" collapsed="false"/>
    <row r="506" s="28" customFormat="true" ht="15" hidden="false" customHeight="false" outlineLevel="0" collapsed="false"/>
    <row r="507" s="28" customFormat="true" ht="15" hidden="false" customHeight="false" outlineLevel="0" collapsed="false"/>
    <row r="508" s="28" customFormat="true" ht="15" hidden="false" customHeight="false" outlineLevel="0" collapsed="false"/>
    <row r="509" s="28" customFormat="true" ht="15" hidden="false" customHeight="false" outlineLevel="0" collapsed="false"/>
    <row r="510" s="28" customFormat="true" ht="15" hidden="false" customHeight="false" outlineLevel="0" collapsed="false"/>
    <row r="511" s="28" customFormat="true" ht="15" hidden="false" customHeight="false" outlineLevel="0" collapsed="false"/>
    <row r="512" s="28" customFormat="true" ht="15" hidden="false" customHeight="false" outlineLevel="0" collapsed="false"/>
    <row r="513" s="28" customFormat="true" ht="15" hidden="false" customHeight="false" outlineLevel="0" collapsed="false"/>
    <row r="514" s="28" customFormat="true" ht="15" hidden="false" customHeight="false" outlineLevel="0" collapsed="false"/>
    <row r="515" s="28" customFormat="true" ht="15" hidden="false" customHeight="false" outlineLevel="0" collapsed="false"/>
    <row r="516" s="28" customFormat="true" ht="15" hidden="false" customHeight="false" outlineLevel="0" collapsed="false"/>
    <row r="517" s="28" customFormat="true" ht="15" hidden="false" customHeight="false" outlineLevel="0" collapsed="false"/>
    <row r="518" s="28" customFormat="true" ht="15" hidden="false" customHeight="false" outlineLevel="0" collapsed="false"/>
    <row r="519" s="28" customFormat="true" ht="15" hidden="false" customHeight="false" outlineLevel="0" collapsed="false"/>
    <row r="520" s="28" customFormat="true" ht="15" hidden="false" customHeight="false" outlineLevel="0" collapsed="false"/>
    <row r="521" s="28" customFormat="true" ht="15" hidden="false" customHeight="false" outlineLevel="0" collapsed="false"/>
    <row r="522" s="28" customFormat="true" ht="15" hidden="false" customHeight="false" outlineLevel="0" collapsed="false"/>
    <row r="523" s="28" customFormat="true" ht="15" hidden="false" customHeight="false" outlineLevel="0" collapsed="false"/>
    <row r="524" s="28" customFormat="true" ht="15" hidden="false" customHeight="false" outlineLevel="0" collapsed="false"/>
    <row r="525" s="28" customFormat="true" ht="15" hidden="false" customHeight="false" outlineLevel="0" collapsed="false"/>
    <row r="526" s="28" customFormat="true" ht="15" hidden="false" customHeight="false" outlineLevel="0" collapsed="false"/>
    <row r="527" s="28" customFormat="true" ht="15" hidden="false" customHeight="false" outlineLevel="0" collapsed="false"/>
    <row r="528" s="28" customFormat="true" ht="15" hidden="false" customHeight="false" outlineLevel="0" collapsed="false"/>
    <row r="529" s="28" customFormat="true" ht="15" hidden="false" customHeight="false" outlineLevel="0" collapsed="false"/>
    <row r="530" s="28" customFormat="true" ht="15" hidden="false" customHeight="false" outlineLevel="0" collapsed="false"/>
    <row r="531" s="28" customFormat="true" ht="15" hidden="false" customHeight="false" outlineLevel="0" collapsed="false"/>
    <row r="532" s="28" customFormat="true" ht="15" hidden="false" customHeight="false" outlineLevel="0" collapsed="false"/>
    <row r="533" s="28" customFormat="true" ht="15" hidden="false" customHeight="false" outlineLevel="0" collapsed="false"/>
    <row r="534" s="28" customFormat="true" ht="15" hidden="false" customHeight="false" outlineLevel="0" collapsed="false"/>
    <row r="535" s="28" customFormat="true" ht="15" hidden="false" customHeight="false" outlineLevel="0" collapsed="false"/>
    <row r="536" s="28" customFormat="true" ht="15" hidden="false" customHeight="false" outlineLevel="0" collapsed="false"/>
    <row r="537" s="28" customFormat="true" ht="15" hidden="false" customHeight="false" outlineLevel="0" collapsed="false"/>
    <row r="538" s="28" customFormat="true" ht="15" hidden="false" customHeight="false" outlineLevel="0" collapsed="false"/>
    <row r="539" s="28" customFormat="true" ht="15" hidden="false" customHeight="false" outlineLevel="0" collapsed="false"/>
    <row r="540" s="28" customFormat="true" ht="15" hidden="false" customHeight="false" outlineLevel="0" collapsed="false"/>
    <row r="541" s="28" customFormat="true" ht="15" hidden="false" customHeight="false" outlineLevel="0" collapsed="false"/>
    <row r="542" s="28" customFormat="true" ht="15" hidden="false" customHeight="false" outlineLevel="0" collapsed="false"/>
    <row r="543" s="28" customFormat="true" ht="15" hidden="false" customHeight="false" outlineLevel="0" collapsed="false"/>
    <row r="544" s="28" customFormat="true" ht="15" hidden="false" customHeight="false" outlineLevel="0" collapsed="false"/>
    <row r="545" s="28" customFormat="true" ht="15" hidden="false" customHeight="false" outlineLevel="0" collapsed="false"/>
    <row r="546" s="28" customFormat="true" ht="15" hidden="false" customHeight="false" outlineLevel="0" collapsed="false"/>
    <row r="547" s="28" customFormat="true" ht="15" hidden="false" customHeight="false" outlineLevel="0" collapsed="false"/>
    <row r="548" s="28" customFormat="true" ht="15" hidden="false" customHeight="false" outlineLevel="0" collapsed="false"/>
    <row r="549" s="28" customFormat="true" ht="15" hidden="false" customHeight="false" outlineLevel="0" collapsed="false"/>
    <row r="550" s="28" customFormat="true" ht="15" hidden="false" customHeight="false" outlineLevel="0" collapsed="false"/>
    <row r="551" s="28" customFormat="true" ht="15" hidden="false" customHeight="false" outlineLevel="0" collapsed="false"/>
    <row r="552" s="28" customFormat="true" ht="15" hidden="false" customHeight="false" outlineLevel="0" collapsed="false"/>
    <row r="553" s="28" customFormat="true" ht="15" hidden="false" customHeight="false" outlineLevel="0" collapsed="false"/>
    <row r="554" s="28" customFormat="true" ht="15" hidden="false" customHeight="false" outlineLevel="0" collapsed="false"/>
    <row r="555" s="28" customFormat="true" ht="15" hidden="false" customHeight="false" outlineLevel="0" collapsed="false"/>
    <row r="556" s="28" customFormat="true" ht="15" hidden="false" customHeight="false" outlineLevel="0" collapsed="false"/>
    <row r="557" s="28" customFormat="true" ht="15" hidden="false" customHeight="false" outlineLevel="0" collapsed="false"/>
    <row r="558" s="28" customFormat="true" ht="15" hidden="false" customHeight="false" outlineLevel="0" collapsed="false"/>
    <row r="559" s="28" customFormat="true" ht="15" hidden="false" customHeight="false" outlineLevel="0" collapsed="false"/>
    <row r="560" s="28" customFormat="true" ht="15" hidden="false" customHeight="false" outlineLevel="0" collapsed="false"/>
    <row r="561" s="28" customFormat="true" ht="15" hidden="false" customHeight="false" outlineLevel="0" collapsed="false"/>
    <row r="562" s="28" customFormat="true" ht="15" hidden="false" customHeight="false" outlineLevel="0" collapsed="false"/>
    <row r="563" s="28" customFormat="true" ht="15" hidden="false" customHeight="false" outlineLevel="0" collapsed="false"/>
    <row r="564" s="28" customFormat="true" ht="15" hidden="false" customHeight="false" outlineLevel="0" collapsed="false"/>
    <row r="565" s="28" customFormat="true" ht="15" hidden="false" customHeight="false" outlineLevel="0" collapsed="false"/>
    <row r="566" s="28" customFormat="true" ht="15" hidden="false" customHeight="false" outlineLevel="0" collapsed="false"/>
    <row r="567" s="28" customFormat="true" ht="15" hidden="false" customHeight="false" outlineLevel="0" collapsed="false"/>
    <row r="568" s="28" customFormat="true" ht="15" hidden="false" customHeight="false" outlineLevel="0" collapsed="false"/>
    <row r="569" s="28" customFormat="true" ht="15" hidden="false" customHeight="false" outlineLevel="0" collapsed="false"/>
    <row r="570" s="28" customFormat="true" ht="15" hidden="false" customHeight="false" outlineLevel="0" collapsed="false"/>
    <row r="571" s="28" customFormat="true" ht="15" hidden="false" customHeight="false" outlineLevel="0" collapsed="false"/>
    <row r="572" s="28" customFormat="true" ht="15" hidden="false" customHeight="false" outlineLevel="0" collapsed="false"/>
    <row r="573" s="28" customFormat="true" ht="15" hidden="false" customHeight="false" outlineLevel="0" collapsed="false"/>
    <row r="574" s="28" customFormat="true" ht="15" hidden="false" customHeight="false" outlineLevel="0" collapsed="false"/>
    <row r="575" s="28" customFormat="true" ht="15" hidden="false" customHeight="false" outlineLevel="0" collapsed="false"/>
    <row r="576" s="28" customFormat="true" ht="15" hidden="false" customHeight="false" outlineLevel="0" collapsed="false"/>
    <row r="577" s="28" customFormat="true" ht="15" hidden="false" customHeight="false" outlineLevel="0" collapsed="false"/>
    <row r="578" s="28" customFormat="true" ht="15" hidden="false" customHeight="false" outlineLevel="0" collapsed="false"/>
    <row r="579" s="28" customFormat="true" ht="15" hidden="false" customHeight="false" outlineLevel="0" collapsed="false"/>
    <row r="580" s="28" customFormat="true" ht="15" hidden="false" customHeight="false" outlineLevel="0" collapsed="false"/>
    <row r="581" s="28" customFormat="true" ht="15" hidden="false" customHeight="false" outlineLevel="0" collapsed="false"/>
    <row r="582" s="28" customFormat="true" ht="15" hidden="false" customHeight="false" outlineLevel="0" collapsed="false"/>
    <row r="583" s="28" customFormat="true" ht="15" hidden="false" customHeight="false" outlineLevel="0" collapsed="false"/>
    <row r="584" s="28" customFormat="true" ht="15" hidden="false" customHeight="false" outlineLevel="0" collapsed="false"/>
    <row r="585" s="28" customFormat="true" ht="15" hidden="false" customHeight="false" outlineLevel="0" collapsed="false"/>
    <row r="586" s="28" customFormat="true" ht="15" hidden="false" customHeight="false" outlineLevel="0" collapsed="false"/>
    <row r="587" s="28" customFormat="true" ht="15" hidden="false" customHeight="false" outlineLevel="0" collapsed="false"/>
    <row r="588" s="28" customFormat="true" ht="15" hidden="false" customHeight="false" outlineLevel="0" collapsed="false"/>
    <row r="589" s="28" customFormat="true" ht="15" hidden="false" customHeight="false" outlineLevel="0" collapsed="false"/>
    <row r="590" s="28" customFormat="true" ht="15" hidden="false" customHeight="false" outlineLevel="0" collapsed="false"/>
    <row r="591" s="28" customFormat="true" ht="15" hidden="false" customHeight="false" outlineLevel="0" collapsed="false"/>
    <row r="592" s="28" customFormat="true" ht="15" hidden="false" customHeight="false" outlineLevel="0" collapsed="false"/>
    <row r="593" s="28" customFormat="true" ht="15" hidden="false" customHeight="false" outlineLevel="0" collapsed="false"/>
    <row r="594" s="28" customFormat="true" ht="15" hidden="false" customHeight="false" outlineLevel="0" collapsed="false"/>
    <row r="595" s="28" customFormat="true" ht="15" hidden="false" customHeight="false" outlineLevel="0" collapsed="false"/>
    <row r="596" s="28" customFormat="true" ht="15" hidden="false" customHeight="false" outlineLevel="0" collapsed="false"/>
    <row r="597" s="28" customFormat="true" ht="15" hidden="false" customHeight="false" outlineLevel="0" collapsed="false"/>
    <row r="598" s="28" customFormat="true" ht="15" hidden="false" customHeight="false" outlineLevel="0" collapsed="false"/>
    <row r="599" s="28" customFormat="true" ht="15" hidden="false" customHeight="false" outlineLevel="0" collapsed="false"/>
    <row r="600" s="28" customFormat="true" ht="15" hidden="false" customHeight="false" outlineLevel="0" collapsed="false"/>
    <row r="601" s="28" customFormat="true" ht="15" hidden="false" customHeight="false" outlineLevel="0" collapsed="false"/>
    <row r="602" s="28" customFormat="true" ht="15" hidden="false" customHeight="false" outlineLevel="0" collapsed="false"/>
    <row r="603" s="28" customFormat="true" ht="15" hidden="false" customHeight="false" outlineLevel="0" collapsed="false"/>
    <row r="604" s="28" customFormat="true" ht="15" hidden="false" customHeight="false" outlineLevel="0" collapsed="false"/>
    <row r="605" s="28" customFormat="true" ht="15" hidden="false" customHeight="false" outlineLevel="0" collapsed="false"/>
    <row r="606" s="28" customFormat="true" ht="15" hidden="false" customHeight="false" outlineLevel="0" collapsed="false"/>
    <row r="607" s="28" customFormat="true" ht="15" hidden="false" customHeight="false" outlineLevel="0" collapsed="false"/>
    <row r="608" s="28" customFormat="true" ht="15" hidden="false" customHeight="false" outlineLevel="0" collapsed="false"/>
    <row r="609" s="28" customFormat="true" ht="15" hidden="false" customHeight="false" outlineLevel="0" collapsed="false"/>
    <row r="610" s="28" customFormat="true" ht="15" hidden="false" customHeight="false" outlineLevel="0" collapsed="false"/>
    <row r="611" s="28" customFormat="true" ht="15" hidden="false" customHeight="false" outlineLevel="0" collapsed="false"/>
    <row r="612" s="28" customFormat="true" ht="15" hidden="false" customHeight="false" outlineLevel="0" collapsed="false"/>
    <row r="613" s="28" customFormat="true" ht="15" hidden="false" customHeight="false" outlineLevel="0" collapsed="false"/>
    <row r="614" s="28" customFormat="true" ht="15" hidden="false" customHeight="false" outlineLevel="0" collapsed="false"/>
    <row r="615" s="28" customFormat="true" ht="15" hidden="false" customHeight="false" outlineLevel="0" collapsed="false"/>
    <row r="616" s="28" customFormat="true" ht="15" hidden="false" customHeight="false" outlineLevel="0" collapsed="false"/>
    <row r="617" s="28" customFormat="true" ht="15" hidden="false" customHeight="false" outlineLevel="0" collapsed="false"/>
    <row r="618" s="28" customFormat="true" ht="15" hidden="false" customHeight="false" outlineLevel="0" collapsed="false"/>
    <row r="619" s="28" customFormat="true" ht="15" hidden="false" customHeight="false" outlineLevel="0" collapsed="false"/>
    <row r="620" s="28" customFormat="true" ht="15" hidden="false" customHeight="false" outlineLevel="0" collapsed="false"/>
    <row r="621" s="28" customFormat="true" ht="15" hidden="false" customHeight="false" outlineLevel="0" collapsed="false"/>
    <row r="622" s="28" customFormat="true" ht="15" hidden="false" customHeight="false" outlineLevel="0" collapsed="false"/>
    <row r="623" s="28" customFormat="true" ht="15" hidden="false" customHeight="false" outlineLevel="0" collapsed="false"/>
    <row r="624" s="28" customFormat="true" ht="15" hidden="false" customHeight="false" outlineLevel="0" collapsed="false"/>
    <row r="625" s="28" customFormat="true" ht="15" hidden="false" customHeight="false" outlineLevel="0" collapsed="false"/>
    <row r="626" s="28" customFormat="true" ht="15" hidden="false" customHeight="false" outlineLevel="0" collapsed="false"/>
    <row r="627" s="28" customFormat="true" ht="15" hidden="false" customHeight="false" outlineLevel="0" collapsed="false"/>
    <row r="628" s="28" customFormat="true" ht="15" hidden="false" customHeight="false" outlineLevel="0" collapsed="false"/>
    <row r="629" s="28" customFormat="true" ht="15" hidden="false" customHeight="false" outlineLevel="0" collapsed="false"/>
    <row r="630" s="28" customFormat="true" ht="15" hidden="false" customHeight="false" outlineLevel="0" collapsed="false"/>
    <row r="631" s="28" customFormat="true" ht="15" hidden="false" customHeight="false" outlineLevel="0" collapsed="false"/>
    <row r="632" s="28" customFormat="true" ht="15" hidden="false" customHeight="false" outlineLevel="0" collapsed="false"/>
    <row r="633" s="28" customFormat="true" ht="15" hidden="false" customHeight="false" outlineLevel="0" collapsed="false"/>
    <row r="634" s="28" customFormat="true" ht="15" hidden="false" customHeight="false" outlineLevel="0" collapsed="false"/>
    <row r="635" s="28" customFormat="true" ht="15" hidden="false" customHeight="false" outlineLevel="0" collapsed="false"/>
    <row r="636" s="28" customFormat="true" ht="15" hidden="false" customHeight="false" outlineLevel="0" collapsed="false"/>
    <row r="637" s="28" customFormat="true" ht="15" hidden="false" customHeight="false" outlineLevel="0" collapsed="false"/>
    <row r="638" s="28" customFormat="true" ht="15" hidden="false" customHeight="false" outlineLevel="0" collapsed="false"/>
    <row r="639" s="28" customFormat="true" ht="15" hidden="false" customHeight="false" outlineLevel="0" collapsed="false"/>
    <row r="640" s="28" customFormat="true" ht="15" hidden="false" customHeight="false" outlineLevel="0" collapsed="false"/>
    <row r="641" s="28" customFormat="true" ht="15" hidden="false" customHeight="false" outlineLevel="0" collapsed="false"/>
    <row r="642" s="28" customFormat="true" ht="15" hidden="false" customHeight="false" outlineLevel="0" collapsed="false"/>
    <row r="643" s="28" customFormat="true" ht="15" hidden="false" customHeight="false" outlineLevel="0" collapsed="false"/>
    <row r="644" s="28" customFormat="true" ht="15" hidden="false" customHeight="false" outlineLevel="0" collapsed="false"/>
    <row r="645" s="28" customFormat="true" ht="15" hidden="false" customHeight="false" outlineLevel="0" collapsed="false"/>
    <row r="646" s="28" customFormat="true" ht="15" hidden="false" customHeight="false" outlineLevel="0" collapsed="false"/>
    <row r="647" s="28" customFormat="true" ht="15" hidden="false" customHeight="false" outlineLevel="0" collapsed="false"/>
    <row r="648" s="28" customFormat="true" ht="15" hidden="false" customHeight="false" outlineLevel="0" collapsed="false"/>
    <row r="649" s="28" customFormat="true" ht="15" hidden="false" customHeight="false" outlineLevel="0" collapsed="false"/>
    <row r="650" s="28" customFormat="true" ht="15" hidden="false" customHeight="false" outlineLevel="0" collapsed="false"/>
    <row r="651" s="28" customFormat="true" ht="15" hidden="false" customHeight="false" outlineLevel="0" collapsed="false"/>
    <row r="652" s="28" customFormat="true" ht="15" hidden="false" customHeight="false" outlineLevel="0" collapsed="false"/>
    <row r="653" s="28" customFormat="true" ht="15" hidden="false" customHeight="false" outlineLevel="0" collapsed="false"/>
    <row r="654" s="28" customFormat="true" ht="15" hidden="false" customHeight="false" outlineLevel="0" collapsed="false"/>
    <row r="655" s="28" customFormat="true" ht="15" hidden="false" customHeight="false" outlineLevel="0" collapsed="false"/>
    <row r="656" s="28" customFormat="true" ht="15" hidden="false" customHeight="false" outlineLevel="0" collapsed="false"/>
    <row r="657" s="28" customFormat="true" ht="15" hidden="false" customHeight="false" outlineLevel="0" collapsed="false"/>
    <row r="658" s="28" customFormat="true" ht="15" hidden="false" customHeight="false" outlineLevel="0" collapsed="false"/>
    <row r="659" s="28" customFormat="true" ht="15" hidden="false" customHeight="false" outlineLevel="0" collapsed="false"/>
    <row r="660" s="28" customFormat="true" ht="15" hidden="false" customHeight="false" outlineLevel="0" collapsed="false"/>
    <row r="661" s="28" customFormat="true" ht="15" hidden="false" customHeight="false" outlineLevel="0" collapsed="false"/>
    <row r="662" s="28" customFormat="true" ht="15" hidden="false" customHeight="false" outlineLevel="0" collapsed="false"/>
    <row r="663" s="28" customFormat="true" ht="15" hidden="false" customHeight="false" outlineLevel="0" collapsed="false"/>
    <row r="664" s="28" customFormat="true" ht="15" hidden="false" customHeight="false" outlineLevel="0" collapsed="false"/>
    <row r="665" s="28" customFormat="true" ht="15" hidden="false" customHeight="false" outlineLevel="0" collapsed="false"/>
    <row r="666" s="28" customFormat="true" ht="15" hidden="false" customHeight="false" outlineLevel="0" collapsed="false"/>
    <row r="667" s="28" customFormat="true" ht="15" hidden="false" customHeight="false" outlineLevel="0" collapsed="false"/>
    <row r="668" s="28" customFormat="true" ht="15" hidden="false" customHeight="false" outlineLevel="0" collapsed="false"/>
    <row r="669" s="28" customFormat="true" ht="15" hidden="false" customHeight="false" outlineLevel="0" collapsed="false"/>
    <row r="670" s="28" customFormat="true" ht="15" hidden="false" customHeight="false" outlineLevel="0" collapsed="false"/>
    <row r="671" s="28" customFormat="true" ht="15" hidden="false" customHeight="false" outlineLevel="0" collapsed="false"/>
    <row r="672" s="28" customFormat="true" ht="15" hidden="false" customHeight="false" outlineLevel="0" collapsed="false"/>
    <row r="673" s="28" customFormat="true" ht="15" hidden="false" customHeight="false" outlineLevel="0" collapsed="false"/>
    <row r="674" s="28" customFormat="true" ht="15" hidden="false" customHeight="false" outlineLevel="0" collapsed="false"/>
    <row r="675" s="28" customFormat="true" ht="15" hidden="false" customHeight="false" outlineLevel="0" collapsed="false"/>
    <row r="676" s="28" customFormat="true" ht="15" hidden="false" customHeight="false" outlineLevel="0" collapsed="false"/>
    <row r="677" s="28" customFormat="true" ht="15" hidden="false" customHeight="false" outlineLevel="0" collapsed="false"/>
    <row r="678" s="28" customFormat="true" ht="15" hidden="false" customHeight="false" outlineLevel="0" collapsed="false"/>
    <row r="679" s="28" customFormat="true" ht="15" hidden="false" customHeight="false" outlineLevel="0" collapsed="false"/>
    <row r="680" s="28" customFormat="true" ht="15" hidden="false" customHeight="false" outlineLevel="0" collapsed="false"/>
    <row r="681" s="28" customFormat="true" ht="15" hidden="false" customHeight="false" outlineLevel="0" collapsed="false"/>
    <row r="682" s="28" customFormat="true" ht="15" hidden="false" customHeight="false" outlineLevel="0" collapsed="false"/>
    <row r="683" s="28" customFormat="true" ht="15" hidden="false" customHeight="false" outlineLevel="0" collapsed="false"/>
    <row r="684" s="28" customFormat="true" ht="15" hidden="false" customHeight="false" outlineLevel="0" collapsed="false"/>
    <row r="685" s="28" customFormat="true" ht="15" hidden="false" customHeight="false" outlineLevel="0" collapsed="false"/>
    <row r="686" s="28" customFormat="true" ht="15" hidden="false" customHeight="false" outlineLevel="0" collapsed="false"/>
    <row r="687" s="28" customFormat="true" ht="15" hidden="false" customHeight="false" outlineLevel="0" collapsed="false"/>
    <row r="688" s="28" customFormat="true" ht="15" hidden="false" customHeight="false" outlineLevel="0" collapsed="false"/>
    <row r="689" s="28" customFormat="true" ht="15" hidden="false" customHeight="false" outlineLevel="0" collapsed="false"/>
    <row r="690" s="28" customFormat="true" ht="15" hidden="false" customHeight="false" outlineLevel="0" collapsed="false"/>
    <row r="691" s="28" customFormat="true" ht="15" hidden="false" customHeight="false" outlineLevel="0" collapsed="false"/>
    <row r="692" s="28" customFormat="true" ht="15" hidden="false" customHeight="false" outlineLevel="0" collapsed="false"/>
    <row r="693" s="28" customFormat="true" ht="15" hidden="false" customHeight="false" outlineLevel="0" collapsed="false"/>
    <row r="694" s="28" customFormat="true" ht="15" hidden="false" customHeight="false" outlineLevel="0" collapsed="false"/>
    <row r="695" s="28" customFormat="true" ht="15" hidden="false" customHeight="false" outlineLevel="0" collapsed="false"/>
    <row r="696" s="28" customFormat="true" ht="15" hidden="false" customHeight="false" outlineLevel="0" collapsed="false"/>
    <row r="697" s="28" customFormat="true" ht="15" hidden="false" customHeight="false" outlineLevel="0" collapsed="false"/>
    <row r="698" s="28" customFormat="true" ht="15" hidden="false" customHeight="false" outlineLevel="0" collapsed="false"/>
    <row r="699" s="28" customFormat="true" ht="15" hidden="false" customHeight="false" outlineLevel="0" collapsed="false"/>
    <row r="700" s="28" customFormat="true" ht="15" hidden="false" customHeight="false" outlineLevel="0" collapsed="false"/>
    <row r="701" s="28" customFormat="true" ht="15" hidden="false" customHeight="false" outlineLevel="0" collapsed="false"/>
    <row r="702" s="28" customFormat="true" ht="15" hidden="false" customHeight="false" outlineLevel="0" collapsed="false"/>
    <row r="703" s="28" customFormat="true" ht="15" hidden="false" customHeight="false" outlineLevel="0" collapsed="false"/>
    <row r="704" s="28" customFormat="true" ht="15" hidden="false" customHeight="false" outlineLevel="0" collapsed="false"/>
    <row r="705" s="28" customFormat="true" ht="15" hidden="false" customHeight="false" outlineLevel="0" collapsed="false"/>
    <row r="706" s="28" customFormat="true" ht="15" hidden="false" customHeight="false" outlineLevel="0" collapsed="false"/>
    <row r="707" s="28" customFormat="true" ht="15" hidden="false" customHeight="false" outlineLevel="0" collapsed="false"/>
    <row r="708" s="28" customFormat="true" ht="15" hidden="false" customHeight="false" outlineLevel="0" collapsed="false"/>
    <row r="709" s="28" customFormat="true" ht="15" hidden="false" customHeight="false" outlineLevel="0" collapsed="false"/>
    <row r="710" s="28" customFormat="true" ht="15" hidden="false" customHeight="false" outlineLevel="0" collapsed="false"/>
    <row r="711" s="28" customFormat="true" ht="15" hidden="false" customHeight="false" outlineLevel="0" collapsed="false"/>
    <row r="712" s="28" customFormat="true" ht="15" hidden="false" customHeight="false" outlineLevel="0" collapsed="false"/>
    <row r="713" s="28" customFormat="true" ht="15" hidden="false" customHeight="false" outlineLevel="0" collapsed="false"/>
    <row r="714" s="28" customFormat="true" ht="15" hidden="false" customHeight="false" outlineLevel="0" collapsed="false"/>
    <row r="715" s="28" customFormat="true" ht="15" hidden="false" customHeight="false" outlineLevel="0" collapsed="false"/>
    <row r="716" s="28" customFormat="true" ht="15" hidden="false" customHeight="false" outlineLevel="0" collapsed="false"/>
    <row r="717" s="28" customFormat="true" ht="15" hidden="false" customHeight="false" outlineLevel="0" collapsed="false"/>
    <row r="718" s="28" customFormat="true" ht="15" hidden="false" customHeight="false" outlineLevel="0" collapsed="false"/>
    <row r="719" s="28" customFormat="true" ht="15" hidden="false" customHeight="false" outlineLevel="0" collapsed="false"/>
    <row r="720" s="28" customFormat="true" ht="15" hidden="false" customHeight="false" outlineLevel="0" collapsed="false"/>
    <row r="721" s="28" customFormat="true" ht="15" hidden="false" customHeight="false" outlineLevel="0" collapsed="false"/>
    <row r="722" s="28" customFormat="true" ht="15" hidden="false" customHeight="false" outlineLevel="0" collapsed="false"/>
    <row r="723" s="28" customFormat="true" ht="15" hidden="false" customHeight="false" outlineLevel="0" collapsed="false"/>
    <row r="724" s="28" customFormat="true" ht="15" hidden="false" customHeight="false" outlineLevel="0" collapsed="false"/>
    <row r="725" s="28" customFormat="true" ht="15" hidden="false" customHeight="false" outlineLevel="0" collapsed="false"/>
    <row r="726" s="28" customFormat="true" ht="15" hidden="false" customHeight="false" outlineLevel="0" collapsed="false"/>
    <row r="727" s="28" customFormat="true" ht="15" hidden="false" customHeight="false" outlineLevel="0" collapsed="false"/>
    <row r="728" s="28" customFormat="true" ht="15" hidden="false" customHeight="false" outlineLevel="0" collapsed="false"/>
    <row r="729" s="28" customFormat="true" ht="15" hidden="false" customHeight="false" outlineLevel="0" collapsed="false"/>
    <row r="730" s="28" customFormat="true" ht="15" hidden="false" customHeight="false" outlineLevel="0" collapsed="false"/>
    <row r="731" s="28" customFormat="true" ht="15" hidden="false" customHeight="false" outlineLevel="0" collapsed="false"/>
    <row r="732" s="28" customFormat="true" ht="15" hidden="false" customHeight="false" outlineLevel="0" collapsed="false"/>
    <row r="733" s="28" customFormat="true" ht="15" hidden="false" customHeight="false" outlineLevel="0" collapsed="false"/>
    <row r="734" s="28" customFormat="true" ht="15" hidden="false" customHeight="false" outlineLevel="0" collapsed="false"/>
    <row r="735" s="28" customFormat="true" ht="15" hidden="false" customHeight="false" outlineLevel="0" collapsed="false"/>
    <row r="736" s="28" customFormat="true" ht="15" hidden="false" customHeight="false" outlineLevel="0" collapsed="false"/>
    <row r="737" s="28" customFormat="true" ht="15" hidden="false" customHeight="false" outlineLevel="0" collapsed="false"/>
    <row r="738" s="28" customFormat="true" ht="15" hidden="false" customHeight="false" outlineLevel="0" collapsed="false"/>
    <row r="739" s="28" customFormat="true" ht="15" hidden="false" customHeight="false" outlineLevel="0" collapsed="false"/>
    <row r="740" s="28" customFormat="true" ht="15" hidden="false" customHeight="false" outlineLevel="0" collapsed="false"/>
    <row r="741" s="28" customFormat="true" ht="15" hidden="false" customHeight="false" outlineLevel="0" collapsed="false"/>
    <row r="742" s="28" customFormat="true" ht="15" hidden="false" customHeight="false" outlineLevel="0" collapsed="false"/>
    <row r="743" s="28" customFormat="true" ht="15" hidden="false" customHeight="false" outlineLevel="0" collapsed="false"/>
    <row r="744" s="28" customFormat="true" ht="15" hidden="false" customHeight="false" outlineLevel="0" collapsed="false"/>
    <row r="745" s="28" customFormat="true" ht="15" hidden="false" customHeight="false" outlineLevel="0" collapsed="false"/>
    <row r="746" s="28" customFormat="true" ht="15" hidden="false" customHeight="false" outlineLevel="0" collapsed="false"/>
    <row r="747" s="28" customFormat="true" ht="15" hidden="false" customHeight="false" outlineLevel="0" collapsed="false"/>
    <row r="748" s="28" customFormat="true" ht="15" hidden="false" customHeight="false" outlineLevel="0" collapsed="false"/>
    <row r="749" s="28" customFormat="true" ht="15" hidden="false" customHeight="false" outlineLevel="0" collapsed="false"/>
    <row r="750" s="28" customFormat="true" ht="15" hidden="false" customHeight="false" outlineLevel="0" collapsed="false"/>
    <row r="751" s="28" customFormat="true" ht="15" hidden="false" customHeight="false" outlineLevel="0" collapsed="false"/>
    <row r="752" s="28" customFormat="true" ht="15" hidden="false" customHeight="false" outlineLevel="0" collapsed="false"/>
    <row r="753" s="28" customFormat="true" ht="15" hidden="false" customHeight="false" outlineLevel="0" collapsed="false"/>
    <row r="754" s="28" customFormat="true" ht="15" hidden="false" customHeight="false" outlineLevel="0" collapsed="false"/>
    <row r="755" s="28" customFormat="true" ht="15" hidden="false" customHeight="false" outlineLevel="0" collapsed="false"/>
    <row r="756" s="28" customFormat="true" ht="15" hidden="false" customHeight="false" outlineLevel="0" collapsed="false"/>
    <row r="757" s="28" customFormat="true" ht="15" hidden="false" customHeight="false" outlineLevel="0" collapsed="false"/>
    <row r="758" s="28" customFormat="true" ht="15" hidden="false" customHeight="false" outlineLevel="0" collapsed="false"/>
    <row r="759" s="28" customFormat="true" ht="15" hidden="false" customHeight="false" outlineLevel="0" collapsed="false"/>
    <row r="760" s="28" customFormat="true" ht="15" hidden="false" customHeight="false" outlineLevel="0" collapsed="false"/>
    <row r="761" s="28" customFormat="true" ht="15" hidden="false" customHeight="false" outlineLevel="0" collapsed="false"/>
    <row r="762" s="28" customFormat="true" ht="15" hidden="false" customHeight="false" outlineLevel="0" collapsed="false"/>
    <row r="763" s="28" customFormat="true" ht="15" hidden="false" customHeight="false" outlineLevel="0" collapsed="false"/>
    <row r="764" s="28" customFormat="true" ht="15" hidden="false" customHeight="false" outlineLevel="0" collapsed="false"/>
    <row r="765" s="28" customFormat="true" ht="15" hidden="false" customHeight="false" outlineLevel="0" collapsed="false"/>
    <row r="766" s="28" customFormat="true" ht="15" hidden="false" customHeight="false" outlineLevel="0" collapsed="false"/>
    <row r="767" s="28" customFormat="true" ht="15" hidden="false" customHeight="false" outlineLevel="0" collapsed="false"/>
    <row r="768" s="28" customFormat="true" ht="15" hidden="false" customHeight="false" outlineLevel="0" collapsed="false"/>
    <row r="769" s="28" customFormat="true" ht="15" hidden="false" customHeight="false" outlineLevel="0" collapsed="false"/>
    <row r="770" s="28" customFormat="true" ht="15" hidden="false" customHeight="false" outlineLevel="0" collapsed="false"/>
    <row r="771" s="28" customFormat="true" ht="15" hidden="false" customHeight="false" outlineLevel="0" collapsed="false"/>
    <row r="772" s="28" customFormat="true" ht="15" hidden="false" customHeight="false" outlineLevel="0" collapsed="false"/>
    <row r="773" s="28" customFormat="true" ht="15" hidden="false" customHeight="false" outlineLevel="0" collapsed="false"/>
    <row r="774" s="28" customFormat="true" ht="15" hidden="false" customHeight="false" outlineLevel="0" collapsed="false"/>
    <row r="775" s="28" customFormat="true" ht="15" hidden="false" customHeight="false" outlineLevel="0" collapsed="false"/>
    <row r="776" s="28" customFormat="true" ht="15" hidden="false" customHeight="false" outlineLevel="0" collapsed="false"/>
    <row r="777" s="28" customFormat="true" ht="15" hidden="false" customHeight="false" outlineLevel="0" collapsed="false"/>
    <row r="778" s="28" customFormat="true" ht="15" hidden="false" customHeight="false" outlineLevel="0" collapsed="false"/>
    <row r="779" s="28" customFormat="true" ht="15" hidden="false" customHeight="false" outlineLevel="0" collapsed="false"/>
    <row r="780" s="28" customFormat="true" ht="15" hidden="false" customHeight="false" outlineLevel="0" collapsed="false"/>
    <row r="781" s="28" customFormat="true" ht="15" hidden="false" customHeight="false" outlineLevel="0" collapsed="false"/>
    <row r="782" s="28" customFormat="true" ht="15" hidden="false" customHeight="false" outlineLevel="0" collapsed="false"/>
    <row r="783" s="28" customFormat="true" ht="15" hidden="false" customHeight="false" outlineLevel="0" collapsed="false"/>
    <row r="784" s="28" customFormat="true" ht="15" hidden="false" customHeight="false" outlineLevel="0" collapsed="false"/>
    <row r="785" s="28" customFormat="true" ht="15" hidden="false" customHeight="false" outlineLevel="0" collapsed="false"/>
    <row r="786" s="28" customFormat="true" ht="15" hidden="false" customHeight="false" outlineLevel="0" collapsed="false"/>
    <row r="787" s="28" customFormat="true" ht="15" hidden="false" customHeight="false" outlineLevel="0" collapsed="false"/>
    <row r="788" s="28" customFormat="true" ht="15" hidden="false" customHeight="false" outlineLevel="0" collapsed="false"/>
    <row r="789" s="28" customFormat="true" ht="15" hidden="false" customHeight="false" outlineLevel="0" collapsed="false"/>
    <row r="790" s="28" customFormat="true" ht="15" hidden="false" customHeight="false" outlineLevel="0" collapsed="false"/>
    <row r="791" s="28" customFormat="true" ht="15" hidden="false" customHeight="false" outlineLevel="0" collapsed="false"/>
    <row r="792" s="28" customFormat="true" ht="15" hidden="false" customHeight="false" outlineLevel="0" collapsed="false"/>
    <row r="793" s="28" customFormat="true" ht="15" hidden="false" customHeight="false" outlineLevel="0" collapsed="false"/>
    <row r="794" s="28" customFormat="true" ht="15" hidden="false" customHeight="false" outlineLevel="0" collapsed="false"/>
    <row r="795" s="28" customFormat="true" ht="15" hidden="false" customHeight="false" outlineLevel="0" collapsed="false"/>
    <row r="796" s="28" customFormat="true" ht="15" hidden="false" customHeight="false" outlineLevel="0" collapsed="false"/>
    <row r="797" s="28" customFormat="true" ht="15" hidden="false" customHeight="false" outlineLevel="0" collapsed="false"/>
    <row r="798" s="28" customFormat="true" ht="15" hidden="false" customHeight="false" outlineLevel="0" collapsed="false"/>
    <row r="799" s="28" customFormat="true" ht="15" hidden="false" customHeight="false" outlineLevel="0" collapsed="false"/>
    <row r="800" s="28" customFormat="true" ht="15" hidden="false" customHeight="false" outlineLevel="0" collapsed="false"/>
    <row r="801" s="28" customFormat="true" ht="15" hidden="false" customHeight="false" outlineLevel="0" collapsed="false"/>
    <row r="802" s="28" customFormat="true" ht="15" hidden="false" customHeight="false" outlineLevel="0" collapsed="false"/>
    <row r="803" s="28" customFormat="true" ht="15" hidden="false" customHeight="false" outlineLevel="0" collapsed="false"/>
    <row r="804" s="28" customFormat="true" ht="15" hidden="false" customHeight="false" outlineLevel="0" collapsed="false"/>
    <row r="805" s="28" customFormat="true" ht="15" hidden="false" customHeight="false" outlineLevel="0" collapsed="false"/>
    <row r="806" s="28" customFormat="true" ht="15" hidden="false" customHeight="false" outlineLevel="0" collapsed="false"/>
    <row r="807" s="28" customFormat="true" ht="15" hidden="false" customHeight="false" outlineLevel="0" collapsed="false"/>
    <row r="808" s="28" customFormat="true" ht="15" hidden="false" customHeight="false" outlineLevel="0" collapsed="false"/>
    <row r="809" s="28" customFormat="true" ht="15" hidden="false" customHeight="false" outlineLevel="0" collapsed="false"/>
    <row r="810" s="28" customFormat="true" ht="15" hidden="false" customHeight="false" outlineLevel="0" collapsed="false"/>
    <row r="811" s="28" customFormat="true" ht="15" hidden="false" customHeight="false" outlineLevel="0" collapsed="false"/>
    <row r="812" s="28" customFormat="true" ht="15" hidden="false" customHeight="false" outlineLevel="0" collapsed="false"/>
    <row r="813" s="28" customFormat="true" ht="15" hidden="false" customHeight="false" outlineLevel="0" collapsed="false"/>
    <row r="814" s="28" customFormat="true" ht="15" hidden="false" customHeight="false" outlineLevel="0" collapsed="false"/>
    <row r="815" s="28" customFormat="true" ht="15" hidden="false" customHeight="false" outlineLevel="0" collapsed="false"/>
    <row r="816" s="28" customFormat="true" ht="15" hidden="false" customHeight="false" outlineLevel="0" collapsed="false"/>
    <row r="817" s="28" customFormat="true" ht="15" hidden="false" customHeight="false" outlineLevel="0" collapsed="false"/>
    <row r="818" s="28" customFormat="true" ht="15" hidden="false" customHeight="false" outlineLevel="0" collapsed="false"/>
    <row r="819" s="28" customFormat="true" ht="15" hidden="false" customHeight="false" outlineLevel="0" collapsed="false"/>
    <row r="820" s="28" customFormat="true" ht="15" hidden="false" customHeight="false" outlineLevel="0" collapsed="false"/>
    <row r="821" s="28" customFormat="true" ht="15" hidden="false" customHeight="false" outlineLevel="0" collapsed="false"/>
    <row r="822" s="28" customFormat="true" ht="15" hidden="false" customHeight="false" outlineLevel="0" collapsed="false"/>
    <row r="823" s="28" customFormat="true" ht="15" hidden="false" customHeight="false" outlineLevel="0" collapsed="false"/>
    <row r="824" s="28" customFormat="true" ht="15" hidden="false" customHeight="false" outlineLevel="0" collapsed="false"/>
    <row r="825" s="28" customFormat="true" ht="15" hidden="false" customHeight="false" outlineLevel="0" collapsed="false"/>
    <row r="826" s="28" customFormat="true" ht="15" hidden="false" customHeight="false" outlineLevel="0" collapsed="false"/>
    <row r="827" s="28" customFormat="true" ht="15" hidden="false" customHeight="false" outlineLevel="0" collapsed="false"/>
    <row r="828" s="28" customFormat="true" ht="15" hidden="false" customHeight="false" outlineLevel="0" collapsed="false"/>
    <row r="829" s="28" customFormat="true" ht="15" hidden="false" customHeight="false" outlineLevel="0" collapsed="false"/>
    <row r="830" s="28" customFormat="true" ht="15" hidden="false" customHeight="false" outlineLevel="0" collapsed="false"/>
    <row r="831" s="28" customFormat="true" ht="15" hidden="false" customHeight="false" outlineLevel="0" collapsed="false"/>
    <row r="832" s="28" customFormat="true" ht="15" hidden="false" customHeight="false" outlineLevel="0" collapsed="false"/>
    <row r="833" s="28" customFormat="true" ht="15" hidden="false" customHeight="false" outlineLevel="0" collapsed="false"/>
    <row r="834" s="28" customFormat="true" ht="15" hidden="false" customHeight="false" outlineLevel="0" collapsed="false"/>
    <row r="835" s="28" customFormat="true" ht="15" hidden="false" customHeight="false" outlineLevel="0" collapsed="false"/>
    <row r="836" s="28" customFormat="true" ht="15" hidden="false" customHeight="false" outlineLevel="0" collapsed="false"/>
    <row r="837" s="28" customFormat="true" ht="15" hidden="false" customHeight="false" outlineLevel="0" collapsed="false"/>
    <row r="838" s="28" customFormat="true" ht="15" hidden="false" customHeight="false" outlineLevel="0" collapsed="false"/>
    <row r="839" s="28" customFormat="true" ht="15" hidden="false" customHeight="false" outlineLevel="0" collapsed="false"/>
    <row r="840" s="28" customFormat="true" ht="15" hidden="false" customHeight="false" outlineLevel="0" collapsed="false"/>
    <row r="841" s="28" customFormat="true" ht="15" hidden="false" customHeight="false" outlineLevel="0" collapsed="false"/>
    <row r="842" s="28" customFormat="true" ht="15" hidden="false" customHeight="false" outlineLevel="0" collapsed="false"/>
    <row r="843" s="28" customFormat="true" ht="15" hidden="false" customHeight="false" outlineLevel="0" collapsed="false"/>
    <row r="844" s="28" customFormat="true" ht="15" hidden="false" customHeight="false" outlineLevel="0" collapsed="false"/>
    <row r="845" s="28" customFormat="true" ht="15" hidden="false" customHeight="false" outlineLevel="0" collapsed="false"/>
    <row r="846" s="28" customFormat="true" ht="15" hidden="false" customHeight="false" outlineLevel="0" collapsed="false"/>
    <row r="847" s="28" customFormat="true" ht="15" hidden="false" customHeight="false" outlineLevel="0" collapsed="false"/>
    <row r="848" s="28" customFormat="true" ht="15" hidden="false" customHeight="false" outlineLevel="0" collapsed="false"/>
    <row r="849" s="28" customFormat="true" ht="15" hidden="false" customHeight="false" outlineLevel="0" collapsed="false"/>
    <row r="850" s="28" customFormat="true" ht="15" hidden="false" customHeight="false" outlineLevel="0" collapsed="false"/>
    <row r="851" s="28" customFormat="true" ht="15" hidden="false" customHeight="false" outlineLevel="0" collapsed="false"/>
    <row r="852" s="28" customFormat="true" ht="15" hidden="false" customHeight="false" outlineLevel="0" collapsed="false"/>
    <row r="853" s="28" customFormat="true" ht="15" hidden="false" customHeight="false" outlineLevel="0" collapsed="false"/>
    <row r="854" s="28" customFormat="true" ht="15" hidden="false" customHeight="false" outlineLevel="0" collapsed="false"/>
    <row r="855" s="28" customFormat="true" ht="15" hidden="false" customHeight="false" outlineLevel="0" collapsed="false"/>
    <row r="856" s="28" customFormat="true" ht="15" hidden="false" customHeight="false" outlineLevel="0" collapsed="false"/>
    <row r="857" s="28" customFormat="true" ht="15" hidden="false" customHeight="false" outlineLevel="0" collapsed="false"/>
    <row r="858" s="28" customFormat="true" ht="15" hidden="false" customHeight="false" outlineLevel="0" collapsed="false"/>
    <row r="859" s="28" customFormat="true" ht="15" hidden="false" customHeight="false" outlineLevel="0" collapsed="false"/>
    <row r="860" s="28" customFormat="true" ht="15" hidden="false" customHeight="false" outlineLevel="0" collapsed="false"/>
    <row r="861" s="28" customFormat="true" ht="15" hidden="false" customHeight="false" outlineLevel="0" collapsed="false"/>
    <row r="862" s="28" customFormat="true" ht="15" hidden="false" customHeight="false" outlineLevel="0" collapsed="false"/>
    <row r="863" s="28" customFormat="true" ht="15" hidden="false" customHeight="false" outlineLevel="0" collapsed="false"/>
    <row r="864" s="28" customFormat="true" ht="15" hidden="false" customHeight="false" outlineLevel="0" collapsed="false"/>
    <row r="865" s="28" customFormat="true" ht="15" hidden="false" customHeight="false" outlineLevel="0" collapsed="false"/>
    <row r="866" s="28" customFormat="true" ht="15" hidden="false" customHeight="false" outlineLevel="0" collapsed="false"/>
    <row r="867" s="28" customFormat="true" ht="15" hidden="false" customHeight="false" outlineLevel="0" collapsed="false"/>
    <row r="868" s="28" customFormat="true" ht="15" hidden="false" customHeight="false" outlineLevel="0" collapsed="false"/>
    <row r="869" s="28" customFormat="true" ht="15" hidden="false" customHeight="false" outlineLevel="0" collapsed="false"/>
    <row r="870" s="28" customFormat="true" ht="15" hidden="false" customHeight="false" outlineLevel="0" collapsed="false"/>
    <row r="871" s="28" customFormat="true" ht="15" hidden="false" customHeight="false" outlineLevel="0" collapsed="false"/>
    <row r="872" s="28" customFormat="true" ht="15" hidden="false" customHeight="false" outlineLevel="0" collapsed="false"/>
    <row r="873" s="28" customFormat="true" ht="15" hidden="false" customHeight="false" outlineLevel="0" collapsed="false"/>
    <row r="874" s="28" customFormat="true" ht="15" hidden="false" customHeight="false" outlineLevel="0" collapsed="false"/>
    <row r="875" s="28" customFormat="true" ht="15" hidden="false" customHeight="false" outlineLevel="0" collapsed="false"/>
    <row r="876" s="28" customFormat="true" ht="15" hidden="false" customHeight="false" outlineLevel="0" collapsed="false"/>
    <row r="877" s="28" customFormat="true" ht="15" hidden="false" customHeight="false" outlineLevel="0" collapsed="false"/>
    <row r="878" s="28" customFormat="true" ht="15" hidden="false" customHeight="false" outlineLevel="0" collapsed="false"/>
    <row r="879" s="28" customFormat="true" ht="15" hidden="false" customHeight="false" outlineLevel="0" collapsed="false"/>
    <row r="880" s="28" customFormat="true" ht="15" hidden="false" customHeight="false" outlineLevel="0" collapsed="false"/>
    <row r="881" s="28" customFormat="true" ht="15" hidden="false" customHeight="false" outlineLevel="0" collapsed="false"/>
    <row r="882" s="28" customFormat="true" ht="15" hidden="false" customHeight="false" outlineLevel="0" collapsed="false"/>
    <row r="883" s="28" customFormat="true" ht="15" hidden="false" customHeight="false" outlineLevel="0" collapsed="false"/>
    <row r="884" s="28" customFormat="true" ht="15" hidden="false" customHeight="false" outlineLevel="0" collapsed="false"/>
    <row r="885" s="28" customFormat="true" ht="15" hidden="false" customHeight="false" outlineLevel="0" collapsed="false"/>
    <row r="886" s="28" customFormat="true" ht="15" hidden="false" customHeight="false" outlineLevel="0" collapsed="false"/>
    <row r="887" s="28" customFormat="true" ht="15" hidden="false" customHeight="false" outlineLevel="0" collapsed="false"/>
    <row r="888" s="28" customFormat="true" ht="15" hidden="false" customHeight="false" outlineLevel="0" collapsed="false"/>
    <row r="889" s="28" customFormat="true" ht="15" hidden="false" customHeight="false" outlineLevel="0" collapsed="false"/>
    <row r="890" s="28" customFormat="true" ht="15" hidden="false" customHeight="false" outlineLevel="0" collapsed="false"/>
    <row r="891" s="28" customFormat="true" ht="15" hidden="false" customHeight="false" outlineLevel="0" collapsed="false"/>
    <row r="892" s="28" customFormat="true" ht="15" hidden="false" customHeight="false" outlineLevel="0" collapsed="false"/>
    <row r="893" s="28" customFormat="true" ht="15" hidden="false" customHeight="false" outlineLevel="0" collapsed="false"/>
    <row r="894" s="28" customFormat="true" ht="15" hidden="false" customHeight="false" outlineLevel="0" collapsed="false"/>
    <row r="895" s="28" customFormat="true" ht="15" hidden="false" customHeight="false" outlineLevel="0" collapsed="false"/>
    <row r="896" s="28" customFormat="true" ht="15" hidden="false" customHeight="false" outlineLevel="0" collapsed="false"/>
    <row r="897" s="28" customFormat="true" ht="15" hidden="false" customHeight="false" outlineLevel="0" collapsed="false"/>
    <row r="898" s="28" customFormat="true" ht="15" hidden="false" customHeight="false" outlineLevel="0" collapsed="false"/>
    <row r="899" s="28" customFormat="true" ht="15" hidden="false" customHeight="false" outlineLevel="0" collapsed="false"/>
    <row r="900" s="28" customFormat="true" ht="15" hidden="false" customHeight="false" outlineLevel="0" collapsed="false"/>
    <row r="901" s="28" customFormat="true" ht="15" hidden="false" customHeight="false" outlineLevel="0" collapsed="false"/>
    <row r="902" s="28" customFormat="true" ht="15" hidden="false" customHeight="false" outlineLevel="0" collapsed="false"/>
    <row r="903" s="28" customFormat="true" ht="15" hidden="false" customHeight="false" outlineLevel="0" collapsed="false"/>
    <row r="904" s="28" customFormat="true" ht="15" hidden="false" customHeight="false" outlineLevel="0" collapsed="false"/>
    <row r="905" s="28" customFormat="true" ht="15" hidden="false" customHeight="false" outlineLevel="0" collapsed="false"/>
    <row r="906" s="28" customFormat="true" ht="15" hidden="false" customHeight="false" outlineLevel="0" collapsed="false"/>
    <row r="907" s="28" customFormat="true" ht="15" hidden="false" customHeight="false" outlineLevel="0" collapsed="false"/>
    <row r="908" s="28" customFormat="true" ht="15" hidden="false" customHeight="false" outlineLevel="0" collapsed="false"/>
    <row r="909" s="28" customFormat="true" ht="15" hidden="false" customHeight="false" outlineLevel="0" collapsed="false"/>
    <row r="910" s="28" customFormat="true" ht="15" hidden="false" customHeight="false" outlineLevel="0" collapsed="false"/>
    <row r="911" s="28" customFormat="true" ht="15" hidden="false" customHeight="false" outlineLevel="0" collapsed="false"/>
    <row r="912" s="28" customFormat="true" ht="15" hidden="false" customHeight="false" outlineLevel="0" collapsed="false"/>
    <row r="913" s="28" customFormat="true" ht="15" hidden="false" customHeight="false" outlineLevel="0" collapsed="false"/>
    <row r="914" s="28" customFormat="true" ht="15" hidden="false" customHeight="false" outlineLevel="0" collapsed="false"/>
    <row r="915" s="28" customFormat="true" ht="15" hidden="false" customHeight="false" outlineLevel="0" collapsed="false"/>
    <row r="916" s="28" customFormat="true" ht="15" hidden="false" customHeight="false" outlineLevel="0" collapsed="false"/>
    <row r="917" s="28" customFormat="true" ht="15" hidden="false" customHeight="false" outlineLevel="0" collapsed="false"/>
    <row r="918" s="28" customFormat="true" ht="15" hidden="false" customHeight="false" outlineLevel="0" collapsed="false"/>
    <row r="919" s="28" customFormat="true" ht="15" hidden="false" customHeight="false" outlineLevel="0" collapsed="false"/>
    <row r="920" s="28" customFormat="true" ht="15" hidden="false" customHeight="false" outlineLevel="0" collapsed="false"/>
    <row r="921" s="28" customFormat="true" ht="15" hidden="false" customHeight="false" outlineLevel="0" collapsed="false"/>
    <row r="922" s="28" customFormat="true" ht="15" hidden="false" customHeight="false" outlineLevel="0" collapsed="false"/>
    <row r="923" s="28" customFormat="true" ht="15" hidden="false" customHeight="false" outlineLevel="0" collapsed="false"/>
    <row r="924" s="28" customFormat="true" ht="15" hidden="false" customHeight="false" outlineLevel="0" collapsed="false"/>
    <row r="925" s="28" customFormat="true" ht="15" hidden="false" customHeight="false" outlineLevel="0" collapsed="false"/>
    <row r="926" s="28" customFormat="true" ht="15" hidden="false" customHeight="false" outlineLevel="0" collapsed="false"/>
    <row r="927" s="28" customFormat="true" ht="15" hidden="false" customHeight="false" outlineLevel="0" collapsed="false"/>
    <row r="928" s="28" customFormat="true" ht="15" hidden="false" customHeight="false" outlineLevel="0" collapsed="false"/>
    <row r="929" s="28" customFormat="true" ht="15" hidden="false" customHeight="false" outlineLevel="0" collapsed="false"/>
    <row r="930" s="28" customFormat="true" ht="15" hidden="false" customHeight="false" outlineLevel="0" collapsed="false"/>
    <row r="931" s="28" customFormat="true" ht="15" hidden="false" customHeight="false" outlineLevel="0" collapsed="false"/>
    <row r="932" s="28" customFormat="true" ht="15" hidden="false" customHeight="false" outlineLevel="0" collapsed="false"/>
    <row r="933" s="28" customFormat="true" ht="15" hidden="false" customHeight="false" outlineLevel="0" collapsed="false"/>
    <row r="934" s="28" customFormat="true" ht="15" hidden="false" customHeight="false" outlineLevel="0" collapsed="false"/>
    <row r="935" s="28" customFormat="true" ht="15" hidden="false" customHeight="false" outlineLevel="0" collapsed="false"/>
    <row r="936" s="28" customFormat="true" ht="15" hidden="false" customHeight="false" outlineLevel="0" collapsed="false"/>
    <row r="937" s="28" customFormat="true" ht="15" hidden="false" customHeight="false" outlineLevel="0" collapsed="false"/>
    <row r="938" s="28" customFormat="true" ht="15" hidden="false" customHeight="false" outlineLevel="0" collapsed="false"/>
    <row r="939" s="28" customFormat="true" ht="15" hidden="false" customHeight="false" outlineLevel="0" collapsed="false"/>
    <row r="940" s="28" customFormat="true" ht="15" hidden="false" customHeight="false" outlineLevel="0" collapsed="false"/>
    <row r="941" s="28" customFormat="true" ht="15" hidden="false" customHeight="false" outlineLevel="0" collapsed="false"/>
    <row r="942" s="28" customFormat="true" ht="15" hidden="false" customHeight="false" outlineLevel="0" collapsed="false"/>
    <row r="943" s="28" customFormat="true" ht="15" hidden="false" customHeight="false" outlineLevel="0" collapsed="false"/>
    <row r="944" s="28" customFormat="true" ht="15" hidden="false" customHeight="false" outlineLevel="0" collapsed="false"/>
    <row r="945" s="28" customFormat="true" ht="15" hidden="false" customHeight="false" outlineLevel="0" collapsed="false"/>
    <row r="946" s="28" customFormat="true" ht="15" hidden="false" customHeight="false" outlineLevel="0" collapsed="false"/>
    <row r="947" s="28" customFormat="true" ht="15" hidden="false" customHeight="false" outlineLevel="0" collapsed="false"/>
    <row r="948" s="28" customFormat="true" ht="15" hidden="false" customHeight="false" outlineLevel="0" collapsed="false"/>
    <row r="949" s="28" customFormat="true" ht="15" hidden="false" customHeight="false" outlineLevel="0" collapsed="false"/>
    <row r="950" s="28" customFormat="true" ht="15" hidden="false" customHeight="false" outlineLevel="0" collapsed="false"/>
    <row r="951" s="28" customFormat="true" ht="15" hidden="false" customHeight="false" outlineLevel="0" collapsed="false"/>
    <row r="952" s="28" customFormat="true" ht="15" hidden="false" customHeight="false" outlineLevel="0" collapsed="false"/>
    <row r="953" s="28" customFormat="true" ht="15" hidden="false" customHeight="false" outlineLevel="0" collapsed="false"/>
    <row r="954" s="28" customFormat="true" ht="15" hidden="false" customHeight="false" outlineLevel="0" collapsed="false"/>
    <row r="955" s="28" customFormat="true" ht="15" hidden="false" customHeight="false" outlineLevel="0" collapsed="false"/>
    <row r="956" s="28" customFormat="true" ht="15" hidden="false" customHeight="false" outlineLevel="0" collapsed="false"/>
    <row r="957" s="28" customFormat="true" ht="15" hidden="false" customHeight="false" outlineLevel="0" collapsed="false"/>
    <row r="958" s="28" customFormat="true" ht="15" hidden="false" customHeight="false" outlineLevel="0" collapsed="false"/>
    <row r="959" s="28" customFormat="true" ht="15" hidden="false" customHeight="false" outlineLevel="0" collapsed="false"/>
    <row r="960" s="28" customFormat="true" ht="15" hidden="false" customHeight="false" outlineLevel="0" collapsed="false"/>
    <row r="961" s="28" customFormat="true" ht="15" hidden="false" customHeight="false" outlineLevel="0" collapsed="false"/>
    <row r="962" s="28" customFormat="true" ht="15" hidden="false" customHeight="false" outlineLevel="0" collapsed="false"/>
    <row r="963" s="28" customFormat="true" ht="15" hidden="false" customHeight="false" outlineLevel="0" collapsed="false"/>
    <row r="964" s="28" customFormat="true" ht="15" hidden="false" customHeight="false" outlineLevel="0" collapsed="false"/>
    <row r="965" s="28" customFormat="true" ht="15" hidden="false" customHeight="false" outlineLevel="0" collapsed="false"/>
    <row r="966" s="28" customFormat="true" ht="15" hidden="false" customHeight="false" outlineLevel="0" collapsed="false"/>
    <row r="967" s="28" customFormat="true" ht="15" hidden="false" customHeight="false" outlineLevel="0" collapsed="false"/>
    <row r="968" s="28" customFormat="true" ht="15" hidden="false" customHeight="false" outlineLevel="0" collapsed="false"/>
    <row r="969" s="28" customFormat="true" ht="15" hidden="false" customHeight="false" outlineLevel="0" collapsed="false"/>
    <row r="970" s="28" customFormat="true" ht="15" hidden="false" customHeight="false" outlineLevel="0" collapsed="false"/>
    <row r="971" s="28" customFormat="true" ht="15" hidden="false" customHeight="false" outlineLevel="0" collapsed="false"/>
    <row r="972" s="28" customFormat="true" ht="15" hidden="false" customHeight="false" outlineLevel="0" collapsed="false"/>
    <row r="973" s="28" customFormat="true" ht="15" hidden="false" customHeight="false" outlineLevel="0" collapsed="false"/>
    <row r="974" s="28" customFormat="true" ht="15" hidden="false" customHeight="false" outlineLevel="0" collapsed="false"/>
    <row r="975" s="28" customFormat="true" ht="15" hidden="false" customHeight="false" outlineLevel="0" collapsed="false"/>
    <row r="976" s="28" customFormat="true" ht="15" hidden="false" customHeight="false" outlineLevel="0" collapsed="false"/>
    <row r="977" s="28" customFormat="true" ht="15" hidden="false" customHeight="false" outlineLevel="0" collapsed="false"/>
    <row r="978" s="28" customFormat="true" ht="15" hidden="false" customHeight="false" outlineLevel="0" collapsed="false"/>
    <row r="979" s="28" customFormat="true" ht="15" hidden="false" customHeight="false" outlineLevel="0" collapsed="false"/>
    <row r="980" s="28" customFormat="true" ht="15" hidden="false" customHeight="false" outlineLevel="0" collapsed="false"/>
    <row r="981" s="28" customFormat="true" ht="15" hidden="false" customHeight="false" outlineLevel="0" collapsed="false"/>
    <row r="982" s="28" customFormat="true" ht="15" hidden="false" customHeight="false" outlineLevel="0" collapsed="false"/>
    <row r="983" s="28" customFormat="true" ht="15" hidden="false" customHeight="false" outlineLevel="0" collapsed="false"/>
    <row r="984" s="28" customFormat="true" ht="15" hidden="false" customHeight="false" outlineLevel="0" collapsed="false"/>
    <row r="985" s="28" customFormat="true" ht="15" hidden="false" customHeight="false" outlineLevel="0" collapsed="false"/>
    <row r="986" s="28" customFormat="true" ht="15" hidden="false" customHeight="false" outlineLevel="0" collapsed="false"/>
    <row r="987" s="28" customFormat="true" ht="15" hidden="false" customHeight="false" outlineLevel="0" collapsed="false"/>
    <row r="988" s="28" customFormat="true" ht="15" hidden="false" customHeight="false" outlineLevel="0" collapsed="false"/>
    <row r="989" s="28" customFormat="true" ht="15" hidden="false" customHeight="false" outlineLevel="0" collapsed="false"/>
    <row r="990" s="28" customFormat="true" ht="15" hidden="false" customHeight="false" outlineLevel="0" collapsed="false"/>
    <row r="991" s="28" customFormat="true" ht="15" hidden="false" customHeight="false" outlineLevel="0" collapsed="false"/>
    <row r="992" s="28" customFormat="true" ht="15" hidden="false" customHeight="false" outlineLevel="0" collapsed="false"/>
    <row r="993" s="28" customFormat="true" ht="15" hidden="false" customHeight="false" outlineLevel="0" collapsed="false"/>
    <row r="994" s="28" customFormat="true" ht="15" hidden="false" customHeight="false" outlineLevel="0" collapsed="false"/>
    <row r="995" s="28" customFormat="true" ht="15" hidden="false" customHeight="false" outlineLevel="0" collapsed="false"/>
    <row r="996" s="28" customFormat="true" ht="15" hidden="false" customHeight="false" outlineLevel="0" collapsed="false"/>
    <row r="997" s="28" customFormat="true" ht="15" hidden="false" customHeight="false" outlineLevel="0" collapsed="false"/>
    <row r="998" s="28" customFormat="true" ht="15" hidden="false" customHeight="false" outlineLevel="0" collapsed="false"/>
    <row r="999" s="28" customFormat="true" ht="15" hidden="false" customHeight="false" outlineLevel="0" collapsed="false"/>
    <row r="1000" s="28" customFormat="true" ht="15" hidden="false" customHeight="false" outlineLevel="0" collapsed="false"/>
    <row r="1001" s="28" customFormat="true" ht="15" hidden="false" customHeight="false" outlineLevel="0" collapsed="false"/>
    <row r="1002" s="28" customFormat="true" ht="15" hidden="false" customHeight="false" outlineLevel="0" collapsed="false"/>
    <row r="1003" s="28" customFormat="true" ht="15" hidden="false" customHeight="false" outlineLevel="0" collapsed="false"/>
    <row r="1004" s="28" customFormat="true" ht="15" hidden="false" customHeight="false" outlineLevel="0" collapsed="false"/>
    <row r="1005" s="28" customFormat="true" ht="15" hidden="false" customHeight="false" outlineLevel="0" collapsed="false"/>
    <row r="1006" s="28" customFormat="true" ht="15" hidden="false" customHeight="false" outlineLevel="0" collapsed="false"/>
    <row r="1007" s="28" customFormat="true" ht="15" hidden="false" customHeight="false" outlineLevel="0" collapsed="false"/>
    <row r="1008" s="28" customFormat="true" ht="15" hidden="false" customHeight="false" outlineLevel="0" collapsed="false"/>
    <row r="1009" s="28" customFormat="true" ht="15" hidden="false" customHeight="false" outlineLevel="0" collapsed="false"/>
    <row r="1010" s="28" customFormat="true" ht="15" hidden="false" customHeight="false" outlineLevel="0" collapsed="false"/>
    <row r="1011" s="28" customFormat="true" ht="15" hidden="false" customHeight="false" outlineLevel="0" collapsed="false"/>
    <row r="1012" s="28" customFormat="true" ht="15" hidden="false" customHeight="false" outlineLevel="0" collapsed="false"/>
    <row r="1013" s="28" customFormat="true" ht="15" hidden="false" customHeight="false" outlineLevel="0" collapsed="false"/>
    <row r="1014" s="28" customFormat="true" ht="15" hidden="false" customHeight="false" outlineLevel="0" collapsed="false"/>
    <row r="1015" s="28" customFormat="true" ht="15" hidden="false" customHeight="false" outlineLevel="0" collapsed="false"/>
    <row r="1016" s="28" customFormat="true" ht="15" hidden="false" customHeight="false" outlineLevel="0" collapsed="false"/>
    <row r="1017" s="28" customFormat="true" ht="15" hidden="false" customHeight="false" outlineLevel="0" collapsed="false"/>
    <row r="1018" s="28" customFormat="true" ht="15" hidden="false" customHeight="false" outlineLevel="0" collapsed="false"/>
    <row r="1019" s="28" customFormat="true" ht="15" hidden="false" customHeight="false" outlineLevel="0" collapsed="false"/>
    <row r="1020" s="28" customFormat="true" ht="15" hidden="false" customHeight="false" outlineLevel="0" collapsed="false"/>
    <row r="1021" s="28" customFormat="true" ht="15" hidden="false" customHeight="false" outlineLevel="0" collapsed="false"/>
    <row r="1022" s="28" customFormat="true" ht="15" hidden="false" customHeight="false" outlineLevel="0" collapsed="false"/>
    <row r="1023" s="28" customFormat="true" ht="15" hidden="false" customHeight="false" outlineLevel="0" collapsed="false"/>
    <row r="1024" s="28" customFormat="true" ht="15" hidden="false" customHeight="false" outlineLevel="0" collapsed="false"/>
    <row r="1025" s="28" customFormat="true" ht="15" hidden="false" customHeight="false" outlineLevel="0" collapsed="false"/>
    <row r="1026" s="28" customFormat="true" ht="15" hidden="false" customHeight="false" outlineLevel="0" collapsed="false"/>
    <row r="1027" s="28" customFormat="true" ht="15" hidden="false" customHeight="false" outlineLevel="0" collapsed="false"/>
    <row r="1028" s="28" customFormat="true" ht="15" hidden="false" customHeight="false" outlineLevel="0" collapsed="false"/>
    <row r="1029" s="28" customFormat="true" ht="15" hidden="false" customHeight="false" outlineLevel="0" collapsed="false"/>
    <row r="1030" s="28" customFormat="true" ht="15" hidden="false" customHeight="false" outlineLevel="0" collapsed="false"/>
    <row r="1031" s="28" customFormat="true" ht="15" hidden="false" customHeight="false" outlineLevel="0" collapsed="false"/>
    <row r="1032" s="28" customFormat="true" ht="15" hidden="false" customHeight="false" outlineLevel="0" collapsed="false"/>
    <row r="1033" s="28" customFormat="true" ht="15" hidden="false" customHeight="false" outlineLevel="0" collapsed="false"/>
  </sheetData>
  <mergeCells count="1">
    <mergeCell ref="B1:J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3" topLeftCell="A748" activePane="bottomLeft" state="frozen"/>
      <selection pane="topLeft" activeCell="A1" activeCellId="0" sqref="A1"/>
      <selection pane="bottomLeft" activeCell="D776" activeCellId="0" sqref="D776"/>
    </sheetView>
  </sheetViews>
  <sheetFormatPr defaultColWidth="8.96484375" defaultRowHeight="15" zeroHeight="false" outlineLevelRow="0" outlineLevelCol="0"/>
  <cols>
    <col collapsed="false" customWidth="true" hidden="false" outlineLevel="0" max="1" min="1" style="0" width="15.41"/>
    <col collapsed="false" customWidth="true" hidden="false" outlineLevel="0" max="4" min="4" style="0" width="94.42"/>
    <col collapsed="false" customWidth="true" hidden="false" outlineLevel="0" max="5" min="5" style="0" width="4.99"/>
    <col collapsed="false" customWidth="true" hidden="false" outlineLevel="0" max="6" min="6" style="0" width="44.7"/>
    <col collapsed="false" customWidth="true" hidden="false" outlineLevel="0" max="7" min="7" style="0" width="36.7"/>
    <col collapsed="false" customWidth="true" hidden="false" outlineLevel="0" max="8" min="8" style="0" width="29.13"/>
    <col collapsed="false" customWidth="true" hidden="false" outlineLevel="0" max="11" min="11" style="0" width="17.85"/>
    <col collapsed="false" customWidth="true" hidden="true" outlineLevel="0" max="14" min="14" style="0" width="53.28"/>
    <col collapsed="false" customWidth="true" hidden="true" outlineLevel="0" max="15" min="15" style="0" width="9.14"/>
  </cols>
  <sheetData>
    <row r="1" customFormat="false" ht="15.75" hidden="false" customHeight="false" outlineLevel="0" collapsed="false"/>
    <row r="2" customFormat="false" ht="15.75" hidden="false" customHeight="false" outlineLevel="0" collapsed="false">
      <c r="B2" s="107" t="s">
        <v>573</v>
      </c>
      <c r="C2" s="107"/>
      <c r="D2" s="107"/>
      <c r="E2" s="107"/>
      <c r="F2" s="107"/>
      <c r="G2" s="107"/>
      <c r="H2" s="107"/>
      <c r="I2" s="107"/>
      <c r="J2" s="107"/>
      <c r="K2" s="107"/>
      <c r="L2" s="107"/>
    </row>
    <row r="3" s="28" customFormat="true" ht="42.75" hidden="false" customHeight="true" outlineLevel="0" collapsed="false">
      <c r="A3" s="59"/>
      <c r="B3" s="60" t="s">
        <v>482</v>
      </c>
      <c r="C3" s="61" t="s">
        <v>483</v>
      </c>
      <c r="D3" s="61" t="s">
        <v>484</v>
      </c>
      <c r="E3" s="61" t="s">
        <v>485</v>
      </c>
      <c r="F3" s="61" t="s">
        <v>486</v>
      </c>
      <c r="G3" s="61" t="s">
        <v>492</v>
      </c>
      <c r="H3" s="61" t="s">
        <v>493</v>
      </c>
      <c r="I3" s="61" t="s">
        <v>1</v>
      </c>
      <c r="J3" s="61" t="s">
        <v>487</v>
      </c>
      <c r="K3" s="61" t="s">
        <v>574</v>
      </c>
      <c r="L3" s="63" t="s">
        <v>490</v>
      </c>
    </row>
    <row r="4" s="28" customFormat="true" ht="15" hidden="false" customHeight="false" outlineLevel="0" collapsed="false">
      <c r="A4" s="28" t="str">
        <f aca="false">B4&amp;"_"&amp;I4&amp;"_"&amp;J4</f>
        <v>M10_P2_2A</v>
      </c>
      <c r="B4" s="71" t="s">
        <v>73</v>
      </c>
      <c r="C4" s="72" t="s">
        <v>170</v>
      </c>
      <c r="D4" s="30" t="str">
        <f aca="false">IF(C4&lt;&gt;"",VLOOKUP(C4,REFDATA_SUBM,2,0),"")</f>
        <v>10.1 - payment for agri-environment-climate commitments</v>
      </c>
      <c r="E4" s="30" t="s">
        <v>339</v>
      </c>
      <c r="F4" s="30" t="str">
        <f aca="false">IF(E4&lt;&gt;"",E4&amp;" - "&amp;VLOOKUP(E4,REFDATA_IND,2,0),"")</f>
        <v>O7 - Number of contracts supported</v>
      </c>
      <c r="G4" s="30"/>
      <c r="H4" s="30"/>
      <c r="I4" s="75" t="s">
        <v>5</v>
      </c>
      <c r="J4" s="73" t="s">
        <v>24</v>
      </c>
      <c r="K4" s="22"/>
      <c r="L4" s="79" t="n">
        <f aca="false">SUM(K4:K16)</f>
        <v>0</v>
      </c>
      <c r="N4" s="28" t="str">
        <f aca="false">E4&amp;"_"&amp;A4&amp;"_"&amp;C4</f>
        <v>O7_M10_P2_2A_M10.1</v>
      </c>
      <c r="O4" s="28" t="n">
        <f aca="false">K4</f>
        <v>0</v>
      </c>
    </row>
    <row r="5" s="28" customFormat="true" ht="15" hidden="false" customHeight="false" outlineLevel="0" collapsed="false">
      <c r="A5" s="28" t="str">
        <f aca="false">B5&amp;"_"&amp;I5&amp;"_"&amp;J5</f>
        <v>M10_P2_2B</v>
      </c>
      <c r="B5" s="71" t="s">
        <v>73</v>
      </c>
      <c r="C5" s="72" t="s">
        <v>170</v>
      </c>
      <c r="D5" s="30" t="str">
        <f aca="false">IF(C5&lt;&gt;"",VLOOKUP(C5,REFDATA_SUBM,2,0),"")</f>
        <v>10.1 - payment for agri-environment-climate commitments</v>
      </c>
      <c r="E5" s="30" t="s">
        <v>339</v>
      </c>
      <c r="F5" s="30" t="str">
        <f aca="false">IF(E5&lt;&gt;"",E5&amp;" - "&amp;VLOOKUP(E5,REFDATA_IND,2,0),"")</f>
        <v>O7 - Number of contracts supported</v>
      </c>
      <c r="G5" s="30"/>
      <c r="H5" s="30"/>
      <c r="I5" s="73" t="s">
        <v>5</v>
      </c>
      <c r="J5" s="34" t="s">
        <v>26</v>
      </c>
      <c r="K5" s="22"/>
      <c r="L5" s="79"/>
      <c r="N5" s="28" t="str">
        <f aca="false">E5&amp;"_"&amp;A5&amp;"_"&amp;C5</f>
        <v>O7_M10_P2_2B_M10.1</v>
      </c>
      <c r="O5" s="28" t="n">
        <f aca="false">K5</f>
        <v>0</v>
      </c>
    </row>
    <row r="6" s="28" customFormat="true" ht="15" hidden="false" customHeight="false" outlineLevel="0" collapsed="false">
      <c r="A6" s="28" t="str">
        <f aca="false">B6&amp;"_"&amp;I6&amp;"_"&amp;J6</f>
        <v>M10_P3_3A</v>
      </c>
      <c r="B6" s="71" t="s">
        <v>73</v>
      </c>
      <c r="C6" s="72" t="s">
        <v>170</v>
      </c>
      <c r="D6" s="30" t="str">
        <f aca="false">IF(C6&lt;&gt;"",VLOOKUP(C6,REFDATA_SUBM,2,0),"")</f>
        <v>10.1 - payment for agri-environment-climate commitments</v>
      </c>
      <c r="E6" s="30" t="s">
        <v>339</v>
      </c>
      <c r="F6" s="30" t="str">
        <f aca="false">IF(E6&lt;&gt;"",E6&amp;" - "&amp;VLOOKUP(E6,REFDATA_IND,2,0),"")</f>
        <v>O7 - Number of contracts supported</v>
      </c>
      <c r="G6" s="30"/>
      <c r="H6" s="30"/>
      <c r="I6" s="74" t="s">
        <v>7</v>
      </c>
      <c r="J6" s="34" t="s">
        <v>28</v>
      </c>
      <c r="K6" s="22"/>
      <c r="L6" s="79"/>
      <c r="N6" s="28" t="str">
        <f aca="false">E6&amp;"_"&amp;A6&amp;"_"&amp;C6</f>
        <v>O7_M10_P3_3A_M10.1</v>
      </c>
      <c r="O6" s="28" t="n">
        <f aca="false">K6</f>
        <v>0</v>
      </c>
    </row>
    <row r="7" s="28" customFormat="true" ht="15" hidden="false" customHeight="false" outlineLevel="0" collapsed="false">
      <c r="A7" s="28" t="str">
        <f aca="false">B7&amp;"_"&amp;I7&amp;"_"&amp;J7</f>
        <v>M10_P3_3B</v>
      </c>
      <c r="B7" s="71" t="s">
        <v>73</v>
      </c>
      <c r="C7" s="72" t="s">
        <v>170</v>
      </c>
      <c r="D7" s="30" t="str">
        <f aca="false">IF(C7&lt;&gt;"",VLOOKUP(C7,REFDATA_SUBM,2,0),"")</f>
        <v>10.1 - payment for agri-environment-climate commitments</v>
      </c>
      <c r="E7" s="30" t="s">
        <v>339</v>
      </c>
      <c r="F7" s="30" t="str">
        <f aca="false">IF(E7&lt;&gt;"",E7&amp;" - "&amp;VLOOKUP(E7,REFDATA_IND,2,0),"")</f>
        <v>O7 - Number of contracts supported</v>
      </c>
      <c r="G7" s="30"/>
      <c r="H7" s="30"/>
      <c r="I7" s="73" t="s">
        <v>7</v>
      </c>
      <c r="J7" s="34" t="s">
        <v>30</v>
      </c>
      <c r="K7" s="22"/>
      <c r="L7" s="79"/>
      <c r="N7" s="28" t="str">
        <f aca="false">E7&amp;"_"&amp;A7&amp;"_"&amp;C7</f>
        <v>O7_M10_P3_3B_M10.1</v>
      </c>
      <c r="O7" s="28" t="n">
        <f aca="false">K7</f>
        <v>0</v>
      </c>
    </row>
    <row r="8" s="28" customFormat="true" ht="15" hidden="false" customHeight="false" outlineLevel="0" collapsed="false">
      <c r="A8" s="28" t="str">
        <f aca="false">B8&amp;"_"&amp;I8&amp;"_"&amp;J8</f>
        <v>M10_P4_</v>
      </c>
      <c r="B8" s="71" t="s">
        <v>73</v>
      </c>
      <c r="C8" s="72" t="s">
        <v>170</v>
      </c>
      <c r="D8" s="30" t="str">
        <f aca="false">IF(C8&lt;&gt;"",VLOOKUP(C8,REFDATA_SUBM,2,0),"")</f>
        <v>10.1 - payment for agri-environment-climate commitments</v>
      </c>
      <c r="E8" s="30" t="s">
        <v>339</v>
      </c>
      <c r="F8" s="30" t="str">
        <f aca="false">IF(E8&lt;&gt;"",E8&amp;" - "&amp;VLOOKUP(E8,REFDATA_IND,2,0),"")</f>
        <v>O7 - Number of contracts supported</v>
      </c>
      <c r="G8" s="30"/>
      <c r="H8" s="30"/>
      <c r="I8" s="34" t="s">
        <v>9</v>
      </c>
      <c r="J8" s="34"/>
      <c r="K8" s="22"/>
      <c r="L8" s="79"/>
      <c r="N8" s="28" t="str">
        <f aca="false">E8&amp;"_"&amp;A8&amp;"_"&amp;C8</f>
        <v>O7_M10_P4__M10.1</v>
      </c>
      <c r="O8" s="28" t="n">
        <f aca="false">K8</f>
        <v>0</v>
      </c>
    </row>
    <row r="9" s="28" customFormat="true" ht="15" hidden="false" customHeight="false" outlineLevel="0" collapsed="false">
      <c r="A9" s="28" t="str">
        <f aca="false">B9&amp;"_"&amp;I9&amp;"_"&amp;J9</f>
        <v>M10_P5_5A</v>
      </c>
      <c r="B9" s="71" t="s">
        <v>73</v>
      </c>
      <c r="C9" s="72" t="s">
        <v>170</v>
      </c>
      <c r="D9" s="30" t="str">
        <f aca="false">IF(C9&lt;&gt;"",VLOOKUP(C9,REFDATA_SUBM,2,0),"")</f>
        <v>10.1 - payment for agri-environment-climate commitments</v>
      </c>
      <c r="E9" s="30" t="s">
        <v>339</v>
      </c>
      <c r="F9" s="30" t="str">
        <f aca="false">IF(E9&lt;&gt;"",E9&amp;" - "&amp;VLOOKUP(E9,REFDATA_IND,2,0),"")</f>
        <v>O7 - Number of contracts supported</v>
      </c>
      <c r="G9" s="30"/>
      <c r="H9" s="30"/>
      <c r="I9" s="74" t="s">
        <v>11</v>
      </c>
      <c r="J9" s="34" t="s">
        <v>38</v>
      </c>
      <c r="K9" s="22"/>
      <c r="L9" s="79"/>
      <c r="N9" s="28" t="str">
        <f aca="false">E9&amp;"_"&amp;A9&amp;"_"&amp;C9</f>
        <v>O7_M10_P5_5A_M10.1</v>
      </c>
      <c r="O9" s="28" t="n">
        <f aca="false">K9</f>
        <v>0</v>
      </c>
    </row>
    <row r="10" s="28" customFormat="true" ht="15" hidden="false" customHeight="false" outlineLevel="0" collapsed="false">
      <c r="A10" s="28" t="str">
        <f aca="false">B10&amp;"_"&amp;I10&amp;"_"&amp;J10</f>
        <v>M10_P5_5B</v>
      </c>
      <c r="B10" s="71" t="s">
        <v>73</v>
      </c>
      <c r="C10" s="72" t="s">
        <v>170</v>
      </c>
      <c r="D10" s="30" t="str">
        <f aca="false">IF(C10&lt;&gt;"",VLOOKUP(C10,REFDATA_SUBM,2,0),"")</f>
        <v>10.1 - payment for agri-environment-climate commitments</v>
      </c>
      <c r="E10" s="30" t="s">
        <v>339</v>
      </c>
      <c r="F10" s="30" t="str">
        <f aca="false">IF(E10&lt;&gt;"",E10&amp;" - "&amp;VLOOKUP(E10,REFDATA_IND,2,0),"")</f>
        <v>O7 - Number of contracts supported</v>
      </c>
      <c r="G10" s="30"/>
      <c r="H10" s="30"/>
      <c r="I10" s="75" t="s">
        <v>11</v>
      </c>
      <c r="J10" s="34" t="s">
        <v>40</v>
      </c>
      <c r="K10" s="22"/>
      <c r="L10" s="79"/>
      <c r="N10" s="28" t="str">
        <f aca="false">E10&amp;"_"&amp;A10&amp;"_"&amp;C10</f>
        <v>O7_M10_P5_5B_M10.1</v>
      </c>
      <c r="O10" s="28" t="n">
        <f aca="false">K10</f>
        <v>0</v>
      </c>
    </row>
    <row r="11" s="28" customFormat="true" ht="15" hidden="false" customHeight="false" outlineLevel="0" collapsed="false">
      <c r="A11" s="28" t="str">
        <f aca="false">B11&amp;"_"&amp;I11&amp;"_"&amp;J11</f>
        <v>M10_P5_5C</v>
      </c>
      <c r="B11" s="71" t="s">
        <v>73</v>
      </c>
      <c r="C11" s="72" t="s">
        <v>170</v>
      </c>
      <c r="D11" s="30" t="str">
        <f aca="false">IF(C11&lt;&gt;"",VLOOKUP(C11,REFDATA_SUBM,2,0),"")</f>
        <v>10.1 - payment for agri-environment-climate commitments</v>
      </c>
      <c r="E11" s="30" t="s">
        <v>339</v>
      </c>
      <c r="F11" s="30" t="str">
        <f aca="false">IF(E11&lt;&gt;"",E11&amp;" - "&amp;VLOOKUP(E11,REFDATA_IND,2,0),"")</f>
        <v>O7 - Number of contracts supported</v>
      </c>
      <c r="G11" s="30"/>
      <c r="H11" s="30"/>
      <c r="I11" s="75" t="s">
        <v>11</v>
      </c>
      <c r="J11" s="34" t="s">
        <v>42</v>
      </c>
      <c r="K11" s="22"/>
      <c r="L11" s="79"/>
      <c r="N11" s="28" t="str">
        <f aca="false">E11&amp;"_"&amp;A11&amp;"_"&amp;C11</f>
        <v>O7_M10_P5_5C_M10.1</v>
      </c>
      <c r="O11" s="28" t="n">
        <f aca="false">K11</f>
        <v>0</v>
      </c>
    </row>
    <row r="12" s="28" customFormat="true" ht="15" hidden="false" customHeight="false" outlineLevel="0" collapsed="false">
      <c r="A12" s="28" t="str">
        <f aca="false">B12&amp;"_"&amp;I12&amp;"_"&amp;J12</f>
        <v>M10_P5_5D</v>
      </c>
      <c r="B12" s="71" t="s">
        <v>73</v>
      </c>
      <c r="C12" s="72" t="s">
        <v>170</v>
      </c>
      <c r="D12" s="30" t="str">
        <f aca="false">IF(C12&lt;&gt;"",VLOOKUP(C12,REFDATA_SUBM,2,0),"")</f>
        <v>10.1 - payment for agri-environment-climate commitments</v>
      </c>
      <c r="E12" s="30" t="s">
        <v>339</v>
      </c>
      <c r="F12" s="30" t="str">
        <f aca="false">IF(E12&lt;&gt;"",E12&amp;" - "&amp;VLOOKUP(E12,REFDATA_IND,2,0),"")</f>
        <v>O7 - Number of contracts supported</v>
      </c>
      <c r="G12" s="30"/>
      <c r="H12" s="30"/>
      <c r="I12" s="75" t="s">
        <v>11</v>
      </c>
      <c r="J12" s="34" t="s">
        <v>44</v>
      </c>
      <c r="K12" s="22"/>
      <c r="L12" s="79"/>
      <c r="N12" s="28" t="str">
        <f aca="false">E12&amp;"_"&amp;A12&amp;"_"&amp;C12</f>
        <v>O7_M10_P5_5D_M10.1</v>
      </c>
      <c r="O12" s="28" t="n">
        <f aca="false">K12</f>
        <v>0</v>
      </c>
    </row>
    <row r="13" s="28" customFormat="true" ht="15" hidden="false" customHeight="false" outlineLevel="0" collapsed="false">
      <c r="A13" s="28" t="str">
        <f aca="false">B13&amp;"_"&amp;I13&amp;"_"&amp;J13</f>
        <v>M10_P5_5E</v>
      </c>
      <c r="B13" s="71" t="s">
        <v>73</v>
      </c>
      <c r="C13" s="72" t="s">
        <v>170</v>
      </c>
      <c r="D13" s="30" t="str">
        <f aca="false">IF(C13&lt;&gt;"",VLOOKUP(C13,REFDATA_SUBM,2,0),"")</f>
        <v>10.1 - payment for agri-environment-climate commitments</v>
      </c>
      <c r="E13" s="30" t="s">
        <v>339</v>
      </c>
      <c r="F13" s="30" t="str">
        <f aca="false">IF(E13&lt;&gt;"",E13&amp;" - "&amp;VLOOKUP(E13,REFDATA_IND,2,0),"")</f>
        <v>O7 - Number of contracts supported</v>
      </c>
      <c r="G13" s="30"/>
      <c r="H13" s="30"/>
      <c r="I13" s="73" t="s">
        <v>11</v>
      </c>
      <c r="J13" s="34" t="s">
        <v>46</v>
      </c>
      <c r="K13" s="22"/>
      <c r="L13" s="79"/>
      <c r="N13" s="28" t="str">
        <f aca="false">E13&amp;"_"&amp;A13&amp;"_"&amp;C13</f>
        <v>O7_M10_P5_5E_M10.1</v>
      </c>
      <c r="O13" s="28" t="n">
        <f aca="false">K13</f>
        <v>0</v>
      </c>
    </row>
    <row r="14" s="28" customFormat="true" ht="15" hidden="false" customHeight="false" outlineLevel="0" collapsed="false">
      <c r="A14" s="28" t="str">
        <f aca="false">B14&amp;"_"&amp;I14&amp;"_"&amp;J14</f>
        <v>M10_P6_6A</v>
      </c>
      <c r="B14" s="71" t="s">
        <v>73</v>
      </c>
      <c r="C14" s="72" t="s">
        <v>170</v>
      </c>
      <c r="D14" s="30" t="str">
        <f aca="false">IF(C14&lt;&gt;"",VLOOKUP(C14,REFDATA_SUBM,2,0),"")</f>
        <v>10.1 - payment for agri-environment-climate commitments</v>
      </c>
      <c r="E14" s="30" t="s">
        <v>339</v>
      </c>
      <c r="F14" s="30" t="str">
        <f aca="false">IF(E14&lt;&gt;"",E14&amp;" - "&amp;VLOOKUP(E14,REFDATA_IND,2,0),"")</f>
        <v>O7 - Number of contracts supported</v>
      </c>
      <c r="G14" s="30"/>
      <c r="H14" s="30"/>
      <c r="I14" s="74" t="s">
        <v>13</v>
      </c>
      <c r="J14" s="34" t="s">
        <v>48</v>
      </c>
      <c r="K14" s="22"/>
      <c r="L14" s="79"/>
      <c r="N14" s="28" t="str">
        <f aca="false">E14&amp;"_"&amp;A14&amp;"_"&amp;C14</f>
        <v>O7_M10_P6_6A_M10.1</v>
      </c>
      <c r="O14" s="28" t="n">
        <f aca="false">K14</f>
        <v>0</v>
      </c>
    </row>
    <row r="15" s="28" customFormat="true" ht="15" hidden="false" customHeight="false" outlineLevel="0" collapsed="false">
      <c r="A15" s="28" t="str">
        <f aca="false">B15&amp;"_"&amp;I15&amp;"_"&amp;J15</f>
        <v>M10_P6_6B</v>
      </c>
      <c r="B15" s="71" t="s">
        <v>73</v>
      </c>
      <c r="C15" s="72" t="s">
        <v>170</v>
      </c>
      <c r="D15" s="30" t="str">
        <f aca="false">IF(C15&lt;&gt;"",VLOOKUP(C15,REFDATA_SUBM,2,0),"")</f>
        <v>10.1 - payment for agri-environment-climate commitments</v>
      </c>
      <c r="E15" s="30" t="s">
        <v>339</v>
      </c>
      <c r="F15" s="30" t="str">
        <f aca="false">IF(E15&lt;&gt;"",E15&amp;" - "&amp;VLOOKUP(E15,REFDATA_IND,2,0),"")</f>
        <v>O7 - Number of contracts supported</v>
      </c>
      <c r="G15" s="30"/>
      <c r="H15" s="30"/>
      <c r="I15" s="75" t="s">
        <v>13</v>
      </c>
      <c r="J15" s="34" t="s">
        <v>50</v>
      </c>
      <c r="K15" s="22"/>
      <c r="L15" s="79"/>
      <c r="N15" s="28" t="str">
        <f aca="false">E15&amp;"_"&amp;A15&amp;"_"&amp;C15</f>
        <v>O7_M10_P6_6B_M10.1</v>
      </c>
      <c r="O15" s="28" t="n">
        <f aca="false">K15</f>
        <v>0</v>
      </c>
    </row>
    <row r="16" s="28" customFormat="true" ht="15" hidden="false" customHeight="false" outlineLevel="0" collapsed="false">
      <c r="A16" s="28" t="str">
        <f aca="false">B16&amp;"_"&amp;I16&amp;"_"&amp;J16</f>
        <v>M10_P6_6C</v>
      </c>
      <c r="B16" s="71" t="s">
        <v>73</v>
      </c>
      <c r="C16" s="76" t="s">
        <v>170</v>
      </c>
      <c r="D16" s="38" t="str">
        <f aca="false">IF(C16&lt;&gt;"",VLOOKUP(C16,REFDATA_SUBM,2,0),"")</f>
        <v>10.1 - payment for agri-environment-climate commitments</v>
      </c>
      <c r="E16" s="38" t="s">
        <v>339</v>
      </c>
      <c r="F16" s="38" t="str">
        <f aca="false">IF(E16&lt;&gt;"",E16&amp;" - "&amp;VLOOKUP(E16,REFDATA_IND,2,0),"")</f>
        <v>O7 - Number of contracts supported</v>
      </c>
      <c r="G16" s="38"/>
      <c r="H16" s="38"/>
      <c r="I16" s="73" t="s">
        <v>13</v>
      </c>
      <c r="J16" s="34" t="s">
        <v>52</v>
      </c>
      <c r="K16" s="22"/>
      <c r="L16" s="79"/>
      <c r="N16" s="28" t="str">
        <f aca="false">E16&amp;"_"&amp;A16&amp;"_"&amp;C16</f>
        <v>O7_M10_P6_6C_M10.1</v>
      </c>
      <c r="O16" s="28" t="n">
        <f aca="false">K16</f>
        <v>0</v>
      </c>
    </row>
    <row r="17" s="28" customFormat="true" ht="15" hidden="false" customHeight="false" outlineLevel="0" collapsed="false">
      <c r="A17" s="28" t="str">
        <f aca="false">B17&amp;"_"&amp;I17&amp;"_"&amp;J17</f>
        <v>M10_P2_2A</v>
      </c>
      <c r="B17" s="71" t="s">
        <v>73</v>
      </c>
      <c r="C17" s="77" t="s">
        <v>172</v>
      </c>
      <c r="D17" s="43" t="str">
        <f aca="false">IF(C17&lt;&gt;"",VLOOKUP(C17,REFDATA_SUBM,2,0),"")</f>
        <v>10.2 - support for conservation and sustainable use and development of genetic resources in agriculture</v>
      </c>
      <c r="E17" s="43" t="s">
        <v>339</v>
      </c>
      <c r="F17" s="43" t="str">
        <f aca="false">IF(E17&lt;&gt;"",E17&amp;" - "&amp;VLOOKUP(E17,REFDATA_IND,2,0),"")</f>
        <v>O7 - Number of contracts supported</v>
      </c>
      <c r="G17" s="43"/>
      <c r="H17" s="43"/>
      <c r="I17" s="74" t="s">
        <v>5</v>
      </c>
      <c r="J17" s="34" t="s">
        <v>24</v>
      </c>
      <c r="K17" s="27"/>
      <c r="L17" s="23" t="n">
        <f aca="false">SUM(K17:K29)</f>
        <v>0</v>
      </c>
      <c r="N17" s="28" t="str">
        <f aca="false">E17&amp;"_"&amp;A17&amp;"_"&amp;C17</f>
        <v>O7_M10_P2_2A_M10.2</v>
      </c>
      <c r="O17" s="28" t="n">
        <f aca="false">K17</f>
        <v>0</v>
      </c>
    </row>
    <row r="18" s="28" customFormat="true" ht="15" hidden="false" customHeight="false" outlineLevel="0" collapsed="false">
      <c r="A18" s="28" t="str">
        <f aca="false">B18&amp;"_"&amp;I18&amp;"_"&amp;J18</f>
        <v>M10_P2_2B</v>
      </c>
      <c r="B18" s="71" t="s">
        <v>73</v>
      </c>
      <c r="C18" s="72" t="s">
        <v>172</v>
      </c>
      <c r="D18" s="30" t="str">
        <f aca="false">IF(C18&lt;&gt;"",VLOOKUP(C18,REFDATA_SUBM,2,0),"")</f>
        <v>10.2 - support for conservation and sustainable use and development of genetic resources in agriculture</v>
      </c>
      <c r="E18" s="30" t="s">
        <v>339</v>
      </c>
      <c r="F18" s="30" t="str">
        <f aca="false">IF(E18&lt;&gt;"",E18&amp;" - "&amp;VLOOKUP(E18,REFDATA_IND,2,0),"")</f>
        <v>O7 - Number of contracts supported</v>
      </c>
      <c r="G18" s="30"/>
      <c r="H18" s="30"/>
      <c r="I18" s="73" t="s">
        <v>5</v>
      </c>
      <c r="J18" s="34" t="s">
        <v>26</v>
      </c>
      <c r="K18" s="22"/>
      <c r="L18" s="23"/>
      <c r="N18" s="28" t="str">
        <f aca="false">E18&amp;"_"&amp;A18&amp;"_"&amp;C18</f>
        <v>O7_M10_P2_2B_M10.2</v>
      </c>
      <c r="O18" s="28" t="n">
        <f aca="false">K18</f>
        <v>0</v>
      </c>
    </row>
    <row r="19" s="28" customFormat="true" ht="15" hidden="false" customHeight="false" outlineLevel="0" collapsed="false">
      <c r="A19" s="28" t="str">
        <f aca="false">B19&amp;"_"&amp;I19&amp;"_"&amp;J19</f>
        <v>M10_P3_3A</v>
      </c>
      <c r="B19" s="71" t="s">
        <v>73</v>
      </c>
      <c r="C19" s="72" t="s">
        <v>172</v>
      </c>
      <c r="D19" s="30" t="str">
        <f aca="false">IF(C19&lt;&gt;"",VLOOKUP(C19,REFDATA_SUBM,2,0),"")</f>
        <v>10.2 - support for conservation and sustainable use and development of genetic resources in agriculture</v>
      </c>
      <c r="E19" s="30" t="s">
        <v>339</v>
      </c>
      <c r="F19" s="30" t="str">
        <f aca="false">IF(E19&lt;&gt;"",E19&amp;" - "&amp;VLOOKUP(E19,REFDATA_IND,2,0),"")</f>
        <v>O7 - Number of contracts supported</v>
      </c>
      <c r="G19" s="30"/>
      <c r="H19" s="30"/>
      <c r="I19" s="74" t="s">
        <v>7</v>
      </c>
      <c r="J19" s="34" t="s">
        <v>28</v>
      </c>
      <c r="K19" s="22"/>
      <c r="L19" s="23"/>
      <c r="N19" s="28" t="str">
        <f aca="false">E19&amp;"_"&amp;A19&amp;"_"&amp;C19</f>
        <v>O7_M10_P3_3A_M10.2</v>
      </c>
      <c r="O19" s="28" t="n">
        <f aca="false">K19</f>
        <v>0</v>
      </c>
    </row>
    <row r="20" s="28" customFormat="true" ht="15" hidden="false" customHeight="false" outlineLevel="0" collapsed="false">
      <c r="A20" s="28" t="str">
        <f aca="false">B20&amp;"_"&amp;I20&amp;"_"&amp;J20</f>
        <v>M10_P3_3B</v>
      </c>
      <c r="B20" s="71" t="s">
        <v>73</v>
      </c>
      <c r="C20" s="72" t="s">
        <v>172</v>
      </c>
      <c r="D20" s="30" t="str">
        <f aca="false">IF(C20&lt;&gt;"",VLOOKUP(C20,REFDATA_SUBM,2,0),"")</f>
        <v>10.2 - support for conservation and sustainable use and development of genetic resources in agriculture</v>
      </c>
      <c r="E20" s="30" t="s">
        <v>339</v>
      </c>
      <c r="F20" s="30" t="str">
        <f aca="false">IF(E20&lt;&gt;"",E20&amp;" - "&amp;VLOOKUP(E20,REFDATA_IND,2,0),"")</f>
        <v>O7 - Number of contracts supported</v>
      </c>
      <c r="G20" s="30"/>
      <c r="H20" s="30"/>
      <c r="I20" s="73" t="s">
        <v>7</v>
      </c>
      <c r="J20" s="34" t="s">
        <v>30</v>
      </c>
      <c r="K20" s="22"/>
      <c r="L20" s="23"/>
      <c r="N20" s="28" t="str">
        <f aca="false">E20&amp;"_"&amp;A20&amp;"_"&amp;C20</f>
        <v>O7_M10_P3_3B_M10.2</v>
      </c>
      <c r="O20" s="28" t="n">
        <f aca="false">K20</f>
        <v>0</v>
      </c>
    </row>
    <row r="21" s="28" customFormat="true" ht="15" hidden="false" customHeight="false" outlineLevel="0" collapsed="false">
      <c r="A21" s="28" t="str">
        <f aca="false">B21&amp;"_"&amp;I21&amp;"_"&amp;J21</f>
        <v>M10_P4_</v>
      </c>
      <c r="B21" s="71" t="s">
        <v>73</v>
      </c>
      <c r="C21" s="72" t="s">
        <v>172</v>
      </c>
      <c r="D21" s="30" t="str">
        <f aca="false">IF(C21&lt;&gt;"",VLOOKUP(C21,REFDATA_SUBM,2,0),"")</f>
        <v>10.2 - support for conservation and sustainable use and development of genetic resources in agriculture</v>
      </c>
      <c r="E21" s="30" t="s">
        <v>339</v>
      </c>
      <c r="F21" s="30" t="str">
        <f aca="false">IF(E21&lt;&gt;"",E21&amp;" - "&amp;VLOOKUP(E21,REFDATA_IND,2,0),"")</f>
        <v>O7 - Number of contracts supported</v>
      </c>
      <c r="G21" s="30"/>
      <c r="H21" s="30"/>
      <c r="I21" s="34" t="s">
        <v>9</v>
      </c>
      <c r="J21" s="34"/>
      <c r="K21" s="22"/>
      <c r="L21" s="23"/>
      <c r="N21" s="28" t="str">
        <f aca="false">E21&amp;"_"&amp;A21&amp;"_"&amp;C21</f>
        <v>O7_M10_P4__M10.2</v>
      </c>
      <c r="O21" s="28" t="n">
        <f aca="false">K21</f>
        <v>0</v>
      </c>
    </row>
    <row r="22" s="28" customFormat="true" ht="15" hidden="false" customHeight="false" outlineLevel="0" collapsed="false">
      <c r="A22" s="28" t="str">
        <f aca="false">B22&amp;"_"&amp;I22&amp;"_"&amp;J22</f>
        <v>M10_P5_5A</v>
      </c>
      <c r="B22" s="71" t="s">
        <v>73</v>
      </c>
      <c r="C22" s="72" t="s">
        <v>172</v>
      </c>
      <c r="D22" s="30" t="str">
        <f aca="false">IF(C22&lt;&gt;"",VLOOKUP(C22,REFDATA_SUBM,2,0),"")</f>
        <v>10.2 - support for conservation and sustainable use and development of genetic resources in agriculture</v>
      </c>
      <c r="E22" s="30" t="s">
        <v>339</v>
      </c>
      <c r="F22" s="30" t="str">
        <f aca="false">IF(E22&lt;&gt;"",E22&amp;" - "&amp;VLOOKUP(E22,REFDATA_IND,2,0),"")</f>
        <v>O7 - Number of contracts supported</v>
      </c>
      <c r="G22" s="30"/>
      <c r="H22" s="30"/>
      <c r="I22" s="74" t="s">
        <v>11</v>
      </c>
      <c r="J22" s="34" t="s">
        <v>38</v>
      </c>
      <c r="K22" s="22"/>
      <c r="L22" s="23"/>
      <c r="N22" s="28" t="str">
        <f aca="false">E22&amp;"_"&amp;A22&amp;"_"&amp;C22</f>
        <v>O7_M10_P5_5A_M10.2</v>
      </c>
      <c r="O22" s="28" t="n">
        <f aca="false">K22</f>
        <v>0</v>
      </c>
    </row>
    <row r="23" s="28" customFormat="true" ht="15" hidden="false" customHeight="false" outlineLevel="0" collapsed="false">
      <c r="A23" s="28" t="str">
        <f aca="false">B23&amp;"_"&amp;I23&amp;"_"&amp;J23</f>
        <v>M10_P5_5B</v>
      </c>
      <c r="B23" s="71" t="s">
        <v>73</v>
      </c>
      <c r="C23" s="72" t="s">
        <v>172</v>
      </c>
      <c r="D23" s="30" t="str">
        <f aca="false">IF(C23&lt;&gt;"",VLOOKUP(C23,REFDATA_SUBM,2,0),"")</f>
        <v>10.2 - support for conservation and sustainable use and development of genetic resources in agriculture</v>
      </c>
      <c r="E23" s="30" t="s">
        <v>339</v>
      </c>
      <c r="F23" s="30" t="str">
        <f aca="false">IF(E23&lt;&gt;"",E23&amp;" - "&amp;VLOOKUP(E23,REFDATA_IND,2,0),"")</f>
        <v>O7 - Number of contracts supported</v>
      </c>
      <c r="G23" s="30"/>
      <c r="H23" s="30"/>
      <c r="I23" s="75" t="s">
        <v>11</v>
      </c>
      <c r="J23" s="34" t="s">
        <v>40</v>
      </c>
      <c r="K23" s="22"/>
      <c r="L23" s="23"/>
      <c r="N23" s="28" t="str">
        <f aca="false">E23&amp;"_"&amp;A23&amp;"_"&amp;C23</f>
        <v>O7_M10_P5_5B_M10.2</v>
      </c>
      <c r="O23" s="28" t="n">
        <f aca="false">K23</f>
        <v>0</v>
      </c>
    </row>
    <row r="24" s="28" customFormat="true" ht="15" hidden="false" customHeight="false" outlineLevel="0" collapsed="false">
      <c r="A24" s="28" t="str">
        <f aca="false">B24&amp;"_"&amp;I24&amp;"_"&amp;J24</f>
        <v>M10_P5_5C</v>
      </c>
      <c r="B24" s="71" t="s">
        <v>73</v>
      </c>
      <c r="C24" s="72" t="s">
        <v>172</v>
      </c>
      <c r="D24" s="30" t="str">
        <f aca="false">IF(C24&lt;&gt;"",VLOOKUP(C24,REFDATA_SUBM,2,0),"")</f>
        <v>10.2 - support for conservation and sustainable use and development of genetic resources in agriculture</v>
      </c>
      <c r="E24" s="30" t="s">
        <v>339</v>
      </c>
      <c r="F24" s="30" t="str">
        <f aca="false">IF(E24&lt;&gt;"",E24&amp;" - "&amp;VLOOKUP(E24,REFDATA_IND,2,0),"")</f>
        <v>O7 - Number of contracts supported</v>
      </c>
      <c r="G24" s="30"/>
      <c r="H24" s="30"/>
      <c r="I24" s="75" t="s">
        <v>11</v>
      </c>
      <c r="J24" s="34" t="s">
        <v>42</v>
      </c>
      <c r="K24" s="22"/>
      <c r="L24" s="23"/>
      <c r="N24" s="28" t="str">
        <f aca="false">E24&amp;"_"&amp;A24&amp;"_"&amp;C24</f>
        <v>O7_M10_P5_5C_M10.2</v>
      </c>
      <c r="O24" s="28" t="n">
        <f aca="false">K24</f>
        <v>0</v>
      </c>
    </row>
    <row r="25" s="28" customFormat="true" ht="15" hidden="false" customHeight="false" outlineLevel="0" collapsed="false">
      <c r="A25" s="28" t="str">
        <f aca="false">B25&amp;"_"&amp;I25&amp;"_"&amp;J25</f>
        <v>M10_P5_5D</v>
      </c>
      <c r="B25" s="71" t="s">
        <v>73</v>
      </c>
      <c r="C25" s="72" t="s">
        <v>172</v>
      </c>
      <c r="D25" s="30" t="str">
        <f aca="false">IF(C25&lt;&gt;"",VLOOKUP(C25,REFDATA_SUBM,2,0),"")</f>
        <v>10.2 - support for conservation and sustainable use and development of genetic resources in agriculture</v>
      </c>
      <c r="E25" s="30" t="s">
        <v>339</v>
      </c>
      <c r="F25" s="30" t="str">
        <f aca="false">IF(E25&lt;&gt;"",E25&amp;" - "&amp;VLOOKUP(E25,REFDATA_IND,2,0),"")</f>
        <v>O7 - Number of contracts supported</v>
      </c>
      <c r="G25" s="30"/>
      <c r="H25" s="30"/>
      <c r="I25" s="75" t="s">
        <v>11</v>
      </c>
      <c r="J25" s="34" t="s">
        <v>44</v>
      </c>
      <c r="K25" s="22"/>
      <c r="L25" s="23"/>
      <c r="N25" s="28" t="str">
        <f aca="false">E25&amp;"_"&amp;A25&amp;"_"&amp;C25</f>
        <v>O7_M10_P5_5D_M10.2</v>
      </c>
      <c r="O25" s="28" t="n">
        <f aca="false">K25</f>
        <v>0</v>
      </c>
    </row>
    <row r="26" s="28" customFormat="true" ht="15" hidden="false" customHeight="false" outlineLevel="0" collapsed="false">
      <c r="A26" s="28" t="str">
        <f aca="false">B26&amp;"_"&amp;I26&amp;"_"&amp;J26</f>
        <v>M10_P5_5E</v>
      </c>
      <c r="B26" s="71" t="s">
        <v>73</v>
      </c>
      <c r="C26" s="72" t="s">
        <v>172</v>
      </c>
      <c r="D26" s="30" t="str">
        <f aca="false">IF(C26&lt;&gt;"",VLOOKUP(C26,REFDATA_SUBM,2,0),"")</f>
        <v>10.2 - support for conservation and sustainable use and development of genetic resources in agriculture</v>
      </c>
      <c r="E26" s="30" t="s">
        <v>339</v>
      </c>
      <c r="F26" s="30" t="str">
        <f aca="false">IF(E26&lt;&gt;"",E26&amp;" - "&amp;VLOOKUP(E26,REFDATA_IND,2,0),"")</f>
        <v>O7 - Number of contracts supported</v>
      </c>
      <c r="G26" s="30"/>
      <c r="H26" s="30"/>
      <c r="I26" s="73" t="s">
        <v>11</v>
      </c>
      <c r="J26" s="34" t="s">
        <v>46</v>
      </c>
      <c r="K26" s="22"/>
      <c r="L26" s="23"/>
      <c r="N26" s="28" t="str">
        <f aca="false">E26&amp;"_"&amp;A26&amp;"_"&amp;C26</f>
        <v>O7_M10_P5_5E_M10.2</v>
      </c>
      <c r="O26" s="28" t="n">
        <f aca="false">K26</f>
        <v>0</v>
      </c>
    </row>
    <row r="27" s="28" customFormat="true" ht="15" hidden="false" customHeight="false" outlineLevel="0" collapsed="false">
      <c r="A27" s="28" t="str">
        <f aca="false">B27&amp;"_"&amp;I27&amp;"_"&amp;J27</f>
        <v>M10_P6_6A</v>
      </c>
      <c r="B27" s="71" t="s">
        <v>73</v>
      </c>
      <c r="C27" s="72" t="s">
        <v>172</v>
      </c>
      <c r="D27" s="30" t="str">
        <f aca="false">IF(C27&lt;&gt;"",VLOOKUP(C27,REFDATA_SUBM,2,0),"")</f>
        <v>10.2 - support for conservation and sustainable use and development of genetic resources in agriculture</v>
      </c>
      <c r="E27" s="30" t="s">
        <v>339</v>
      </c>
      <c r="F27" s="30" t="str">
        <f aca="false">IF(E27&lt;&gt;"",E27&amp;" - "&amp;VLOOKUP(E27,REFDATA_IND,2,0),"")</f>
        <v>O7 - Number of contracts supported</v>
      </c>
      <c r="G27" s="30"/>
      <c r="H27" s="30"/>
      <c r="I27" s="74" t="s">
        <v>13</v>
      </c>
      <c r="J27" s="34" t="s">
        <v>48</v>
      </c>
      <c r="K27" s="22"/>
      <c r="L27" s="23"/>
      <c r="N27" s="28" t="str">
        <f aca="false">E27&amp;"_"&amp;A27&amp;"_"&amp;C27</f>
        <v>O7_M10_P6_6A_M10.2</v>
      </c>
      <c r="O27" s="28" t="n">
        <f aca="false">K27</f>
        <v>0</v>
      </c>
    </row>
    <row r="28" s="28" customFormat="true" ht="15" hidden="false" customHeight="false" outlineLevel="0" collapsed="false">
      <c r="A28" s="28" t="str">
        <f aca="false">B28&amp;"_"&amp;I28&amp;"_"&amp;J28</f>
        <v>M10_P6_6B</v>
      </c>
      <c r="B28" s="71" t="s">
        <v>73</v>
      </c>
      <c r="C28" s="72" t="s">
        <v>172</v>
      </c>
      <c r="D28" s="30" t="str">
        <f aca="false">IF(C28&lt;&gt;"",VLOOKUP(C28,REFDATA_SUBM,2,0),"")</f>
        <v>10.2 - support for conservation and sustainable use and development of genetic resources in agriculture</v>
      </c>
      <c r="E28" s="30" t="s">
        <v>339</v>
      </c>
      <c r="F28" s="30" t="str">
        <f aca="false">IF(E28&lt;&gt;"",E28&amp;" - "&amp;VLOOKUP(E28,REFDATA_IND,2,0),"")</f>
        <v>O7 - Number of contracts supported</v>
      </c>
      <c r="G28" s="30"/>
      <c r="H28" s="30"/>
      <c r="I28" s="75" t="s">
        <v>13</v>
      </c>
      <c r="J28" s="34" t="s">
        <v>50</v>
      </c>
      <c r="K28" s="22"/>
      <c r="L28" s="23"/>
      <c r="N28" s="28" t="str">
        <f aca="false">E28&amp;"_"&amp;A28&amp;"_"&amp;C28</f>
        <v>O7_M10_P6_6B_M10.2</v>
      </c>
      <c r="O28" s="28" t="n">
        <f aca="false">K28</f>
        <v>0</v>
      </c>
    </row>
    <row r="29" s="28" customFormat="true" ht="15" hidden="false" customHeight="false" outlineLevel="0" collapsed="false">
      <c r="A29" s="28" t="str">
        <f aca="false">B29&amp;"_"&amp;I29&amp;"_"&amp;J29</f>
        <v>M10_P6_6C</v>
      </c>
      <c r="B29" s="71" t="s">
        <v>73</v>
      </c>
      <c r="C29" s="76" t="s">
        <v>172</v>
      </c>
      <c r="D29" s="38" t="str">
        <f aca="false">IF(C29&lt;&gt;"",VLOOKUP(C29,REFDATA_SUBM,2,0),"")</f>
        <v>10.2 - support for conservation and sustainable use and development of genetic resources in agriculture</v>
      </c>
      <c r="E29" s="38" t="s">
        <v>339</v>
      </c>
      <c r="F29" s="38" t="str">
        <f aca="false">IF(E29&lt;&gt;"",E29&amp;" - "&amp;VLOOKUP(E29,REFDATA_IND,2,0),"")</f>
        <v>O7 - Number of contracts supported</v>
      </c>
      <c r="G29" s="38"/>
      <c r="H29" s="38"/>
      <c r="I29" s="73" t="s">
        <v>13</v>
      </c>
      <c r="J29" s="34" t="s">
        <v>52</v>
      </c>
      <c r="K29" s="22"/>
      <c r="L29" s="23"/>
      <c r="N29" s="28" t="str">
        <f aca="false">E29&amp;"_"&amp;A29&amp;"_"&amp;C29</f>
        <v>O7_M10_P6_6C_M10.2</v>
      </c>
      <c r="O29" s="28" t="n">
        <f aca="false">K29</f>
        <v>0</v>
      </c>
    </row>
    <row r="30" s="28" customFormat="true" ht="15" hidden="false" customHeight="false" outlineLevel="0" collapsed="false">
      <c r="A30" s="28" t="str">
        <f aca="false">B30&amp;"_"&amp;I30&amp;"_"&amp;J30</f>
        <v>M10_P2_2A</v>
      </c>
      <c r="B30" s="71" t="s">
        <v>73</v>
      </c>
      <c r="C30" s="77" t="s">
        <v>172</v>
      </c>
      <c r="D30" s="43" t="str">
        <f aca="false">IF(C30&lt;&gt;"",VLOOKUP(C30,REFDATA_SUBM,2,0),"")</f>
        <v>10.2 - support for conservation and sustainable use and development of genetic resources in agriculture</v>
      </c>
      <c r="E30" s="43" t="s">
        <v>327</v>
      </c>
      <c r="F30" s="43" t="str">
        <f aca="false">IF(E30&lt;&gt;"",E30&amp;" - "&amp;VLOOKUP(E30,REFDATA_IND,2,0),"")</f>
        <v>O1 - Total public expenditure</v>
      </c>
      <c r="G30" s="43" t="s">
        <v>575</v>
      </c>
      <c r="H30" s="43"/>
      <c r="I30" s="74" t="s">
        <v>5</v>
      </c>
      <c r="J30" s="34" t="s">
        <v>24</v>
      </c>
      <c r="K30" s="27"/>
      <c r="L30" s="23" t="n">
        <f aca="false">SUM(K30:K42)</f>
        <v>0</v>
      </c>
      <c r="N30" s="28" t="str">
        <f aca="false">E30&amp;"_"&amp;A30&amp;"_"&amp;C30&amp;"_"&amp;G30</f>
        <v>O1_M10_P2_2A_M10.2_Plant genetic resources</v>
      </c>
      <c r="O30" s="28" t="n">
        <f aca="false">K30</f>
        <v>0</v>
      </c>
    </row>
    <row r="31" s="28" customFormat="true" ht="15" hidden="false" customHeight="false" outlineLevel="0" collapsed="false">
      <c r="A31" s="28" t="str">
        <f aca="false">B31&amp;"_"&amp;I31&amp;"_"&amp;J31</f>
        <v>M10_P2_2B</v>
      </c>
      <c r="B31" s="71" t="s">
        <v>73</v>
      </c>
      <c r="C31" s="72" t="s">
        <v>172</v>
      </c>
      <c r="D31" s="30" t="str">
        <f aca="false">IF(C31&lt;&gt;"",VLOOKUP(C31,REFDATA_SUBM,2,0),"")</f>
        <v>10.2 - support for conservation and sustainable use and development of genetic resources in agriculture</v>
      </c>
      <c r="E31" s="30" t="s">
        <v>327</v>
      </c>
      <c r="F31" s="30" t="str">
        <f aca="false">IF(E31&lt;&gt;"",E31&amp;" - "&amp;VLOOKUP(E31,REFDATA_IND,2,0),"")</f>
        <v>O1 - Total public expenditure</v>
      </c>
      <c r="G31" s="30" t="s">
        <v>575</v>
      </c>
      <c r="H31" s="30"/>
      <c r="I31" s="73" t="s">
        <v>5</v>
      </c>
      <c r="J31" s="34" t="s">
        <v>26</v>
      </c>
      <c r="K31" s="22"/>
      <c r="L31" s="23"/>
      <c r="N31" s="28" t="str">
        <f aca="false">E31&amp;"_"&amp;A31&amp;"_"&amp;C31&amp;"_"&amp;G31</f>
        <v>O1_M10_P2_2B_M10.2_Plant genetic resources</v>
      </c>
      <c r="O31" s="28" t="n">
        <f aca="false">K31</f>
        <v>0</v>
      </c>
    </row>
    <row r="32" s="28" customFormat="true" ht="15" hidden="false" customHeight="false" outlineLevel="0" collapsed="false">
      <c r="A32" s="28" t="str">
        <f aca="false">B32&amp;"_"&amp;I32&amp;"_"&amp;J32</f>
        <v>M10_P3_3A</v>
      </c>
      <c r="B32" s="71" t="s">
        <v>73</v>
      </c>
      <c r="C32" s="72" t="s">
        <v>172</v>
      </c>
      <c r="D32" s="30" t="str">
        <f aca="false">IF(C32&lt;&gt;"",VLOOKUP(C32,REFDATA_SUBM,2,0),"")</f>
        <v>10.2 - support for conservation and sustainable use and development of genetic resources in agriculture</v>
      </c>
      <c r="E32" s="30" t="s">
        <v>327</v>
      </c>
      <c r="F32" s="30" t="str">
        <f aca="false">IF(E32&lt;&gt;"",E32&amp;" - "&amp;VLOOKUP(E32,REFDATA_IND,2,0),"")</f>
        <v>O1 - Total public expenditure</v>
      </c>
      <c r="G32" s="30" t="s">
        <v>575</v>
      </c>
      <c r="H32" s="30"/>
      <c r="I32" s="74" t="s">
        <v>7</v>
      </c>
      <c r="J32" s="34" t="s">
        <v>28</v>
      </c>
      <c r="K32" s="22"/>
      <c r="L32" s="23"/>
      <c r="N32" s="28" t="str">
        <f aca="false">E32&amp;"_"&amp;A32&amp;"_"&amp;C32&amp;"_"&amp;G32</f>
        <v>O1_M10_P3_3A_M10.2_Plant genetic resources</v>
      </c>
      <c r="O32" s="28" t="n">
        <f aca="false">K32</f>
        <v>0</v>
      </c>
    </row>
    <row r="33" s="28" customFormat="true" ht="15" hidden="false" customHeight="false" outlineLevel="0" collapsed="false">
      <c r="A33" s="28" t="str">
        <f aca="false">B33&amp;"_"&amp;I33&amp;"_"&amp;J33</f>
        <v>M10_P3_3B</v>
      </c>
      <c r="B33" s="71" t="s">
        <v>73</v>
      </c>
      <c r="C33" s="72" t="s">
        <v>172</v>
      </c>
      <c r="D33" s="30" t="str">
        <f aca="false">IF(C33&lt;&gt;"",VLOOKUP(C33,REFDATA_SUBM,2,0),"")</f>
        <v>10.2 - support for conservation and sustainable use and development of genetic resources in agriculture</v>
      </c>
      <c r="E33" s="30" t="s">
        <v>327</v>
      </c>
      <c r="F33" s="30" t="str">
        <f aca="false">IF(E33&lt;&gt;"",E33&amp;" - "&amp;VLOOKUP(E33,REFDATA_IND,2,0),"")</f>
        <v>O1 - Total public expenditure</v>
      </c>
      <c r="G33" s="30" t="s">
        <v>575</v>
      </c>
      <c r="H33" s="30"/>
      <c r="I33" s="73" t="s">
        <v>7</v>
      </c>
      <c r="J33" s="34" t="s">
        <v>30</v>
      </c>
      <c r="K33" s="22"/>
      <c r="L33" s="23"/>
      <c r="N33" s="28" t="str">
        <f aca="false">E33&amp;"_"&amp;A33&amp;"_"&amp;C33&amp;"_"&amp;G33</f>
        <v>O1_M10_P3_3B_M10.2_Plant genetic resources</v>
      </c>
      <c r="O33" s="28" t="n">
        <f aca="false">K33</f>
        <v>0</v>
      </c>
    </row>
    <row r="34" s="28" customFormat="true" ht="15" hidden="false" customHeight="false" outlineLevel="0" collapsed="false">
      <c r="A34" s="28" t="str">
        <f aca="false">B34&amp;"_"&amp;I34&amp;"_"&amp;J34</f>
        <v>M10_P4_</v>
      </c>
      <c r="B34" s="71" t="s">
        <v>73</v>
      </c>
      <c r="C34" s="72" t="s">
        <v>172</v>
      </c>
      <c r="D34" s="30" t="str">
        <f aca="false">IF(C34&lt;&gt;"",VLOOKUP(C34,REFDATA_SUBM,2,0),"")</f>
        <v>10.2 - support for conservation and sustainable use and development of genetic resources in agriculture</v>
      </c>
      <c r="E34" s="30" t="s">
        <v>327</v>
      </c>
      <c r="F34" s="30" t="str">
        <f aca="false">IF(E34&lt;&gt;"",E34&amp;" - "&amp;VLOOKUP(E34,REFDATA_IND,2,0),"")</f>
        <v>O1 - Total public expenditure</v>
      </c>
      <c r="G34" s="30" t="s">
        <v>575</v>
      </c>
      <c r="H34" s="30"/>
      <c r="I34" s="34" t="s">
        <v>9</v>
      </c>
      <c r="J34" s="34"/>
      <c r="K34" s="22"/>
      <c r="L34" s="23"/>
      <c r="N34" s="28" t="str">
        <f aca="false">E34&amp;"_"&amp;A34&amp;"_"&amp;C34&amp;"_"&amp;G34</f>
        <v>O1_M10_P4__M10.2_Plant genetic resources</v>
      </c>
      <c r="O34" s="28" t="n">
        <f aca="false">K34</f>
        <v>0</v>
      </c>
    </row>
    <row r="35" s="28" customFormat="true" ht="15" hidden="false" customHeight="false" outlineLevel="0" collapsed="false">
      <c r="A35" s="28" t="str">
        <f aca="false">B35&amp;"_"&amp;I35&amp;"_"&amp;J35</f>
        <v>M10_P5_5A</v>
      </c>
      <c r="B35" s="71" t="s">
        <v>73</v>
      </c>
      <c r="C35" s="72" t="s">
        <v>172</v>
      </c>
      <c r="D35" s="30" t="str">
        <f aca="false">IF(C35&lt;&gt;"",VLOOKUP(C35,REFDATA_SUBM,2,0),"")</f>
        <v>10.2 - support for conservation and sustainable use and development of genetic resources in agriculture</v>
      </c>
      <c r="E35" s="30" t="s">
        <v>327</v>
      </c>
      <c r="F35" s="30" t="str">
        <f aca="false">IF(E35&lt;&gt;"",E35&amp;" - "&amp;VLOOKUP(E35,REFDATA_IND,2,0),"")</f>
        <v>O1 - Total public expenditure</v>
      </c>
      <c r="G35" s="30" t="s">
        <v>575</v>
      </c>
      <c r="H35" s="30"/>
      <c r="I35" s="74" t="s">
        <v>11</v>
      </c>
      <c r="J35" s="34" t="s">
        <v>38</v>
      </c>
      <c r="K35" s="22"/>
      <c r="L35" s="23"/>
      <c r="N35" s="28" t="str">
        <f aca="false">E35&amp;"_"&amp;A35&amp;"_"&amp;C35&amp;"_"&amp;G35</f>
        <v>O1_M10_P5_5A_M10.2_Plant genetic resources</v>
      </c>
      <c r="O35" s="28" t="n">
        <f aca="false">K35</f>
        <v>0</v>
      </c>
    </row>
    <row r="36" s="28" customFormat="true" ht="15" hidden="false" customHeight="false" outlineLevel="0" collapsed="false">
      <c r="A36" s="28" t="str">
        <f aca="false">B36&amp;"_"&amp;I36&amp;"_"&amp;J36</f>
        <v>M10_P5_5B</v>
      </c>
      <c r="B36" s="71" t="s">
        <v>73</v>
      </c>
      <c r="C36" s="72" t="s">
        <v>172</v>
      </c>
      <c r="D36" s="30" t="str">
        <f aca="false">IF(C36&lt;&gt;"",VLOOKUP(C36,REFDATA_SUBM,2,0),"")</f>
        <v>10.2 - support for conservation and sustainable use and development of genetic resources in agriculture</v>
      </c>
      <c r="E36" s="30" t="s">
        <v>327</v>
      </c>
      <c r="F36" s="30" t="str">
        <f aca="false">IF(E36&lt;&gt;"",E36&amp;" - "&amp;VLOOKUP(E36,REFDATA_IND,2,0),"")</f>
        <v>O1 - Total public expenditure</v>
      </c>
      <c r="G36" s="30" t="s">
        <v>575</v>
      </c>
      <c r="H36" s="30"/>
      <c r="I36" s="75" t="s">
        <v>11</v>
      </c>
      <c r="J36" s="34" t="s">
        <v>40</v>
      </c>
      <c r="K36" s="22"/>
      <c r="L36" s="23"/>
      <c r="N36" s="28" t="str">
        <f aca="false">E36&amp;"_"&amp;A36&amp;"_"&amp;C36&amp;"_"&amp;G36</f>
        <v>O1_M10_P5_5B_M10.2_Plant genetic resources</v>
      </c>
      <c r="O36" s="28" t="n">
        <f aca="false">K36</f>
        <v>0</v>
      </c>
    </row>
    <row r="37" s="28" customFormat="true" ht="15" hidden="false" customHeight="false" outlineLevel="0" collapsed="false">
      <c r="A37" s="28" t="str">
        <f aca="false">B37&amp;"_"&amp;I37&amp;"_"&amp;J37</f>
        <v>M10_P5_5C</v>
      </c>
      <c r="B37" s="71" t="s">
        <v>73</v>
      </c>
      <c r="C37" s="72" t="s">
        <v>172</v>
      </c>
      <c r="D37" s="30" t="str">
        <f aca="false">IF(C37&lt;&gt;"",VLOOKUP(C37,REFDATA_SUBM,2,0),"")</f>
        <v>10.2 - support for conservation and sustainable use and development of genetic resources in agriculture</v>
      </c>
      <c r="E37" s="30" t="s">
        <v>327</v>
      </c>
      <c r="F37" s="30" t="str">
        <f aca="false">IF(E37&lt;&gt;"",E37&amp;" - "&amp;VLOOKUP(E37,REFDATA_IND,2,0),"")</f>
        <v>O1 - Total public expenditure</v>
      </c>
      <c r="G37" s="30" t="s">
        <v>575</v>
      </c>
      <c r="H37" s="30"/>
      <c r="I37" s="75" t="s">
        <v>11</v>
      </c>
      <c r="J37" s="34" t="s">
        <v>42</v>
      </c>
      <c r="K37" s="22"/>
      <c r="L37" s="23"/>
      <c r="N37" s="28" t="str">
        <f aca="false">E37&amp;"_"&amp;A37&amp;"_"&amp;C37&amp;"_"&amp;G37</f>
        <v>O1_M10_P5_5C_M10.2_Plant genetic resources</v>
      </c>
      <c r="O37" s="28" t="n">
        <f aca="false">K37</f>
        <v>0</v>
      </c>
    </row>
    <row r="38" s="28" customFormat="true" ht="15" hidden="false" customHeight="false" outlineLevel="0" collapsed="false">
      <c r="A38" s="28" t="str">
        <f aca="false">B38&amp;"_"&amp;I38&amp;"_"&amp;J38</f>
        <v>M10_P5_5D</v>
      </c>
      <c r="B38" s="71" t="s">
        <v>73</v>
      </c>
      <c r="C38" s="72" t="s">
        <v>172</v>
      </c>
      <c r="D38" s="30" t="str">
        <f aca="false">IF(C38&lt;&gt;"",VLOOKUP(C38,REFDATA_SUBM,2,0),"")</f>
        <v>10.2 - support for conservation and sustainable use and development of genetic resources in agriculture</v>
      </c>
      <c r="E38" s="30" t="s">
        <v>327</v>
      </c>
      <c r="F38" s="30" t="str">
        <f aca="false">IF(E38&lt;&gt;"",E38&amp;" - "&amp;VLOOKUP(E38,REFDATA_IND,2,0),"")</f>
        <v>O1 - Total public expenditure</v>
      </c>
      <c r="G38" s="30" t="s">
        <v>575</v>
      </c>
      <c r="H38" s="30"/>
      <c r="I38" s="75" t="s">
        <v>11</v>
      </c>
      <c r="J38" s="34" t="s">
        <v>44</v>
      </c>
      <c r="K38" s="22"/>
      <c r="L38" s="23"/>
      <c r="N38" s="28" t="str">
        <f aca="false">E38&amp;"_"&amp;A38&amp;"_"&amp;C38&amp;"_"&amp;G38</f>
        <v>O1_M10_P5_5D_M10.2_Plant genetic resources</v>
      </c>
      <c r="O38" s="28" t="n">
        <f aca="false">K38</f>
        <v>0</v>
      </c>
    </row>
    <row r="39" s="28" customFormat="true" ht="15" hidden="false" customHeight="false" outlineLevel="0" collapsed="false">
      <c r="A39" s="28" t="str">
        <f aca="false">B39&amp;"_"&amp;I39&amp;"_"&amp;J39</f>
        <v>M10_P5_5E</v>
      </c>
      <c r="B39" s="71" t="s">
        <v>73</v>
      </c>
      <c r="C39" s="72" t="s">
        <v>172</v>
      </c>
      <c r="D39" s="30" t="str">
        <f aca="false">IF(C39&lt;&gt;"",VLOOKUP(C39,REFDATA_SUBM,2,0),"")</f>
        <v>10.2 - support for conservation and sustainable use and development of genetic resources in agriculture</v>
      </c>
      <c r="E39" s="30" t="s">
        <v>327</v>
      </c>
      <c r="F39" s="30" t="str">
        <f aca="false">IF(E39&lt;&gt;"",E39&amp;" - "&amp;VLOOKUP(E39,REFDATA_IND,2,0),"")</f>
        <v>O1 - Total public expenditure</v>
      </c>
      <c r="G39" s="30" t="s">
        <v>575</v>
      </c>
      <c r="H39" s="30"/>
      <c r="I39" s="73" t="s">
        <v>11</v>
      </c>
      <c r="J39" s="34" t="s">
        <v>46</v>
      </c>
      <c r="K39" s="22"/>
      <c r="L39" s="23"/>
      <c r="N39" s="28" t="str">
        <f aca="false">E39&amp;"_"&amp;A39&amp;"_"&amp;C39&amp;"_"&amp;G39</f>
        <v>O1_M10_P5_5E_M10.2_Plant genetic resources</v>
      </c>
      <c r="O39" s="28" t="n">
        <f aca="false">K39</f>
        <v>0</v>
      </c>
    </row>
    <row r="40" s="28" customFormat="true" ht="15" hidden="false" customHeight="false" outlineLevel="0" collapsed="false">
      <c r="A40" s="28" t="str">
        <f aca="false">B40&amp;"_"&amp;I40&amp;"_"&amp;J40</f>
        <v>M10_P6_6A</v>
      </c>
      <c r="B40" s="71" t="s">
        <v>73</v>
      </c>
      <c r="C40" s="72" t="s">
        <v>172</v>
      </c>
      <c r="D40" s="30" t="str">
        <f aca="false">IF(C40&lt;&gt;"",VLOOKUP(C40,REFDATA_SUBM,2,0),"")</f>
        <v>10.2 - support for conservation and sustainable use and development of genetic resources in agriculture</v>
      </c>
      <c r="E40" s="30" t="s">
        <v>327</v>
      </c>
      <c r="F40" s="30" t="str">
        <f aca="false">IF(E40&lt;&gt;"",E40&amp;" - "&amp;VLOOKUP(E40,REFDATA_IND,2,0),"")</f>
        <v>O1 - Total public expenditure</v>
      </c>
      <c r="G40" s="30" t="s">
        <v>575</v>
      </c>
      <c r="H40" s="30"/>
      <c r="I40" s="74" t="s">
        <v>13</v>
      </c>
      <c r="J40" s="34" t="s">
        <v>48</v>
      </c>
      <c r="K40" s="22"/>
      <c r="L40" s="23"/>
      <c r="N40" s="28" t="str">
        <f aca="false">E40&amp;"_"&amp;A40&amp;"_"&amp;C40&amp;"_"&amp;G40</f>
        <v>O1_M10_P6_6A_M10.2_Plant genetic resources</v>
      </c>
      <c r="O40" s="28" t="n">
        <f aca="false">K40</f>
        <v>0</v>
      </c>
    </row>
    <row r="41" s="28" customFormat="true" ht="15" hidden="false" customHeight="false" outlineLevel="0" collapsed="false">
      <c r="A41" s="28" t="str">
        <f aca="false">B41&amp;"_"&amp;I41&amp;"_"&amp;J41</f>
        <v>M10_P6_6B</v>
      </c>
      <c r="B41" s="71" t="s">
        <v>73</v>
      </c>
      <c r="C41" s="72" t="s">
        <v>172</v>
      </c>
      <c r="D41" s="30" t="str">
        <f aca="false">IF(C41&lt;&gt;"",VLOOKUP(C41,REFDATA_SUBM,2,0),"")</f>
        <v>10.2 - support for conservation and sustainable use and development of genetic resources in agriculture</v>
      </c>
      <c r="E41" s="30" t="s">
        <v>327</v>
      </c>
      <c r="F41" s="30" t="str">
        <f aca="false">IF(E41&lt;&gt;"",E41&amp;" - "&amp;VLOOKUP(E41,REFDATA_IND,2,0),"")</f>
        <v>O1 - Total public expenditure</v>
      </c>
      <c r="G41" s="30" t="s">
        <v>575</v>
      </c>
      <c r="H41" s="30"/>
      <c r="I41" s="75" t="s">
        <v>13</v>
      </c>
      <c r="J41" s="34" t="s">
        <v>50</v>
      </c>
      <c r="K41" s="22"/>
      <c r="L41" s="23"/>
      <c r="N41" s="28" t="str">
        <f aca="false">E41&amp;"_"&amp;A41&amp;"_"&amp;C41&amp;"_"&amp;G41</f>
        <v>O1_M10_P6_6B_M10.2_Plant genetic resources</v>
      </c>
      <c r="O41" s="28" t="n">
        <f aca="false">K41</f>
        <v>0</v>
      </c>
    </row>
    <row r="42" s="28" customFormat="true" ht="15" hidden="false" customHeight="false" outlineLevel="0" collapsed="false">
      <c r="A42" s="28" t="str">
        <f aca="false">B42&amp;"_"&amp;I42&amp;"_"&amp;J42</f>
        <v>M10_P6_6C</v>
      </c>
      <c r="B42" s="71" t="s">
        <v>73</v>
      </c>
      <c r="C42" s="76" t="s">
        <v>172</v>
      </c>
      <c r="D42" s="38" t="str">
        <f aca="false">IF(C42&lt;&gt;"",VLOOKUP(C42,REFDATA_SUBM,2,0),"")</f>
        <v>10.2 - support for conservation and sustainable use and development of genetic resources in agriculture</v>
      </c>
      <c r="E42" s="38" t="s">
        <v>327</v>
      </c>
      <c r="F42" s="38" t="str">
        <f aca="false">IF(E42&lt;&gt;"",E42&amp;" - "&amp;VLOOKUP(E42,REFDATA_IND,2,0),"")</f>
        <v>O1 - Total public expenditure</v>
      </c>
      <c r="G42" s="38" t="s">
        <v>575</v>
      </c>
      <c r="H42" s="38"/>
      <c r="I42" s="73" t="s">
        <v>13</v>
      </c>
      <c r="J42" s="34" t="s">
        <v>52</v>
      </c>
      <c r="K42" s="22"/>
      <c r="L42" s="23"/>
      <c r="N42" s="28" t="str">
        <f aca="false">E42&amp;"_"&amp;A42&amp;"_"&amp;C42&amp;"_"&amp;G42</f>
        <v>O1_M10_P6_6C_M10.2_Plant genetic resources</v>
      </c>
      <c r="O42" s="28" t="n">
        <f aca="false">K42</f>
        <v>0</v>
      </c>
    </row>
    <row r="43" s="28" customFormat="true" ht="15" hidden="false" customHeight="false" outlineLevel="0" collapsed="false">
      <c r="A43" s="28" t="str">
        <f aca="false">B43&amp;"_"&amp;I43&amp;"_"&amp;J43</f>
        <v>M10_P2_2A</v>
      </c>
      <c r="B43" s="71" t="s">
        <v>73</v>
      </c>
      <c r="C43" s="77" t="s">
        <v>172</v>
      </c>
      <c r="D43" s="43" t="str">
        <f aca="false">IF(C43&lt;&gt;"",VLOOKUP(C43,REFDATA_SUBM,2,0),"")</f>
        <v>10.2 - support for conservation and sustainable use and development of genetic resources in agriculture</v>
      </c>
      <c r="E43" s="43" t="s">
        <v>327</v>
      </c>
      <c r="F43" s="43" t="str">
        <f aca="false">IF(E43&lt;&gt;"",E43&amp;" - "&amp;VLOOKUP(E43,REFDATA_IND,2,0),"")</f>
        <v>O1 - Total public expenditure</v>
      </c>
      <c r="G43" s="43" t="s">
        <v>576</v>
      </c>
      <c r="H43" s="43"/>
      <c r="I43" s="74" t="s">
        <v>5</v>
      </c>
      <c r="J43" s="34" t="s">
        <v>24</v>
      </c>
      <c r="K43" s="27"/>
      <c r="L43" s="23" t="n">
        <f aca="false">SUM(K43:K55)</f>
        <v>0</v>
      </c>
      <c r="N43" s="28" t="str">
        <f aca="false">E43&amp;"_"&amp;A43&amp;"_"&amp;C43&amp;"_"&amp;G43</f>
        <v>O1_M10_P2_2A_M10.2_Animal genetic resources</v>
      </c>
      <c r="O43" s="28" t="n">
        <f aca="false">K43</f>
        <v>0</v>
      </c>
    </row>
    <row r="44" s="28" customFormat="true" ht="15" hidden="false" customHeight="false" outlineLevel="0" collapsed="false">
      <c r="A44" s="28" t="str">
        <f aca="false">B44&amp;"_"&amp;I44&amp;"_"&amp;J44</f>
        <v>M10_P2_2B</v>
      </c>
      <c r="B44" s="71" t="s">
        <v>73</v>
      </c>
      <c r="C44" s="72" t="s">
        <v>172</v>
      </c>
      <c r="D44" s="30" t="str">
        <f aca="false">IF(C44&lt;&gt;"",VLOOKUP(C44,REFDATA_SUBM,2,0),"")</f>
        <v>10.2 - support for conservation and sustainable use and development of genetic resources in agriculture</v>
      </c>
      <c r="E44" s="30" t="s">
        <v>327</v>
      </c>
      <c r="F44" s="30" t="str">
        <f aca="false">IF(E44&lt;&gt;"",E44&amp;" - "&amp;VLOOKUP(E44,REFDATA_IND,2,0),"")</f>
        <v>O1 - Total public expenditure</v>
      </c>
      <c r="G44" s="30" t="s">
        <v>576</v>
      </c>
      <c r="H44" s="30"/>
      <c r="I44" s="73" t="s">
        <v>5</v>
      </c>
      <c r="J44" s="34" t="s">
        <v>26</v>
      </c>
      <c r="K44" s="22"/>
      <c r="L44" s="23"/>
      <c r="N44" s="28" t="str">
        <f aca="false">E44&amp;"_"&amp;A44&amp;"_"&amp;C44&amp;"_"&amp;G44</f>
        <v>O1_M10_P2_2B_M10.2_Animal genetic resources</v>
      </c>
      <c r="O44" s="28" t="n">
        <f aca="false">K44</f>
        <v>0</v>
      </c>
    </row>
    <row r="45" s="28" customFormat="true" ht="15" hidden="false" customHeight="false" outlineLevel="0" collapsed="false">
      <c r="A45" s="28" t="str">
        <f aca="false">B45&amp;"_"&amp;I45&amp;"_"&amp;J45</f>
        <v>M10_P3_3A</v>
      </c>
      <c r="B45" s="71" t="s">
        <v>73</v>
      </c>
      <c r="C45" s="72" t="s">
        <v>172</v>
      </c>
      <c r="D45" s="30" t="str">
        <f aca="false">IF(C45&lt;&gt;"",VLOOKUP(C45,REFDATA_SUBM,2,0),"")</f>
        <v>10.2 - support for conservation and sustainable use and development of genetic resources in agriculture</v>
      </c>
      <c r="E45" s="30" t="s">
        <v>327</v>
      </c>
      <c r="F45" s="30" t="str">
        <f aca="false">IF(E45&lt;&gt;"",E45&amp;" - "&amp;VLOOKUP(E45,REFDATA_IND,2,0),"")</f>
        <v>O1 - Total public expenditure</v>
      </c>
      <c r="G45" s="30" t="s">
        <v>576</v>
      </c>
      <c r="H45" s="30"/>
      <c r="I45" s="74" t="s">
        <v>7</v>
      </c>
      <c r="J45" s="34" t="s">
        <v>28</v>
      </c>
      <c r="K45" s="22"/>
      <c r="L45" s="23"/>
      <c r="N45" s="28" t="str">
        <f aca="false">E45&amp;"_"&amp;A45&amp;"_"&amp;C45&amp;"_"&amp;G45</f>
        <v>O1_M10_P3_3A_M10.2_Animal genetic resources</v>
      </c>
      <c r="O45" s="28" t="n">
        <f aca="false">K45</f>
        <v>0</v>
      </c>
    </row>
    <row r="46" s="28" customFormat="true" ht="15" hidden="false" customHeight="false" outlineLevel="0" collapsed="false">
      <c r="A46" s="28" t="str">
        <f aca="false">B46&amp;"_"&amp;I46&amp;"_"&amp;J46</f>
        <v>M10_P3_3B</v>
      </c>
      <c r="B46" s="71" t="s">
        <v>73</v>
      </c>
      <c r="C46" s="72" t="s">
        <v>172</v>
      </c>
      <c r="D46" s="30" t="str">
        <f aca="false">IF(C46&lt;&gt;"",VLOOKUP(C46,REFDATA_SUBM,2,0),"")</f>
        <v>10.2 - support for conservation and sustainable use and development of genetic resources in agriculture</v>
      </c>
      <c r="E46" s="30" t="s">
        <v>327</v>
      </c>
      <c r="F46" s="30" t="str">
        <f aca="false">IF(E46&lt;&gt;"",E46&amp;" - "&amp;VLOOKUP(E46,REFDATA_IND,2,0),"")</f>
        <v>O1 - Total public expenditure</v>
      </c>
      <c r="G46" s="30" t="s">
        <v>576</v>
      </c>
      <c r="H46" s="30"/>
      <c r="I46" s="73" t="s">
        <v>7</v>
      </c>
      <c r="J46" s="34" t="s">
        <v>30</v>
      </c>
      <c r="K46" s="22"/>
      <c r="L46" s="23"/>
      <c r="N46" s="28" t="str">
        <f aca="false">E46&amp;"_"&amp;A46&amp;"_"&amp;C46&amp;"_"&amp;G46</f>
        <v>O1_M10_P3_3B_M10.2_Animal genetic resources</v>
      </c>
      <c r="O46" s="28" t="n">
        <f aca="false">K46</f>
        <v>0</v>
      </c>
    </row>
    <row r="47" s="28" customFormat="true" ht="15" hidden="false" customHeight="false" outlineLevel="0" collapsed="false">
      <c r="A47" s="28" t="str">
        <f aca="false">B47&amp;"_"&amp;I47&amp;"_"&amp;J47</f>
        <v>M10_P4_</v>
      </c>
      <c r="B47" s="71" t="s">
        <v>73</v>
      </c>
      <c r="C47" s="72" t="s">
        <v>172</v>
      </c>
      <c r="D47" s="30" t="str">
        <f aca="false">IF(C47&lt;&gt;"",VLOOKUP(C47,REFDATA_SUBM,2,0),"")</f>
        <v>10.2 - support for conservation and sustainable use and development of genetic resources in agriculture</v>
      </c>
      <c r="E47" s="30" t="s">
        <v>327</v>
      </c>
      <c r="F47" s="30" t="str">
        <f aca="false">IF(E47&lt;&gt;"",E47&amp;" - "&amp;VLOOKUP(E47,REFDATA_IND,2,0),"")</f>
        <v>O1 - Total public expenditure</v>
      </c>
      <c r="G47" s="30" t="s">
        <v>576</v>
      </c>
      <c r="H47" s="30"/>
      <c r="I47" s="34" t="s">
        <v>9</v>
      </c>
      <c r="J47" s="34"/>
      <c r="K47" s="22"/>
      <c r="L47" s="23"/>
      <c r="N47" s="28" t="str">
        <f aca="false">E47&amp;"_"&amp;A47&amp;"_"&amp;C47&amp;"_"&amp;G47</f>
        <v>O1_M10_P4__M10.2_Animal genetic resources</v>
      </c>
      <c r="O47" s="28" t="n">
        <f aca="false">K47</f>
        <v>0</v>
      </c>
    </row>
    <row r="48" s="28" customFormat="true" ht="15" hidden="false" customHeight="false" outlineLevel="0" collapsed="false">
      <c r="A48" s="28" t="str">
        <f aca="false">B48&amp;"_"&amp;I48&amp;"_"&amp;J48</f>
        <v>M10_P5_5A</v>
      </c>
      <c r="B48" s="71" t="s">
        <v>73</v>
      </c>
      <c r="C48" s="72" t="s">
        <v>172</v>
      </c>
      <c r="D48" s="30" t="str">
        <f aca="false">IF(C48&lt;&gt;"",VLOOKUP(C48,REFDATA_SUBM,2,0),"")</f>
        <v>10.2 - support for conservation and sustainable use and development of genetic resources in agriculture</v>
      </c>
      <c r="E48" s="30" t="s">
        <v>327</v>
      </c>
      <c r="F48" s="30" t="str">
        <f aca="false">IF(E48&lt;&gt;"",E48&amp;" - "&amp;VLOOKUP(E48,REFDATA_IND,2,0),"")</f>
        <v>O1 - Total public expenditure</v>
      </c>
      <c r="G48" s="30" t="s">
        <v>576</v>
      </c>
      <c r="H48" s="30"/>
      <c r="I48" s="74" t="s">
        <v>11</v>
      </c>
      <c r="J48" s="34" t="s">
        <v>38</v>
      </c>
      <c r="K48" s="22"/>
      <c r="L48" s="23"/>
      <c r="N48" s="28" t="str">
        <f aca="false">E48&amp;"_"&amp;A48&amp;"_"&amp;C48&amp;"_"&amp;G48</f>
        <v>O1_M10_P5_5A_M10.2_Animal genetic resources</v>
      </c>
      <c r="O48" s="28" t="n">
        <f aca="false">K48</f>
        <v>0</v>
      </c>
    </row>
    <row r="49" s="28" customFormat="true" ht="15" hidden="false" customHeight="false" outlineLevel="0" collapsed="false">
      <c r="A49" s="28" t="str">
        <f aca="false">B49&amp;"_"&amp;I49&amp;"_"&amp;J49</f>
        <v>M10_P5_5B</v>
      </c>
      <c r="B49" s="71" t="s">
        <v>73</v>
      </c>
      <c r="C49" s="72" t="s">
        <v>172</v>
      </c>
      <c r="D49" s="30" t="str">
        <f aca="false">IF(C49&lt;&gt;"",VLOOKUP(C49,REFDATA_SUBM,2,0),"")</f>
        <v>10.2 - support for conservation and sustainable use and development of genetic resources in agriculture</v>
      </c>
      <c r="E49" s="30" t="s">
        <v>327</v>
      </c>
      <c r="F49" s="30" t="str">
        <f aca="false">IF(E49&lt;&gt;"",E49&amp;" - "&amp;VLOOKUP(E49,REFDATA_IND,2,0),"")</f>
        <v>O1 - Total public expenditure</v>
      </c>
      <c r="G49" s="30" t="s">
        <v>576</v>
      </c>
      <c r="H49" s="30"/>
      <c r="I49" s="75" t="s">
        <v>11</v>
      </c>
      <c r="J49" s="34" t="s">
        <v>40</v>
      </c>
      <c r="K49" s="22"/>
      <c r="L49" s="23"/>
      <c r="N49" s="28" t="str">
        <f aca="false">E49&amp;"_"&amp;A49&amp;"_"&amp;C49&amp;"_"&amp;G49</f>
        <v>O1_M10_P5_5B_M10.2_Animal genetic resources</v>
      </c>
      <c r="O49" s="28" t="n">
        <f aca="false">K49</f>
        <v>0</v>
      </c>
    </row>
    <row r="50" s="28" customFormat="true" ht="15" hidden="false" customHeight="false" outlineLevel="0" collapsed="false">
      <c r="A50" s="28" t="str">
        <f aca="false">B50&amp;"_"&amp;I50&amp;"_"&amp;J50</f>
        <v>M10_P5_5C</v>
      </c>
      <c r="B50" s="71" t="s">
        <v>73</v>
      </c>
      <c r="C50" s="72" t="s">
        <v>172</v>
      </c>
      <c r="D50" s="30" t="str">
        <f aca="false">IF(C50&lt;&gt;"",VLOOKUP(C50,REFDATA_SUBM,2,0),"")</f>
        <v>10.2 - support for conservation and sustainable use and development of genetic resources in agriculture</v>
      </c>
      <c r="E50" s="30" t="s">
        <v>327</v>
      </c>
      <c r="F50" s="30" t="str">
        <f aca="false">IF(E50&lt;&gt;"",E50&amp;" - "&amp;VLOOKUP(E50,REFDATA_IND,2,0),"")</f>
        <v>O1 - Total public expenditure</v>
      </c>
      <c r="G50" s="30" t="s">
        <v>576</v>
      </c>
      <c r="H50" s="30"/>
      <c r="I50" s="75" t="s">
        <v>11</v>
      </c>
      <c r="J50" s="34" t="s">
        <v>42</v>
      </c>
      <c r="K50" s="22"/>
      <c r="L50" s="23"/>
      <c r="N50" s="28" t="str">
        <f aca="false">E50&amp;"_"&amp;A50&amp;"_"&amp;C50&amp;"_"&amp;G50</f>
        <v>O1_M10_P5_5C_M10.2_Animal genetic resources</v>
      </c>
      <c r="O50" s="28" t="n">
        <f aca="false">K50</f>
        <v>0</v>
      </c>
    </row>
    <row r="51" s="28" customFormat="true" ht="15" hidden="false" customHeight="false" outlineLevel="0" collapsed="false">
      <c r="A51" s="28" t="str">
        <f aca="false">B51&amp;"_"&amp;I51&amp;"_"&amp;J51</f>
        <v>M10_P5_5D</v>
      </c>
      <c r="B51" s="71" t="s">
        <v>73</v>
      </c>
      <c r="C51" s="72" t="s">
        <v>172</v>
      </c>
      <c r="D51" s="30" t="str">
        <f aca="false">IF(C51&lt;&gt;"",VLOOKUP(C51,REFDATA_SUBM,2,0),"")</f>
        <v>10.2 - support for conservation and sustainable use and development of genetic resources in agriculture</v>
      </c>
      <c r="E51" s="30" t="s">
        <v>327</v>
      </c>
      <c r="F51" s="30" t="str">
        <f aca="false">IF(E51&lt;&gt;"",E51&amp;" - "&amp;VLOOKUP(E51,REFDATA_IND,2,0),"")</f>
        <v>O1 - Total public expenditure</v>
      </c>
      <c r="G51" s="30" t="s">
        <v>576</v>
      </c>
      <c r="H51" s="30"/>
      <c r="I51" s="75" t="s">
        <v>11</v>
      </c>
      <c r="J51" s="34" t="s">
        <v>44</v>
      </c>
      <c r="K51" s="22"/>
      <c r="L51" s="23"/>
      <c r="N51" s="28" t="str">
        <f aca="false">E51&amp;"_"&amp;A51&amp;"_"&amp;C51&amp;"_"&amp;G51</f>
        <v>O1_M10_P5_5D_M10.2_Animal genetic resources</v>
      </c>
      <c r="O51" s="28" t="n">
        <f aca="false">K51</f>
        <v>0</v>
      </c>
    </row>
    <row r="52" s="28" customFormat="true" ht="15" hidden="false" customHeight="false" outlineLevel="0" collapsed="false">
      <c r="A52" s="28" t="str">
        <f aca="false">B52&amp;"_"&amp;I52&amp;"_"&amp;J52</f>
        <v>M10_P5_5E</v>
      </c>
      <c r="B52" s="71" t="s">
        <v>73</v>
      </c>
      <c r="C52" s="72" t="s">
        <v>172</v>
      </c>
      <c r="D52" s="30" t="str">
        <f aca="false">IF(C52&lt;&gt;"",VLOOKUP(C52,REFDATA_SUBM,2,0),"")</f>
        <v>10.2 - support for conservation and sustainable use and development of genetic resources in agriculture</v>
      </c>
      <c r="E52" s="30" t="s">
        <v>327</v>
      </c>
      <c r="F52" s="30" t="str">
        <f aca="false">IF(E52&lt;&gt;"",E52&amp;" - "&amp;VLOOKUP(E52,REFDATA_IND,2,0),"")</f>
        <v>O1 - Total public expenditure</v>
      </c>
      <c r="G52" s="30" t="s">
        <v>576</v>
      </c>
      <c r="H52" s="30"/>
      <c r="I52" s="73" t="s">
        <v>11</v>
      </c>
      <c r="J52" s="34" t="s">
        <v>46</v>
      </c>
      <c r="K52" s="22"/>
      <c r="L52" s="23"/>
      <c r="N52" s="28" t="str">
        <f aca="false">E52&amp;"_"&amp;A52&amp;"_"&amp;C52&amp;"_"&amp;G52</f>
        <v>O1_M10_P5_5E_M10.2_Animal genetic resources</v>
      </c>
      <c r="O52" s="28" t="n">
        <f aca="false">K52</f>
        <v>0</v>
      </c>
    </row>
    <row r="53" s="28" customFormat="true" ht="15" hidden="false" customHeight="false" outlineLevel="0" collapsed="false">
      <c r="A53" s="28" t="str">
        <f aca="false">B53&amp;"_"&amp;I53&amp;"_"&amp;J53</f>
        <v>M10_P6_6A</v>
      </c>
      <c r="B53" s="71" t="s">
        <v>73</v>
      </c>
      <c r="C53" s="72" t="s">
        <v>172</v>
      </c>
      <c r="D53" s="30" t="str">
        <f aca="false">IF(C53&lt;&gt;"",VLOOKUP(C53,REFDATA_SUBM,2,0),"")</f>
        <v>10.2 - support for conservation and sustainable use and development of genetic resources in agriculture</v>
      </c>
      <c r="E53" s="30" t="s">
        <v>327</v>
      </c>
      <c r="F53" s="30" t="str">
        <f aca="false">IF(E53&lt;&gt;"",E53&amp;" - "&amp;VLOOKUP(E53,REFDATA_IND,2,0),"")</f>
        <v>O1 - Total public expenditure</v>
      </c>
      <c r="G53" s="30" t="s">
        <v>576</v>
      </c>
      <c r="H53" s="30"/>
      <c r="I53" s="74" t="s">
        <v>13</v>
      </c>
      <c r="J53" s="34" t="s">
        <v>48</v>
      </c>
      <c r="K53" s="22"/>
      <c r="L53" s="23"/>
      <c r="N53" s="28" t="str">
        <f aca="false">E53&amp;"_"&amp;A53&amp;"_"&amp;C53&amp;"_"&amp;G53</f>
        <v>O1_M10_P6_6A_M10.2_Animal genetic resources</v>
      </c>
      <c r="O53" s="28" t="n">
        <f aca="false">K53</f>
        <v>0</v>
      </c>
    </row>
    <row r="54" s="28" customFormat="true" ht="15" hidden="false" customHeight="false" outlineLevel="0" collapsed="false">
      <c r="A54" s="28" t="str">
        <f aca="false">B54&amp;"_"&amp;I54&amp;"_"&amp;J54</f>
        <v>M10_P6_6B</v>
      </c>
      <c r="B54" s="71" t="s">
        <v>73</v>
      </c>
      <c r="C54" s="72" t="s">
        <v>172</v>
      </c>
      <c r="D54" s="30" t="str">
        <f aca="false">IF(C54&lt;&gt;"",VLOOKUP(C54,REFDATA_SUBM,2,0),"")</f>
        <v>10.2 - support for conservation and sustainable use and development of genetic resources in agriculture</v>
      </c>
      <c r="E54" s="30" t="s">
        <v>327</v>
      </c>
      <c r="F54" s="30" t="str">
        <f aca="false">IF(E54&lt;&gt;"",E54&amp;" - "&amp;VLOOKUP(E54,REFDATA_IND,2,0),"")</f>
        <v>O1 - Total public expenditure</v>
      </c>
      <c r="G54" s="30" t="s">
        <v>576</v>
      </c>
      <c r="H54" s="30"/>
      <c r="I54" s="75" t="s">
        <v>13</v>
      </c>
      <c r="J54" s="34" t="s">
        <v>50</v>
      </c>
      <c r="K54" s="22"/>
      <c r="L54" s="23"/>
      <c r="N54" s="28" t="str">
        <f aca="false">E54&amp;"_"&amp;A54&amp;"_"&amp;C54&amp;"_"&amp;G54</f>
        <v>O1_M10_P6_6B_M10.2_Animal genetic resources</v>
      </c>
      <c r="O54" s="28" t="n">
        <f aca="false">K54</f>
        <v>0</v>
      </c>
    </row>
    <row r="55" s="28" customFormat="true" ht="15" hidden="false" customHeight="false" outlineLevel="0" collapsed="false">
      <c r="A55" s="28" t="str">
        <f aca="false">B55&amp;"_"&amp;I55&amp;"_"&amp;J55</f>
        <v>M10_P6_6C</v>
      </c>
      <c r="B55" s="71" t="s">
        <v>73</v>
      </c>
      <c r="C55" s="76" t="s">
        <v>172</v>
      </c>
      <c r="D55" s="38" t="str">
        <f aca="false">IF(C55&lt;&gt;"",VLOOKUP(C55,REFDATA_SUBM,2,0),"")</f>
        <v>10.2 - support for conservation and sustainable use and development of genetic resources in agriculture</v>
      </c>
      <c r="E55" s="38" t="s">
        <v>327</v>
      </c>
      <c r="F55" s="38" t="str">
        <f aca="false">IF(E55&lt;&gt;"",E55&amp;" - "&amp;VLOOKUP(E55,REFDATA_IND,2,0),"")</f>
        <v>O1 - Total public expenditure</v>
      </c>
      <c r="G55" s="38" t="s">
        <v>576</v>
      </c>
      <c r="H55" s="38"/>
      <c r="I55" s="73" t="s">
        <v>13</v>
      </c>
      <c r="J55" s="34" t="s">
        <v>52</v>
      </c>
      <c r="K55" s="22"/>
      <c r="L55" s="23"/>
      <c r="N55" s="28" t="str">
        <f aca="false">E55&amp;"_"&amp;A55&amp;"_"&amp;C55&amp;"_"&amp;G55</f>
        <v>O1_M10_P6_6C_M10.2_Animal genetic resources</v>
      </c>
      <c r="O55" s="28" t="n">
        <f aca="false">K55</f>
        <v>0</v>
      </c>
    </row>
    <row r="56" s="28" customFormat="true" ht="15" hidden="false" customHeight="false" outlineLevel="0" collapsed="false">
      <c r="A56" s="28" t="str">
        <f aca="false">B56&amp;"_"&amp;I56&amp;"_"&amp;J56</f>
        <v>M10_P2_2A</v>
      </c>
      <c r="B56" s="71" t="s">
        <v>73</v>
      </c>
      <c r="C56" s="77" t="s">
        <v>170</v>
      </c>
      <c r="D56" s="43" t="str">
        <f aca="false">IF(C56&lt;&gt;"",VLOOKUP(C56,REFDATA_SUBM,2,0),"")</f>
        <v>10.1 - payment for agri-environment-climate commitments</v>
      </c>
      <c r="E56" s="43" t="s">
        <v>327</v>
      </c>
      <c r="F56" s="43" t="str">
        <f aca="false">IF(E56&lt;&gt;"",E56&amp;" - "&amp;VLOOKUP(E56,REFDATA_IND,2,0),"")</f>
        <v>O1 - Total public expenditure</v>
      </c>
      <c r="G56" s="43" t="s">
        <v>577</v>
      </c>
      <c r="H56" s="43"/>
      <c r="I56" s="74" t="s">
        <v>5</v>
      </c>
      <c r="J56" s="34" t="s">
        <v>24</v>
      </c>
      <c r="K56" s="27"/>
      <c r="L56" s="23" t="n">
        <f aca="false">SUM(K56:K68)</f>
        <v>0</v>
      </c>
      <c r="N56" s="28" t="str">
        <f aca="false">E56&amp;"_"&amp;A56&amp;"_"&amp;C56&amp;"_"&amp;G56</f>
        <v>O1_M10_P2_2A_M10.1_Management of inputs incl. integrated production (reduction of mineral fertilizers, reduction of pesticides)</v>
      </c>
      <c r="O56" s="28" t="n">
        <f aca="false">K56</f>
        <v>0</v>
      </c>
    </row>
    <row r="57" s="28" customFormat="true" ht="15" hidden="false" customHeight="false" outlineLevel="0" collapsed="false">
      <c r="A57" s="28" t="str">
        <f aca="false">B57&amp;"_"&amp;I57&amp;"_"&amp;J57</f>
        <v>M10_P2_2B</v>
      </c>
      <c r="B57" s="71" t="s">
        <v>73</v>
      </c>
      <c r="C57" s="72" t="s">
        <v>170</v>
      </c>
      <c r="D57" s="30" t="str">
        <f aca="false">IF(C57&lt;&gt;"",VLOOKUP(C57,REFDATA_SUBM,2,0),"")</f>
        <v>10.1 - payment for agri-environment-climate commitments</v>
      </c>
      <c r="E57" s="30" t="s">
        <v>327</v>
      </c>
      <c r="F57" s="30" t="str">
        <f aca="false">IF(E57&lt;&gt;"",E57&amp;" - "&amp;VLOOKUP(E57,REFDATA_IND,2,0),"")</f>
        <v>O1 - Total public expenditure</v>
      </c>
      <c r="G57" s="30" t="s">
        <v>577</v>
      </c>
      <c r="H57" s="30"/>
      <c r="I57" s="73" t="s">
        <v>5</v>
      </c>
      <c r="J57" s="34" t="s">
        <v>26</v>
      </c>
      <c r="K57" s="22"/>
      <c r="L57" s="23"/>
      <c r="N57" s="28" t="str">
        <f aca="false">E57&amp;"_"&amp;A57&amp;"_"&amp;C57&amp;"_"&amp;G57</f>
        <v>O1_M10_P2_2B_M10.1_Management of inputs incl. integrated production (reduction of mineral fertilizers, reduction of pesticides)</v>
      </c>
      <c r="O57" s="28" t="n">
        <f aca="false">K57</f>
        <v>0</v>
      </c>
    </row>
    <row r="58" s="28" customFormat="true" ht="15" hidden="false" customHeight="false" outlineLevel="0" collapsed="false">
      <c r="A58" s="28" t="str">
        <f aca="false">B58&amp;"_"&amp;I58&amp;"_"&amp;J58</f>
        <v>M10_P3_3A</v>
      </c>
      <c r="B58" s="71" t="s">
        <v>73</v>
      </c>
      <c r="C58" s="72" t="s">
        <v>170</v>
      </c>
      <c r="D58" s="30" t="str">
        <f aca="false">IF(C58&lt;&gt;"",VLOOKUP(C58,REFDATA_SUBM,2,0),"")</f>
        <v>10.1 - payment for agri-environment-climate commitments</v>
      </c>
      <c r="E58" s="30" t="s">
        <v>327</v>
      </c>
      <c r="F58" s="30" t="str">
        <f aca="false">IF(E58&lt;&gt;"",E58&amp;" - "&amp;VLOOKUP(E58,REFDATA_IND,2,0),"")</f>
        <v>O1 - Total public expenditure</v>
      </c>
      <c r="G58" s="30" t="s">
        <v>577</v>
      </c>
      <c r="H58" s="30"/>
      <c r="I58" s="74" t="s">
        <v>7</v>
      </c>
      <c r="J58" s="34" t="s">
        <v>28</v>
      </c>
      <c r="K58" s="22"/>
      <c r="L58" s="23"/>
      <c r="N58" s="28" t="str">
        <f aca="false">E58&amp;"_"&amp;A58&amp;"_"&amp;C58&amp;"_"&amp;G58</f>
        <v>O1_M10_P3_3A_M10.1_Management of inputs incl. integrated production (reduction of mineral fertilizers, reduction of pesticides)</v>
      </c>
      <c r="O58" s="28" t="n">
        <f aca="false">K58</f>
        <v>0</v>
      </c>
    </row>
    <row r="59" s="28" customFormat="true" ht="15" hidden="false" customHeight="false" outlineLevel="0" collapsed="false">
      <c r="A59" s="28" t="str">
        <f aca="false">B59&amp;"_"&amp;I59&amp;"_"&amp;J59</f>
        <v>M10_P3_3B</v>
      </c>
      <c r="B59" s="71" t="s">
        <v>73</v>
      </c>
      <c r="C59" s="72" t="s">
        <v>170</v>
      </c>
      <c r="D59" s="30" t="str">
        <f aca="false">IF(C59&lt;&gt;"",VLOOKUP(C59,REFDATA_SUBM,2,0),"")</f>
        <v>10.1 - payment for agri-environment-climate commitments</v>
      </c>
      <c r="E59" s="30" t="s">
        <v>327</v>
      </c>
      <c r="F59" s="30" t="str">
        <f aca="false">IF(E59&lt;&gt;"",E59&amp;" - "&amp;VLOOKUP(E59,REFDATA_IND,2,0),"")</f>
        <v>O1 - Total public expenditure</v>
      </c>
      <c r="G59" s="30" t="s">
        <v>577</v>
      </c>
      <c r="H59" s="30"/>
      <c r="I59" s="73" t="s">
        <v>7</v>
      </c>
      <c r="J59" s="34" t="s">
        <v>30</v>
      </c>
      <c r="K59" s="22"/>
      <c r="L59" s="23"/>
      <c r="N59" s="28" t="str">
        <f aca="false">E59&amp;"_"&amp;A59&amp;"_"&amp;C59&amp;"_"&amp;G59</f>
        <v>O1_M10_P3_3B_M10.1_Management of inputs incl. integrated production (reduction of mineral fertilizers, reduction of pesticides)</v>
      </c>
      <c r="O59" s="28" t="n">
        <f aca="false">K59</f>
        <v>0</v>
      </c>
    </row>
    <row r="60" s="28" customFormat="true" ht="15" hidden="false" customHeight="false" outlineLevel="0" collapsed="false">
      <c r="A60" s="28" t="str">
        <f aca="false">B60&amp;"_"&amp;I60&amp;"_"&amp;J60</f>
        <v>M10_P4_</v>
      </c>
      <c r="B60" s="71" t="s">
        <v>73</v>
      </c>
      <c r="C60" s="72" t="s">
        <v>170</v>
      </c>
      <c r="D60" s="30" t="str">
        <f aca="false">IF(C60&lt;&gt;"",VLOOKUP(C60,REFDATA_SUBM,2,0),"")</f>
        <v>10.1 - payment for agri-environment-climate commitments</v>
      </c>
      <c r="E60" s="30" t="s">
        <v>327</v>
      </c>
      <c r="F60" s="30" t="str">
        <f aca="false">IF(E60&lt;&gt;"",E60&amp;" - "&amp;VLOOKUP(E60,REFDATA_IND,2,0),"")</f>
        <v>O1 - Total public expenditure</v>
      </c>
      <c r="G60" s="30" t="s">
        <v>577</v>
      </c>
      <c r="H60" s="30"/>
      <c r="I60" s="34" t="s">
        <v>9</v>
      </c>
      <c r="J60" s="34"/>
      <c r="K60" s="22"/>
      <c r="L60" s="23"/>
      <c r="N60" s="28" t="str">
        <f aca="false">E60&amp;"_"&amp;A60&amp;"_"&amp;C60&amp;"_"&amp;G60</f>
        <v>O1_M10_P4__M10.1_Management of inputs incl. integrated production (reduction of mineral fertilizers, reduction of pesticides)</v>
      </c>
      <c r="O60" s="28" t="n">
        <f aca="false">K60</f>
        <v>0</v>
      </c>
    </row>
    <row r="61" s="28" customFormat="true" ht="15" hidden="false" customHeight="false" outlineLevel="0" collapsed="false">
      <c r="A61" s="28" t="str">
        <f aca="false">B61&amp;"_"&amp;I61&amp;"_"&amp;J61</f>
        <v>M10_P5_5A</v>
      </c>
      <c r="B61" s="71" t="s">
        <v>73</v>
      </c>
      <c r="C61" s="72" t="s">
        <v>170</v>
      </c>
      <c r="D61" s="30" t="str">
        <f aca="false">IF(C61&lt;&gt;"",VLOOKUP(C61,REFDATA_SUBM,2,0),"")</f>
        <v>10.1 - payment for agri-environment-climate commitments</v>
      </c>
      <c r="E61" s="30" t="s">
        <v>327</v>
      </c>
      <c r="F61" s="30" t="str">
        <f aca="false">IF(E61&lt;&gt;"",E61&amp;" - "&amp;VLOOKUP(E61,REFDATA_IND,2,0),"")</f>
        <v>O1 - Total public expenditure</v>
      </c>
      <c r="G61" s="30" t="s">
        <v>577</v>
      </c>
      <c r="H61" s="30"/>
      <c r="I61" s="74" t="s">
        <v>11</v>
      </c>
      <c r="J61" s="34" t="s">
        <v>38</v>
      </c>
      <c r="K61" s="22"/>
      <c r="L61" s="23"/>
      <c r="N61" s="28" t="str">
        <f aca="false">E61&amp;"_"&amp;A61&amp;"_"&amp;C61&amp;"_"&amp;G61</f>
        <v>O1_M10_P5_5A_M10.1_Management of inputs incl. integrated production (reduction of mineral fertilizers, reduction of pesticides)</v>
      </c>
      <c r="O61" s="28" t="n">
        <f aca="false">K61</f>
        <v>0</v>
      </c>
    </row>
    <row r="62" s="28" customFormat="true" ht="15" hidden="false" customHeight="false" outlineLevel="0" collapsed="false">
      <c r="A62" s="28" t="str">
        <f aca="false">B62&amp;"_"&amp;I62&amp;"_"&amp;J62</f>
        <v>M10_P5_5B</v>
      </c>
      <c r="B62" s="71" t="s">
        <v>73</v>
      </c>
      <c r="C62" s="72" t="s">
        <v>170</v>
      </c>
      <c r="D62" s="30" t="str">
        <f aca="false">IF(C62&lt;&gt;"",VLOOKUP(C62,REFDATA_SUBM,2,0),"")</f>
        <v>10.1 - payment for agri-environment-climate commitments</v>
      </c>
      <c r="E62" s="30" t="s">
        <v>327</v>
      </c>
      <c r="F62" s="30" t="str">
        <f aca="false">IF(E62&lt;&gt;"",E62&amp;" - "&amp;VLOOKUP(E62,REFDATA_IND,2,0),"")</f>
        <v>O1 - Total public expenditure</v>
      </c>
      <c r="G62" s="30" t="s">
        <v>577</v>
      </c>
      <c r="H62" s="30"/>
      <c r="I62" s="75" t="s">
        <v>11</v>
      </c>
      <c r="J62" s="34" t="s">
        <v>40</v>
      </c>
      <c r="K62" s="22"/>
      <c r="L62" s="23"/>
      <c r="N62" s="28" t="str">
        <f aca="false">E62&amp;"_"&amp;A62&amp;"_"&amp;C62&amp;"_"&amp;G62</f>
        <v>O1_M10_P5_5B_M10.1_Management of inputs incl. integrated production (reduction of mineral fertilizers, reduction of pesticides)</v>
      </c>
      <c r="O62" s="28" t="n">
        <f aca="false">K62</f>
        <v>0</v>
      </c>
    </row>
    <row r="63" s="28" customFormat="true" ht="15" hidden="false" customHeight="false" outlineLevel="0" collapsed="false">
      <c r="A63" s="28" t="str">
        <f aca="false">B63&amp;"_"&amp;I63&amp;"_"&amp;J63</f>
        <v>M10_P5_5C</v>
      </c>
      <c r="B63" s="71" t="s">
        <v>73</v>
      </c>
      <c r="C63" s="72" t="s">
        <v>170</v>
      </c>
      <c r="D63" s="30" t="str">
        <f aca="false">IF(C63&lt;&gt;"",VLOOKUP(C63,REFDATA_SUBM,2,0),"")</f>
        <v>10.1 - payment for agri-environment-climate commitments</v>
      </c>
      <c r="E63" s="30" t="s">
        <v>327</v>
      </c>
      <c r="F63" s="30" t="str">
        <f aca="false">IF(E63&lt;&gt;"",E63&amp;" - "&amp;VLOOKUP(E63,REFDATA_IND,2,0),"")</f>
        <v>O1 - Total public expenditure</v>
      </c>
      <c r="G63" s="30" t="s">
        <v>577</v>
      </c>
      <c r="H63" s="30"/>
      <c r="I63" s="75" t="s">
        <v>11</v>
      </c>
      <c r="J63" s="34" t="s">
        <v>42</v>
      </c>
      <c r="K63" s="22"/>
      <c r="L63" s="23"/>
      <c r="N63" s="28" t="str">
        <f aca="false">E63&amp;"_"&amp;A63&amp;"_"&amp;C63&amp;"_"&amp;G63</f>
        <v>O1_M10_P5_5C_M10.1_Management of inputs incl. integrated production (reduction of mineral fertilizers, reduction of pesticides)</v>
      </c>
      <c r="O63" s="28" t="n">
        <f aca="false">K63</f>
        <v>0</v>
      </c>
    </row>
    <row r="64" s="28" customFormat="true" ht="15" hidden="false" customHeight="false" outlineLevel="0" collapsed="false">
      <c r="A64" s="28" t="str">
        <f aca="false">B64&amp;"_"&amp;I64&amp;"_"&amp;J64</f>
        <v>M10_P5_5D</v>
      </c>
      <c r="B64" s="71" t="s">
        <v>73</v>
      </c>
      <c r="C64" s="72" t="s">
        <v>170</v>
      </c>
      <c r="D64" s="30" t="str">
        <f aca="false">IF(C64&lt;&gt;"",VLOOKUP(C64,REFDATA_SUBM,2,0),"")</f>
        <v>10.1 - payment for agri-environment-climate commitments</v>
      </c>
      <c r="E64" s="30" t="s">
        <v>327</v>
      </c>
      <c r="F64" s="30" t="str">
        <f aca="false">IF(E64&lt;&gt;"",E64&amp;" - "&amp;VLOOKUP(E64,REFDATA_IND,2,0),"")</f>
        <v>O1 - Total public expenditure</v>
      </c>
      <c r="G64" s="30" t="s">
        <v>577</v>
      </c>
      <c r="H64" s="30"/>
      <c r="I64" s="75" t="s">
        <v>11</v>
      </c>
      <c r="J64" s="34" t="s">
        <v>44</v>
      </c>
      <c r="K64" s="22"/>
      <c r="L64" s="23"/>
      <c r="N64" s="28" t="str">
        <f aca="false">E64&amp;"_"&amp;A64&amp;"_"&amp;C64&amp;"_"&amp;G64</f>
        <v>O1_M10_P5_5D_M10.1_Management of inputs incl. integrated production (reduction of mineral fertilizers, reduction of pesticides)</v>
      </c>
      <c r="O64" s="28" t="n">
        <f aca="false">K64</f>
        <v>0</v>
      </c>
    </row>
    <row r="65" s="28" customFormat="true" ht="15" hidden="false" customHeight="false" outlineLevel="0" collapsed="false">
      <c r="A65" s="28" t="str">
        <f aca="false">B65&amp;"_"&amp;I65&amp;"_"&amp;J65</f>
        <v>M10_P5_5E</v>
      </c>
      <c r="B65" s="71" t="s">
        <v>73</v>
      </c>
      <c r="C65" s="72" t="s">
        <v>170</v>
      </c>
      <c r="D65" s="30" t="str">
        <f aca="false">IF(C65&lt;&gt;"",VLOOKUP(C65,REFDATA_SUBM,2,0),"")</f>
        <v>10.1 - payment for agri-environment-climate commitments</v>
      </c>
      <c r="E65" s="30" t="s">
        <v>327</v>
      </c>
      <c r="F65" s="30" t="str">
        <f aca="false">IF(E65&lt;&gt;"",E65&amp;" - "&amp;VLOOKUP(E65,REFDATA_IND,2,0),"")</f>
        <v>O1 - Total public expenditure</v>
      </c>
      <c r="G65" s="30" t="s">
        <v>577</v>
      </c>
      <c r="H65" s="30"/>
      <c r="I65" s="73" t="s">
        <v>11</v>
      </c>
      <c r="J65" s="34" t="s">
        <v>46</v>
      </c>
      <c r="K65" s="22"/>
      <c r="L65" s="23"/>
      <c r="N65" s="28" t="str">
        <f aca="false">E65&amp;"_"&amp;A65&amp;"_"&amp;C65&amp;"_"&amp;G65</f>
        <v>O1_M10_P5_5E_M10.1_Management of inputs incl. integrated production (reduction of mineral fertilizers, reduction of pesticides)</v>
      </c>
      <c r="O65" s="28" t="n">
        <f aca="false">K65</f>
        <v>0</v>
      </c>
    </row>
    <row r="66" s="28" customFormat="true" ht="15" hidden="false" customHeight="false" outlineLevel="0" collapsed="false">
      <c r="A66" s="28" t="str">
        <f aca="false">B66&amp;"_"&amp;I66&amp;"_"&amp;J66</f>
        <v>M10_P6_6A</v>
      </c>
      <c r="B66" s="71" t="s">
        <v>73</v>
      </c>
      <c r="C66" s="72" t="s">
        <v>170</v>
      </c>
      <c r="D66" s="30" t="str">
        <f aca="false">IF(C66&lt;&gt;"",VLOOKUP(C66,REFDATA_SUBM,2,0),"")</f>
        <v>10.1 - payment for agri-environment-climate commitments</v>
      </c>
      <c r="E66" s="30" t="s">
        <v>327</v>
      </c>
      <c r="F66" s="30" t="str">
        <f aca="false">IF(E66&lt;&gt;"",E66&amp;" - "&amp;VLOOKUP(E66,REFDATA_IND,2,0),"")</f>
        <v>O1 - Total public expenditure</v>
      </c>
      <c r="G66" s="30" t="s">
        <v>577</v>
      </c>
      <c r="H66" s="30"/>
      <c r="I66" s="74" t="s">
        <v>13</v>
      </c>
      <c r="J66" s="34" t="s">
        <v>48</v>
      </c>
      <c r="K66" s="22"/>
      <c r="L66" s="23"/>
      <c r="N66" s="28" t="str">
        <f aca="false">E66&amp;"_"&amp;A66&amp;"_"&amp;C66&amp;"_"&amp;G66</f>
        <v>O1_M10_P6_6A_M10.1_Management of inputs incl. integrated production (reduction of mineral fertilizers, reduction of pesticides)</v>
      </c>
      <c r="O66" s="28" t="n">
        <f aca="false">K66</f>
        <v>0</v>
      </c>
    </row>
    <row r="67" s="28" customFormat="true" ht="15" hidden="false" customHeight="false" outlineLevel="0" collapsed="false">
      <c r="A67" s="28" t="str">
        <f aca="false">B67&amp;"_"&amp;I67&amp;"_"&amp;J67</f>
        <v>M10_P6_6B</v>
      </c>
      <c r="B67" s="71" t="s">
        <v>73</v>
      </c>
      <c r="C67" s="72" t="s">
        <v>170</v>
      </c>
      <c r="D67" s="30" t="str">
        <f aca="false">IF(C67&lt;&gt;"",VLOOKUP(C67,REFDATA_SUBM,2,0),"")</f>
        <v>10.1 - payment for agri-environment-climate commitments</v>
      </c>
      <c r="E67" s="30" t="s">
        <v>327</v>
      </c>
      <c r="F67" s="30" t="str">
        <f aca="false">IF(E67&lt;&gt;"",E67&amp;" - "&amp;VLOOKUP(E67,REFDATA_IND,2,0),"")</f>
        <v>O1 - Total public expenditure</v>
      </c>
      <c r="G67" s="30" t="s">
        <v>577</v>
      </c>
      <c r="H67" s="30"/>
      <c r="I67" s="75" t="s">
        <v>13</v>
      </c>
      <c r="J67" s="34" t="s">
        <v>50</v>
      </c>
      <c r="K67" s="22"/>
      <c r="L67" s="23"/>
      <c r="N67" s="28" t="str">
        <f aca="false">E67&amp;"_"&amp;A67&amp;"_"&amp;C67&amp;"_"&amp;G67</f>
        <v>O1_M10_P6_6B_M10.1_Management of inputs incl. integrated production (reduction of mineral fertilizers, reduction of pesticides)</v>
      </c>
      <c r="O67" s="28" t="n">
        <f aca="false">K67</f>
        <v>0</v>
      </c>
    </row>
    <row r="68" s="28" customFormat="true" ht="15" hidden="false" customHeight="false" outlineLevel="0" collapsed="false">
      <c r="A68" s="28" t="str">
        <f aca="false">B68&amp;"_"&amp;I68&amp;"_"&amp;J68</f>
        <v>M10_P6_6C</v>
      </c>
      <c r="B68" s="71" t="s">
        <v>73</v>
      </c>
      <c r="C68" s="76" t="s">
        <v>170</v>
      </c>
      <c r="D68" s="38" t="str">
        <f aca="false">IF(C68&lt;&gt;"",VLOOKUP(C68,REFDATA_SUBM,2,0),"")</f>
        <v>10.1 - payment for agri-environment-climate commitments</v>
      </c>
      <c r="E68" s="38" t="s">
        <v>327</v>
      </c>
      <c r="F68" s="38" t="str">
        <f aca="false">IF(E68&lt;&gt;"",E68&amp;" - "&amp;VLOOKUP(E68,REFDATA_IND,2,0),"")</f>
        <v>O1 - Total public expenditure</v>
      </c>
      <c r="G68" s="38" t="s">
        <v>577</v>
      </c>
      <c r="H68" s="38"/>
      <c r="I68" s="73" t="s">
        <v>13</v>
      </c>
      <c r="J68" s="34" t="s">
        <v>52</v>
      </c>
      <c r="K68" s="22"/>
      <c r="L68" s="23"/>
      <c r="N68" s="28" t="str">
        <f aca="false">E68&amp;"_"&amp;A68&amp;"_"&amp;C68&amp;"_"&amp;G68</f>
        <v>O1_M10_P6_6C_M10.1_Management of inputs incl. integrated production (reduction of mineral fertilizers, reduction of pesticides)</v>
      </c>
      <c r="O68" s="28" t="n">
        <f aca="false">K68</f>
        <v>0</v>
      </c>
    </row>
    <row r="69" s="28" customFormat="true" ht="15" hidden="false" customHeight="false" outlineLevel="0" collapsed="false">
      <c r="A69" s="28" t="str">
        <f aca="false">B69&amp;"_"&amp;I69&amp;"_"&amp;J69</f>
        <v>M10_P2_2A</v>
      </c>
      <c r="B69" s="71" t="s">
        <v>73</v>
      </c>
      <c r="C69" s="77" t="s">
        <v>170</v>
      </c>
      <c r="D69" s="43" t="str">
        <f aca="false">IF(C69&lt;&gt;"",VLOOKUP(C69,REFDATA_SUBM,2,0),"")</f>
        <v>10.1 - payment for agri-environment-climate commitments</v>
      </c>
      <c r="E69" s="43" t="s">
        <v>327</v>
      </c>
      <c r="F69" s="43" t="str">
        <f aca="false">IF(E69&lt;&gt;"",E69&amp;" - "&amp;VLOOKUP(E69,REFDATA_IND,2,0),"")</f>
        <v>O1 - Total public expenditure</v>
      </c>
      <c r="G69" s="43" t="s">
        <v>578</v>
      </c>
      <c r="H69" s="43" t="s">
        <v>579</v>
      </c>
      <c r="I69" s="74" t="s">
        <v>5</v>
      </c>
      <c r="J69" s="34" t="s">
        <v>24</v>
      </c>
      <c r="K69" s="27"/>
      <c r="L69" s="23" t="n">
        <f aca="false">SUM(K69:K81)</f>
        <v>0</v>
      </c>
      <c r="N69" s="28" t="str">
        <f aca="false">E69&amp;"_"&amp;A69&amp;"_"&amp;C69&amp;"_"&amp;H69</f>
        <v>O1_M10_P2_2A_M10.1_Soil cover, ploughing techniques, low tillage, Conservation agriculture</v>
      </c>
      <c r="O69" s="28" t="n">
        <f aca="false">K69</f>
        <v>0</v>
      </c>
    </row>
    <row r="70" s="28" customFormat="true" ht="15" hidden="false" customHeight="false" outlineLevel="0" collapsed="false">
      <c r="A70" s="28" t="str">
        <f aca="false">B70&amp;"_"&amp;I70&amp;"_"&amp;J70</f>
        <v>M10_P2_2B</v>
      </c>
      <c r="B70" s="71" t="s">
        <v>73</v>
      </c>
      <c r="C70" s="72" t="s">
        <v>170</v>
      </c>
      <c r="D70" s="30" t="str">
        <f aca="false">IF(C70&lt;&gt;"",VLOOKUP(C70,REFDATA_SUBM,2,0),"")</f>
        <v>10.1 - payment for agri-environment-climate commitments</v>
      </c>
      <c r="E70" s="30" t="s">
        <v>327</v>
      </c>
      <c r="F70" s="30" t="str">
        <f aca="false">IF(E70&lt;&gt;"",E70&amp;" - "&amp;VLOOKUP(E70,REFDATA_IND,2,0),"")</f>
        <v>O1 - Total public expenditure</v>
      </c>
      <c r="G70" s="30" t="s">
        <v>578</v>
      </c>
      <c r="H70" s="30" t="s">
        <v>579</v>
      </c>
      <c r="I70" s="73" t="s">
        <v>5</v>
      </c>
      <c r="J70" s="34" t="s">
        <v>26</v>
      </c>
      <c r="K70" s="22"/>
      <c r="L70" s="23"/>
      <c r="N70" s="28" t="str">
        <f aca="false">E70&amp;"_"&amp;A70&amp;"_"&amp;C70&amp;"_"&amp;H70</f>
        <v>O1_M10_P2_2B_M10.1_Soil cover, ploughing techniques, low tillage, Conservation agriculture</v>
      </c>
      <c r="O70" s="28" t="n">
        <f aca="false">K70</f>
        <v>0</v>
      </c>
    </row>
    <row r="71" s="28" customFormat="true" ht="15" hidden="false" customHeight="false" outlineLevel="0" collapsed="false">
      <c r="A71" s="28" t="str">
        <f aca="false">B71&amp;"_"&amp;I71&amp;"_"&amp;J71</f>
        <v>M10_P3_3A</v>
      </c>
      <c r="B71" s="71" t="s">
        <v>73</v>
      </c>
      <c r="C71" s="72" t="s">
        <v>170</v>
      </c>
      <c r="D71" s="30" t="str">
        <f aca="false">IF(C71&lt;&gt;"",VLOOKUP(C71,REFDATA_SUBM,2,0),"")</f>
        <v>10.1 - payment for agri-environment-climate commitments</v>
      </c>
      <c r="E71" s="30" t="s">
        <v>327</v>
      </c>
      <c r="F71" s="30" t="str">
        <f aca="false">IF(E71&lt;&gt;"",E71&amp;" - "&amp;VLOOKUP(E71,REFDATA_IND,2,0),"")</f>
        <v>O1 - Total public expenditure</v>
      </c>
      <c r="G71" s="30" t="s">
        <v>578</v>
      </c>
      <c r="H71" s="30" t="s">
        <v>579</v>
      </c>
      <c r="I71" s="74" t="s">
        <v>7</v>
      </c>
      <c r="J71" s="34" t="s">
        <v>28</v>
      </c>
      <c r="K71" s="22"/>
      <c r="L71" s="23"/>
      <c r="N71" s="28" t="str">
        <f aca="false">E71&amp;"_"&amp;A71&amp;"_"&amp;C71&amp;"_"&amp;H71</f>
        <v>O1_M10_P3_3A_M10.1_Soil cover, ploughing techniques, low tillage, Conservation agriculture</v>
      </c>
      <c r="O71" s="28" t="n">
        <f aca="false">K71</f>
        <v>0</v>
      </c>
    </row>
    <row r="72" s="28" customFormat="true" ht="15" hidden="false" customHeight="false" outlineLevel="0" collapsed="false">
      <c r="A72" s="28" t="str">
        <f aca="false">B72&amp;"_"&amp;I72&amp;"_"&amp;J72</f>
        <v>M10_P3_3B</v>
      </c>
      <c r="B72" s="71" t="s">
        <v>73</v>
      </c>
      <c r="C72" s="72" t="s">
        <v>170</v>
      </c>
      <c r="D72" s="30" t="str">
        <f aca="false">IF(C72&lt;&gt;"",VLOOKUP(C72,REFDATA_SUBM,2,0),"")</f>
        <v>10.1 - payment for agri-environment-climate commitments</v>
      </c>
      <c r="E72" s="30" t="s">
        <v>327</v>
      </c>
      <c r="F72" s="30" t="str">
        <f aca="false">IF(E72&lt;&gt;"",E72&amp;" - "&amp;VLOOKUP(E72,REFDATA_IND,2,0),"")</f>
        <v>O1 - Total public expenditure</v>
      </c>
      <c r="G72" s="30" t="s">
        <v>578</v>
      </c>
      <c r="H72" s="30" t="s">
        <v>579</v>
      </c>
      <c r="I72" s="73" t="s">
        <v>7</v>
      </c>
      <c r="J72" s="34" t="s">
        <v>30</v>
      </c>
      <c r="K72" s="22"/>
      <c r="L72" s="23"/>
      <c r="N72" s="28" t="str">
        <f aca="false">E72&amp;"_"&amp;A72&amp;"_"&amp;C72&amp;"_"&amp;H72</f>
        <v>O1_M10_P3_3B_M10.1_Soil cover, ploughing techniques, low tillage, Conservation agriculture</v>
      </c>
      <c r="O72" s="28" t="n">
        <f aca="false">K72</f>
        <v>0</v>
      </c>
    </row>
    <row r="73" s="28" customFormat="true" ht="15" hidden="false" customHeight="false" outlineLevel="0" collapsed="false">
      <c r="A73" s="28" t="str">
        <f aca="false">B73&amp;"_"&amp;I73&amp;"_"&amp;J73</f>
        <v>M10_P4_</v>
      </c>
      <c r="B73" s="71" t="s">
        <v>73</v>
      </c>
      <c r="C73" s="72" t="s">
        <v>170</v>
      </c>
      <c r="D73" s="30" t="str">
        <f aca="false">IF(C73&lt;&gt;"",VLOOKUP(C73,REFDATA_SUBM,2,0),"")</f>
        <v>10.1 - payment for agri-environment-climate commitments</v>
      </c>
      <c r="E73" s="30" t="s">
        <v>327</v>
      </c>
      <c r="F73" s="30" t="str">
        <f aca="false">IF(E73&lt;&gt;"",E73&amp;" - "&amp;VLOOKUP(E73,REFDATA_IND,2,0),"")</f>
        <v>O1 - Total public expenditure</v>
      </c>
      <c r="G73" s="30" t="s">
        <v>578</v>
      </c>
      <c r="H73" s="30" t="s">
        <v>579</v>
      </c>
      <c r="I73" s="34" t="s">
        <v>9</v>
      </c>
      <c r="J73" s="34"/>
      <c r="K73" s="22"/>
      <c r="L73" s="23"/>
      <c r="N73" s="28" t="str">
        <f aca="false">E73&amp;"_"&amp;A73&amp;"_"&amp;C73&amp;"_"&amp;H73</f>
        <v>O1_M10_P4__M10.1_Soil cover, ploughing techniques, low tillage, Conservation agriculture</v>
      </c>
      <c r="O73" s="28" t="n">
        <f aca="false">K73</f>
        <v>0</v>
      </c>
    </row>
    <row r="74" s="28" customFormat="true" ht="15" hidden="false" customHeight="false" outlineLevel="0" collapsed="false">
      <c r="A74" s="28" t="str">
        <f aca="false">B74&amp;"_"&amp;I74&amp;"_"&amp;J74</f>
        <v>M10_P5_5A</v>
      </c>
      <c r="B74" s="71" t="s">
        <v>73</v>
      </c>
      <c r="C74" s="72" t="s">
        <v>170</v>
      </c>
      <c r="D74" s="30" t="str">
        <f aca="false">IF(C74&lt;&gt;"",VLOOKUP(C74,REFDATA_SUBM,2,0),"")</f>
        <v>10.1 - payment for agri-environment-climate commitments</v>
      </c>
      <c r="E74" s="30" t="s">
        <v>327</v>
      </c>
      <c r="F74" s="30" t="str">
        <f aca="false">IF(E74&lt;&gt;"",E74&amp;" - "&amp;VLOOKUP(E74,REFDATA_IND,2,0),"")</f>
        <v>O1 - Total public expenditure</v>
      </c>
      <c r="G74" s="30" t="s">
        <v>578</v>
      </c>
      <c r="H74" s="30" t="s">
        <v>579</v>
      </c>
      <c r="I74" s="74" t="s">
        <v>11</v>
      </c>
      <c r="J74" s="34" t="s">
        <v>38</v>
      </c>
      <c r="K74" s="22"/>
      <c r="L74" s="23"/>
      <c r="N74" s="28" t="str">
        <f aca="false">E74&amp;"_"&amp;A74&amp;"_"&amp;C74&amp;"_"&amp;H74</f>
        <v>O1_M10_P5_5A_M10.1_Soil cover, ploughing techniques, low tillage, Conservation agriculture</v>
      </c>
      <c r="O74" s="28" t="n">
        <f aca="false">K74</f>
        <v>0</v>
      </c>
    </row>
    <row r="75" s="28" customFormat="true" ht="15" hidden="false" customHeight="false" outlineLevel="0" collapsed="false">
      <c r="A75" s="28" t="str">
        <f aca="false">B75&amp;"_"&amp;I75&amp;"_"&amp;J75</f>
        <v>M10_P5_5B</v>
      </c>
      <c r="B75" s="71" t="s">
        <v>73</v>
      </c>
      <c r="C75" s="72" t="s">
        <v>170</v>
      </c>
      <c r="D75" s="30" t="str">
        <f aca="false">IF(C75&lt;&gt;"",VLOOKUP(C75,REFDATA_SUBM,2,0),"")</f>
        <v>10.1 - payment for agri-environment-climate commitments</v>
      </c>
      <c r="E75" s="30" t="s">
        <v>327</v>
      </c>
      <c r="F75" s="30" t="str">
        <f aca="false">IF(E75&lt;&gt;"",E75&amp;" - "&amp;VLOOKUP(E75,REFDATA_IND,2,0),"")</f>
        <v>O1 - Total public expenditure</v>
      </c>
      <c r="G75" s="30" t="s">
        <v>578</v>
      </c>
      <c r="H75" s="30" t="s">
        <v>579</v>
      </c>
      <c r="I75" s="75" t="s">
        <v>11</v>
      </c>
      <c r="J75" s="34" t="s">
        <v>40</v>
      </c>
      <c r="K75" s="22"/>
      <c r="L75" s="23"/>
      <c r="N75" s="28" t="str">
        <f aca="false">E75&amp;"_"&amp;A75&amp;"_"&amp;C75&amp;"_"&amp;H75</f>
        <v>O1_M10_P5_5B_M10.1_Soil cover, ploughing techniques, low tillage, Conservation agriculture</v>
      </c>
      <c r="O75" s="28" t="n">
        <f aca="false">K75</f>
        <v>0</v>
      </c>
    </row>
    <row r="76" s="28" customFormat="true" ht="15" hidden="false" customHeight="false" outlineLevel="0" collapsed="false">
      <c r="A76" s="28" t="str">
        <f aca="false">B76&amp;"_"&amp;I76&amp;"_"&amp;J76</f>
        <v>M10_P5_5C</v>
      </c>
      <c r="B76" s="71" t="s">
        <v>73</v>
      </c>
      <c r="C76" s="72" t="s">
        <v>170</v>
      </c>
      <c r="D76" s="30" t="str">
        <f aca="false">IF(C76&lt;&gt;"",VLOOKUP(C76,REFDATA_SUBM,2,0),"")</f>
        <v>10.1 - payment for agri-environment-climate commitments</v>
      </c>
      <c r="E76" s="30" t="s">
        <v>327</v>
      </c>
      <c r="F76" s="30" t="str">
        <f aca="false">IF(E76&lt;&gt;"",E76&amp;" - "&amp;VLOOKUP(E76,REFDATA_IND,2,0),"")</f>
        <v>O1 - Total public expenditure</v>
      </c>
      <c r="G76" s="30" t="s">
        <v>578</v>
      </c>
      <c r="H76" s="30" t="s">
        <v>579</v>
      </c>
      <c r="I76" s="75" t="s">
        <v>11</v>
      </c>
      <c r="J76" s="34" t="s">
        <v>42</v>
      </c>
      <c r="K76" s="22"/>
      <c r="L76" s="23"/>
      <c r="N76" s="28" t="str">
        <f aca="false">E76&amp;"_"&amp;A76&amp;"_"&amp;C76&amp;"_"&amp;H76</f>
        <v>O1_M10_P5_5C_M10.1_Soil cover, ploughing techniques, low tillage, Conservation agriculture</v>
      </c>
      <c r="O76" s="28" t="n">
        <f aca="false">K76</f>
        <v>0</v>
      </c>
    </row>
    <row r="77" s="28" customFormat="true" ht="15" hidden="false" customHeight="false" outlineLevel="0" collapsed="false">
      <c r="A77" s="28" t="str">
        <f aca="false">B77&amp;"_"&amp;I77&amp;"_"&amp;J77</f>
        <v>M10_P5_5D</v>
      </c>
      <c r="B77" s="71" t="s">
        <v>73</v>
      </c>
      <c r="C77" s="72" t="s">
        <v>170</v>
      </c>
      <c r="D77" s="30" t="str">
        <f aca="false">IF(C77&lt;&gt;"",VLOOKUP(C77,REFDATA_SUBM,2,0),"")</f>
        <v>10.1 - payment for agri-environment-climate commitments</v>
      </c>
      <c r="E77" s="30" t="s">
        <v>327</v>
      </c>
      <c r="F77" s="30" t="str">
        <f aca="false">IF(E77&lt;&gt;"",E77&amp;" - "&amp;VLOOKUP(E77,REFDATA_IND,2,0),"")</f>
        <v>O1 - Total public expenditure</v>
      </c>
      <c r="G77" s="30" t="s">
        <v>578</v>
      </c>
      <c r="H77" s="30" t="s">
        <v>579</v>
      </c>
      <c r="I77" s="75" t="s">
        <v>11</v>
      </c>
      <c r="J77" s="34" t="s">
        <v>44</v>
      </c>
      <c r="K77" s="22"/>
      <c r="L77" s="23"/>
      <c r="N77" s="28" t="str">
        <f aca="false">E77&amp;"_"&amp;A77&amp;"_"&amp;C77&amp;"_"&amp;H77</f>
        <v>O1_M10_P5_5D_M10.1_Soil cover, ploughing techniques, low tillage, Conservation agriculture</v>
      </c>
      <c r="O77" s="28" t="n">
        <f aca="false">K77</f>
        <v>0</v>
      </c>
    </row>
    <row r="78" s="28" customFormat="true" ht="15" hidden="false" customHeight="false" outlineLevel="0" collapsed="false">
      <c r="A78" s="28" t="str">
        <f aca="false">B78&amp;"_"&amp;I78&amp;"_"&amp;J78</f>
        <v>M10_P5_5E</v>
      </c>
      <c r="B78" s="71" t="s">
        <v>73</v>
      </c>
      <c r="C78" s="72" t="s">
        <v>170</v>
      </c>
      <c r="D78" s="30" t="str">
        <f aca="false">IF(C78&lt;&gt;"",VLOOKUP(C78,REFDATA_SUBM,2,0),"")</f>
        <v>10.1 - payment for agri-environment-climate commitments</v>
      </c>
      <c r="E78" s="30" t="s">
        <v>327</v>
      </c>
      <c r="F78" s="30" t="str">
        <f aca="false">IF(E78&lt;&gt;"",E78&amp;" - "&amp;VLOOKUP(E78,REFDATA_IND,2,0),"")</f>
        <v>O1 - Total public expenditure</v>
      </c>
      <c r="G78" s="30" t="s">
        <v>578</v>
      </c>
      <c r="H78" s="30" t="s">
        <v>579</v>
      </c>
      <c r="I78" s="73" t="s">
        <v>11</v>
      </c>
      <c r="J78" s="34" t="s">
        <v>46</v>
      </c>
      <c r="K78" s="22"/>
      <c r="L78" s="23"/>
      <c r="N78" s="28" t="str">
        <f aca="false">E78&amp;"_"&amp;A78&amp;"_"&amp;C78&amp;"_"&amp;H78</f>
        <v>O1_M10_P5_5E_M10.1_Soil cover, ploughing techniques, low tillage, Conservation agriculture</v>
      </c>
      <c r="O78" s="28" t="n">
        <f aca="false">K78</f>
        <v>0</v>
      </c>
    </row>
    <row r="79" s="28" customFormat="true" ht="15" hidden="false" customHeight="false" outlineLevel="0" collapsed="false">
      <c r="A79" s="28" t="str">
        <f aca="false">B79&amp;"_"&amp;I79&amp;"_"&amp;J79</f>
        <v>M10_P6_6A</v>
      </c>
      <c r="B79" s="71" t="s">
        <v>73</v>
      </c>
      <c r="C79" s="72" t="s">
        <v>170</v>
      </c>
      <c r="D79" s="30" t="str">
        <f aca="false">IF(C79&lt;&gt;"",VLOOKUP(C79,REFDATA_SUBM,2,0),"")</f>
        <v>10.1 - payment for agri-environment-climate commitments</v>
      </c>
      <c r="E79" s="30" t="s">
        <v>327</v>
      </c>
      <c r="F79" s="30" t="str">
        <f aca="false">IF(E79&lt;&gt;"",E79&amp;" - "&amp;VLOOKUP(E79,REFDATA_IND,2,0),"")</f>
        <v>O1 - Total public expenditure</v>
      </c>
      <c r="G79" s="30" t="s">
        <v>578</v>
      </c>
      <c r="H79" s="30" t="s">
        <v>579</v>
      </c>
      <c r="I79" s="74" t="s">
        <v>13</v>
      </c>
      <c r="J79" s="34" t="s">
        <v>48</v>
      </c>
      <c r="K79" s="22"/>
      <c r="L79" s="23"/>
      <c r="N79" s="28" t="str">
        <f aca="false">E79&amp;"_"&amp;A79&amp;"_"&amp;C79&amp;"_"&amp;H79</f>
        <v>O1_M10_P6_6A_M10.1_Soil cover, ploughing techniques, low tillage, Conservation agriculture</v>
      </c>
      <c r="O79" s="28" t="n">
        <f aca="false">K79</f>
        <v>0</v>
      </c>
    </row>
    <row r="80" s="28" customFormat="true" ht="15" hidden="false" customHeight="false" outlineLevel="0" collapsed="false">
      <c r="A80" s="28" t="str">
        <f aca="false">B80&amp;"_"&amp;I80&amp;"_"&amp;J80</f>
        <v>M10_P6_6B</v>
      </c>
      <c r="B80" s="71" t="s">
        <v>73</v>
      </c>
      <c r="C80" s="72" t="s">
        <v>170</v>
      </c>
      <c r="D80" s="30" t="str">
        <f aca="false">IF(C80&lt;&gt;"",VLOOKUP(C80,REFDATA_SUBM,2,0),"")</f>
        <v>10.1 - payment for agri-environment-climate commitments</v>
      </c>
      <c r="E80" s="30" t="s">
        <v>327</v>
      </c>
      <c r="F80" s="30" t="str">
        <f aca="false">IF(E80&lt;&gt;"",E80&amp;" - "&amp;VLOOKUP(E80,REFDATA_IND,2,0),"")</f>
        <v>O1 - Total public expenditure</v>
      </c>
      <c r="G80" s="30" t="s">
        <v>578</v>
      </c>
      <c r="H80" s="30" t="s">
        <v>579</v>
      </c>
      <c r="I80" s="75" t="s">
        <v>13</v>
      </c>
      <c r="J80" s="34" t="s">
        <v>50</v>
      </c>
      <c r="K80" s="22"/>
      <c r="L80" s="23"/>
      <c r="N80" s="28" t="str">
        <f aca="false">E80&amp;"_"&amp;A80&amp;"_"&amp;C80&amp;"_"&amp;H80</f>
        <v>O1_M10_P6_6B_M10.1_Soil cover, ploughing techniques, low tillage, Conservation agriculture</v>
      </c>
      <c r="O80" s="28" t="n">
        <f aca="false">K80</f>
        <v>0</v>
      </c>
    </row>
    <row r="81" s="28" customFormat="true" ht="15" hidden="false" customHeight="false" outlineLevel="0" collapsed="false">
      <c r="A81" s="28" t="str">
        <f aca="false">B81&amp;"_"&amp;I81&amp;"_"&amp;J81</f>
        <v>M10_P6_6C</v>
      </c>
      <c r="B81" s="71" t="s">
        <v>73</v>
      </c>
      <c r="C81" s="76" t="s">
        <v>170</v>
      </c>
      <c r="D81" s="38" t="str">
        <f aca="false">IF(C81&lt;&gt;"",VLOOKUP(C81,REFDATA_SUBM,2,0),"")</f>
        <v>10.1 - payment for agri-environment-climate commitments</v>
      </c>
      <c r="E81" s="38" t="s">
        <v>327</v>
      </c>
      <c r="F81" s="38" t="str">
        <f aca="false">IF(E81&lt;&gt;"",E81&amp;" - "&amp;VLOOKUP(E81,REFDATA_IND,2,0),"")</f>
        <v>O1 - Total public expenditure</v>
      </c>
      <c r="G81" s="38" t="s">
        <v>578</v>
      </c>
      <c r="H81" s="38" t="s">
        <v>579</v>
      </c>
      <c r="I81" s="73" t="s">
        <v>13</v>
      </c>
      <c r="J81" s="34" t="s">
        <v>52</v>
      </c>
      <c r="K81" s="22"/>
      <c r="L81" s="23"/>
      <c r="N81" s="28" t="str">
        <f aca="false">E81&amp;"_"&amp;A81&amp;"_"&amp;C81&amp;"_"&amp;H81</f>
        <v>O1_M10_P6_6C_M10.1_Soil cover, ploughing techniques, low tillage, Conservation agriculture</v>
      </c>
      <c r="O81" s="28" t="n">
        <f aca="false">K81</f>
        <v>0</v>
      </c>
    </row>
    <row r="82" s="28" customFormat="true" ht="15" hidden="false" customHeight="false" outlineLevel="0" collapsed="false">
      <c r="A82" s="28" t="str">
        <f aca="false">B82&amp;"_"&amp;I82&amp;"_"&amp;J82</f>
        <v>M10_P2_2A</v>
      </c>
      <c r="B82" s="71" t="s">
        <v>73</v>
      </c>
      <c r="C82" s="77" t="s">
        <v>170</v>
      </c>
      <c r="D82" s="43" t="str">
        <f aca="false">IF(C82&lt;&gt;"",VLOOKUP(C82,REFDATA_SUBM,2,0),"")</f>
        <v>10.1 - payment for agri-environment-climate commitments</v>
      </c>
      <c r="E82" s="43" t="s">
        <v>327</v>
      </c>
      <c r="F82" s="43" t="str">
        <f aca="false">IF(E82&lt;&gt;"",E82&amp;" - "&amp;VLOOKUP(E82,REFDATA_IND,2,0),"")</f>
        <v>O1 - Total public expenditure</v>
      </c>
      <c r="G82" s="43" t="s">
        <v>580</v>
      </c>
      <c r="H82" s="43" t="s">
        <v>581</v>
      </c>
      <c r="I82" s="74" t="s">
        <v>5</v>
      </c>
      <c r="J82" s="34" t="s">
        <v>24</v>
      </c>
      <c r="K82" s="27"/>
      <c r="L82" s="23" t="n">
        <f aca="false">SUM(K82:K94)</f>
        <v>0</v>
      </c>
      <c r="N82" s="28" t="str">
        <f aca="false">E82&amp;"_"&amp;A82&amp;"_"&amp;C82&amp;"_"&amp;H82</f>
        <v>O1_M10_P2_2A_M10.1_Reduction of irrigated areas and/or irrigation rate, irrigation techniques</v>
      </c>
      <c r="O82" s="28" t="n">
        <f aca="false">K82</f>
        <v>0</v>
      </c>
    </row>
    <row r="83" s="28" customFormat="true" ht="15" hidden="false" customHeight="false" outlineLevel="0" collapsed="false">
      <c r="A83" s="28" t="str">
        <f aca="false">B83&amp;"_"&amp;I83&amp;"_"&amp;J83</f>
        <v>M10_P2_2B</v>
      </c>
      <c r="B83" s="71" t="s">
        <v>73</v>
      </c>
      <c r="C83" s="72" t="s">
        <v>170</v>
      </c>
      <c r="D83" s="30" t="str">
        <f aca="false">IF(C83&lt;&gt;"",VLOOKUP(C83,REFDATA_SUBM,2,0),"")</f>
        <v>10.1 - payment for agri-environment-climate commitments</v>
      </c>
      <c r="E83" s="30" t="s">
        <v>327</v>
      </c>
      <c r="F83" s="30" t="str">
        <f aca="false">IF(E83&lt;&gt;"",E83&amp;" - "&amp;VLOOKUP(E83,REFDATA_IND,2,0),"")</f>
        <v>O1 - Total public expenditure</v>
      </c>
      <c r="G83" s="30" t="s">
        <v>580</v>
      </c>
      <c r="H83" s="30" t="s">
        <v>581</v>
      </c>
      <c r="I83" s="73" t="s">
        <v>5</v>
      </c>
      <c r="J83" s="34" t="s">
        <v>26</v>
      </c>
      <c r="K83" s="22"/>
      <c r="L83" s="23"/>
      <c r="N83" s="28" t="str">
        <f aca="false">E83&amp;"_"&amp;A83&amp;"_"&amp;C83&amp;"_"&amp;H83</f>
        <v>O1_M10_P2_2B_M10.1_Reduction of irrigated areas and/or irrigation rate, irrigation techniques</v>
      </c>
      <c r="O83" s="28" t="n">
        <f aca="false">K83</f>
        <v>0</v>
      </c>
    </row>
    <row r="84" s="28" customFormat="true" ht="15" hidden="false" customHeight="false" outlineLevel="0" collapsed="false">
      <c r="A84" s="28" t="str">
        <f aca="false">B84&amp;"_"&amp;I84&amp;"_"&amp;J84</f>
        <v>M10_P3_3A</v>
      </c>
      <c r="B84" s="71" t="s">
        <v>73</v>
      </c>
      <c r="C84" s="72" t="s">
        <v>170</v>
      </c>
      <c r="D84" s="30" t="str">
        <f aca="false">IF(C84&lt;&gt;"",VLOOKUP(C84,REFDATA_SUBM,2,0),"")</f>
        <v>10.1 - payment for agri-environment-climate commitments</v>
      </c>
      <c r="E84" s="30" t="s">
        <v>327</v>
      </c>
      <c r="F84" s="30" t="str">
        <f aca="false">IF(E84&lt;&gt;"",E84&amp;" - "&amp;VLOOKUP(E84,REFDATA_IND,2,0),"")</f>
        <v>O1 - Total public expenditure</v>
      </c>
      <c r="G84" s="30" t="s">
        <v>580</v>
      </c>
      <c r="H84" s="30" t="s">
        <v>581</v>
      </c>
      <c r="I84" s="74" t="s">
        <v>7</v>
      </c>
      <c r="J84" s="34" t="s">
        <v>28</v>
      </c>
      <c r="K84" s="22"/>
      <c r="L84" s="23"/>
      <c r="N84" s="28" t="str">
        <f aca="false">E84&amp;"_"&amp;A84&amp;"_"&amp;C84&amp;"_"&amp;H84</f>
        <v>O1_M10_P3_3A_M10.1_Reduction of irrigated areas and/or irrigation rate, irrigation techniques</v>
      </c>
      <c r="O84" s="28" t="n">
        <f aca="false">K84</f>
        <v>0</v>
      </c>
    </row>
    <row r="85" s="28" customFormat="true" ht="15" hidden="false" customHeight="false" outlineLevel="0" collapsed="false">
      <c r="A85" s="28" t="str">
        <f aca="false">B85&amp;"_"&amp;I85&amp;"_"&amp;J85</f>
        <v>M10_P3_3B</v>
      </c>
      <c r="B85" s="71" t="s">
        <v>73</v>
      </c>
      <c r="C85" s="72" t="s">
        <v>170</v>
      </c>
      <c r="D85" s="30" t="str">
        <f aca="false">IF(C85&lt;&gt;"",VLOOKUP(C85,REFDATA_SUBM,2,0),"")</f>
        <v>10.1 - payment for agri-environment-climate commitments</v>
      </c>
      <c r="E85" s="30" t="s">
        <v>327</v>
      </c>
      <c r="F85" s="30" t="str">
        <f aca="false">IF(E85&lt;&gt;"",E85&amp;" - "&amp;VLOOKUP(E85,REFDATA_IND,2,0),"")</f>
        <v>O1 - Total public expenditure</v>
      </c>
      <c r="G85" s="30" t="s">
        <v>580</v>
      </c>
      <c r="H85" s="30" t="s">
        <v>581</v>
      </c>
      <c r="I85" s="73" t="s">
        <v>7</v>
      </c>
      <c r="J85" s="34" t="s">
        <v>30</v>
      </c>
      <c r="K85" s="22"/>
      <c r="L85" s="23"/>
      <c r="N85" s="28" t="str">
        <f aca="false">E85&amp;"_"&amp;A85&amp;"_"&amp;C85&amp;"_"&amp;H85</f>
        <v>O1_M10_P3_3B_M10.1_Reduction of irrigated areas and/or irrigation rate, irrigation techniques</v>
      </c>
      <c r="O85" s="28" t="n">
        <f aca="false">K85</f>
        <v>0</v>
      </c>
    </row>
    <row r="86" s="28" customFormat="true" ht="15" hidden="false" customHeight="false" outlineLevel="0" collapsed="false">
      <c r="A86" s="28" t="str">
        <f aca="false">B86&amp;"_"&amp;I86&amp;"_"&amp;J86</f>
        <v>M10_P4_</v>
      </c>
      <c r="B86" s="71" t="s">
        <v>73</v>
      </c>
      <c r="C86" s="72" t="s">
        <v>170</v>
      </c>
      <c r="D86" s="30" t="str">
        <f aca="false">IF(C86&lt;&gt;"",VLOOKUP(C86,REFDATA_SUBM,2,0),"")</f>
        <v>10.1 - payment for agri-environment-climate commitments</v>
      </c>
      <c r="E86" s="30" t="s">
        <v>327</v>
      </c>
      <c r="F86" s="30" t="str">
        <f aca="false">IF(E86&lt;&gt;"",E86&amp;" - "&amp;VLOOKUP(E86,REFDATA_IND,2,0),"")</f>
        <v>O1 - Total public expenditure</v>
      </c>
      <c r="G86" s="30" t="s">
        <v>580</v>
      </c>
      <c r="H86" s="30" t="s">
        <v>581</v>
      </c>
      <c r="I86" s="34" t="s">
        <v>9</v>
      </c>
      <c r="J86" s="34"/>
      <c r="K86" s="22"/>
      <c r="L86" s="23"/>
      <c r="N86" s="28" t="str">
        <f aca="false">E86&amp;"_"&amp;A86&amp;"_"&amp;C86&amp;"_"&amp;H86</f>
        <v>O1_M10_P4__M10.1_Reduction of irrigated areas and/or irrigation rate, irrigation techniques</v>
      </c>
      <c r="O86" s="28" t="n">
        <f aca="false">K86</f>
        <v>0</v>
      </c>
    </row>
    <row r="87" s="28" customFormat="true" ht="15" hidden="false" customHeight="false" outlineLevel="0" collapsed="false">
      <c r="A87" s="28" t="str">
        <f aca="false">B87&amp;"_"&amp;I87&amp;"_"&amp;J87</f>
        <v>M10_P5_5A</v>
      </c>
      <c r="B87" s="71" t="s">
        <v>73</v>
      </c>
      <c r="C87" s="72" t="s">
        <v>170</v>
      </c>
      <c r="D87" s="30" t="str">
        <f aca="false">IF(C87&lt;&gt;"",VLOOKUP(C87,REFDATA_SUBM,2,0),"")</f>
        <v>10.1 - payment for agri-environment-climate commitments</v>
      </c>
      <c r="E87" s="30" t="s">
        <v>327</v>
      </c>
      <c r="F87" s="30" t="str">
        <f aca="false">IF(E87&lt;&gt;"",E87&amp;" - "&amp;VLOOKUP(E87,REFDATA_IND,2,0),"")</f>
        <v>O1 - Total public expenditure</v>
      </c>
      <c r="G87" s="30" t="s">
        <v>580</v>
      </c>
      <c r="H87" s="30" t="s">
        <v>581</v>
      </c>
      <c r="I87" s="74" t="s">
        <v>11</v>
      </c>
      <c r="J87" s="34" t="s">
        <v>38</v>
      </c>
      <c r="K87" s="22"/>
      <c r="L87" s="23"/>
      <c r="N87" s="28" t="str">
        <f aca="false">E87&amp;"_"&amp;A87&amp;"_"&amp;C87&amp;"_"&amp;H87</f>
        <v>O1_M10_P5_5A_M10.1_Reduction of irrigated areas and/or irrigation rate, irrigation techniques</v>
      </c>
      <c r="O87" s="28" t="n">
        <f aca="false">K87</f>
        <v>0</v>
      </c>
    </row>
    <row r="88" s="28" customFormat="true" ht="15" hidden="false" customHeight="false" outlineLevel="0" collapsed="false">
      <c r="A88" s="28" t="str">
        <f aca="false">B88&amp;"_"&amp;I88&amp;"_"&amp;J88</f>
        <v>M10_P5_5B</v>
      </c>
      <c r="B88" s="71" t="s">
        <v>73</v>
      </c>
      <c r="C88" s="72" t="s">
        <v>170</v>
      </c>
      <c r="D88" s="30" t="str">
        <f aca="false">IF(C88&lt;&gt;"",VLOOKUP(C88,REFDATA_SUBM,2,0),"")</f>
        <v>10.1 - payment for agri-environment-climate commitments</v>
      </c>
      <c r="E88" s="30" t="s">
        <v>327</v>
      </c>
      <c r="F88" s="30" t="str">
        <f aca="false">IF(E88&lt;&gt;"",E88&amp;" - "&amp;VLOOKUP(E88,REFDATA_IND,2,0),"")</f>
        <v>O1 - Total public expenditure</v>
      </c>
      <c r="G88" s="30" t="s">
        <v>580</v>
      </c>
      <c r="H88" s="30" t="s">
        <v>581</v>
      </c>
      <c r="I88" s="75" t="s">
        <v>11</v>
      </c>
      <c r="J88" s="34" t="s">
        <v>40</v>
      </c>
      <c r="K88" s="22"/>
      <c r="L88" s="23"/>
      <c r="N88" s="28" t="str">
        <f aca="false">E88&amp;"_"&amp;A88&amp;"_"&amp;C88&amp;"_"&amp;H88</f>
        <v>O1_M10_P5_5B_M10.1_Reduction of irrigated areas and/or irrigation rate, irrigation techniques</v>
      </c>
      <c r="O88" s="28" t="n">
        <f aca="false">K88</f>
        <v>0</v>
      </c>
    </row>
    <row r="89" s="28" customFormat="true" ht="15" hidden="false" customHeight="false" outlineLevel="0" collapsed="false">
      <c r="A89" s="28" t="str">
        <f aca="false">B89&amp;"_"&amp;I89&amp;"_"&amp;J89</f>
        <v>M10_P5_5C</v>
      </c>
      <c r="B89" s="71" t="s">
        <v>73</v>
      </c>
      <c r="C89" s="72" t="s">
        <v>170</v>
      </c>
      <c r="D89" s="30" t="str">
        <f aca="false">IF(C89&lt;&gt;"",VLOOKUP(C89,REFDATA_SUBM,2,0),"")</f>
        <v>10.1 - payment for agri-environment-climate commitments</v>
      </c>
      <c r="E89" s="30" t="s">
        <v>327</v>
      </c>
      <c r="F89" s="30" t="str">
        <f aca="false">IF(E89&lt;&gt;"",E89&amp;" - "&amp;VLOOKUP(E89,REFDATA_IND,2,0),"")</f>
        <v>O1 - Total public expenditure</v>
      </c>
      <c r="G89" s="30" t="s">
        <v>580</v>
      </c>
      <c r="H89" s="30" t="s">
        <v>581</v>
      </c>
      <c r="I89" s="75" t="s">
        <v>11</v>
      </c>
      <c r="J89" s="34" t="s">
        <v>42</v>
      </c>
      <c r="K89" s="22"/>
      <c r="L89" s="23"/>
      <c r="N89" s="28" t="str">
        <f aca="false">E89&amp;"_"&amp;A89&amp;"_"&amp;C89&amp;"_"&amp;H89</f>
        <v>O1_M10_P5_5C_M10.1_Reduction of irrigated areas and/or irrigation rate, irrigation techniques</v>
      </c>
      <c r="O89" s="28" t="n">
        <f aca="false">K89</f>
        <v>0</v>
      </c>
    </row>
    <row r="90" s="28" customFormat="true" ht="15" hidden="false" customHeight="false" outlineLevel="0" collapsed="false">
      <c r="A90" s="28" t="str">
        <f aca="false">B90&amp;"_"&amp;I90&amp;"_"&amp;J90</f>
        <v>M10_P5_5D</v>
      </c>
      <c r="B90" s="71" t="s">
        <v>73</v>
      </c>
      <c r="C90" s="72" t="s">
        <v>170</v>
      </c>
      <c r="D90" s="30" t="str">
        <f aca="false">IF(C90&lt;&gt;"",VLOOKUP(C90,REFDATA_SUBM,2,0),"")</f>
        <v>10.1 - payment for agri-environment-climate commitments</v>
      </c>
      <c r="E90" s="30" t="s">
        <v>327</v>
      </c>
      <c r="F90" s="30" t="str">
        <f aca="false">IF(E90&lt;&gt;"",E90&amp;" - "&amp;VLOOKUP(E90,REFDATA_IND,2,0),"")</f>
        <v>O1 - Total public expenditure</v>
      </c>
      <c r="G90" s="30" t="s">
        <v>580</v>
      </c>
      <c r="H90" s="30" t="s">
        <v>581</v>
      </c>
      <c r="I90" s="75" t="s">
        <v>11</v>
      </c>
      <c r="J90" s="34" t="s">
        <v>44</v>
      </c>
      <c r="K90" s="22"/>
      <c r="L90" s="23"/>
      <c r="N90" s="28" t="str">
        <f aca="false">E90&amp;"_"&amp;A90&amp;"_"&amp;C90&amp;"_"&amp;H90</f>
        <v>O1_M10_P5_5D_M10.1_Reduction of irrigated areas and/or irrigation rate, irrigation techniques</v>
      </c>
      <c r="O90" s="28" t="n">
        <f aca="false">K90</f>
        <v>0</v>
      </c>
    </row>
    <row r="91" s="28" customFormat="true" ht="15" hidden="false" customHeight="false" outlineLevel="0" collapsed="false">
      <c r="A91" s="28" t="str">
        <f aca="false">B91&amp;"_"&amp;I91&amp;"_"&amp;J91</f>
        <v>M10_P5_5E</v>
      </c>
      <c r="B91" s="71" t="s">
        <v>73</v>
      </c>
      <c r="C91" s="72" t="s">
        <v>170</v>
      </c>
      <c r="D91" s="30" t="str">
        <f aca="false">IF(C91&lt;&gt;"",VLOOKUP(C91,REFDATA_SUBM,2,0),"")</f>
        <v>10.1 - payment for agri-environment-climate commitments</v>
      </c>
      <c r="E91" s="30" t="s">
        <v>327</v>
      </c>
      <c r="F91" s="30" t="str">
        <f aca="false">IF(E91&lt;&gt;"",E91&amp;" - "&amp;VLOOKUP(E91,REFDATA_IND,2,0),"")</f>
        <v>O1 - Total public expenditure</v>
      </c>
      <c r="G91" s="30" t="s">
        <v>580</v>
      </c>
      <c r="H91" s="30" t="s">
        <v>581</v>
      </c>
      <c r="I91" s="73" t="s">
        <v>11</v>
      </c>
      <c r="J91" s="34" t="s">
        <v>46</v>
      </c>
      <c r="K91" s="22"/>
      <c r="L91" s="23"/>
      <c r="N91" s="28" t="str">
        <f aca="false">E91&amp;"_"&amp;A91&amp;"_"&amp;C91&amp;"_"&amp;H91</f>
        <v>O1_M10_P5_5E_M10.1_Reduction of irrigated areas and/or irrigation rate, irrigation techniques</v>
      </c>
      <c r="O91" s="28" t="n">
        <f aca="false">K91</f>
        <v>0</v>
      </c>
    </row>
    <row r="92" s="28" customFormat="true" ht="15" hidden="false" customHeight="false" outlineLevel="0" collapsed="false">
      <c r="A92" s="28" t="str">
        <f aca="false">B92&amp;"_"&amp;I92&amp;"_"&amp;J92</f>
        <v>M10_P6_6A</v>
      </c>
      <c r="B92" s="71" t="s">
        <v>73</v>
      </c>
      <c r="C92" s="72" t="s">
        <v>170</v>
      </c>
      <c r="D92" s="30" t="str">
        <f aca="false">IF(C92&lt;&gt;"",VLOOKUP(C92,REFDATA_SUBM,2,0),"")</f>
        <v>10.1 - payment for agri-environment-climate commitments</v>
      </c>
      <c r="E92" s="30" t="s">
        <v>327</v>
      </c>
      <c r="F92" s="30" t="str">
        <f aca="false">IF(E92&lt;&gt;"",E92&amp;" - "&amp;VLOOKUP(E92,REFDATA_IND,2,0),"")</f>
        <v>O1 - Total public expenditure</v>
      </c>
      <c r="G92" s="30" t="s">
        <v>580</v>
      </c>
      <c r="H92" s="30" t="s">
        <v>581</v>
      </c>
      <c r="I92" s="74" t="s">
        <v>13</v>
      </c>
      <c r="J92" s="34" t="s">
        <v>48</v>
      </c>
      <c r="K92" s="22"/>
      <c r="L92" s="23"/>
      <c r="N92" s="28" t="str">
        <f aca="false">E92&amp;"_"&amp;A92&amp;"_"&amp;C92&amp;"_"&amp;H92</f>
        <v>O1_M10_P6_6A_M10.1_Reduction of irrigated areas and/or irrigation rate, irrigation techniques</v>
      </c>
      <c r="O92" s="28" t="n">
        <f aca="false">K92</f>
        <v>0</v>
      </c>
    </row>
    <row r="93" s="28" customFormat="true" ht="15" hidden="false" customHeight="false" outlineLevel="0" collapsed="false">
      <c r="A93" s="28" t="str">
        <f aca="false">B93&amp;"_"&amp;I93&amp;"_"&amp;J93</f>
        <v>M10_P6_6B</v>
      </c>
      <c r="B93" s="71" t="s">
        <v>73</v>
      </c>
      <c r="C93" s="72" t="s">
        <v>170</v>
      </c>
      <c r="D93" s="30" t="str">
        <f aca="false">IF(C93&lt;&gt;"",VLOOKUP(C93,REFDATA_SUBM,2,0),"")</f>
        <v>10.1 - payment for agri-environment-climate commitments</v>
      </c>
      <c r="E93" s="30" t="s">
        <v>327</v>
      </c>
      <c r="F93" s="30" t="str">
        <f aca="false">IF(E93&lt;&gt;"",E93&amp;" - "&amp;VLOOKUP(E93,REFDATA_IND,2,0),"")</f>
        <v>O1 - Total public expenditure</v>
      </c>
      <c r="G93" s="30" t="s">
        <v>580</v>
      </c>
      <c r="H93" s="30" t="s">
        <v>581</v>
      </c>
      <c r="I93" s="75" t="s">
        <v>13</v>
      </c>
      <c r="J93" s="34" t="s">
        <v>50</v>
      </c>
      <c r="K93" s="22"/>
      <c r="L93" s="23"/>
      <c r="N93" s="28" t="str">
        <f aca="false">E93&amp;"_"&amp;A93&amp;"_"&amp;C93&amp;"_"&amp;H93</f>
        <v>O1_M10_P6_6B_M10.1_Reduction of irrigated areas and/or irrigation rate, irrigation techniques</v>
      </c>
      <c r="O93" s="28" t="n">
        <f aca="false">K93</f>
        <v>0</v>
      </c>
    </row>
    <row r="94" s="28" customFormat="true" ht="15" hidden="false" customHeight="false" outlineLevel="0" collapsed="false">
      <c r="A94" s="28" t="str">
        <f aca="false">B94&amp;"_"&amp;I94&amp;"_"&amp;J94</f>
        <v>M10_P6_6C</v>
      </c>
      <c r="B94" s="71" t="s">
        <v>73</v>
      </c>
      <c r="C94" s="76" t="s">
        <v>170</v>
      </c>
      <c r="D94" s="38" t="str">
        <f aca="false">IF(C94&lt;&gt;"",VLOOKUP(C94,REFDATA_SUBM,2,0),"")</f>
        <v>10.1 - payment for agri-environment-climate commitments</v>
      </c>
      <c r="E94" s="38" t="s">
        <v>327</v>
      </c>
      <c r="F94" s="38" t="str">
        <f aca="false">IF(E94&lt;&gt;"",E94&amp;" - "&amp;VLOOKUP(E94,REFDATA_IND,2,0),"")</f>
        <v>O1 - Total public expenditure</v>
      </c>
      <c r="G94" s="38" t="s">
        <v>580</v>
      </c>
      <c r="H94" s="38" t="s">
        <v>581</v>
      </c>
      <c r="I94" s="73" t="s">
        <v>13</v>
      </c>
      <c r="J94" s="34" t="s">
        <v>52</v>
      </c>
      <c r="K94" s="22"/>
      <c r="L94" s="23"/>
      <c r="N94" s="28" t="str">
        <f aca="false">E94&amp;"_"&amp;A94&amp;"_"&amp;C94&amp;"_"&amp;H94</f>
        <v>O1_M10_P6_6C_M10.1_Reduction of irrigated areas and/or irrigation rate, irrigation techniques</v>
      </c>
      <c r="O94" s="28" t="n">
        <f aca="false">K94</f>
        <v>0</v>
      </c>
    </row>
    <row r="95" s="28" customFormat="true" ht="15" hidden="false" customHeight="false" outlineLevel="0" collapsed="false">
      <c r="A95" s="28" t="str">
        <f aca="false">B95&amp;"_"&amp;I95&amp;"_"&amp;J95</f>
        <v>M10_P2_2A</v>
      </c>
      <c r="B95" s="71" t="s">
        <v>73</v>
      </c>
      <c r="C95" s="77" t="s">
        <v>170</v>
      </c>
      <c r="D95" s="43" t="str">
        <f aca="false">IF(C95&lt;&gt;"",VLOOKUP(C95,REFDATA_SUBM,2,0),"")</f>
        <v>10.1 - payment for agri-environment-climate commitments</v>
      </c>
      <c r="E95" s="43" t="s">
        <v>327</v>
      </c>
      <c r="F95" s="43" t="str">
        <f aca="false">IF(E95&lt;&gt;"",E95&amp;" - "&amp;VLOOKUP(E95,REFDATA_IND,2,0),"")</f>
        <v>O1 - Total public expenditure</v>
      </c>
      <c r="G95" s="43" t="s">
        <v>580</v>
      </c>
      <c r="H95" s="43" t="s">
        <v>582</v>
      </c>
      <c r="I95" s="74" t="s">
        <v>5</v>
      </c>
      <c r="J95" s="34" t="s">
        <v>24</v>
      </c>
      <c r="K95" s="27"/>
      <c r="L95" s="23" t="n">
        <f aca="false">SUM(K95:K107)</f>
        <v>0</v>
      </c>
      <c r="N95" s="28" t="str">
        <f aca="false">E95&amp;"_"&amp;A95&amp;"_"&amp;C95&amp;"_"&amp;H95</f>
        <v>O1_M10_P2_2A_M10.1_Reduction of drainage, management of wetlands</v>
      </c>
      <c r="O95" s="28" t="n">
        <f aca="false">K95</f>
        <v>0</v>
      </c>
    </row>
    <row r="96" s="28" customFormat="true" ht="15" hidden="false" customHeight="false" outlineLevel="0" collapsed="false">
      <c r="A96" s="28" t="str">
        <f aca="false">B96&amp;"_"&amp;I96&amp;"_"&amp;J96</f>
        <v>M10_P2_2B</v>
      </c>
      <c r="B96" s="71" t="s">
        <v>73</v>
      </c>
      <c r="C96" s="72" t="s">
        <v>170</v>
      </c>
      <c r="D96" s="30" t="str">
        <f aca="false">IF(C96&lt;&gt;"",VLOOKUP(C96,REFDATA_SUBM,2,0),"")</f>
        <v>10.1 - payment for agri-environment-climate commitments</v>
      </c>
      <c r="E96" s="30" t="s">
        <v>327</v>
      </c>
      <c r="F96" s="30" t="str">
        <f aca="false">IF(E96&lt;&gt;"",E96&amp;" - "&amp;VLOOKUP(E96,REFDATA_IND,2,0),"")</f>
        <v>O1 - Total public expenditure</v>
      </c>
      <c r="G96" s="30" t="s">
        <v>580</v>
      </c>
      <c r="H96" s="30" t="s">
        <v>582</v>
      </c>
      <c r="I96" s="73" t="s">
        <v>5</v>
      </c>
      <c r="J96" s="34" t="s">
        <v>26</v>
      </c>
      <c r="K96" s="22"/>
      <c r="L96" s="23"/>
      <c r="N96" s="28" t="str">
        <f aca="false">E96&amp;"_"&amp;A96&amp;"_"&amp;C96&amp;"_"&amp;H96</f>
        <v>O1_M10_P2_2B_M10.1_Reduction of drainage, management of wetlands</v>
      </c>
      <c r="O96" s="28" t="n">
        <f aca="false">K96</f>
        <v>0</v>
      </c>
    </row>
    <row r="97" s="28" customFormat="true" ht="15" hidden="false" customHeight="false" outlineLevel="0" collapsed="false">
      <c r="A97" s="28" t="str">
        <f aca="false">B97&amp;"_"&amp;I97&amp;"_"&amp;J97</f>
        <v>M10_P3_3A</v>
      </c>
      <c r="B97" s="71" t="s">
        <v>73</v>
      </c>
      <c r="C97" s="72" t="s">
        <v>170</v>
      </c>
      <c r="D97" s="30" t="str">
        <f aca="false">IF(C97&lt;&gt;"",VLOOKUP(C97,REFDATA_SUBM,2,0),"")</f>
        <v>10.1 - payment for agri-environment-climate commitments</v>
      </c>
      <c r="E97" s="30" t="s">
        <v>327</v>
      </c>
      <c r="F97" s="30" t="str">
        <f aca="false">IF(E97&lt;&gt;"",E97&amp;" - "&amp;VLOOKUP(E97,REFDATA_IND,2,0),"")</f>
        <v>O1 - Total public expenditure</v>
      </c>
      <c r="G97" s="30" t="s">
        <v>580</v>
      </c>
      <c r="H97" s="30" t="s">
        <v>582</v>
      </c>
      <c r="I97" s="74" t="s">
        <v>7</v>
      </c>
      <c r="J97" s="34" t="s">
        <v>28</v>
      </c>
      <c r="K97" s="22"/>
      <c r="L97" s="23"/>
      <c r="N97" s="28" t="str">
        <f aca="false">E97&amp;"_"&amp;A97&amp;"_"&amp;C97&amp;"_"&amp;H97</f>
        <v>O1_M10_P3_3A_M10.1_Reduction of drainage, management of wetlands</v>
      </c>
      <c r="O97" s="28" t="n">
        <f aca="false">K97</f>
        <v>0</v>
      </c>
    </row>
    <row r="98" s="28" customFormat="true" ht="15" hidden="false" customHeight="false" outlineLevel="0" collapsed="false">
      <c r="A98" s="28" t="str">
        <f aca="false">B98&amp;"_"&amp;I98&amp;"_"&amp;J98</f>
        <v>M10_P3_3B</v>
      </c>
      <c r="B98" s="71" t="s">
        <v>73</v>
      </c>
      <c r="C98" s="72" t="s">
        <v>170</v>
      </c>
      <c r="D98" s="30" t="str">
        <f aca="false">IF(C98&lt;&gt;"",VLOOKUP(C98,REFDATA_SUBM,2,0),"")</f>
        <v>10.1 - payment for agri-environment-climate commitments</v>
      </c>
      <c r="E98" s="30" t="s">
        <v>327</v>
      </c>
      <c r="F98" s="30" t="str">
        <f aca="false">IF(E98&lt;&gt;"",E98&amp;" - "&amp;VLOOKUP(E98,REFDATA_IND,2,0),"")</f>
        <v>O1 - Total public expenditure</v>
      </c>
      <c r="G98" s="30" t="s">
        <v>580</v>
      </c>
      <c r="H98" s="30" t="s">
        <v>582</v>
      </c>
      <c r="I98" s="73" t="s">
        <v>7</v>
      </c>
      <c r="J98" s="34" t="s">
        <v>30</v>
      </c>
      <c r="K98" s="22"/>
      <c r="L98" s="23"/>
      <c r="N98" s="28" t="str">
        <f aca="false">E98&amp;"_"&amp;A98&amp;"_"&amp;C98&amp;"_"&amp;H98</f>
        <v>O1_M10_P3_3B_M10.1_Reduction of drainage, management of wetlands</v>
      </c>
      <c r="O98" s="28" t="n">
        <f aca="false">K98</f>
        <v>0</v>
      </c>
    </row>
    <row r="99" s="28" customFormat="true" ht="15" hidden="false" customHeight="false" outlineLevel="0" collapsed="false">
      <c r="A99" s="28" t="str">
        <f aca="false">B99&amp;"_"&amp;I99&amp;"_"&amp;J99</f>
        <v>M10_P4_</v>
      </c>
      <c r="B99" s="71" t="s">
        <v>73</v>
      </c>
      <c r="C99" s="72" t="s">
        <v>170</v>
      </c>
      <c r="D99" s="30" t="str">
        <f aca="false">IF(C99&lt;&gt;"",VLOOKUP(C99,REFDATA_SUBM,2,0),"")</f>
        <v>10.1 - payment for agri-environment-climate commitments</v>
      </c>
      <c r="E99" s="30" t="s">
        <v>327</v>
      </c>
      <c r="F99" s="30" t="str">
        <f aca="false">IF(E99&lt;&gt;"",E99&amp;" - "&amp;VLOOKUP(E99,REFDATA_IND,2,0),"")</f>
        <v>O1 - Total public expenditure</v>
      </c>
      <c r="G99" s="30" t="s">
        <v>580</v>
      </c>
      <c r="H99" s="30" t="s">
        <v>582</v>
      </c>
      <c r="I99" s="34" t="s">
        <v>9</v>
      </c>
      <c r="J99" s="34"/>
      <c r="K99" s="22"/>
      <c r="L99" s="23"/>
      <c r="N99" s="28" t="str">
        <f aca="false">E99&amp;"_"&amp;A99&amp;"_"&amp;C99&amp;"_"&amp;H99</f>
        <v>O1_M10_P4__M10.1_Reduction of drainage, management of wetlands</v>
      </c>
      <c r="O99" s="28" t="n">
        <f aca="false">K99</f>
        <v>0</v>
      </c>
    </row>
    <row r="100" s="28" customFormat="true" ht="15" hidden="false" customHeight="false" outlineLevel="0" collapsed="false">
      <c r="A100" s="28" t="str">
        <f aca="false">B100&amp;"_"&amp;I100&amp;"_"&amp;J100</f>
        <v>M10_P5_5A</v>
      </c>
      <c r="B100" s="71" t="s">
        <v>73</v>
      </c>
      <c r="C100" s="72" t="s">
        <v>170</v>
      </c>
      <c r="D100" s="30" t="str">
        <f aca="false">IF(C100&lt;&gt;"",VLOOKUP(C100,REFDATA_SUBM,2,0),"")</f>
        <v>10.1 - payment for agri-environment-climate commitments</v>
      </c>
      <c r="E100" s="30" t="s">
        <v>327</v>
      </c>
      <c r="F100" s="30" t="str">
        <f aca="false">IF(E100&lt;&gt;"",E100&amp;" - "&amp;VLOOKUP(E100,REFDATA_IND,2,0),"")</f>
        <v>O1 - Total public expenditure</v>
      </c>
      <c r="G100" s="30" t="s">
        <v>580</v>
      </c>
      <c r="H100" s="30" t="s">
        <v>582</v>
      </c>
      <c r="I100" s="74" t="s">
        <v>11</v>
      </c>
      <c r="J100" s="34" t="s">
        <v>38</v>
      </c>
      <c r="K100" s="22"/>
      <c r="L100" s="23"/>
      <c r="N100" s="28" t="str">
        <f aca="false">E100&amp;"_"&amp;A100&amp;"_"&amp;C100&amp;"_"&amp;H100</f>
        <v>O1_M10_P5_5A_M10.1_Reduction of drainage, management of wetlands</v>
      </c>
      <c r="O100" s="28" t="n">
        <f aca="false">K100</f>
        <v>0</v>
      </c>
    </row>
    <row r="101" s="28" customFormat="true" ht="15" hidden="false" customHeight="false" outlineLevel="0" collapsed="false">
      <c r="A101" s="28" t="str">
        <f aca="false">B101&amp;"_"&amp;I101&amp;"_"&amp;J101</f>
        <v>M10_P5_5B</v>
      </c>
      <c r="B101" s="71" t="s">
        <v>73</v>
      </c>
      <c r="C101" s="72" t="s">
        <v>170</v>
      </c>
      <c r="D101" s="30" t="str">
        <f aca="false">IF(C101&lt;&gt;"",VLOOKUP(C101,REFDATA_SUBM,2,0),"")</f>
        <v>10.1 - payment for agri-environment-climate commitments</v>
      </c>
      <c r="E101" s="30" t="s">
        <v>327</v>
      </c>
      <c r="F101" s="30" t="str">
        <f aca="false">IF(E101&lt;&gt;"",E101&amp;" - "&amp;VLOOKUP(E101,REFDATA_IND,2,0),"")</f>
        <v>O1 - Total public expenditure</v>
      </c>
      <c r="G101" s="30" t="s">
        <v>580</v>
      </c>
      <c r="H101" s="30" t="s">
        <v>582</v>
      </c>
      <c r="I101" s="75" t="s">
        <v>11</v>
      </c>
      <c r="J101" s="34" t="s">
        <v>40</v>
      </c>
      <c r="K101" s="22"/>
      <c r="L101" s="23"/>
      <c r="N101" s="28" t="str">
        <f aca="false">E101&amp;"_"&amp;A101&amp;"_"&amp;C101&amp;"_"&amp;H101</f>
        <v>O1_M10_P5_5B_M10.1_Reduction of drainage, management of wetlands</v>
      </c>
      <c r="O101" s="28" t="n">
        <f aca="false">K101</f>
        <v>0</v>
      </c>
    </row>
    <row r="102" s="28" customFormat="true" ht="15" hidden="false" customHeight="false" outlineLevel="0" collapsed="false">
      <c r="A102" s="28" t="str">
        <f aca="false">B102&amp;"_"&amp;I102&amp;"_"&amp;J102</f>
        <v>M10_P5_5C</v>
      </c>
      <c r="B102" s="71" t="s">
        <v>73</v>
      </c>
      <c r="C102" s="72" t="s">
        <v>170</v>
      </c>
      <c r="D102" s="30" t="str">
        <f aca="false">IF(C102&lt;&gt;"",VLOOKUP(C102,REFDATA_SUBM,2,0),"")</f>
        <v>10.1 - payment for agri-environment-climate commitments</v>
      </c>
      <c r="E102" s="30" t="s">
        <v>327</v>
      </c>
      <c r="F102" s="30" t="str">
        <f aca="false">IF(E102&lt;&gt;"",E102&amp;" - "&amp;VLOOKUP(E102,REFDATA_IND,2,0),"")</f>
        <v>O1 - Total public expenditure</v>
      </c>
      <c r="G102" s="30" t="s">
        <v>580</v>
      </c>
      <c r="H102" s="30" t="s">
        <v>582</v>
      </c>
      <c r="I102" s="75" t="s">
        <v>11</v>
      </c>
      <c r="J102" s="34" t="s">
        <v>42</v>
      </c>
      <c r="K102" s="22"/>
      <c r="L102" s="23"/>
      <c r="N102" s="28" t="str">
        <f aca="false">E102&amp;"_"&amp;A102&amp;"_"&amp;C102&amp;"_"&amp;H102</f>
        <v>O1_M10_P5_5C_M10.1_Reduction of drainage, management of wetlands</v>
      </c>
      <c r="O102" s="28" t="n">
        <f aca="false">K102</f>
        <v>0</v>
      </c>
    </row>
    <row r="103" s="28" customFormat="true" ht="15" hidden="false" customHeight="false" outlineLevel="0" collapsed="false">
      <c r="A103" s="28" t="str">
        <f aca="false">B103&amp;"_"&amp;I103&amp;"_"&amp;J103</f>
        <v>M10_P5_5D</v>
      </c>
      <c r="B103" s="71" t="s">
        <v>73</v>
      </c>
      <c r="C103" s="72" t="s">
        <v>170</v>
      </c>
      <c r="D103" s="30" t="str">
        <f aca="false">IF(C103&lt;&gt;"",VLOOKUP(C103,REFDATA_SUBM,2,0),"")</f>
        <v>10.1 - payment for agri-environment-climate commitments</v>
      </c>
      <c r="E103" s="30" t="s">
        <v>327</v>
      </c>
      <c r="F103" s="30" t="str">
        <f aca="false">IF(E103&lt;&gt;"",E103&amp;" - "&amp;VLOOKUP(E103,REFDATA_IND,2,0),"")</f>
        <v>O1 - Total public expenditure</v>
      </c>
      <c r="G103" s="30" t="s">
        <v>580</v>
      </c>
      <c r="H103" s="30" t="s">
        <v>582</v>
      </c>
      <c r="I103" s="75" t="s">
        <v>11</v>
      </c>
      <c r="J103" s="34" t="s">
        <v>44</v>
      </c>
      <c r="K103" s="22"/>
      <c r="L103" s="23"/>
      <c r="N103" s="28" t="str">
        <f aca="false">E103&amp;"_"&amp;A103&amp;"_"&amp;C103&amp;"_"&amp;H103</f>
        <v>O1_M10_P5_5D_M10.1_Reduction of drainage, management of wetlands</v>
      </c>
      <c r="O103" s="28" t="n">
        <f aca="false">K103</f>
        <v>0</v>
      </c>
    </row>
    <row r="104" s="28" customFormat="true" ht="15" hidden="false" customHeight="false" outlineLevel="0" collapsed="false">
      <c r="A104" s="28" t="str">
        <f aca="false">B104&amp;"_"&amp;I104&amp;"_"&amp;J104</f>
        <v>M10_P5_5E</v>
      </c>
      <c r="B104" s="71" t="s">
        <v>73</v>
      </c>
      <c r="C104" s="72" t="s">
        <v>170</v>
      </c>
      <c r="D104" s="30" t="str">
        <f aca="false">IF(C104&lt;&gt;"",VLOOKUP(C104,REFDATA_SUBM,2,0),"")</f>
        <v>10.1 - payment for agri-environment-climate commitments</v>
      </c>
      <c r="E104" s="30" t="s">
        <v>327</v>
      </c>
      <c r="F104" s="30" t="str">
        <f aca="false">IF(E104&lt;&gt;"",E104&amp;" - "&amp;VLOOKUP(E104,REFDATA_IND,2,0),"")</f>
        <v>O1 - Total public expenditure</v>
      </c>
      <c r="G104" s="30" t="s">
        <v>580</v>
      </c>
      <c r="H104" s="30" t="s">
        <v>582</v>
      </c>
      <c r="I104" s="73" t="s">
        <v>11</v>
      </c>
      <c r="J104" s="34" t="s">
        <v>46</v>
      </c>
      <c r="K104" s="22"/>
      <c r="L104" s="23"/>
      <c r="N104" s="28" t="str">
        <f aca="false">E104&amp;"_"&amp;A104&amp;"_"&amp;C104&amp;"_"&amp;H104</f>
        <v>O1_M10_P5_5E_M10.1_Reduction of drainage, management of wetlands</v>
      </c>
      <c r="O104" s="28" t="n">
        <f aca="false">K104</f>
        <v>0</v>
      </c>
    </row>
    <row r="105" s="28" customFormat="true" ht="15" hidden="false" customHeight="false" outlineLevel="0" collapsed="false">
      <c r="A105" s="28" t="str">
        <f aca="false">B105&amp;"_"&amp;I105&amp;"_"&amp;J105</f>
        <v>M10_P6_6A</v>
      </c>
      <c r="B105" s="71" t="s">
        <v>73</v>
      </c>
      <c r="C105" s="72" t="s">
        <v>170</v>
      </c>
      <c r="D105" s="30" t="str">
        <f aca="false">IF(C105&lt;&gt;"",VLOOKUP(C105,REFDATA_SUBM,2,0),"")</f>
        <v>10.1 - payment for agri-environment-climate commitments</v>
      </c>
      <c r="E105" s="30" t="s">
        <v>327</v>
      </c>
      <c r="F105" s="30" t="str">
        <f aca="false">IF(E105&lt;&gt;"",E105&amp;" - "&amp;VLOOKUP(E105,REFDATA_IND,2,0),"")</f>
        <v>O1 - Total public expenditure</v>
      </c>
      <c r="G105" s="30" t="s">
        <v>580</v>
      </c>
      <c r="H105" s="30" t="s">
        <v>582</v>
      </c>
      <c r="I105" s="74" t="s">
        <v>13</v>
      </c>
      <c r="J105" s="34" t="s">
        <v>48</v>
      </c>
      <c r="K105" s="22"/>
      <c r="L105" s="23"/>
      <c r="N105" s="28" t="str">
        <f aca="false">E105&amp;"_"&amp;A105&amp;"_"&amp;C105&amp;"_"&amp;H105</f>
        <v>O1_M10_P6_6A_M10.1_Reduction of drainage, management of wetlands</v>
      </c>
      <c r="O105" s="28" t="n">
        <f aca="false">K105</f>
        <v>0</v>
      </c>
    </row>
    <row r="106" s="28" customFormat="true" ht="15" hidden="false" customHeight="false" outlineLevel="0" collapsed="false">
      <c r="A106" s="28" t="str">
        <f aca="false">B106&amp;"_"&amp;I106&amp;"_"&amp;J106</f>
        <v>M10_P6_6B</v>
      </c>
      <c r="B106" s="71" t="s">
        <v>73</v>
      </c>
      <c r="C106" s="72" t="s">
        <v>170</v>
      </c>
      <c r="D106" s="30" t="str">
        <f aca="false">IF(C106&lt;&gt;"",VLOOKUP(C106,REFDATA_SUBM,2,0),"")</f>
        <v>10.1 - payment for agri-environment-climate commitments</v>
      </c>
      <c r="E106" s="30" t="s">
        <v>327</v>
      </c>
      <c r="F106" s="30" t="str">
        <f aca="false">IF(E106&lt;&gt;"",E106&amp;" - "&amp;VLOOKUP(E106,REFDATA_IND,2,0),"")</f>
        <v>O1 - Total public expenditure</v>
      </c>
      <c r="G106" s="30" t="s">
        <v>580</v>
      </c>
      <c r="H106" s="30" t="s">
        <v>582</v>
      </c>
      <c r="I106" s="75" t="s">
        <v>13</v>
      </c>
      <c r="J106" s="34" t="s">
        <v>50</v>
      </c>
      <c r="K106" s="22"/>
      <c r="L106" s="23"/>
      <c r="N106" s="28" t="str">
        <f aca="false">E106&amp;"_"&amp;A106&amp;"_"&amp;C106&amp;"_"&amp;H106</f>
        <v>O1_M10_P6_6B_M10.1_Reduction of drainage, management of wetlands</v>
      </c>
      <c r="O106" s="28" t="n">
        <f aca="false">K106</f>
        <v>0</v>
      </c>
    </row>
    <row r="107" s="28" customFormat="true" ht="15" hidden="false" customHeight="false" outlineLevel="0" collapsed="false">
      <c r="A107" s="28" t="str">
        <f aca="false">B107&amp;"_"&amp;I107&amp;"_"&amp;J107</f>
        <v>M10_P6_6C</v>
      </c>
      <c r="B107" s="71" t="s">
        <v>73</v>
      </c>
      <c r="C107" s="76" t="s">
        <v>170</v>
      </c>
      <c r="D107" s="38" t="str">
        <f aca="false">IF(C107&lt;&gt;"",VLOOKUP(C107,REFDATA_SUBM,2,0),"")</f>
        <v>10.1 - payment for agri-environment-climate commitments</v>
      </c>
      <c r="E107" s="38" t="s">
        <v>327</v>
      </c>
      <c r="F107" s="38" t="str">
        <f aca="false">IF(E107&lt;&gt;"",E107&amp;" - "&amp;VLOOKUP(E107,REFDATA_IND,2,0),"")</f>
        <v>O1 - Total public expenditure</v>
      </c>
      <c r="G107" s="38" t="s">
        <v>580</v>
      </c>
      <c r="H107" s="38" t="s">
        <v>582</v>
      </c>
      <c r="I107" s="73" t="s">
        <v>13</v>
      </c>
      <c r="J107" s="34" t="s">
        <v>52</v>
      </c>
      <c r="K107" s="22"/>
      <c r="L107" s="23"/>
      <c r="N107" s="28" t="str">
        <f aca="false">E107&amp;"_"&amp;A107&amp;"_"&amp;C107&amp;"_"&amp;H107</f>
        <v>O1_M10_P6_6C_M10.1_Reduction of drainage, management of wetlands</v>
      </c>
      <c r="O107" s="28" t="n">
        <f aca="false">K107</f>
        <v>0</v>
      </c>
    </row>
    <row r="108" s="28" customFormat="true" ht="15" hidden="false" customHeight="false" outlineLevel="0" collapsed="false">
      <c r="A108" s="28" t="str">
        <f aca="false">B108&amp;"_"&amp;I108&amp;"_"&amp;J108</f>
        <v>M10_P2_2A</v>
      </c>
      <c r="B108" s="71" t="s">
        <v>73</v>
      </c>
      <c r="C108" s="77" t="s">
        <v>170</v>
      </c>
      <c r="D108" s="43" t="str">
        <f aca="false">IF(C108&lt;&gt;"",VLOOKUP(C108,REFDATA_SUBM,2,0),"")</f>
        <v>10.1 - payment for agri-environment-climate commitments</v>
      </c>
      <c r="E108" s="43" t="s">
        <v>327</v>
      </c>
      <c r="F108" s="43" t="str">
        <f aca="false">IF(E108&lt;&gt;"",E108&amp;" - "&amp;VLOOKUP(E108,REFDATA_IND,2,0),"")</f>
        <v>O1 - Total public expenditure</v>
      </c>
      <c r="G108" s="43" t="s">
        <v>583</v>
      </c>
      <c r="H108" s="43" t="s">
        <v>584</v>
      </c>
      <c r="I108" s="74" t="s">
        <v>5</v>
      </c>
      <c r="J108" s="34" t="s">
        <v>24</v>
      </c>
      <c r="K108" s="27"/>
      <c r="L108" s="23" t="n">
        <f aca="false">SUM(K108:K120)</f>
        <v>0</v>
      </c>
      <c r="N108" s="28" t="str">
        <f aca="false">E108&amp;"_"&amp;A108&amp;"_"&amp;C108&amp;"_"&amp;H108</f>
        <v>O1_M10_P2_2A_M10.1_Creation, upkeep of ecological features (e.g. field margins, buffer areas, flower strips, hedgerows, trees)</v>
      </c>
      <c r="O108" s="28" t="n">
        <f aca="false">K108</f>
        <v>0</v>
      </c>
    </row>
    <row r="109" s="28" customFormat="true" ht="15" hidden="false" customHeight="false" outlineLevel="0" collapsed="false">
      <c r="A109" s="28" t="str">
        <f aca="false">B109&amp;"_"&amp;I109&amp;"_"&amp;J109</f>
        <v>M10_P2_2B</v>
      </c>
      <c r="B109" s="71" t="s">
        <v>73</v>
      </c>
      <c r="C109" s="72" t="s">
        <v>170</v>
      </c>
      <c r="D109" s="30" t="str">
        <f aca="false">IF(C109&lt;&gt;"",VLOOKUP(C109,REFDATA_SUBM,2,0),"")</f>
        <v>10.1 - payment for agri-environment-climate commitments</v>
      </c>
      <c r="E109" s="30" t="s">
        <v>327</v>
      </c>
      <c r="F109" s="30" t="str">
        <f aca="false">IF(E109&lt;&gt;"",E109&amp;" - "&amp;VLOOKUP(E109,REFDATA_IND,2,0),"")</f>
        <v>O1 - Total public expenditure</v>
      </c>
      <c r="G109" s="30" t="s">
        <v>583</v>
      </c>
      <c r="H109" s="30" t="s">
        <v>584</v>
      </c>
      <c r="I109" s="73" t="s">
        <v>5</v>
      </c>
      <c r="J109" s="34" t="s">
        <v>26</v>
      </c>
      <c r="K109" s="22"/>
      <c r="L109" s="23"/>
      <c r="N109" s="28" t="str">
        <f aca="false">E109&amp;"_"&amp;A109&amp;"_"&amp;C109&amp;"_"&amp;H109</f>
        <v>O1_M10_P2_2B_M10.1_Creation, upkeep of ecological features (e.g. field margins, buffer areas, flower strips, hedgerows, trees)</v>
      </c>
      <c r="O109" s="28" t="n">
        <f aca="false">K109</f>
        <v>0</v>
      </c>
    </row>
    <row r="110" s="28" customFormat="true" ht="15" hidden="false" customHeight="false" outlineLevel="0" collapsed="false">
      <c r="A110" s="28" t="str">
        <f aca="false">B110&amp;"_"&amp;I110&amp;"_"&amp;J110</f>
        <v>M10_P3_3A</v>
      </c>
      <c r="B110" s="71" t="s">
        <v>73</v>
      </c>
      <c r="C110" s="72" t="s">
        <v>170</v>
      </c>
      <c r="D110" s="30" t="str">
        <f aca="false">IF(C110&lt;&gt;"",VLOOKUP(C110,REFDATA_SUBM,2,0),"")</f>
        <v>10.1 - payment for agri-environment-climate commitments</v>
      </c>
      <c r="E110" s="30" t="s">
        <v>327</v>
      </c>
      <c r="F110" s="30" t="str">
        <f aca="false">IF(E110&lt;&gt;"",E110&amp;" - "&amp;VLOOKUP(E110,REFDATA_IND,2,0),"")</f>
        <v>O1 - Total public expenditure</v>
      </c>
      <c r="G110" s="30" t="s">
        <v>583</v>
      </c>
      <c r="H110" s="30" t="s">
        <v>584</v>
      </c>
      <c r="I110" s="74" t="s">
        <v>7</v>
      </c>
      <c r="J110" s="34" t="s">
        <v>28</v>
      </c>
      <c r="K110" s="22"/>
      <c r="L110" s="23"/>
      <c r="N110" s="28" t="str">
        <f aca="false">E110&amp;"_"&amp;A110&amp;"_"&amp;C110&amp;"_"&amp;H110</f>
        <v>O1_M10_P3_3A_M10.1_Creation, upkeep of ecological features (e.g. field margins, buffer areas, flower strips, hedgerows, trees)</v>
      </c>
      <c r="O110" s="28" t="n">
        <f aca="false">K110</f>
        <v>0</v>
      </c>
    </row>
    <row r="111" s="28" customFormat="true" ht="15" hidden="false" customHeight="false" outlineLevel="0" collapsed="false">
      <c r="A111" s="28" t="str">
        <f aca="false">B111&amp;"_"&amp;I111&amp;"_"&amp;J111</f>
        <v>M10_P3_3B</v>
      </c>
      <c r="B111" s="71" t="s">
        <v>73</v>
      </c>
      <c r="C111" s="72" t="s">
        <v>170</v>
      </c>
      <c r="D111" s="30" t="str">
        <f aca="false">IF(C111&lt;&gt;"",VLOOKUP(C111,REFDATA_SUBM,2,0),"")</f>
        <v>10.1 - payment for agri-environment-climate commitments</v>
      </c>
      <c r="E111" s="30" t="s">
        <v>327</v>
      </c>
      <c r="F111" s="30" t="str">
        <f aca="false">IF(E111&lt;&gt;"",E111&amp;" - "&amp;VLOOKUP(E111,REFDATA_IND,2,0),"")</f>
        <v>O1 - Total public expenditure</v>
      </c>
      <c r="G111" s="30" t="s">
        <v>583</v>
      </c>
      <c r="H111" s="30" t="s">
        <v>584</v>
      </c>
      <c r="I111" s="73" t="s">
        <v>7</v>
      </c>
      <c r="J111" s="34" t="s">
        <v>30</v>
      </c>
      <c r="K111" s="22"/>
      <c r="L111" s="23"/>
      <c r="N111" s="28" t="str">
        <f aca="false">E111&amp;"_"&amp;A111&amp;"_"&amp;C111&amp;"_"&amp;H111</f>
        <v>O1_M10_P3_3B_M10.1_Creation, upkeep of ecological features (e.g. field margins, buffer areas, flower strips, hedgerows, trees)</v>
      </c>
      <c r="O111" s="28" t="n">
        <f aca="false">K111</f>
        <v>0</v>
      </c>
    </row>
    <row r="112" s="28" customFormat="true" ht="15" hidden="false" customHeight="false" outlineLevel="0" collapsed="false">
      <c r="A112" s="28" t="str">
        <f aca="false">B112&amp;"_"&amp;I112&amp;"_"&amp;J112</f>
        <v>M10_P4_</v>
      </c>
      <c r="B112" s="71" t="s">
        <v>73</v>
      </c>
      <c r="C112" s="72" t="s">
        <v>170</v>
      </c>
      <c r="D112" s="30" t="str">
        <f aca="false">IF(C112&lt;&gt;"",VLOOKUP(C112,REFDATA_SUBM,2,0),"")</f>
        <v>10.1 - payment for agri-environment-climate commitments</v>
      </c>
      <c r="E112" s="30" t="s">
        <v>327</v>
      </c>
      <c r="F112" s="30" t="str">
        <f aca="false">IF(E112&lt;&gt;"",E112&amp;" - "&amp;VLOOKUP(E112,REFDATA_IND,2,0),"")</f>
        <v>O1 - Total public expenditure</v>
      </c>
      <c r="G112" s="30" t="s">
        <v>583</v>
      </c>
      <c r="H112" s="30" t="s">
        <v>584</v>
      </c>
      <c r="I112" s="34" t="s">
        <v>9</v>
      </c>
      <c r="J112" s="34"/>
      <c r="K112" s="22"/>
      <c r="L112" s="23"/>
      <c r="N112" s="28" t="str">
        <f aca="false">E112&amp;"_"&amp;A112&amp;"_"&amp;C112&amp;"_"&amp;H112</f>
        <v>O1_M10_P4__M10.1_Creation, upkeep of ecological features (e.g. field margins, buffer areas, flower strips, hedgerows, trees)</v>
      </c>
      <c r="O112" s="28" t="n">
        <f aca="false">K112</f>
        <v>0</v>
      </c>
    </row>
    <row r="113" s="28" customFormat="true" ht="15" hidden="false" customHeight="false" outlineLevel="0" collapsed="false">
      <c r="A113" s="28" t="str">
        <f aca="false">B113&amp;"_"&amp;I113&amp;"_"&amp;J113</f>
        <v>M10_P5_5A</v>
      </c>
      <c r="B113" s="71" t="s">
        <v>73</v>
      </c>
      <c r="C113" s="72" t="s">
        <v>170</v>
      </c>
      <c r="D113" s="30" t="str">
        <f aca="false">IF(C113&lt;&gt;"",VLOOKUP(C113,REFDATA_SUBM,2,0),"")</f>
        <v>10.1 - payment for agri-environment-climate commitments</v>
      </c>
      <c r="E113" s="30" t="s">
        <v>327</v>
      </c>
      <c r="F113" s="30" t="str">
        <f aca="false">IF(E113&lt;&gt;"",E113&amp;" - "&amp;VLOOKUP(E113,REFDATA_IND,2,0),"")</f>
        <v>O1 - Total public expenditure</v>
      </c>
      <c r="G113" s="30" t="s">
        <v>583</v>
      </c>
      <c r="H113" s="30" t="s">
        <v>584</v>
      </c>
      <c r="I113" s="74" t="s">
        <v>11</v>
      </c>
      <c r="J113" s="34" t="s">
        <v>38</v>
      </c>
      <c r="K113" s="22"/>
      <c r="L113" s="23"/>
      <c r="N113" s="28" t="str">
        <f aca="false">E113&amp;"_"&amp;A113&amp;"_"&amp;C113&amp;"_"&amp;H113</f>
        <v>O1_M10_P5_5A_M10.1_Creation, upkeep of ecological features (e.g. field margins, buffer areas, flower strips, hedgerows, trees)</v>
      </c>
      <c r="O113" s="28" t="n">
        <f aca="false">K113</f>
        <v>0</v>
      </c>
    </row>
    <row r="114" s="28" customFormat="true" ht="15" hidden="false" customHeight="false" outlineLevel="0" collapsed="false">
      <c r="A114" s="28" t="str">
        <f aca="false">B114&amp;"_"&amp;I114&amp;"_"&amp;J114</f>
        <v>M10_P5_5B</v>
      </c>
      <c r="B114" s="71" t="s">
        <v>73</v>
      </c>
      <c r="C114" s="72" t="s">
        <v>170</v>
      </c>
      <c r="D114" s="30" t="str">
        <f aca="false">IF(C114&lt;&gt;"",VLOOKUP(C114,REFDATA_SUBM,2,0),"")</f>
        <v>10.1 - payment for agri-environment-climate commitments</v>
      </c>
      <c r="E114" s="30" t="s">
        <v>327</v>
      </c>
      <c r="F114" s="30" t="str">
        <f aca="false">IF(E114&lt;&gt;"",E114&amp;" - "&amp;VLOOKUP(E114,REFDATA_IND,2,0),"")</f>
        <v>O1 - Total public expenditure</v>
      </c>
      <c r="G114" s="30" t="s">
        <v>583</v>
      </c>
      <c r="H114" s="30" t="s">
        <v>584</v>
      </c>
      <c r="I114" s="75" t="s">
        <v>11</v>
      </c>
      <c r="J114" s="34" t="s">
        <v>40</v>
      </c>
      <c r="K114" s="22"/>
      <c r="L114" s="23"/>
      <c r="N114" s="28" t="str">
        <f aca="false">E114&amp;"_"&amp;A114&amp;"_"&amp;C114&amp;"_"&amp;H114</f>
        <v>O1_M10_P5_5B_M10.1_Creation, upkeep of ecological features (e.g. field margins, buffer areas, flower strips, hedgerows, trees)</v>
      </c>
      <c r="O114" s="28" t="n">
        <f aca="false">K114</f>
        <v>0</v>
      </c>
    </row>
    <row r="115" s="28" customFormat="true" ht="15" hidden="false" customHeight="false" outlineLevel="0" collapsed="false">
      <c r="A115" s="28" t="str">
        <f aca="false">B115&amp;"_"&amp;I115&amp;"_"&amp;J115</f>
        <v>M10_P5_5C</v>
      </c>
      <c r="B115" s="71" t="s">
        <v>73</v>
      </c>
      <c r="C115" s="72" t="s">
        <v>170</v>
      </c>
      <c r="D115" s="30" t="str">
        <f aca="false">IF(C115&lt;&gt;"",VLOOKUP(C115,REFDATA_SUBM,2,0),"")</f>
        <v>10.1 - payment for agri-environment-climate commitments</v>
      </c>
      <c r="E115" s="30" t="s">
        <v>327</v>
      </c>
      <c r="F115" s="30" t="str">
        <f aca="false">IF(E115&lt;&gt;"",E115&amp;" - "&amp;VLOOKUP(E115,REFDATA_IND,2,0),"")</f>
        <v>O1 - Total public expenditure</v>
      </c>
      <c r="G115" s="30" t="s">
        <v>583</v>
      </c>
      <c r="H115" s="30" t="s">
        <v>584</v>
      </c>
      <c r="I115" s="75" t="s">
        <v>11</v>
      </c>
      <c r="J115" s="34" t="s">
        <v>42</v>
      </c>
      <c r="K115" s="22"/>
      <c r="L115" s="23"/>
      <c r="N115" s="28" t="str">
        <f aca="false">E115&amp;"_"&amp;A115&amp;"_"&amp;C115&amp;"_"&amp;H115</f>
        <v>O1_M10_P5_5C_M10.1_Creation, upkeep of ecological features (e.g. field margins, buffer areas, flower strips, hedgerows, trees)</v>
      </c>
      <c r="O115" s="28" t="n">
        <f aca="false">K115</f>
        <v>0</v>
      </c>
    </row>
    <row r="116" s="28" customFormat="true" ht="15" hidden="false" customHeight="false" outlineLevel="0" collapsed="false">
      <c r="A116" s="28" t="str">
        <f aca="false">B116&amp;"_"&amp;I116&amp;"_"&amp;J116</f>
        <v>M10_P5_5D</v>
      </c>
      <c r="B116" s="71" t="s">
        <v>73</v>
      </c>
      <c r="C116" s="72" t="s">
        <v>170</v>
      </c>
      <c r="D116" s="30" t="str">
        <f aca="false">IF(C116&lt;&gt;"",VLOOKUP(C116,REFDATA_SUBM,2,0),"")</f>
        <v>10.1 - payment for agri-environment-climate commitments</v>
      </c>
      <c r="E116" s="30" t="s">
        <v>327</v>
      </c>
      <c r="F116" s="30" t="str">
        <f aca="false">IF(E116&lt;&gt;"",E116&amp;" - "&amp;VLOOKUP(E116,REFDATA_IND,2,0),"")</f>
        <v>O1 - Total public expenditure</v>
      </c>
      <c r="G116" s="30" t="s">
        <v>583</v>
      </c>
      <c r="H116" s="30" t="s">
        <v>584</v>
      </c>
      <c r="I116" s="75" t="s">
        <v>11</v>
      </c>
      <c r="J116" s="34" t="s">
        <v>44</v>
      </c>
      <c r="K116" s="22"/>
      <c r="L116" s="23"/>
      <c r="N116" s="28" t="str">
        <f aca="false">E116&amp;"_"&amp;A116&amp;"_"&amp;C116&amp;"_"&amp;H116</f>
        <v>O1_M10_P5_5D_M10.1_Creation, upkeep of ecological features (e.g. field margins, buffer areas, flower strips, hedgerows, trees)</v>
      </c>
      <c r="O116" s="28" t="n">
        <f aca="false">K116</f>
        <v>0</v>
      </c>
    </row>
    <row r="117" s="28" customFormat="true" ht="15" hidden="false" customHeight="false" outlineLevel="0" collapsed="false">
      <c r="A117" s="28" t="str">
        <f aca="false">B117&amp;"_"&amp;I117&amp;"_"&amp;J117</f>
        <v>M10_P5_5E</v>
      </c>
      <c r="B117" s="71" t="s">
        <v>73</v>
      </c>
      <c r="C117" s="72" t="s">
        <v>170</v>
      </c>
      <c r="D117" s="30" t="str">
        <f aca="false">IF(C117&lt;&gt;"",VLOOKUP(C117,REFDATA_SUBM,2,0),"")</f>
        <v>10.1 - payment for agri-environment-climate commitments</v>
      </c>
      <c r="E117" s="30" t="s">
        <v>327</v>
      </c>
      <c r="F117" s="30" t="str">
        <f aca="false">IF(E117&lt;&gt;"",E117&amp;" - "&amp;VLOOKUP(E117,REFDATA_IND,2,0),"")</f>
        <v>O1 - Total public expenditure</v>
      </c>
      <c r="G117" s="30" t="s">
        <v>583</v>
      </c>
      <c r="H117" s="30" t="s">
        <v>584</v>
      </c>
      <c r="I117" s="73" t="s">
        <v>11</v>
      </c>
      <c r="J117" s="34" t="s">
        <v>46</v>
      </c>
      <c r="K117" s="22"/>
      <c r="L117" s="23"/>
      <c r="N117" s="28" t="str">
        <f aca="false">E117&amp;"_"&amp;A117&amp;"_"&amp;C117&amp;"_"&amp;H117</f>
        <v>O1_M10_P5_5E_M10.1_Creation, upkeep of ecological features (e.g. field margins, buffer areas, flower strips, hedgerows, trees)</v>
      </c>
      <c r="O117" s="28" t="n">
        <f aca="false">K117</f>
        <v>0</v>
      </c>
    </row>
    <row r="118" s="28" customFormat="true" ht="15" hidden="false" customHeight="false" outlineLevel="0" collapsed="false">
      <c r="A118" s="28" t="str">
        <f aca="false">B118&amp;"_"&amp;I118&amp;"_"&amp;J118</f>
        <v>M10_P6_6A</v>
      </c>
      <c r="B118" s="71" t="s">
        <v>73</v>
      </c>
      <c r="C118" s="72" t="s">
        <v>170</v>
      </c>
      <c r="D118" s="30" t="str">
        <f aca="false">IF(C118&lt;&gt;"",VLOOKUP(C118,REFDATA_SUBM,2,0),"")</f>
        <v>10.1 - payment for agri-environment-climate commitments</v>
      </c>
      <c r="E118" s="30" t="s">
        <v>327</v>
      </c>
      <c r="F118" s="30" t="str">
        <f aca="false">IF(E118&lt;&gt;"",E118&amp;" - "&amp;VLOOKUP(E118,REFDATA_IND,2,0),"")</f>
        <v>O1 - Total public expenditure</v>
      </c>
      <c r="G118" s="30" t="s">
        <v>583</v>
      </c>
      <c r="H118" s="30" t="s">
        <v>584</v>
      </c>
      <c r="I118" s="74" t="s">
        <v>13</v>
      </c>
      <c r="J118" s="34" t="s">
        <v>48</v>
      </c>
      <c r="K118" s="22"/>
      <c r="L118" s="23"/>
      <c r="N118" s="28" t="str">
        <f aca="false">E118&amp;"_"&amp;A118&amp;"_"&amp;C118&amp;"_"&amp;H118</f>
        <v>O1_M10_P6_6A_M10.1_Creation, upkeep of ecological features (e.g. field margins, buffer areas, flower strips, hedgerows, trees)</v>
      </c>
      <c r="O118" s="28" t="n">
        <f aca="false">K118</f>
        <v>0</v>
      </c>
    </row>
    <row r="119" s="28" customFormat="true" ht="15" hidden="false" customHeight="false" outlineLevel="0" collapsed="false">
      <c r="A119" s="28" t="str">
        <f aca="false">B119&amp;"_"&amp;I119&amp;"_"&amp;J119</f>
        <v>M10_P6_6B</v>
      </c>
      <c r="B119" s="71" t="s">
        <v>73</v>
      </c>
      <c r="C119" s="72" t="s">
        <v>170</v>
      </c>
      <c r="D119" s="30" t="str">
        <f aca="false">IF(C119&lt;&gt;"",VLOOKUP(C119,REFDATA_SUBM,2,0),"")</f>
        <v>10.1 - payment for agri-environment-climate commitments</v>
      </c>
      <c r="E119" s="30" t="s">
        <v>327</v>
      </c>
      <c r="F119" s="30" t="str">
        <f aca="false">IF(E119&lt;&gt;"",E119&amp;" - "&amp;VLOOKUP(E119,REFDATA_IND,2,0),"")</f>
        <v>O1 - Total public expenditure</v>
      </c>
      <c r="G119" s="30" t="s">
        <v>583</v>
      </c>
      <c r="H119" s="30" t="s">
        <v>584</v>
      </c>
      <c r="I119" s="75" t="s">
        <v>13</v>
      </c>
      <c r="J119" s="34" t="s">
        <v>50</v>
      </c>
      <c r="K119" s="22"/>
      <c r="L119" s="23"/>
      <c r="N119" s="28" t="str">
        <f aca="false">E119&amp;"_"&amp;A119&amp;"_"&amp;C119&amp;"_"&amp;H119</f>
        <v>O1_M10_P6_6B_M10.1_Creation, upkeep of ecological features (e.g. field margins, buffer areas, flower strips, hedgerows, trees)</v>
      </c>
      <c r="O119" s="28" t="n">
        <f aca="false">K119</f>
        <v>0</v>
      </c>
    </row>
    <row r="120" s="28" customFormat="true" ht="15" hidden="false" customHeight="false" outlineLevel="0" collapsed="false">
      <c r="A120" s="28" t="str">
        <f aca="false">B120&amp;"_"&amp;I120&amp;"_"&amp;J120</f>
        <v>M10_P6_6C</v>
      </c>
      <c r="B120" s="71" t="s">
        <v>73</v>
      </c>
      <c r="C120" s="76" t="s">
        <v>170</v>
      </c>
      <c r="D120" s="38" t="str">
        <f aca="false">IF(C120&lt;&gt;"",VLOOKUP(C120,REFDATA_SUBM,2,0),"")</f>
        <v>10.1 - payment for agri-environment-climate commitments</v>
      </c>
      <c r="E120" s="38" t="s">
        <v>327</v>
      </c>
      <c r="F120" s="38" t="str">
        <f aca="false">IF(E120&lt;&gt;"",E120&amp;" - "&amp;VLOOKUP(E120,REFDATA_IND,2,0),"")</f>
        <v>O1 - Total public expenditure</v>
      </c>
      <c r="G120" s="38" t="s">
        <v>583</v>
      </c>
      <c r="H120" s="38" t="s">
        <v>584</v>
      </c>
      <c r="I120" s="73" t="s">
        <v>13</v>
      </c>
      <c r="J120" s="34" t="s">
        <v>52</v>
      </c>
      <c r="K120" s="22"/>
      <c r="L120" s="23"/>
      <c r="N120" s="28" t="str">
        <f aca="false">E120&amp;"_"&amp;A120&amp;"_"&amp;C120&amp;"_"&amp;H120</f>
        <v>O1_M10_P6_6C_M10.1_Creation, upkeep of ecological features (e.g. field margins, buffer areas, flower strips, hedgerows, trees)</v>
      </c>
      <c r="O120" s="28" t="n">
        <f aca="false">K120</f>
        <v>0</v>
      </c>
    </row>
    <row r="121" s="28" customFormat="true" ht="15" hidden="false" customHeight="false" outlineLevel="0" collapsed="false">
      <c r="A121" s="28" t="str">
        <f aca="false">B121&amp;"_"&amp;I121&amp;"_"&amp;J121</f>
        <v>M10_P2_2A</v>
      </c>
      <c r="B121" s="71" t="s">
        <v>73</v>
      </c>
      <c r="C121" s="77" t="s">
        <v>170</v>
      </c>
      <c r="D121" s="43" t="str">
        <f aca="false">IF(C121&lt;&gt;"",VLOOKUP(C121,REFDATA_SUBM,2,0),"")</f>
        <v>10.1 - payment for agri-environment-climate commitments</v>
      </c>
      <c r="E121" s="43" t="s">
        <v>327</v>
      </c>
      <c r="F121" s="43" t="str">
        <f aca="false">IF(E121&lt;&gt;"",E121&amp;" - "&amp;VLOOKUP(E121,REFDATA_IND,2,0),"")</f>
        <v>O1 - Total public expenditure</v>
      </c>
      <c r="G121" s="43" t="s">
        <v>583</v>
      </c>
      <c r="H121" s="43" t="s">
        <v>585</v>
      </c>
      <c r="I121" s="74" t="s">
        <v>5</v>
      </c>
      <c r="J121" s="34" t="s">
        <v>24</v>
      </c>
      <c r="K121" s="27"/>
      <c r="L121" s="23" t="n">
        <f aca="false">SUM(K121:K133)</f>
        <v>0</v>
      </c>
      <c r="N121" s="28" t="str">
        <f aca="false">E121&amp;"_"&amp;A121&amp;"_"&amp;C121&amp;"_"&amp;H121</f>
        <v>O1_M10_P2_2A_M10.1_Maintenance of HNV arable and grassland systems (e.g. mowing techniques, hand labour, leaving of winter stubbles in arable areas), introduction of extensive grazing practices, conversion of arable land to grassland.</v>
      </c>
      <c r="O121" s="28" t="n">
        <f aca="false">K121</f>
        <v>0</v>
      </c>
    </row>
    <row r="122" s="28" customFormat="true" ht="15" hidden="false" customHeight="false" outlineLevel="0" collapsed="false">
      <c r="A122" s="28" t="str">
        <f aca="false">B122&amp;"_"&amp;I122&amp;"_"&amp;J122</f>
        <v>M10_P2_2B</v>
      </c>
      <c r="B122" s="71" t="s">
        <v>73</v>
      </c>
      <c r="C122" s="72" t="s">
        <v>170</v>
      </c>
      <c r="D122" s="30" t="str">
        <f aca="false">IF(C122&lt;&gt;"",VLOOKUP(C122,REFDATA_SUBM,2,0),"")</f>
        <v>10.1 - payment for agri-environment-climate commitments</v>
      </c>
      <c r="E122" s="30" t="s">
        <v>327</v>
      </c>
      <c r="F122" s="30" t="str">
        <f aca="false">IF(E122&lt;&gt;"",E122&amp;" - "&amp;VLOOKUP(E122,REFDATA_IND,2,0),"")</f>
        <v>O1 - Total public expenditure</v>
      </c>
      <c r="G122" s="30" t="s">
        <v>583</v>
      </c>
      <c r="H122" s="30" t="s">
        <v>585</v>
      </c>
      <c r="I122" s="73" t="s">
        <v>5</v>
      </c>
      <c r="J122" s="34" t="s">
        <v>26</v>
      </c>
      <c r="K122" s="22"/>
      <c r="L122" s="23"/>
      <c r="N122" s="28" t="str">
        <f aca="false">E122&amp;"_"&amp;A122&amp;"_"&amp;C122&amp;"_"&amp;H122</f>
        <v>O1_M10_P2_2B_M10.1_Maintenance of HNV arable and grassland systems (e.g. mowing techniques, hand labour, leaving of winter stubbles in arable areas), introduction of extensive grazing practices, conversion of arable land to grassland.</v>
      </c>
      <c r="O122" s="28" t="n">
        <f aca="false">K122</f>
        <v>0</v>
      </c>
    </row>
    <row r="123" s="28" customFormat="true" ht="15" hidden="false" customHeight="false" outlineLevel="0" collapsed="false">
      <c r="A123" s="28" t="str">
        <f aca="false">B123&amp;"_"&amp;I123&amp;"_"&amp;J123</f>
        <v>M10_P3_3A</v>
      </c>
      <c r="B123" s="71" t="s">
        <v>73</v>
      </c>
      <c r="C123" s="72" t="s">
        <v>170</v>
      </c>
      <c r="D123" s="30" t="str">
        <f aca="false">IF(C123&lt;&gt;"",VLOOKUP(C123,REFDATA_SUBM,2,0),"")</f>
        <v>10.1 - payment for agri-environment-climate commitments</v>
      </c>
      <c r="E123" s="30" t="s">
        <v>327</v>
      </c>
      <c r="F123" s="30" t="str">
        <f aca="false">IF(E123&lt;&gt;"",E123&amp;" - "&amp;VLOOKUP(E123,REFDATA_IND,2,0),"")</f>
        <v>O1 - Total public expenditure</v>
      </c>
      <c r="G123" s="30" t="s">
        <v>583</v>
      </c>
      <c r="H123" s="30" t="s">
        <v>585</v>
      </c>
      <c r="I123" s="74" t="s">
        <v>7</v>
      </c>
      <c r="J123" s="34" t="s">
        <v>28</v>
      </c>
      <c r="K123" s="22"/>
      <c r="L123" s="23"/>
      <c r="N123" s="28" t="str">
        <f aca="false">E123&amp;"_"&amp;A123&amp;"_"&amp;C123&amp;"_"&amp;H123</f>
        <v>O1_M10_P3_3A_M10.1_Maintenance of HNV arable and grassland systems (e.g. mowing techniques, hand labour, leaving of winter stubbles in arable areas), introduction of extensive grazing practices, conversion of arable land to grassland.</v>
      </c>
      <c r="O123" s="28" t="n">
        <f aca="false">K123</f>
        <v>0</v>
      </c>
    </row>
    <row r="124" s="28" customFormat="true" ht="15" hidden="false" customHeight="false" outlineLevel="0" collapsed="false">
      <c r="A124" s="28" t="str">
        <f aca="false">B124&amp;"_"&amp;I124&amp;"_"&amp;J124</f>
        <v>M10_P3_3B</v>
      </c>
      <c r="B124" s="71" t="s">
        <v>73</v>
      </c>
      <c r="C124" s="72" t="s">
        <v>170</v>
      </c>
      <c r="D124" s="30" t="str">
        <f aca="false">IF(C124&lt;&gt;"",VLOOKUP(C124,REFDATA_SUBM,2,0),"")</f>
        <v>10.1 - payment for agri-environment-climate commitments</v>
      </c>
      <c r="E124" s="30" t="s">
        <v>327</v>
      </c>
      <c r="F124" s="30" t="str">
        <f aca="false">IF(E124&lt;&gt;"",E124&amp;" - "&amp;VLOOKUP(E124,REFDATA_IND,2,0),"")</f>
        <v>O1 - Total public expenditure</v>
      </c>
      <c r="G124" s="30" t="s">
        <v>583</v>
      </c>
      <c r="H124" s="30" t="s">
        <v>585</v>
      </c>
      <c r="I124" s="73" t="s">
        <v>7</v>
      </c>
      <c r="J124" s="34" t="s">
        <v>30</v>
      </c>
      <c r="K124" s="22"/>
      <c r="L124" s="23"/>
      <c r="N124" s="28" t="str">
        <f aca="false">E124&amp;"_"&amp;A124&amp;"_"&amp;C124&amp;"_"&amp;H124</f>
        <v>O1_M10_P3_3B_M10.1_Maintenance of HNV arable and grassland systems (e.g. mowing techniques, hand labour, leaving of winter stubbles in arable areas), introduction of extensive grazing practices, conversion of arable land to grassland.</v>
      </c>
      <c r="O124" s="28" t="n">
        <f aca="false">K124</f>
        <v>0</v>
      </c>
    </row>
    <row r="125" s="28" customFormat="true" ht="15" hidden="false" customHeight="false" outlineLevel="0" collapsed="false">
      <c r="A125" s="28" t="str">
        <f aca="false">B125&amp;"_"&amp;I125&amp;"_"&amp;J125</f>
        <v>M10_P4_</v>
      </c>
      <c r="B125" s="71" t="s">
        <v>73</v>
      </c>
      <c r="C125" s="72" t="s">
        <v>170</v>
      </c>
      <c r="D125" s="30" t="str">
        <f aca="false">IF(C125&lt;&gt;"",VLOOKUP(C125,REFDATA_SUBM,2,0),"")</f>
        <v>10.1 - payment for agri-environment-climate commitments</v>
      </c>
      <c r="E125" s="30" t="s">
        <v>327</v>
      </c>
      <c r="F125" s="30" t="str">
        <f aca="false">IF(E125&lt;&gt;"",E125&amp;" - "&amp;VLOOKUP(E125,REFDATA_IND,2,0),"")</f>
        <v>O1 - Total public expenditure</v>
      </c>
      <c r="G125" s="30" t="s">
        <v>583</v>
      </c>
      <c r="H125" s="30" t="s">
        <v>585</v>
      </c>
      <c r="I125" s="34" t="s">
        <v>9</v>
      </c>
      <c r="J125" s="34"/>
      <c r="K125" s="22"/>
      <c r="L125" s="23"/>
      <c r="N125" s="28" t="str">
        <f aca="false">E125&amp;"_"&amp;A125&amp;"_"&amp;C125&amp;"_"&amp;H125</f>
        <v>O1_M10_P4__M10.1_Maintenance of HNV arable and grassland systems (e.g. mowing techniques, hand labour, leaving of winter stubbles in arable areas), introduction of extensive grazing practices, conversion of arable land to grassland.</v>
      </c>
      <c r="O125" s="28" t="n">
        <f aca="false">K125</f>
        <v>0</v>
      </c>
    </row>
    <row r="126" s="28" customFormat="true" ht="15" hidden="false" customHeight="false" outlineLevel="0" collapsed="false">
      <c r="A126" s="28" t="str">
        <f aca="false">B126&amp;"_"&amp;I126&amp;"_"&amp;J126</f>
        <v>M10_P5_5A</v>
      </c>
      <c r="B126" s="71" t="s">
        <v>73</v>
      </c>
      <c r="C126" s="72" t="s">
        <v>170</v>
      </c>
      <c r="D126" s="30" t="str">
        <f aca="false">IF(C126&lt;&gt;"",VLOOKUP(C126,REFDATA_SUBM,2,0),"")</f>
        <v>10.1 - payment for agri-environment-climate commitments</v>
      </c>
      <c r="E126" s="30" t="s">
        <v>327</v>
      </c>
      <c r="F126" s="30" t="str">
        <f aca="false">IF(E126&lt;&gt;"",E126&amp;" - "&amp;VLOOKUP(E126,REFDATA_IND,2,0),"")</f>
        <v>O1 - Total public expenditure</v>
      </c>
      <c r="G126" s="30" t="s">
        <v>583</v>
      </c>
      <c r="H126" s="30" t="s">
        <v>585</v>
      </c>
      <c r="I126" s="74" t="s">
        <v>11</v>
      </c>
      <c r="J126" s="34" t="s">
        <v>38</v>
      </c>
      <c r="K126" s="22"/>
      <c r="L126" s="23"/>
      <c r="N126" s="28" t="str">
        <f aca="false">E126&amp;"_"&amp;A126&amp;"_"&amp;C126&amp;"_"&amp;H126</f>
        <v>O1_M10_P5_5A_M10.1_Maintenance of HNV arable and grassland systems (e.g. mowing techniques, hand labour, leaving of winter stubbles in arable areas), introduction of extensive grazing practices, conversion of arable land to grassland.</v>
      </c>
      <c r="O126" s="28" t="n">
        <f aca="false">K126</f>
        <v>0</v>
      </c>
    </row>
    <row r="127" s="28" customFormat="true" ht="15" hidden="false" customHeight="false" outlineLevel="0" collapsed="false">
      <c r="A127" s="28" t="str">
        <f aca="false">B127&amp;"_"&amp;I127&amp;"_"&amp;J127</f>
        <v>M10_P5_5B</v>
      </c>
      <c r="B127" s="71" t="s">
        <v>73</v>
      </c>
      <c r="C127" s="72" t="s">
        <v>170</v>
      </c>
      <c r="D127" s="30" t="str">
        <f aca="false">IF(C127&lt;&gt;"",VLOOKUP(C127,REFDATA_SUBM,2,0),"")</f>
        <v>10.1 - payment for agri-environment-climate commitments</v>
      </c>
      <c r="E127" s="30" t="s">
        <v>327</v>
      </c>
      <c r="F127" s="30" t="str">
        <f aca="false">IF(E127&lt;&gt;"",E127&amp;" - "&amp;VLOOKUP(E127,REFDATA_IND,2,0),"")</f>
        <v>O1 - Total public expenditure</v>
      </c>
      <c r="G127" s="30" t="s">
        <v>583</v>
      </c>
      <c r="H127" s="30" t="s">
        <v>585</v>
      </c>
      <c r="I127" s="75" t="s">
        <v>11</v>
      </c>
      <c r="J127" s="34" t="s">
        <v>40</v>
      </c>
      <c r="K127" s="22"/>
      <c r="L127" s="23"/>
      <c r="N127" s="28" t="str">
        <f aca="false">E127&amp;"_"&amp;A127&amp;"_"&amp;C127&amp;"_"&amp;H127</f>
        <v>O1_M10_P5_5B_M10.1_Maintenance of HNV arable and grassland systems (e.g. mowing techniques, hand labour, leaving of winter stubbles in arable areas), introduction of extensive grazing practices, conversion of arable land to grassland.</v>
      </c>
      <c r="O127" s="28" t="n">
        <f aca="false">K127</f>
        <v>0</v>
      </c>
    </row>
    <row r="128" s="28" customFormat="true" ht="15" hidden="false" customHeight="false" outlineLevel="0" collapsed="false">
      <c r="A128" s="28" t="str">
        <f aca="false">B128&amp;"_"&amp;I128&amp;"_"&amp;J128</f>
        <v>M10_P5_5C</v>
      </c>
      <c r="B128" s="71" t="s">
        <v>73</v>
      </c>
      <c r="C128" s="72" t="s">
        <v>170</v>
      </c>
      <c r="D128" s="30" t="str">
        <f aca="false">IF(C128&lt;&gt;"",VLOOKUP(C128,REFDATA_SUBM,2,0),"")</f>
        <v>10.1 - payment for agri-environment-climate commitments</v>
      </c>
      <c r="E128" s="30" t="s">
        <v>327</v>
      </c>
      <c r="F128" s="30" t="str">
        <f aca="false">IF(E128&lt;&gt;"",E128&amp;" - "&amp;VLOOKUP(E128,REFDATA_IND,2,0),"")</f>
        <v>O1 - Total public expenditure</v>
      </c>
      <c r="G128" s="30" t="s">
        <v>583</v>
      </c>
      <c r="H128" s="30" t="s">
        <v>585</v>
      </c>
      <c r="I128" s="75" t="s">
        <v>11</v>
      </c>
      <c r="J128" s="34" t="s">
        <v>42</v>
      </c>
      <c r="K128" s="22"/>
      <c r="L128" s="23"/>
      <c r="N128" s="28" t="str">
        <f aca="false">E128&amp;"_"&amp;A128&amp;"_"&amp;C128&amp;"_"&amp;H128</f>
        <v>O1_M10_P5_5C_M10.1_Maintenance of HNV arable and grassland systems (e.g. mowing techniques, hand labour, leaving of winter stubbles in arable areas), introduction of extensive grazing practices, conversion of arable land to grassland.</v>
      </c>
      <c r="O128" s="28" t="n">
        <f aca="false">K128</f>
        <v>0</v>
      </c>
    </row>
    <row r="129" s="28" customFormat="true" ht="15" hidden="false" customHeight="false" outlineLevel="0" collapsed="false">
      <c r="A129" s="28" t="str">
        <f aca="false">B129&amp;"_"&amp;I129&amp;"_"&amp;J129</f>
        <v>M10_P5_5D</v>
      </c>
      <c r="B129" s="71" t="s">
        <v>73</v>
      </c>
      <c r="C129" s="72" t="s">
        <v>170</v>
      </c>
      <c r="D129" s="30" t="str">
        <f aca="false">IF(C129&lt;&gt;"",VLOOKUP(C129,REFDATA_SUBM,2,0),"")</f>
        <v>10.1 - payment for agri-environment-climate commitments</v>
      </c>
      <c r="E129" s="30" t="s">
        <v>327</v>
      </c>
      <c r="F129" s="30" t="str">
        <f aca="false">IF(E129&lt;&gt;"",E129&amp;" - "&amp;VLOOKUP(E129,REFDATA_IND,2,0),"")</f>
        <v>O1 - Total public expenditure</v>
      </c>
      <c r="G129" s="30" t="s">
        <v>583</v>
      </c>
      <c r="H129" s="30" t="s">
        <v>585</v>
      </c>
      <c r="I129" s="75" t="s">
        <v>11</v>
      </c>
      <c r="J129" s="34" t="s">
        <v>44</v>
      </c>
      <c r="K129" s="22"/>
      <c r="L129" s="23"/>
      <c r="N129" s="28" t="str">
        <f aca="false">E129&amp;"_"&amp;A129&amp;"_"&amp;C129&amp;"_"&amp;H129</f>
        <v>O1_M10_P5_5D_M10.1_Maintenance of HNV arable and grassland systems (e.g. mowing techniques, hand labour, leaving of winter stubbles in arable areas), introduction of extensive grazing practices, conversion of arable land to grassland.</v>
      </c>
      <c r="O129" s="28" t="n">
        <f aca="false">K129</f>
        <v>0</v>
      </c>
    </row>
    <row r="130" s="28" customFormat="true" ht="15" hidden="false" customHeight="false" outlineLevel="0" collapsed="false">
      <c r="A130" s="28" t="str">
        <f aca="false">B130&amp;"_"&amp;I130&amp;"_"&amp;J130</f>
        <v>M10_P5_5E</v>
      </c>
      <c r="B130" s="71" t="s">
        <v>73</v>
      </c>
      <c r="C130" s="72" t="s">
        <v>170</v>
      </c>
      <c r="D130" s="30" t="str">
        <f aca="false">IF(C130&lt;&gt;"",VLOOKUP(C130,REFDATA_SUBM,2,0),"")</f>
        <v>10.1 - payment for agri-environment-climate commitments</v>
      </c>
      <c r="E130" s="30" t="s">
        <v>327</v>
      </c>
      <c r="F130" s="30" t="str">
        <f aca="false">IF(E130&lt;&gt;"",E130&amp;" - "&amp;VLOOKUP(E130,REFDATA_IND,2,0),"")</f>
        <v>O1 - Total public expenditure</v>
      </c>
      <c r="G130" s="30" t="s">
        <v>583</v>
      </c>
      <c r="H130" s="30" t="s">
        <v>585</v>
      </c>
      <c r="I130" s="73" t="s">
        <v>11</v>
      </c>
      <c r="J130" s="34" t="s">
        <v>46</v>
      </c>
      <c r="K130" s="22"/>
      <c r="L130" s="23"/>
      <c r="N130" s="28" t="str">
        <f aca="false">E130&amp;"_"&amp;A130&amp;"_"&amp;C130&amp;"_"&amp;H130</f>
        <v>O1_M10_P5_5E_M10.1_Maintenance of HNV arable and grassland systems (e.g. mowing techniques, hand labour, leaving of winter stubbles in arable areas), introduction of extensive grazing practices, conversion of arable land to grassland.</v>
      </c>
      <c r="O130" s="28" t="n">
        <f aca="false">K130</f>
        <v>0</v>
      </c>
    </row>
    <row r="131" s="28" customFormat="true" ht="15" hidden="false" customHeight="false" outlineLevel="0" collapsed="false">
      <c r="A131" s="28" t="str">
        <f aca="false">B131&amp;"_"&amp;I131&amp;"_"&amp;J131</f>
        <v>M10_P6_6A</v>
      </c>
      <c r="B131" s="71" t="s">
        <v>73</v>
      </c>
      <c r="C131" s="72" t="s">
        <v>170</v>
      </c>
      <c r="D131" s="30" t="str">
        <f aca="false">IF(C131&lt;&gt;"",VLOOKUP(C131,REFDATA_SUBM,2,0),"")</f>
        <v>10.1 - payment for agri-environment-climate commitments</v>
      </c>
      <c r="E131" s="30" t="s">
        <v>327</v>
      </c>
      <c r="F131" s="30" t="str">
        <f aca="false">IF(E131&lt;&gt;"",E131&amp;" - "&amp;VLOOKUP(E131,REFDATA_IND,2,0),"")</f>
        <v>O1 - Total public expenditure</v>
      </c>
      <c r="G131" s="30" t="s">
        <v>583</v>
      </c>
      <c r="H131" s="30" t="s">
        <v>585</v>
      </c>
      <c r="I131" s="74" t="s">
        <v>13</v>
      </c>
      <c r="J131" s="34" t="s">
        <v>48</v>
      </c>
      <c r="K131" s="22"/>
      <c r="L131" s="23"/>
      <c r="N131" s="28" t="str">
        <f aca="false">E131&amp;"_"&amp;A131&amp;"_"&amp;C131&amp;"_"&amp;H131</f>
        <v>O1_M10_P6_6A_M10.1_Maintenance of HNV arable and grassland systems (e.g. mowing techniques, hand labour, leaving of winter stubbles in arable areas), introduction of extensive grazing practices, conversion of arable land to grassland.</v>
      </c>
      <c r="O131" s="28" t="n">
        <f aca="false">K131</f>
        <v>0</v>
      </c>
    </row>
    <row r="132" s="28" customFormat="true" ht="15" hidden="false" customHeight="false" outlineLevel="0" collapsed="false">
      <c r="A132" s="28" t="str">
        <f aca="false">B132&amp;"_"&amp;I132&amp;"_"&amp;J132</f>
        <v>M10_P6_6B</v>
      </c>
      <c r="B132" s="71" t="s">
        <v>73</v>
      </c>
      <c r="C132" s="72" t="s">
        <v>170</v>
      </c>
      <c r="D132" s="30" t="str">
        <f aca="false">IF(C132&lt;&gt;"",VLOOKUP(C132,REFDATA_SUBM,2,0),"")</f>
        <v>10.1 - payment for agri-environment-climate commitments</v>
      </c>
      <c r="E132" s="30" t="s">
        <v>327</v>
      </c>
      <c r="F132" s="30" t="str">
        <f aca="false">IF(E132&lt;&gt;"",E132&amp;" - "&amp;VLOOKUP(E132,REFDATA_IND,2,0),"")</f>
        <v>O1 - Total public expenditure</v>
      </c>
      <c r="G132" s="30" t="s">
        <v>583</v>
      </c>
      <c r="H132" s="30" t="s">
        <v>585</v>
      </c>
      <c r="I132" s="75" t="s">
        <v>13</v>
      </c>
      <c r="J132" s="34" t="s">
        <v>50</v>
      </c>
      <c r="K132" s="22"/>
      <c r="L132" s="23"/>
      <c r="N132" s="28" t="str">
        <f aca="false">E132&amp;"_"&amp;A132&amp;"_"&amp;C132&amp;"_"&amp;H132</f>
        <v>O1_M10_P6_6B_M10.1_Maintenance of HNV arable and grassland systems (e.g. mowing techniques, hand labour, leaving of winter stubbles in arable areas), introduction of extensive grazing practices, conversion of arable land to grassland.</v>
      </c>
      <c r="O132" s="28" t="n">
        <f aca="false">K132</f>
        <v>0</v>
      </c>
    </row>
    <row r="133" s="28" customFormat="true" ht="15" hidden="false" customHeight="false" outlineLevel="0" collapsed="false">
      <c r="A133" s="28" t="str">
        <f aca="false">B133&amp;"_"&amp;I133&amp;"_"&amp;J133</f>
        <v>M10_P6_6C</v>
      </c>
      <c r="B133" s="71" t="s">
        <v>73</v>
      </c>
      <c r="C133" s="76" t="s">
        <v>170</v>
      </c>
      <c r="D133" s="38" t="str">
        <f aca="false">IF(C133&lt;&gt;"",VLOOKUP(C133,REFDATA_SUBM,2,0),"")</f>
        <v>10.1 - payment for agri-environment-climate commitments</v>
      </c>
      <c r="E133" s="38" t="s">
        <v>327</v>
      </c>
      <c r="F133" s="38" t="str">
        <f aca="false">IF(E133&lt;&gt;"",E133&amp;" - "&amp;VLOOKUP(E133,REFDATA_IND,2,0),"")</f>
        <v>O1 - Total public expenditure</v>
      </c>
      <c r="G133" s="38" t="s">
        <v>583</v>
      </c>
      <c r="H133" s="38" t="s">
        <v>585</v>
      </c>
      <c r="I133" s="73" t="s">
        <v>13</v>
      </c>
      <c r="J133" s="34" t="s">
        <v>52</v>
      </c>
      <c r="K133" s="22"/>
      <c r="L133" s="23"/>
      <c r="N133" s="28" t="str">
        <f aca="false">E133&amp;"_"&amp;A133&amp;"_"&amp;C133&amp;"_"&amp;H133</f>
        <v>O1_M10_P6_6C_M10.1_Maintenance of HNV arable and grassland systems (e.g. mowing techniques, hand labour, leaving of winter stubbles in arable areas), introduction of extensive grazing practices, conversion of arable land to grassland.</v>
      </c>
      <c r="O133" s="28" t="n">
        <f aca="false">K133</f>
        <v>0</v>
      </c>
    </row>
    <row r="134" s="28" customFormat="true" ht="15" hidden="false" customHeight="false" outlineLevel="0" collapsed="false">
      <c r="A134" s="28" t="str">
        <f aca="false">B134&amp;"_"&amp;I134&amp;"_"&amp;J134</f>
        <v>M10_P2_2A</v>
      </c>
      <c r="B134" s="71" t="s">
        <v>73</v>
      </c>
      <c r="C134" s="77" t="s">
        <v>170</v>
      </c>
      <c r="D134" s="43" t="str">
        <f aca="false">IF(C134&lt;&gt;"",VLOOKUP(C134,REFDATA_SUBM,2,0),"")</f>
        <v>10.1 - payment for agri-environment-climate commitments</v>
      </c>
      <c r="E134" s="43" t="s">
        <v>327</v>
      </c>
      <c r="F134" s="43" t="str">
        <f aca="false">IF(E134&lt;&gt;"",E134&amp;" - "&amp;VLOOKUP(E134,REFDATA_IND,2,0),"")</f>
        <v>O1 - Total public expenditure</v>
      </c>
      <c r="G134" s="43" t="s">
        <v>586</v>
      </c>
      <c r="H134" s="43" t="s">
        <v>587</v>
      </c>
      <c r="I134" s="74" t="s">
        <v>5</v>
      </c>
      <c r="J134" s="34" t="s">
        <v>24</v>
      </c>
      <c r="K134" s="27"/>
      <c r="L134" s="23" t="n">
        <f aca="false">SUM(K134:K146)</f>
        <v>0</v>
      </c>
      <c r="N134" s="28" t="str">
        <f aca="false">E134&amp;"_"&amp;A134&amp;"_"&amp;C134&amp;"_"&amp;H134</f>
        <v>O1_M10_P2_2A_M10.1_Crop diversification, crop rotation</v>
      </c>
      <c r="O134" s="28" t="n">
        <f aca="false">K134</f>
        <v>0</v>
      </c>
    </row>
    <row r="135" s="28" customFormat="true" ht="15" hidden="false" customHeight="false" outlineLevel="0" collapsed="false">
      <c r="A135" s="28" t="str">
        <f aca="false">B135&amp;"_"&amp;I135&amp;"_"&amp;J135</f>
        <v>M10_P2_2B</v>
      </c>
      <c r="B135" s="71" t="s">
        <v>73</v>
      </c>
      <c r="C135" s="72" t="s">
        <v>170</v>
      </c>
      <c r="D135" s="30" t="str">
        <f aca="false">IF(C135&lt;&gt;"",VLOOKUP(C135,REFDATA_SUBM,2,0),"")</f>
        <v>10.1 - payment for agri-environment-climate commitments</v>
      </c>
      <c r="E135" s="30" t="s">
        <v>327</v>
      </c>
      <c r="F135" s="30" t="str">
        <f aca="false">IF(E135&lt;&gt;"",E135&amp;" - "&amp;VLOOKUP(E135,REFDATA_IND,2,0),"")</f>
        <v>O1 - Total public expenditure</v>
      </c>
      <c r="G135" s="30" t="s">
        <v>586</v>
      </c>
      <c r="H135" s="30" t="s">
        <v>587</v>
      </c>
      <c r="I135" s="73" t="s">
        <v>5</v>
      </c>
      <c r="J135" s="34" t="s">
        <v>26</v>
      </c>
      <c r="K135" s="22"/>
      <c r="L135" s="23"/>
      <c r="N135" s="28" t="str">
        <f aca="false">E135&amp;"_"&amp;A135&amp;"_"&amp;C135&amp;"_"&amp;H135</f>
        <v>O1_M10_P2_2B_M10.1_Crop diversification, crop rotation</v>
      </c>
      <c r="O135" s="28" t="n">
        <f aca="false">K135</f>
        <v>0</v>
      </c>
    </row>
    <row r="136" s="28" customFormat="true" ht="15" hidden="false" customHeight="false" outlineLevel="0" collapsed="false">
      <c r="A136" s="28" t="str">
        <f aca="false">B136&amp;"_"&amp;I136&amp;"_"&amp;J136</f>
        <v>M10_P3_3A</v>
      </c>
      <c r="B136" s="71" t="s">
        <v>73</v>
      </c>
      <c r="C136" s="72" t="s">
        <v>170</v>
      </c>
      <c r="D136" s="30" t="str">
        <f aca="false">IF(C136&lt;&gt;"",VLOOKUP(C136,REFDATA_SUBM,2,0),"")</f>
        <v>10.1 - payment for agri-environment-climate commitments</v>
      </c>
      <c r="E136" s="30" t="s">
        <v>327</v>
      </c>
      <c r="F136" s="30" t="str">
        <f aca="false">IF(E136&lt;&gt;"",E136&amp;" - "&amp;VLOOKUP(E136,REFDATA_IND,2,0),"")</f>
        <v>O1 - Total public expenditure</v>
      </c>
      <c r="G136" s="30" t="s">
        <v>586</v>
      </c>
      <c r="H136" s="30" t="s">
        <v>587</v>
      </c>
      <c r="I136" s="74" t="s">
        <v>7</v>
      </c>
      <c r="J136" s="34" t="s">
        <v>28</v>
      </c>
      <c r="K136" s="22"/>
      <c r="L136" s="23"/>
      <c r="N136" s="28" t="str">
        <f aca="false">E136&amp;"_"&amp;A136&amp;"_"&amp;C136&amp;"_"&amp;H136</f>
        <v>O1_M10_P3_3A_M10.1_Crop diversification, crop rotation</v>
      </c>
      <c r="O136" s="28" t="n">
        <f aca="false">K136</f>
        <v>0</v>
      </c>
    </row>
    <row r="137" s="28" customFormat="true" ht="15" hidden="false" customHeight="false" outlineLevel="0" collapsed="false">
      <c r="A137" s="28" t="str">
        <f aca="false">B137&amp;"_"&amp;I137&amp;"_"&amp;J137</f>
        <v>M10_P3_3B</v>
      </c>
      <c r="B137" s="71" t="s">
        <v>73</v>
      </c>
      <c r="C137" s="72" t="s">
        <v>170</v>
      </c>
      <c r="D137" s="30" t="str">
        <f aca="false">IF(C137&lt;&gt;"",VLOOKUP(C137,REFDATA_SUBM,2,0),"")</f>
        <v>10.1 - payment for agri-environment-climate commitments</v>
      </c>
      <c r="E137" s="30" t="s">
        <v>327</v>
      </c>
      <c r="F137" s="30" t="str">
        <f aca="false">IF(E137&lt;&gt;"",E137&amp;" - "&amp;VLOOKUP(E137,REFDATA_IND,2,0),"")</f>
        <v>O1 - Total public expenditure</v>
      </c>
      <c r="G137" s="30" t="s">
        <v>586</v>
      </c>
      <c r="H137" s="30" t="s">
        <v>587</v>
      </c>
      <c r="I137" s="73" t="s">
        <v>7</v>
      </c>
      <c r="J137" s="34" t="s">
        <v>30</v>
      </c>
      <c r="K137" s="22"/>
      <c r="L137" s="23"/>
      <c r="N137" s="28" t="str">
        <f aca="false">E137&amp;"_"&amp;A137&amp;"_"&amp;C137&amp;"_"&amp;H137</f>
        <v>O1_M10_P3_3B_M10.1_Crop diversification, crop rotation</v>
      </c>
      <c r="O137" s="28" t="n">
        <f aca="false">K137</f>
        <v>0</v>
      </c>
    </row>
    <row r="138" s="28" customFormat="true" ht="15" hidden="false" customHeight="false" outlineLevel="0" collapsed="false">
      <c r="A138" s="28" t="str">
        <f aca="false">B138&amp;"_"&amp;I138&amp;"_"&amp;J138</f>
        <v>M10_P4_</v>
      </c>
      <c r="B138" s="71" t="s">
        <v>73</v>
      </c>
      <c r="C138" s="72" t="s">
        <v>170</v>
      </c>
      <c r="D138" s="30" t="str">
        <f aca="false">IF(C138&lt;&gt;"",VLOOKUP(C138,REFDATA_SUBM,2,0),"")</f>
        <v>10.1 - payment for agri-environment-climate commitments</v>
      </c>
      <c r="E138" s="30" t="s">
        <v>327</v>
      </c>
      <c r="F138" s="30" t="str">
        <f aca="false">IF(E138&lt;&gt;"",E138&amp;" - "&amp;VLOOKUP(E138,REFDATA_IND,2,0),"")</f>
        <v>O1 - Total public expenditure</v>
      </c>
      <c r="G138" s="30" t="s">
        <v>586</v>
      </c>
      <c r="H138" s="30" t="s">
        <v>587</v>
      </c>
      <c r="I138" s="34" t="s">
        <v>9</v>
      </c>
      <c r="J138" s="34"/>
      <c r="K138" s="22"/>
      <c r="L138" s="23"/>
      <c r="N138" s="28" t="str">
        <f aca="false">E138&amp;"_"&amp;A138&amp;"_"&amp;C138&amp;"_"&amp;H138</f>
        <v>O1_M10_P4__M10.1_Crop diversification, crop rotation</v>
      </c>
      <c r="O138" s="28" t="n">
        <f aca="false">K138</f>
        <v>0</v>
      </c>
    </row>
    <row r="139" s="28" customFormat="true" ht="15" hidden="false" customHeight="false" outlineLevel="0" collapsed="false">
      <c r="A139" s="28" t="str">
        <f aca="false">B139&amp;"_"&amp;I139&amp;"_"&amp;J139</f>
        <v>M10_P5_5A</v>
      </c>
      <c r="B139" s="71" t="s">
        <v>73</v>
      </c>
      <c r="C139" s="72" t="s">
        <v>170</v>
      </c>
      <c r="D139" s="30" t="str">
        <f aca="false">IF(C139&lt;&gt;"",VLOOKUP(C139,REFDATA_SUBM,2,0),"")</f>
        <v>10.1 - payment for agri-environment-climate commitments</v>
      </c>
      <c r="E139" s="30" t="s">
        <v>327</v>
      </c>
      <c r="F139" s="30" t="str">
        <f aca="false">IF(E139&lt;&gt;"",E139&amp;" - "&amp;VLOOKUP(E139,REFDATA_IND,2,0),"")</f>
        <v>O1 - Total public expenditure</v>
      </c>
      <c r="G139" s="30" t="s">
        <v>586</v>
      </c>
      <c r="H139" s="30" t="s">
        <v>587</v>
      </c>
      <c r="I139" s="74" t="s">
        <v>11</v>
      </c>
      <c r="J139" s="34" t="s">
        <v>38</v>
      </c>
      <c r="K139" s="22"/>
      <c r="L139" s="23"/>
      <c r="N139" s="28" t="str">
        <f aca="false">E139&amp;"_"&amp;A139&amp;"_"&amp;C139&amp;"_"&amp;H139</f>
        <v>O1_M10_P5_5A_M10.1_Crop diversification, crop rotation</v>
      </c>
      <c r="O139" s="28" t="n">
        <f aca="false">K139</f>
        <v>0</v>
      </c>
    </row>
    <row r="140" s="28" customFormat="true" ht="15" hidden="false" customHeight="false" outlineLevel="0" collapsed="false">
      <c r="A140" s="28" t="str">
        <f aca="false">B140&amp;"_"&amp;I140&amp;"_"&amp;J140</f>
        <v>M10_P5_5B</v>
      </c>
      <c r="B140" s="71" t="s">
        <v>73</v>
      </c>
      <c r="C140" s="72" t="s">
        <v>170</v>
      </c>
      <c r="D140" s="30" t="str">
        <f aca="false">IF(C140&lt;&gt;"",VLOOKUP(C140,REFDATA_SUBM,2,0),"")</f>
        <v>10.1 - payment for agri-environment-climate commitments</v>
      </c>
      <c r="E140" s="30" t="s">
        <v>327</v>
      </c>
      <c r="F140" s="30" t="str">
        <f aca="false">IF(E140&lt;&gt;"",E140&amp;" - "&amp;VLOOKUP(E140,REFDATA_IND,2,0),"")</f>
        <v>O1 - Total public expenditure</v>
      </c>
      <c r="G140" s="30" t="s">
        <v>586</v>
      </c>
      <c r="H140" s="30" t="s">
        <v>587</v>
      </c>
      <c r="I140" s="75" t="s">
        <v>11</v>
      </c>
      <c r="J140" s="34" t="s">
        <v>40</v>
      </c>
      <c r="K140" s="22"/>
      <c r="L140" s="23"/>
      <c r="N140" s="28" t="str">
        <f aca="false">E140&amp;"_"&amp;A140&amp;"_"&amp;C140&amp;"_"&amp;H140</f>
        <v>O1_M10_P5_5B_M10.1_Crop diversification, crop rotation</v>
      </c>
      <c r="O140" s="28" t="n">
        <f aca="false">K140</f>
        <v>0</v>
      </c>
    </row>
    <row r="141" s="28" customFormat="true" ht="15" hidden="false" customHeight="false" outlineLevel="0" collapsed="false">
      <c r="A141" s="28" t="str">
        <f aca="false">B141&amp;"_"&amp;I141&amp;"_"&amp;J141</f>
        <v>M10_P5_5C</v>
      </c>
      <c r="B141" s="71" t="s">
        <v>73</v>
      </c>
      <c r="C141" s="72" t="s">
        <v>170</v>
      </c>
      <c r="D141" s="30" t="str">
        <f aca="false">IF(C141&lt;&gt;"",VLOOKUP(C141,REFDATA_SUBM,2,0),"")</f>
        <v>10.1 - payment for agri-environment-climate commitments</v>
      </c>
      <c r="E141" s="30" t="s">
        <v>327</v>
      </c>
      <c r="F141" s="30" t="str">
        <f aca="false">IF(E141&lt;&gt;"",E141&amp;" - "&amp;VLOOKUP(E141,REFDATA_IND,2,0),"")</f>
        <v>O1 - Total public expenditure</v>
      </c>
      <c r="G141" s="30" t="s">
        <v>586</v>
      </c>
      <c r="H141" s="30" t="s">
        <v>587</v>
      </c>
      <c r="I141" s="75" t="s">
        <v>11</v>
      </c>
      <c r="J141" s="34" t="s">
        <v>42</v>
      </c>
      <c r="K141" s="22"/>
      <c r="L141" s="23"/>
      <c r="N141" s="28" t="str">
        <f aca="false">E141&amp;"_"&amp;A141&amp;"_"&amp;C141&amp;"_"&amp;H141</f>
        <v>O1_M10_P5_5C_M10.1_Crop diversification, crop rotation</v>
      </c>
      <c r="O141" s="28" t="n">
        <f aca="false">K141</f>
        <v>0</v>
      </c>
    </row>
    <row r="142" s="28" customFormat="true" ht="15" hidden="false" customHeight="false" outlineLevel="0" collapsed="false">
      <c r="A142" s="28" t="str">
        <f aca="false">B142&amp;"_"&amp;I142&amp;"_"&amp;J142</f>
        <v>M10_P5_5D</v>
      </c>
      <c r="B142" s="71" t="s">
        <v>73</v>
      </c>
      <c r="C142" s="72" t="s">
        <v>170</v>
      </c>
      <c r="D142" s="30" t="str">
        <f aca="false">IF(C142&lt;&gt;"",VLOOKUP(C142,REFDATA_SUBM,2,0),"")</f>
        <v>10.1 - payment for agri-environment-climate commitments</v>
      </c>
      <c r="E142" s="30" t="s">
        <v>327</v>
      </c>
      <c r="F142" s="30" t="str">
        <f aca="false">IF(E142&lt;&gt;"",E142&amp;" - "&amp;VLOOKUP(E142,REFDATA_IND,2,0),"")</f>
        <v>O1 - Total public expenditure</v>
      </c>
      <c r="G142" s="30" t="s">
        <v>586</v>
      </c>
      <c r="H142" s="30" t="s">
        <v>587</v>
      </c>
      <c r="I142" s="75" t="s">
        <v>11</v>
      </c>
      <c r="J142" s="34" t="s">
        <v>44</v>
      </c>
      <c r="K142" s="22"/>
      <c r="L142" s="23"/>
      <c r="N142" s="28" t="str">
        <f aca="false">E142&amp;"_"&amp;A142&amp;"_"&amp;C142&amp;"_"&amp;H142</f>
        <v>O1_M10_P5_5D_M10.1_Crop diversification, crop rotation</v>
      </c>
      <c r="O142" s="28" t="n">
        <f aca="false">K142</f>
        <v>0</v>
      </c>
    </row>
    <row r="143" s="28" customFormat="true" ht="15" hidden="false" customHeight="false" outlineLevel="0" collapsed="false">
      <c r="A143" s="28" t="str">
        <f aca="false">B143&amp;"_"&amp;I143&amp;"_"&amp;J143</f>
        <v>M10_P5_5E</v>
      </c>
      <c r="B143" s="71" t="s">
        <v>73</v>
      </c>
      <c r="C143" s="72" t="s">
        <v>170</v>
      </c>
      <c r="D143" s="30" t="str">
        <f aca="false">IF(C143&lt;&gt;"",VLOOKUP(C143,REFDATA_SUBM,2,0),"")</f>
        <v>10.1 - payment for agri-environment-climate commitments</v>
      </c>
      <c r="E143" s="30" t="s">
        <v>327</v>
      </c>
      <c r="F143" s="30" t="str">
        <f aca="false">IF(E143&lt;&gt;"",E143&amp;" - "&amp;VLOOKUP(E143,REFDATA_IND,2,0),"")</f>
        <v>O1 - Total public expenditure</v>
      </c>
      <c r="G143" s="30" t="s">
        <v>586</v>
      </c>
      <c r="H143" s="30" t="s">
        <v>587</v>
      </c>
      <c r="I143" s="73" t="s">
        <v>11</v>
      </c>
      <c r="J143" s="34" t="s">
        <v>46</v>
      </c>
      <c r="K143" s="22"/>
      <c r="L143" s="23"/>
      <c r="N143" s="28" t="str">
        <f aca="false">E143&amp;"_"&amp;A143&amp;"_"&amp;C143&amp;"_"&amp;H143</f>
        <v>O1_M10_P5_5E_M10.1_Crop diversification, crop rotation</v>
      </c>
      <c r="O143" s="28" t="n">
        <f aca="false">K143</f>
        <v>0</v>
      </c>
    </row>
    <row r="144" s="28" customFormat="true" ht="15" hidden="false" customHeight="false" outlineLevel="0" collapsed="false">
      <c r="A144" s="28" t="str">
        <f aca="false">B144&amp;"_"&amp;I144&amp;"_"&amp;J144</f>
        <v>M10_P6_6A</v>
      </c>
      <c r="B144" s="71" t="s">
        <v>73</v>
      </c>
      <c r="C144" s="72" t="s">
        <v>170</v>
      </c>
      <c r="D144" s="30" t="str">
        <f aca="false">IF(C144&lt;&gt;"",VLOOKUP(C144,REFDATA_SUBM,2,0),"")</f>
        <v>10.1 - payment for agri-environment-climate commitments</v>
      </c>
      <c r="E144" s="30" t="s">
        <v>327</v>
      </c>
      <c r="F144" s="30" t="str">
        <f aca="false">IF(E144&lt;&gt;"",E144&amp;" - "&amp;VLOOKUP(E144,REFDATA_IND,2,0),"")</f>
        <v>O1 - Total public expenditure</v>
      </c>
      <c r="G144" s="30" t="s">
        <v>586</v>
      </c>
      <c r="H144" s="30" t="s">
        <v>587</v>
      </c>
      <c r="I144" s="74" t="s">
        <v>13</v>
      </c>
      <c r="J144" s="34" t="s">
        <v>48</v>
      </c>
      <c r="K144" s="22"/>
      <c r="L144" s="23"/>
      <c r="N144" s="28" t="str">
        <f aca="false">E144&amp;"_"&amp;A144&amp;"_"&amp;C144&amp;"_"&amp;H144</f>
        <v>O1_M10_P6_6A_M10.1_Crop diversification, crop rotation</v>
      </c>
      <c r="O144" s="28" t="n">
        <f aca="false">K144</f>
        <v>0</v>
      </c>
    </row>
    <row r="145" s="28" customFormat="true" ht="15" hidden="false" customHeight="false" outlineLevel="0" collapsed="false">
      <c r="A145" s="28" t="str">
        <f aca="false">B145&amp;"_"&amp;I145&amp;"_"&amp;J145</f>
        <v>M10_P6_6B</v>
      </c>
      <c r="B145" s="71" t="s">
        <v>73</v>
      </c>
      <c r="C145" s="72" t="s">
        <v>170</v>
      </c>
      <c r="D145" s="30" t="str">
        <f aca="false">IF(C145&lt;&gt;"",VLOOKUP(C145,REFDATA_SUBM,2,0),"")</f>
        <v>10.1 - payment for agri-environment-climate commitments</v>
      </c>
      <c r="E145" s="30" t="s">
        <v>327</v>
      </c>
      <c r="F145" s="30" t="str">
        <f aca="false">IF(E145&lt;&gt;"",E145&amp;" - "&amp;VLOOKUP(E145,REFDATA_IND,2,0),"")</f>
        <v>O1 - Total public expenditure</v>
      </c>
      <c r="G145" s="30" t="s">
        <v>586</v>
      </c>
      <c r="H145" s="30" t="s">
        <v>587</v>
      </c>
      <c r="I145" s="75" t="s">
        <v>13</v>
      </c>
      <c r="J145" s="34" t="s">
        <v>50</v>
      </c>
      <c r="K145" s="22"/>
      <c r="L145" s="23"/>
      <c r="N145" s="28" t="str">
        <f aca="false">E145&amp;"_"&amp;A145&amp;"_"&amp;C145&amp;"_"&amp;H145</f>
        <v>O1_M10_P6_6B_M10.1_Crop diversification, crop rotation</v>
      </c>
      <c r="O145" s="28" t="n">
        <f aca="false">K145</f>
        <v>0</v>
      </c>
    </row>
    <row r="146" s="28" customFormat="true" ht="15" hidden="false" customHeight="false" outlineLevel="0" collapsed="false">
      <c r="A146" s="28" t="str">
        <f aca="false">B146&amp;"_"&amp;I146&amp;"_"&amp;J146</f>
        <v>M10_P6_6C</v>
      </c>
      <c r="B146" s="71" t="s">
        <v>73</v>
      </c>
      <c r="C146" s="76" t="s">
        <v>170</v>
      </c>
      <c r="D146" s="38" t="str">
        <f aca="false">IF(C146&lt;&gt;"",VLOOKUP(C146,REFDATA_SUBM,2,0),"")</f>
        <v>10.1 - payment for agri-environment-climate commitments</v>
      </c>
      <c r="E146" s="38" t="s">
        <v>327</v>
      </c>
      <c r="F146" s="38" t="str">
        <f aca="false">IF(E146&lt;&gt;"",E146&amp;" - "&amp;VLOOKUP(E146,REFDATA_IND,2,0),"")</f>
        <v>O1 - Total public expenditure</v>
      </c>
      <c r="G146" s="38" t="s">
        <v>586</v>
      </c>
      <c r="H146" s="38" t="s">
        <v>587</v>
      </c>
      <c r="I146" s="73" t="s">
        <v>13</v>
      </c>
      <c r="J146" s="34" t="s">
        <v>52</v>
      </c>
      <c r="K146" s="22"/>
      <c r="L146" s="23"/>
      <c r="N146" s="28" t="str">
        <f aca="false">E146&amp;"_"&amp;A146&amp;"_"&amp;C146&amp;"_"&amp;H146</f>
        <v>O1_M10_P6_6C_M10.1_Crop diversification, crop rotation</v>
      </c>
      <c r="O146" s="28" t="n">
        <f aca="false">K146</f>
        <v>0</v>
      </c>
    </row>
    <row r="147" s="28" customFormat="true" ht="15" hidden="false" customHeight="false" outlineLevel="0" collapsed="false">
      <c r="A147" s="28" t="str">
        <f aca="false">B147&amp;"_"&amp;I147&amp;"_"&amp;J147</f>
        <v>M10_P2_2A</v>
      </c>
      <c r="B147" s="71" t="s">
        <v>73</v>
      </c>
      <c r="C147" s="77" t="s">
        <v>170</v>
      </c>
      <c r="D147" s="43" t="str">
        <f aca="false">IF(C147&lt;&gt;"",VLOOKUP(C147,REFDATA_SUBM,2,0),"")</f>
        <v>10.1 - payment for agri-environment-climate commitments</v>
      </c>
      <c r="E147" s="43" t="s">
        <v>327</v>
      </c>
      <c r="F147" s="43" t="str">
        <f aca="false">IF(E147&lt;&gt;"",E147&amp;" - "&amp;VLOOKUP(E147,REFDATA_IND,2,0),"")</f>
        <v>O1 - Total public expenditure</v>
      </c>
      <c r="G147" s="43" t="s">
        <v>586</v>
      </c>
      <c r="H147" s="43" t="s">
        <v>588</v>
      </c>
      <c r="I147" s="74" t="s">
        <v>5</v>
      </c>
      <c r="J147" s="34" t="s">
        <v>24</v>
      </c>
      <c r="K147" s="27"/>
      <c r="L147" s="23" t="n">
        <f aca="false">SUM(K147:K159)</f>
        <v>0</v>
      </c>
      <c r="N147" s="28" t="str">
        <f aca="false">E147&amp;"_"&amp;A147&amp;"_"&amp;C147&amp;"_"&amp;H147</f>
        <v>O1_M10_P2_2A_M10.1_Animal feed regimes, manure management</v>
      </c>
      <c r="O147" s="28" t="n">
        <f aca="false">K147</f>
        <v>0</v>
      </c>
    </row>
    <row r="148" s="28" customFormat="true" ht="15" hidden="false" customHeight="false" outlineLevel="0" collapsed="false">
      <c r="A148" s="28" t="str">
        <f aca="false">B148&amp;"_"&amp;I148&amp;"_"&amp;J148</f>
        <v>M10_P2_2B</v>
      </c>
      <c r="B148" s="71" t="s">
        <v>73</v>
      </c>
      <c r="C148" s="72" t="s">
        <v>170</v>
      </c>
      <c r="D148" s="30" t="str">
        <f aca="false">IF(C148&lt;&gt;"",VLOOKUP(C148,REFDATA_SUBM,2,0),"")</f>
        <v>10.1 - payment for agri-environment-climate commitments</v>
      </c>
      <c r="E148" s="30" t="s">
        <v>327</v>
      </c>
      <c r="F148" s="30" t="str">
        <f aca="false">IF(E148&lt;&gt;"",E148&amp;" - "&amp;VLOOKUP(E148,REFDATA_IND,2,0),"")</f>
        <v>O1 - Total public expenditure</v>
      </c>
      <c r="G148" s="30" t="s">
        <v>586</v>
      </c>
      <c r="H148" s="30" t="s">
        <v>588</v>
      </c>
      <c r="I148" s="73" t="s">
        <v>5</v>
      </c>
      <c r="J148" s="34" t="s">
        <v>26</v>
      </c>
      <c r="K148" s="22"/>
      <c r="L148" s="23"/>
      <c r="N148" s="28" t="str">
        <f aca="false">E148&amp;"_"&amp;A148&amp;"_"&amp;C148&amp;"_"&amp;H148</f>
        <v>O1_M10_P2_2B_M10.1_Animal feed regimes, manure management</v>
      </c>
      <c r="O148" s="28" t="n">
        <f aca="false">K148</f>
        <v>0</v>
      </c>
    </row>
    <row r="149" s="28" customFormat="true" ht="15" hidden="false" customHeight="false" outlineLevel="0" collapsed="false">
      <c r="A149" s="28" t="str">
        <f aca="false">B149&amp;"_"&amp;I149&amp;"_"&amp;J149</f>
        <v>M10_P3_3A</v>
      </c>
      <c r="B149" s="71" t="s">
        <v>73</v>
      </c>
      <c r="C149" s="72" t="s">
        <v>170</v>
      </c>
      <c r="D149" s="30" t="str">
        <f aca="false">IF(C149&lt;&gt;"",VLOOKUP(C149,REFDATA_SUBM,2,0),"")</f>
        <v>10.1 - payment for agri-environment-climate commitments</v>
      </c>
      <c r="E149" s="30" t="s">
        <v>327</v>
      </c>
      <c r="F149" s="30" t="str">
        <f aca="false">IF(E149&lt;&gt;"",E149&amp;" - "&amp;VLOOKUP(E149,REFDATA_IND,2,0),"")</f>
        <v>O1 - Total public expenditure</v>
      </c>
      <c r="G149" s="30" t="s">
        <v>586</v>
      </c>
      <c r="H149" s="30" t="s">
        <v>588</v>
      </c>
      <c r="I149" s="74" t="s">
        <v>7</v>
      </c>
      <c r="J149" s="34" t="s">
        <v>28</v>
      </c>
      <c r="K149" s="22"/>
      <c r="L149" s="23"/>
      <c r="N149" s="28" t="str">
        <f aca="false">E149&amp;"_"&amp;A149&amp;"_"&amp;C149&amp;"_"&amp;H149</f>
        <v>O1_M10_P3_3A_M10.1_Animal feed regimes, manure management</v>
      </c>
      <c r="O149" s="28" t="n">
        <f aca="false">K149</f>
        <v>0</v>
      </c>
    </row>
    <row r="150" s="28" customFormat="true" ht="15" hidden="false" customHeight="false" outlineLevel="0" collapsed="false">
      <c r="A150" s="28" t="str">
        <f aca="false">B150&amp;"_"&amp;I150&amp;"_"&amp;J150</f>
        <v>M10_P3_3B</v>
      </c>
      <c r="B150" s="71" t="s">
        <v>73</v>
      </c>
      <c r="C150" s="72" t="s">
        <v>170</v>
      </c>
      <c r="D150" s="30" t="str">
        <f aca="false">IF(C150&lt;&gt;"",VLOOKUP(C150,REFDATA_SUBM,2,0),"")</f>
        <v>10.1 - payment for agri-environment-climate commitments</v>
      </c>
      <c r="E150" s="30" t="s">
        <v>327</v>
      </c>
      <c r="F150" s="30" t="str">
        <f aca="false">IF(E150&lt;&gt;"",E150&amp;" - "&amp;VLOOKUP(E150,REFDATA_IND,2,0),"")</f>
        <v>O1 - Total public expenditure</v>
      </c>
      <c r="G150" s="30" t="s">
        <v>586</v>
      </c>
      <c r="H150" s="30" t="s">
        <v>588</v>
      </c>
      <c r="I150" s="73" t="s">
        <v>7</v>
      </c>
      <c r="J150" s="34" t="s">
        <v>30</v>
      </c>
      <c r="K150" s="22"/>
      <c r="L150" s="23"/>
      <c r="N150" s="28" t="str">
        <f aca="false">E150&amp;"_"&amp;A150&amp;"_"&amp;C150&amp;"_"&amp;H150</f>
        <v>O1_M10_P3_3B_M10.1_Animal feed regimes, manure management</v>
      </c>
      <c r="O150" s="28" t="n">
        <f aca="false">K150</f>
        <v>0</v>
      </c>
    </row>
    <row r="151" s="28" customFormat="true" ht="15" hidden="false" customHeight="false" outlineLevel="0" collapsed="false">
      <c r="A151" s="28" t="str">
        <f aca="false">B151&amp;"_"&amp;I151&amp;"_"&amp;J151</f>
        <v>M10_P4_</v>
      </c>
      <c r="B151" s="71" t="s">
        <v>73</v>
      </c>
      <c r="C151" s="72" t="s">
        <v>170</v>
      </c>
      <c r="D151" s="30" t="str">
        <f aca="false">IF(C151&lt;&gt;"",VLOOKUP(C151,REFDATA_SUBM,2,0),"")</f>
        <v>10.1 - payment for agri-environment-climate commitments</v>
      </c>
      <c r="E151" s="30" t="s">
        <v>327</v>
      </c>
      <c r="F151" s="30" t="str">
        <f aca="false">IF(E151&lt;&gt;"",E151&amp;" - "&amp;VLOOKUP(E151,REFDATA_IND,2,0),"")</f>
        <v>O1 - Total public expenditure</v>
      </c>
      <c r="G151" s="30" t="s">
        <v>586</v>
      </c>
      <c r="H151" s="30" t="s">
        <v>588</v>
      </c>
      <c r="I151" s="34" t="s">
        <v>9</v>
      </c>
      <c r="J151" s="34"/>
      <c r="K151" s="22"/>
      <c r="L151" s="23"/>
      <c r="N151" s="28" t="str">
        <f aca="false">E151&amp;"_"&amp;A151&amp;"_"&amp;C151&amp;"_"&amp;H151</f>
        <v>O1_M10_P4__M10.1_Animal feed regimes, manure management</v>
      </c>
      <c r="O151" s="28" t="n">
        <f aca="false">K151</f>
        <v>0</v>
      </c>
    </row>
    <row r="152" s="28" customFormat="true" ht="15" hidden="false" customHeight="false" outlineLevel="0" collapsed="false">
      <c r="A152" s="28" t="str">
        <f aca="false">B152&amp;"_"&amp;I152&amp;"_"&amp;J152</f>
        <v>M10_P5_5A</v>
      </c>
      <c r="B152" s="71" t="s">
        <v>73</v>
      </c>
      <c r="C152" s="72" t="s">
        <v>170</v>
      </c>
      <c r="D152" s="30" t="str">
        <f aca="false">IF(C152&lt;&gt;"",VLOOKUP(C152,REFDATA_SUBM,2,0),"")</f>
        <v>10.1 - payment for agri-environment-climate commitments</v>
      </c>
      <c r="E152" s="30" t="s">
        <v>327</v>
      </c>
      <c r="F152" s="30" t="str">
        <f aca="false">IF(E152&lt;&gt;"",E152&amp;" - "&amp;VLOOKUP(E152,REFDATA_IND,2,0),"")</f>
        <v>O1 - Total public expenditure</v>
      </c>
      <c r="G152" s="30" t="s">
        <v>586</v>
      </c>
      <c r="H152" s="30" t="s">
        <v>588</v>
      </c>
      <c r="I152" s="74" t="s">
        <v>11</v>
      </c>
      <c r="J152" s="34" t="s">
        <v>38</v>
      </c>
      <c r="K152" s="22"/>
      <c r="L152" s="23"/>
      <c r="N152" s="28" t="str">
        <f aca="false">E152&amp;"_"&amp;A152&amp;"_"&amp;C152&amp;"_"&amp;H152</f>
        <v>O1_M10_P5_5A_M10.1_Animal feed regimes, manure management</v>
      </c>
      <c r="O152" s="28" t="n">
        <f aca="false">K152</f>
        <v>0</v>
      </c>
    </row>
    <row r="153" s="28" customFormat="true" ht="15" hidden="false" customHeight="false" outlineLevel="0" collapsed="false">
      <c r="A153" s="28" t="str">
        <f aca="false">B153&amp;"_"&amp;I153&amp;"_"&amp;J153</f>
        <v>M10_P5_5B</v>
      </c>
      <c r="B153" s="71" t="s">
        <v>73</v>
      </c>
      <c r="C153" s="72" t="s">
        <v>170</v>
      </c>
      <c r="D153" s="30" t="str">
        <f aca="false">IF(C153&lt;&gt;"",VLOOKUP(C153,REFDATA_SUBM,2,0),"")</f>
        <v>10.1 - payment for agri-environment-climate commitments</v>
      </c>
      <c r="E153" s="30" t="s">
        <v>327</v>
      </c>
      <c r="F153" s="30" t="str">
        <f aca="false">IF(E153&lt;&gt;"",E153&amp;" - "&amp;VLOOKUP(E153,REFDATA_IND,2,0),"")</f>
        <v>O1 - Total public expenditure</v>
      </c>
      <c r="G153" s="30" t="s">
        <v>586</v>
      </c>
      <c r="H153" s="30" t="s">
        <v>588</v>
      </c>
      <c r="I153" s="75" t="s">
        <v>11</v>
      </c>
      <c r="J153" s="34" t="s">
        <v>40</v>
      </c>
      <c r="K153" s="22"/>
      <c r="L153" s="23"/>
      <c r="N153" s="28" t="str">
        <f aca="false">E153&amp;"_"&amp;A153&amp;"_"&amp;C153&amp;"_"&amp;H153</f>
        <v>O1_M10_P5_5B_M10.1_Animal feed regimes, manure management</v>
      </c>
      <c r="O153" s="28" t="n">
        <f aca="false">K153</f>
        <v>0</v>
      </c>
    </row>
    <row r="154" s="28" customFormat="true" ht="15" hidden="false" customHeight="false" outlineLevel="0" collapsed="false">
      <c r="A154" s="28" t="str">
        <f aca="false">B154&amp;"_"&amp;I154&amp;"_"&amp;J154</f>
        <v>M10_P5_5C</v>
      </c>
      <c r="B154" s="71" t="s">
        <v>73</v>
      </c>
      <c r="C154" s="72" t="s">
        <v>170</v>
      </c>
      <c r="D154" s="30" t="str">
        <f aca="false">IF(C154&lt;&gt;"",VLOOKUP(C154,REFDATA_SUBM,2,0),"")</f>
        <v>10.1 - payment for agri-environment-climate commitments</v>
      </c>
      <c r="E154" s="30" t="s">
        <v>327</v>
      </c>
      <c r="F154" s="30" t="str">
        <f aca="false">IF(E154&lt;&gt;"",E154&amp;" - "&amp;VLOOKUP(E154,REFDATA_IND,2,0),"")</f>
        <v>O1 - Total public expenditure</v>
      </c>
      <c r="G154" s="30" t="s">
        <v>586</v>
      </c>
      <c r="H154" s="30" t="s">
        <v>588</v>
      </c>
      <c r="I154" s="75" t="s">
        <v>11</v>
      </c>
      <c r="J154" s="34" t="s">
        <v>42</v>
      </c>
      <c r="K154" s="22"/>
      <c r="L154" s="23"/>
      <c r="N154" s="28" t="str">
        <f aca="false">E154&amp;"_"&amp;A154&amp;"_"&amp;C154&amp;"_"&amp;H154</f>
        <v>O1_M10_P5_5C_M10.1_Animal feed regimes, manure management</v>
      </c>
      <c r="O154" s="28" t="n">
        <f aca="false">K154</f>
        <v>0</v>
      </c>
    </row>
    <row r="155" s="28" customFormat="true" ht="15" hidden="false" customHeight="false" outlineLevel="0" collapsed="false">
      <c r="A155" s="28" t="str">
        <f aca="false">B155&amp;"_"&amp;I155&amp;"_"&amp;J155</f>
        <v>M10_P5_5D</v>
      </c>
      <c r="B155" s="71" t="s">
        <v>73</v>
      </c>
      <c r="C155" s="72" t="s">
        <v>170</v>
      </c>
      <c r="D155" s="30" t="str">
        <f aca="false">IF(C155&lt;&gt;"",VLOOKUP(C155,REFDATA_SUBM,2,0),"")</f>
        <v>10.1 - payment for agri-environment-climate commitments</v>
      </c>
      <c r="E155" s="30" t="s">
        <v>327</v>
      </c>
      <c r="F155" s="30" t="str">
        <f aca="false">IF(E155&lt;&gt;"",E155&amp;" - "&amp;VLOOKUP(E155,REFDATA_IND,2,0),"")</f>
        <v>O1 - Total public expenditure</v>
      </c>
      <c r="G155" s="30" t="s">
        <v>586</v>
      </c>
      <c r="H155" s="30" t="s">
        <v>588</v>
      </c>
      <c r="I155" s="75" t="s">
        <v>11</v>
      </c>
      <c r="J155" s="34" t="s">
        <v>44</v>
      </c>
      <c r="K155" s="22"/>
      <c r="L155" s="23"/>
      <c r="N155" s="28" t="str">
        <f aca="false">E155&amp;"_"&amp;A155&amp;"_"&amp;C155&amp;"_"&amp;H155</f>
        <v>O1_M10_P5_5D_M10.1_Animal feed regimes, manure management</v>
      </c>
      <c r="O155" s="28" t="n">
        <f aca="false">K155</f>
        <v>0</v>
      </c>
    </row>
    <row r="156" s="28" customFormat="true" ht="15" hidden="false" customHeight="false" outlineLevel="0" collapsed="false">
      <c r="A156" s="28" t="str">
        <f aca="false">B156&amp;"_"&amp;I156&amp;"_"&amp;J156</f>
        <v>M10_P5_5E</v>
      </c>
      <c r="B156" s="71" t="s">
        <v>73</v>
      </c>
      <c r="C156" s="72" t="s">
        <v>170</v>
      </c>
      <c r="D156" s="30" t="str">
        <f aca="false">IF(C156&lt;&gt;"",VLOOKUP(C156,REFDATA_SUBM,2,0),"")</f>
        <v>10.1 - payment for agri-environment-climate commitments</v>
      </c>
      <c r="E156" s="30" t="s">
        <v>327</v>
      </c>
      <c r="F156" s="30" t="str">
        <f aca="false">IF(E156&lt;&gt;"",E156&amp;" - "&amp;VLOOKUP(E156,REFDATA_IND,2,0),"")</f>
        <v>O1 - Total public expenditure</v>
      </c>
      <c r="G156" s="30" t="s">
        <v>586</v>
      </c>
      <c r="H156" s="30" t="s">
        <v>588</v>
      </c>
      <c r="I156" s="73" t="s">
        <v>11</v>
      </c>
      <c r="J156" s="34" t="s">
        <v>46</v>
      </c>
      <c r="K156" s="22"/>
      <c r="L156" s="23"/>
      <c r="N156" s="28" t="str">
        <f aca="false">E156&amp;"_"&amp;A156&amp;"_"&amp;C156&amp;"_"&amp;H156</f>
        <v>O1_M10_P5_5E_M10.1_Animal feed regimes, manure management</v>
      </c>
      <c r="O156" s="28" t="n">
        <f aca="false">K156</f>
        <v>0</v>
      </c>
    </row>
    <row r="157" s="28" customFormat="true" ht="15" hidden="false" customHeight="false" outlineLevel="0" collapsed="false">
      <c r="A157" s="28" t="str">
        <f aca="false">B157&amp;"_"&amp;I157&amp;"_"&amp;J157</f>
        <v>M10_P6_6A</v>
      </c>
      <c r="B157" s="71" t="s">
        <v>73</v>
      </c>
      <c r="C157" s="72" t="s">
        <v>170</v>
      </c>
      <c r="D157" s="30" t="str">
        <f aca="false">IF(C157&lt;&gt;"",VLOOKUP(C157,REFDATA_SUBM,2,0),"")</f>
        <v>10.1 - payment for agri-environment-climate commitments</v>
      </c>
      <c r="E157" s="30" t="s">
        <v>327</v>
      </c>
      <c r="F157" s="30" t="str">
        <f aca="false">IF(E157&lt;&gt;"",E157&amp;" - "&amp;VLOOKUP(E157,REFDATA_IND,2,0),"")</f>
        <v>O1 - Total public expenditure</v>
      </c>
      <c r="G157" s="30" t="s">
        <v>586</v>
      </c>
      <c r="H157" s="30" t="s">
        <v>588</v>
      </c>
      <c r="I157" s="74" t="s">
        <v>13</v>
      </c>
      <c r="J157" s="34" t="s">
        <v>48</v>
      </c>
      <c r="K157" s="22"/>
      <c r="L157" s="23"/>
      <c r="N157" s="28" t="str">
        <f aca="false">E157&amp;"_"&amp;A157&amp;"_"&amp;C157&amp;"_"&amp;H157</f>
        <v>O1_M10_P6_6A_M10.1_Animal feed regimes, manure management</v>
      </c>
      <c r="O157" s="28" t="n">
        <f aca="false">K157</f>
        <v>0</v>
      </c>
    </row>
    <row r="158" s="28" customFormat="true" ht="15" hidden="false" customHeight="false" outlineLevel="0" collapsed="false">
      <c r="A158" s="28" t="str">
        <f aca="false">B158&amp;"_"&amp;I158&amp;"_"&amp;J158</f>
        <v>M10_P6_6B</v>
      </c>
      <c r="B158" s="71" t="s">
        <v>73</v>
      </c>
      <c r="C158" s="72" t="s">
        <v>170</v>
      </c>
      <c r="D158" s="30" t="str">
        <f aca="false">IF(C158&lt;&gt;"",VLOOKUP(C158,REFDATA_SUBM,2,0),"")</f>
        <v>10.1 - payment for agri-environment-climate commitments</v>
      </c>
      <c r="E158" s="30" t="s">
        <v>327</v>
      </c>
      <c r="F158" s="30" t="str">
        <f aca="false">IF(E158&lt;&gt;"",E158&amp;" - "&amp;VLOOKUP(E158,REFDATA_IND,2,0),"")</f>
        <v>O1 - Total public expenditure</v>
      </c>
      <c r="G158" s="30" t="s">
        <v>586</v>
      </c>
      <c r="H158" s="30" t="s">
        <v>588</v>
      </c>
      <c r="I158" s="75" t="s">
        <v>13</v>
      </c>
      <c r="J158" s="34" t="s">
        <v>50</v>
      </c>
      <c r="K158" s="22"/>
      <c r="L158" s="23"/>
      <c r="N158" s="28" t="str">
        <f aca="false">E158&amp;"_"&amp;A158&amp;"_"&amp;C158&amp;"_"&amp;H158</f>
        <v>O1_M10_P6_6B_M10.1_Animal feed regimes, manure management</v>
      </c>
      <c r="O158" s="28" t="n">
        <f aca="false">K158</f>
        <v>0</v>
      </c>
    </row>
    <row r="159" s="28" customFormat="true" ht="15" hidden="false" customHeight="false" outlineLevel="0" collapsed="false">
      <c r="A159" s="28" t="str">
        <f aca="false">B159&amp;"_"&amp;I159&amp;"_"&amp;J159</f>
        <v>M10_P6_6C</v>
      </c>
      <c r="B159" s="71" t="s">
        <v>73</v>
      </c>
      <c r="C159" s="76" t="s">
        <v>170</v>
      </c>
      <c r="D159" s="38" t="str">
        <f aca="false">IF(C159&lt;&gt;"",VLOOKUP(C159,REFDATA_SUBM,2,0),"")</f>
        <v>10.1 - payment for agri-environment-climate commitments</v>
      </c>
      <c r="E159" s="38" t="s">
        <v>327</v>
      </c>
      <c r="F159" s="38" t="str">
        <f aca="false">IF(E159&lt;&gt;"",E159&amp;" - "&amp;VLOOKUP(E159,REFDATA_IND,2,0),"")</f>
        <v>O1 - Total public expenditure</v>
      </c>
      <c r="G159" s="38" t="s">
        <v>586</v>
      </c>
      <c r="H159" s="38" t="s">
        <v>588</v>
      </c>
      <c r="I159" s="73" t="s">
        <v>13</v>
      </c>
      <c r="J159" s="34" t="s">
        <v>52</v>
      </c>
      <c r="K159" s="22"/>
      <c r="L159" s="23"/>
      <c r="N159" s="28" t="str">
        <f aca="false">E159&amp;"_"&amp;A159&amp;"_"&amp;C159&amp;"_"&amp;H159</f>
        <v>O1_M10_P6_6C_M10.1_Animal feed regimes, manure management</v>
      </c>
      <c r="O159" s="28" t="n">
        <f aca="false">K159</f>
        <v>0</v>
      </c>
    </row>
    <row r="160" s="28" customFormat="true" ht="15" hidden="false" customHeight="false" outlineLevel="0" collapsed="false">
      <c r="A160" s="28" t="str">
        <f aca="false">B160&amp;"_"&amp;I160&amp;"_"&amp;J160</f>
        <v>M10_P2_2A</v>
      </c>
      <c r="B160" s="71" t="s">
        <v>73</v>
      </c>
      <c r="C160" s="77" t="s">
        <v>170</v>
      </c>
      <c r="D160" s="43" t="str">
        <f aca="false">IF(C160&lt;&gt;"",VLOOKUP(C160,REFDATA_SUBM,2,0),"")</f>
        <v>10.1 - payment for agri-environment-climate commitments</v>
      </c>
      <c r="E160" s="43" t="s">
        <v>327</v>
      </c>
      <c r="F160" s="43" t="str">
        <f aca="false">IF(E160&lt;&gt;"",E160&amp;" - "&amp;VLOOKUP(E160,REFDATA_IND,2,0),"")</f>
        <v>O1 - Total public expenditure</v>
      </c>
      <c r="G160" s="43" t="s">
        <v>535</v>
      </c>
      <c r="H160" s="43"/>
      <c r="I160" s="74" t="s">
        <v>5</v>
      </c>
      <c r="J160" s="34" t="s">
        <v>24</v>
      </c>
      <c r="K160" s="27"/>
      <c r="L160" s="23" t="n">
        <f aca="false">SUM(K160:K172)</f>
        <v>0</v>
      </c>
      <c r="N160" s="28" t="str">
        <f aca="false">E160&amp;"_"&amp;A160&amp;"_"&amp;C160&amp;"_"&amp;G160</f>
        <v>O1_M10_P2_2A_M10.1_others</v>
      </c>
      <c r="O160" s="28" t="n">
        <f aca="false">K160</f>
        <v>0</v>
      </c>
    </row>
    <row r="161" s="28" customFormat="true" ht="15" hidden="false" customHeight="false" outlineLevel="0" collapsed="false">
      <c r="A161" s="28" t="str">
        <f aca="false">B161&amp;"_"&amp;I161&amp;"_"&amp;J161</f>
        <v>M10_P2_2B</v>
      </c>
      <c r="B161" s="71" t="s">
        <v>73</v>
      </c>
      <c r="C161" s="72" t="s">
        <v>170</v>
      </c>
      <c r="D161" s="30" t="str">
        <f aca="false">IF(C161&lt;&gt;"",VLOOKUP(C161,REFDATA_SUBM,2,0),"")</f>
        <v>10.1 - payment for agri-environment-climate commitments</v>
      </c>
      <c r="E161" s="30" t="s">
        <v>327</v>
      </c>
      <c r="F161" s="30" t="str">
        <f aca="false">IF(E161&lt;&gt;"",E161&amp;" - "&amp;VLOOKUP(E161,REFDATA_IND,2,0),"")</f>
        <v>O1 - Total public expenditure</v>
      </c>
      <c r="G161" s="30" t="s">
        <v>535</v>
      </c>
      <c r="H161" s="30"/>
      <c r="I161" s="73" t="s">
        <v>5</v>
      </c>
      <c r="J161" s="34" t="s">
        <v>26</v>
      </c>
      <c r="K161" s="22"/>
      <c r="L161" s="23"/>
      <c r="N161" s="28" t="str">
        <f aca="false">E161&amp;"_"&amp;A161&amp;"_"&amp;C161&amp;"_"&amp;G161</f>
        <v>O1_M10_P2_2B_M10.1_others</v>
      </c>
      <c r="O161" s="28" t="n">
        <f aca="false">K161</f>
        <v>0</v>
      </c>
    </row>
    <row r="162" s="28" customFormat="true" ht="15" hidden="false" customHeight="false" outlineLevel="0" collapsed="false">
      <c r="A162" s="28" t="str">
        <f aca="false">B162&amp;"_"&amp;I162&amp;"_"&amp;J162</f>
        <v>M10_P3_3A</v>
      </c>
      <c r="B162" s="71" t="s">
        <v>73</v>
      </c>
      <c r="C162" s="72" t="s">
        <v>170</v>
      </c>
      <c r="D162" s="30" t="str">
        <f aca="false">IF(C162&lt;&gt;"",VLOOKUP(C162,REFDATA_SUBM,2,0),"")</f>
        <v>10.1 - payment for agri-environment-climate commitments</v>
      </c>
      <c r="E162" s="30" t="s">
        <v>327</v>
      </c>
      <c r="F162" s="30" t="str">
        <f aca="false">IF(E162&lt;&gt;"",E162&amp;" - "&amp;VLOOKUP(E162,REFDATA_IND,2,0),"")</f>
        <v>O1 - Total public expenditure</v>
      </c>
      <c r="G162" s="30" t="s">
        <v>535</v>
      </c>
      <c r="H162" s="30"/>
      <c r="I162" s="74" t="s">
        <v>7</v>
      </c>
      <c r="J162" s="34" t="s">
        <v>28</v>
      </c>
      <c r="K162" s="22"/>
      <c r="L162" s="23"/>
      <c r="N162" s="28" t="str">
        <f aca="false">E162&amp;"_"&amp;A162&amp;"_"&amp;C162&amp;"_"&amp;G162</f>
        <v>O1_M10_P3_3A_M10.1_others</v>
      </c>
      <c r="O162" s="28" t="n">
        <f aca="false">K162</f>
        <v>0</v>
      </c>
    </row>
    <row r="163" s="28" customFormat="true" ht="15" hidden="false" customHeight="false" outlineLevel="0" collapsed="false">
      <c r="A163" s="28" t="str">
        <f aca="false">B163&amp;"_"&amp;I163&amp;"_"&amp;J163</f>
        <v>M10_P3_3B</v>
      </c>
      <c r="B163" s="71" t="s">
        <v>73</v>
      </c>
      <c r="C163" s="72" t="s">
        <v>170</v>
      </c>
      <c r="D163" s="30" t="str">
        <f aca="false">IF(C163&lt;&gt;"",VLOOKUP(C163,REFDATA_SUBM,2,0),"")</f>
        <v>10.1 - payment for agri-environment-climate commitments</v>
      </c>
      <c r="E163" s="30" t="s">
        <v>327</v>
      </c>
      <c r="F163" s="30" t="str">
        <f aca="false">IF(E163&lt;&gt;"",E163&amp;" - "&amp;VLOOKUP(E163,REFDATA_IND,2,0),"")</f>
        <v>O1 - Total public expenditure</v>
      </c>
      <c r="G163" s="30" t="s">
        <v>535</v>
      </c>
      <c r="H163" s="30"/>
      <c r="I163" s="73" t="s">
        <v>7</v>
      </c>
      <c r="J163" s="34" t="s">
        <v>30</v>
      </c>
      <c r="K163" s="22"/>
      <c r="L163" s="23"/>
      <c r="N163" s="28" t="str">
        <f aca="false">E163&amp;"_"&amp;A163&amp;"_"&amp;C163&amp;"_"&amp;G163</f>
        <v>O1_M10_P3_3B_M10.1_others</v>
      </c>
      <c r="O163" s="28" t="n">
        <f aca="false">K163</f>
        <v>0</v>
      </c>
    </row>
    <row r="164" s="28" customFormat="true" ht="15" hidden="false" customHeight="false" outlineLevel="0" collapsed="false">
      <c r="A164" s="28" t="str">
        <f aca="false">B164&amp;"_"&amp;I164&amp;"_"&amp;J164</f>
        <v>M10_P4_</v>
      </c>
      <c r="B164" s="71" t="s">
        <v>73</v>
      </c>
      <c r="C164" s="72" t="s">
        <v>170</v>
      </c>
      <c r="D164" s="30" t="str">
        <f aca="false">IF(C164&lt;&gt;"",VLOOKUP(C164,REFDATA_SUBM,2,0),"")</f>
        <v>10.1 - payment for agri-environment-climate commitments</v>
      </c>
      <c r="E164" s="30" t="s">
        <v>327</v>
      </c>
      <c r="F164" s="30" t="str">
        <f aca="false">IF(E164&lt;&gt;"",E164&amp;" - "&amp;VLOOKUP(E164,REFDATA_IND,2,0),"")</f>
        <v>O1 - Total public expenditure</v>
      </c>
      <c r="G164" s="30" t="s">
        <v>535</v>
      </c>
      <c r="H164" s="30"/>
      <c r="I164" s="34" t="s">
        <v>9</v>
      </c>
      <c r="J164" s="34"/>
      <c r="K164" s="22"/>
      <c r="L164" s="23"/>
      <c r="N164" s="28" t="str">
        <f aca="false">E164&amp;"_"&amp;A164&amp;"_"&amp;C164&amp;"_"&amp;G164</f>
        <v>O1_M10_P4__M10.1_others</v>
      </c>
      <c r="O164" s="28" t="n">
        <f aca="false">K164</f>
        <v>0</v>
      </c>
    </row>
    <row r="165" s="28" customFormat="true" ht="15" hidden="false" customHeight="false" outlineLevel="0" collapsed="false">
      <c r="A165" s="28" t="str">
        <f aca="false">B165&amp;"_"&amp;I165&amp;"_"&amp;J165</f>
        <v>M10_P5_5A</v>
      </c>
      <c r="B165" s="71" t="s">
        <v>73</v>
      </c>
      <c r="C165" s="72" t="s">
        <v>170</v>
      </c>
      <c r="D165" s="30" t="str">
        <f aca="false">IF(C165&lt;&gt;"",VLOOKUP(C165,REFDATA_SUBM,2,0),"")</f>
        <v>10.1 - payment for agri-environment-climate commitments</v>
      </c>
      <c r="E165" s="30" t="s">
        <v>327</v>
      </c>
      <c r="F165" s="30" t="str">
        <f aca="false">IF(E165&lt;&gt;"",E165&amp;" - "&amp;VLOOKUP(E165,REFDATA_IND,2,0),"")</f>
        <v>O1 - Total public expenditure</v>
      </c>
      <c r="G165" s="30" t="s">
        <v>535</v>
      </c>
      <c r="H165" s="30"/>
      <c r="I165" s="74" t="s">
        <v>11</v>
      </c>
      <c r="J165" s="34" t="s">
        <v>38</v>
      </c>
      <c r="K165" s="22"/>
      <c r="L165" s="23"/>
      <c r="N165" s="28" t="str">
        <f aca="false">E165&amp;"_"&amp;A165&amp;"_"&amp;C165&amp;"_"&amp;G165</f>
        <v>O1_M10_P5_5A_M10.1_others</v>
      </c>
      <c r="O165" s="28" t="n">
        <f aca="false">K165</f>
        <v>0</v>
      </c>
    </row>
    <row r="166" s="28" customFormat="true" ht="15" hidden="false" customHeight="false" outlineLevel="0" collapsed="false">
      <c r="A166" s="28" t="str">
        <f aca="false">B166&amp;"_"&amp;I166&amp;"_"&amp;J166</f>
        <v>M10_P5_5B</v>
      </c>
      <c r="B166" s="71" t="s">
        <v>73</v>
      </c>
      <c r="C166" s="72" t="s">
        <v>170</v>
      </c>
      <c r="D166" s="30" t="str">
        <f aca="false">IF(C166&lt;&gt;"",VLOOKUP(C166,REFDATA_SUBM,2,0),"")</f>
        <v>10.1 - payment for agri-environment-climate commitments</v>
      </c>
      <c r="E166" s="30" t="s">
        <v>327</v>
      </c>
      <c r="F166" s="30" t="str">
        <f aca="false">IF(E166&lt;&gt;"",E166&amp;" - "&amp;VLOOKUP(E166,REFDATA_IND,2,0),"")</f>
        <v>O1 - Total public expenditure</v>
      </c>
      <c r="G166" s="30" t="s">
        <v>535</v>
      </c>
      <c r="H166" s="30"/>
      <c r="I166" s="75" t="s">
        <v>11</v>
      </c>
      <c r="J166" s="34" t="s">
        <v>40</v>
      </c>
      <c r="K166" s="22"/>
      <c r="L166" s="23"/>
      <c r="N166" s="28" t="str">
        <f aca="false">E166&amp;"_"&amp;A166&amp;"_"&amp;C166&amp;"_"&amp;G166</f>
        <v>O1_M10_P5_5B_M10.1_others</v>
      </c>
      <c r="O166" s="28" t="n">
        <f aca="false">K166</f>
        <v>0</v>
      </c>
    </row>
    <row r="167" s="28" customFormat="true" ht="15" hidden="false" customHeight="false" outlineLevel="0" collapsed="false">
      <c r="A167" s="28" t="str">
        <f aca="false">B167&amp;"_"&amp;I167&amp;"_"&amp;J167</f>
        <v>M10_P5_5C</v>
      </c>
      <c r="B167" s="71" t="s">
        <v>73</v>
      </c>
      <c r="C167" s="72" t="s">
        <v>170</v>
      </c>
      <c r="D167" s="30" t="str">
        <f aca="false">IF(C167&lt;&gt;"",VLOOKUP(C167,REFDATA_SUBM,2,0),"")</f>
        <v>10.1 - payment for agri-environment-climate commitments</v>
      </c>
      <c r="E167" s="30" t="s">
        <v>327</v>
      </c>
      <c r="F167" s="30" t="str">
        <f aca="false">IF(E167&lt;&gt;"",E167&amp;" - "&amp;VLOOKUP(E167,REFDATA_IND,2,0),"")</f>
        <v>O1 - Total public expenditure</v>
      </c>
      <c r="G167" s="30" t="s">
        <v>535</v>
      </c>
      <c r="H167" s="30"/>
      <c r="I167" s="75" t="s">
        <v>11</v>
      </c>
      <c r="J167" s="34" t="s">
        <v>42</v>
      </c>
      <c r="K167" s="22"/>
      <c r="L167" s="23"/>
      <c r="N167" s="28" t="str">
        <f aca="false">E167&amp;"_"&amp;A167&amp;"_"&amp;C167&amp;"_"&amp;G167</f>
        <v>O1_M10_P5_5C_M10.1_others</v>
      </c>
      <c r="O167" s="28" t="n">
        <f aca="false">K167</f>
        <v>0</v>
      </c>
    </row>
    <row r="168" s="28" customFormat="true" ht="15" hidden="false" customHeight="false" outlineLevel="0" collapsed="false">
      <c r="A168" s="28" t="str">
        <f aca="false">B168&amp;"_"&amp;I168&amp;"_"&amp;J168</f>
        <v>M10_P5_5D</v>
      </c>
      <c r="B168" s="71" t="s">
        <v>73</v>
      </c>
      <c r="C168" s="72" t="s">
        <v>170</v>
      </c>
      <c r="D168" s="30" t="str">
        <f aca="false">IF(C168&lt;&gt;"",VLOOKUP(C168,REFDATA_SUBM,2,0),"")</f>
        <v>10.1 - payment for agri-environment-climate commitments</v>
      </c>
      <c r="E168" s="30" t="s">
        <v>327</v>
      </c>
      <c r="F168" s="30" t="str">
        <f aca="false">IF(E168&lt;&gt;"",E168&amp;" - "&amp;VLOOKUP(E168,REFDATA_IND,2,0),"")</f>
        <v>O1 - Total public expenditure</v>
      </c>
      <c r="G168" s="30" t="s">
        <v>535</v>
      </c>
      <c r="H168" s="30"/>
      <c r="I168" s="75" t="s">
        <v>11</v>
      </c>
      <c r="J168" s="34" t="s">
        <v>44</v>
      </c>
      <c r="K168" s="22"/>
      <c r="L168" s="23"/>
      <c r="N168" s="28" t="str">
        <f aca="false">E168&amp;"_"&amp;A168&amp;"_"&amp;C168&amp;"_"&amp;G168</f>
        <v>O1_M10_P5_5D_M10.1_others</v>
      </c>
      <c r="O168" s="28" t="n">
        <f aca="false">K168</f>
        <v>0</v>
      </c>
    </row>
    <row r="169" s="28" customFormat="true" ht="15" hidden="false" customHeight="false" outlineLevel="0" collapsed="false">
      <c r="A169" s="28" t="str">
        <f aca="false">B169&amp;"_"&amp;I169&amp;"_"&amp;J169</f>
        <v>M10_P5_5E</v>
      </c>
      <c r="B169" s="71" t="s">
        <v>73</v>
      </c>
      <c r="C169" s="72" t="s">
        <v>170</v>
      </c>
      <c r="D169" s="30" t="str">
        <f aca="false">IF(C169&lt;&gt;"",VLOOKUP(C169,REFDATA_SUBM,2,0),"")</f>
        <v>10.1 - payment for agri-environment-climate commitments</v>
      </c>
      <c r="E169" s="30" t="s">
        <v>327</v>
      </c>
      <c r="F169" s="30" t="str">
        <f aca="false">IF(E169&lt;&gt;"",E169&amp;" - "&amp;VLOOKUP(E169,REFDATA_IND,2,0),"")</f>
        <v>O1 - Total public expenditure</v>
      </c>
      <c r="G169" s="30" t="s">
        <v>535</v>
      </c>
      <c r="H169" s="30"/>
      <c r="I169" s="73" t="s">
        <v>11</v>
      </c>
      <c r="J169" s="34" t="s">
        <v>46</v>
      </c>
      <c r="K169" s="22"/>
      <c r="L169" s="23"/>
      <c r="N169" s="28" t="str">
        <f aca="false">E169&amp;"_"&amp;A169&amp;"_"&amp;C169&amp;"_"&amp;G169</f>
        <v>O1_M10_P5_5E_M10.1_others</v>
      </c>
      <c r="O169" s="28" t="n">
        <f aca="false">K169</f>
        <v>0</v>
      </c>
    </row>
    <row r="170" s="28" customFormat="true" ht="15" hidden="false" customHeight="false" outlineLevel="0" collapsed="false">
      <c r="A170" s="28" t="str">
        <f aca="false">B170&amp;"_"&amp;I170&amp;"_"&amp;J170</f>
        <v>M10_P6_6A</v>
      </c>
      <c r="B170" s="71" t="s">
        <v>73</v>
      </c>
      <c r="C170" s="72" t="s">
        <v>170</v>
      </c>
      <c r="D170" s="30" t="str">
        <f aca="false">IF(C170&lt;&gt;"",VLOOKUP(C170,REFDATA_SUBM,2,0),"")</f>
        <v>10.1 - payment for agri-environment-climate commitments</v>
      </c>
      <c r="E170" s="30" t="s">
        <v>327</v>
      </c>
      <c r="F170" s="30" t="str">
        <f aca="false">IF(E170&lt;&gt;"",E170&amp;" - "&amp;VLOOKUP(E170,REFDATA_IND,2,0),"")</f>
        <v>O1 - Total public expenditure</v>
      </c>
      <c r="G170" s="30" t="s">
        <v>535</v>
      </c>
      <c r="H170" s="30"/>
      <c r="I170" s="74" t="s">
        <v>13</v>
      </c>
      <c r="J170" s="34" t="s">
        <v>48</v>
      </c>
      <c r="K170" s="22"/>
      <c r="L170" s="23"/>
      <c r="N170" s="28" t="str">
        <f aca="false">E170&amp;"_"&amp;A170&amp;"_"&amp;C170&amp;"_"&amp;G170</f>
        <v>O1_M10_P6_6A_M10.1_others</v>
      </c>
      <c r="O170" s="28" t="n">
        <f aca="false">K170</f>
        <v>0</v>
      </c>
    </row>
    <row r="171" s="28" customFormat="true" ht="15" hidden="false" customHeight="false" outlineLevel="0" collapsed="false">
      <c r="A171" s="28" t="str">
        <f aca="false">B171&amp;"_"&amp;I171&amp;"_"&amp;J171</f>
        <v>M10_P6_6B</v>
      </c>
      <c r="B171" s="71" t="s">
        <v>73</v>
      </c>
      <c r="C171" s="72" t="s">
        <v>170</v>
      </c>
      <c r="D171" s="30" t="str">
        <f aca="false">IF(C171&lt;&gt;"",VLOOKUP(C171,REFDATA_SUBM,2,0),"")</f>
        <v>10.1 - payment for agri-environment-climate commitments</v>
      </c>
      <c r="E171" s="30" t="s">
        <v>327</v>
      </c>
      <c r="F171" s="30" t="str">
        <f aca="false">IF(E171&lt;&gt;"",E171&amp;" - "&amp;VLOOKUP(E171,REFDATA_IND,2,0),"")</f>
        <v>O1 - Total public expenditure</v>
      </c>
      <c r="G171" s="30" t="s">
        <v>535</v>
      </c>
      <c r="H171" s="30"/>
      <c r="I171" s="75" t="s">
        <v>13</v>
      </c>
      <c r="J171" s="34" t="s">
        <v>50</v>
      </c>
      <c r="K171" s="22"/>
      <c r="L171" s="23"/>
      <c r="N171" s="28" t="str">
        <f aca="false">E171&amp;"_"&amp;A171&amp;"_"&amp;C171&amp;"_"&amp;G171</f>
        <v>O1_M10_P6_6B_M10.1_others</v>
      </c>
      <c r="O171" s="28" t="n">
        <f aca="false">K171</f>
        <v>0</v>
      </c>
    </row>
    <row r="172" s="28" customFormat="true" ht="15" hidden="false" customHeight="false" outlineLevel="0" collapsed="false">
      <c r="A172" s="28" t="str">
        <f aca="false">B172&amp;"_"&amp;I172&amp;"_"&amp;J172</f>
        <v>M10_P6_6C</v>
      </c>
      <c r="B172" s="71" t="s">
        <v>73</v>
      </c>
      <c r="C172" s="76" t="s">
        <v>170</v>
      </c>
      <c r="D172" s="38" t="str">
        <f aca="false">IF(C172&lt;&gt;"",VLOOKUP(C172,REFDATA_SUBM,2,0),"")</f>
        <v>10.1 - payment for agri-environment-climate commitments</v>
      </c>
      <c r="E172" s="38" t="s">
        <v>327</v>
      </c>
      <c r="F172" s="38" t="str">
        <f aca="false">IF(E172&lt;&gt;"",E172&amp;" - "&amp;VLOOKUP(E172,REFDATA_IND,2,0),"")</f>
        <v>O1 - Total public expenditure</v>
      </c>
      <c r="G172" s="38" t="s">
        <v>535</v>
      </c>
      <c r="H172" s="38"/>
      <c r="I172" s="73" t="s">
        <v>13</v>
      </c>
      <c r="J172" s="34" t="s">
        <v>52</v>
      </c>
      <c r="K172" s="22"/>
      <c r="L172" s="23"/>
      <c r="N172" s="28" t="str">
        <f aca="false">E172&amp;"_"&amp;A172&amp;"_"&amp;C172&amp;"_"&amp;G172</f>
        <v>O1_M10_P6_6C_M10.1_others</v>
      </c>
      <c r="O172" s="28" t="n">
        <f aca="false">K172</f>
        <v>0</v>
      </c>
    </row>
    <row r="173" s="28" customFormat="true" ht="15" hidden="false" customHeight="false" outlineLevel="0" collapsed="false">
      <c r="A173" s="28" t="str">
        <f aca="false">B173&amp;"_"&amp;I173&amp;"_"&amp;J173</f>
        <v>M10_P2_2A</v>
      </c>
      <c r="B173" s="71" t="s">
        <v>73</v>
      </c>
      <c r="C173" s="77" t="s">
        <v>170</v>
      </c>
      <c r="D173" s="43" t="str">
        <f aca="false">IF(C173&lt;&gt;"",VLOOKUP(C173,REFDATA_SUBM,2,0),"")</f>
        <v>10.1 - payment for agri-environment-climate commitments</v>
      </c>
      <c r="E173" s="43" t="s">
        <v>335</v>
      </c>
      <c r="F173" s="43" t="str">
        <f aca="false">IF(E173&lt;&gt;"",E173&amp;" - "&amp;VLOOKUP(E173,REFDATA_IND,2,0),"")</f>
        <v>O5 - Total area (ha)</v>
      </c>
      <c r="G173" s="43" t="s">
        <v>577</v>
      </c>
      <c r="H173" s="43"/>
      <c r="I173" s="74" t="s">
        <v>5</v>
      </c>
      <c r="J173" s="34" t="s">
        <v>24</v>
      </c>
      <c r="K173" s="27"/>
      <c r="L173" s="23" t="n">
        <f aca="false">SUM(K173:K185)</f>
        <v>0</v>
      </c>
      <c r="N173" s="28" t="str">
        <f aca="false">E173&amp;"_"&amp;A173&amp;"_"&amp;C173</f>
        <v>O5_M10_P2_2A_M10.1</v>
      </c>
      <c r="O173" s="28" t="n">
        <f aca="false">K173</f>
        <v>0</v>
      </c>
    </row>
    <row r="174" s="28" customFormat="true" ht="15" hidden="false" customHeight="false" outlineLevel="0" collapsed="false">
      <c r="A174" s="28" t="str">
        <f aca="false">B174&amp;"_"&amp;I174&amp;"_"&amp;J174</f>
        <v>M10_P2_2B</v>
      </c>
      <c r="B174" s="71" t="s">
        <v>73</v>
      </c>
      <c r="C174" s="72" t="s">
        <v>170</v>
      </c>
      <c r="D174" s="30" t="str">
        <f aca="false">IF(C174&lt;&gt;"",VLOOKUP(C174,REFDATA_SUBM,2,0),"")</f>
        <v>10.1 - payment for agri-environment-climate commitments</v>
      </c>
      <c r="E174" s="30" t="s">
        <v>335</v>
      </c>
      <c r="F174" s="30" t="str">
        <f aca="false">IF(E174&lt;&gt;"",E174&amp;" - "&amp;VLOOKUP(E174,REFDATA_IND,2,0),"")</f>
        <v>O5 - Total area (ha)</v>
      </c>
      <c r="G174" s="30" t="s">
        <v>577</v>
      </c>
      <c r="H174" s="30"/>
      <c r="I174" s="73" t="s">
        <v>5</v>
      </c>
      <c r="J174" s="34" t="s">
        <v>26</v>
      </c>
      <c r="K174" s="22"/>
      <c r="L174" s="23"/>
      <c r="N174" s="28" t="str">
        <f aca="false">E174&amp;"_"&amp;A174&amp;"_"&amp;C174</f>
        <v>O5_M10_P2_2B_M10.1</v>
      </c>
      <c r="O174" s="28" t="n">
        <f aca="false">K174</f>
        <v>0</v>
      </c>
    </row>
    <row r="175" s="28" customFormat="true" ht="15" hidden="false" customHeight="false" outlineLevel="0" collapsed="false">
      <c r="A175" s="28" t="str">
        <f aca="false">B175&amp;"_"&amp;I175&amp;"_"&amp;J175</f>
        <v>M10_P3_3A</v>
      </c>
      <c r="B175" s="71" t="s">
        <v>73</v>
      </c>
      <c r="C175" s="72" t="s">
        <v>170</v>
      </c>
      <c r="D175" s="30" t="str">
        <f aca="false">IF(C175&lt;&gt;"",VLOOKUP(C175,REFDATA_SUBM,2,0),"")</f>
        <v>10.1 - payment for agri-environment-climate commitments</v>
      </c>
      <c r="E175" s="30" t="s">
        <v>335</v>
      </c>
      <c r="F175" s="30" t="str">
        <f aca="false">IF(E175&lt;&gt;"",E175&amp;" - "&amp;VLOOKUP(E175,REFDATA_IND,2,0),"")</f>
        <v>O5 - Total area (ha)</v>
      </c>
      <c r="G175" s="30" t="s">
        <v>577</v>
      </c>
      <c r="H175" s="30"/>
      <c r="I175" s="74" t="s">
        <v>7</v>
      </c>
      <c r="J175" s="34" t="s">
        <v>28</v>
      </c>
      <c r="K175" s="22"/>
      <c r="L175" s="23"/>
      <c r="N175" s="28" t="str">
        <f aca="false">E175&amp;"_"&amp;A175&amp;"_"&amp;C175</f>
        <v>O5_M10_P3_3A_M10.1</v>
      </c>
      <c r="O175" s="28" t="n">
        <f aca="false">K175</f>
        <v>0</v>
      </c>
    </row>
    <row r="176" s="28" customFormat="true" ht="15" hidden="false" customHeight="false" outlineLevel="0" collapsed="false">
      <c r="A176" s="28" t="str">
        <f aca="false">B176&amp;"_"&amp;I176&amp;"_"&amp;J176</f>
        <v>M10_P3_3B</v>
      </c>
      <c r="B176" s="71" t="s">
        <v>73</v>
      </c>
      <c r="C176" s="72" t="s">
        <v>170</v>
      </c>
      <c r="D176" s="30" t="str">
        <f aca="false">IF(C176&lt;&gt;"",VLOOKUP(C176,REFDATA_SUBM,2,0),"")</f>
        <v>10.1 - payment for agri-environment-climate commitments</v>
      </c>
      <c r="E176" s="30" t="s">
        <v>335</v>
      </c>
      <c r="F176" s="30" t="str">
        <f aca="false">IF(E176&lt;&gt;"",E176&amp;" - "&amp;VLOOKUP(E176,REFDATA_IND,2,0),"")</f>
        <v>O5 - Total area (ha)</v>
      </c>
      <c r="G176" s="30" t="s">
        <v>577</v>
      </c>
      <c r="H176" s="30"/>
      <c r="I176" s="73" t="s">
        <v>7</v>
      </c>
      <c r="J176" s="34" t="s">
        <v>30</v>
      </c>
      <c r="K176" s="22"/>
      <c r="L176" s="23"/>
      <c r="N176" s="28" t="str">
        <f aca="false">E176&amp;"_"&amp;A176&amp;"_"&amp;C176</f>
        <v>O5_M10_P3_3B_M10.1</v>
      </c>
      <c r="O176" s="28" t="n">
        <f aca="false">K176</f>
        <v>0</v>
      </c>
    </row>
    <row r="177" s="28" customFormat="true" ht="15" hidden="false" customHeight="false" outlineLevel="0" collapsed="false">
      <c r="A177" s="28" t="str">
        <f aca="false">B177&amp;"_"&amp;I177&amp;"_"&amp;J177</f>
        <v>M10_P4_</v>
      </c>
      <c r="B177" s="71" t="s">
        <v>73</v>
      </c>
      <c r="C177" s="72" t="s">
        <v>170</v>
      </c>
      <c r="D177" s="30" t="str">
        <f aca="false">IF(C177&lt;&gt;"",VLOOKUP(C177,REFDATA_SUBM,2,0),"")</f>
        <v>10.1 - payment for agri-environment-climate commitments</v>
      </c>
      <c r="E177" s="30" t="s">
        <v>335</v>
      </c>
      <c r="F177" s="30" t="str">
        <f aca="false">IF(E177&lt;&gt;"",E177&amp;" - "&amp;VLOOKUP(E177,REFDATA_IND,2,0),"")</f>
        <v>O5 - Total area (ha)</v>
      </c>
      <c r="G177" s="30" t="s">
        <v>577</v>
      </c>
      <c r="H177" s="30"/>
      <c r="I177" s="34" t="s">
        <v>9</v>
      </c>
      <c r="J177" s="34"/>
      <c r="K177" s="22"/>
      <c r="L177" s="23"/>
      <c r="N177" s="28" t="str">
        <f aca="false">E177&amp;"_"&amp;A177&amp;"_"&amp;C177</f>
        <v>O5_M10_P4__M10.1</v>
      </c>
      <c r="O177" s="28" t="n">
        <f aca="false">K177</f>
        <v>0</v>
      </c>
    </row>
    <row r="178" s="28" customFormat="true" ht="15" hidden="false" customHeight="false" outlineLevel="0" collapsed="false">
      <c r="A178" s="28" t="n">
        <v>1</v>
      </c>
      <c r="B178" s="71" t="s">
        <v>73</v>
      </c>
      <c r="C178" s="72" t="s">
        <v>170</v>
      </c>
      <c r="D178" s="30" t="str">
        <f aca="false">IF(C178&lt;&gt;"",VLOOKUP(C178,REFDATA_SUBM,2,0),"")</f>
        <v>10.1 - payment for agri-environment-climate commitments</v>
      </c>
      <c r="E178" s="30" t="s">
        <v>335</v>
      </c>
      <c r="F178" s="30" t="str">
        <f aca="false">IF(E178&lt;&gt;"",E178&amp;" - "&amp;VLOOKUP(E178,REFDATA_IND,2,0),"")</f>
        <v>O5 - Total area (ha)</v>
      </c>
      <c r="G178" s="30" t="s">
        <v>577</v>
      </c>
      <c r="H178" s="30"/>
      <c r="I178" s="74" t="s">
        <v>11</v>
      </c>
      <c r="J178" s="34" t="s">
        <v>38</v>
      </c>
      <c r="K178" s="22"/>
      <c r="L178" s="23"/>
      <c r="N178" s="28" t="str">
        <f aca="false">E178&amp;"_"&amp;A178&amp;"_"&amp;C178</f>
        <v>O5_1_M10.1</v>
      </c>
      <c r="O178" s="28" t="n">
        <f aca="false">K178</f>
        <v>0</v>
      </c>
    </row>
    <row r="179" s="28" customFormat="true" ht="15" hidden="false" customHeight="false" outlineLevel="0" collapsed="false">
      <c r="A179" s="28" t="str">
        <f aca="false">B179&amp;"_"&amp;I179&amp;"_"&amp;J179</f>
        <v>M10_P5_5B</v>
      </c>
      <c r="B179" s="71" t="s">
        <v>73</v>
      </c>
      <c r="C179" s="72" t="s">
        <v>170</v>
      </c>
      <c r="D179" s="30" t="str">
        <f aca="false">IF(C179&lt;&gt;"",VLOOKUP(C179,REFDATA_SUBM,2,0),"")</f>
        <v>10.1 - payment for agri-environment-climate commitments</v>
      </c>
      <c r="E179" s="30" t="s">
        <v>335</v>
      </c>
      <c r="F179" s="30" t="str">
        <f aca="false">IF(E179&lt;&gt;"",E179&amp;" - "&amp;VLOOKUP(E179,REFDATA_IND,2,0),"")</f>
        <v>O5 - Total area (ha)</v>
      </c>
      <c r="G179" s="30" t="s">
        <v>577</v>
      </c>
      <c r="H179" s="30"/>
      <c r="I179" s="75" t="s">
        <v>11</v>
      </c>
      <c r="J179" s="34" t="s">
        <v>40</v>
      </c>
      <c r="K179" s="22"/>
      <c r="L179" s="23"/>
      <c r="N179" s="28" t="str">
        <f aca="false">E179&amp;"_"&amp;A179&amp;"_"&amp;C179</f>
        <v>O5_M10_P5_5B_M10.1</v>
      </c>
      <c r="O179" s="28" t="n">
        <f aca="false">K179</f>
        <v>0</v>
      </c>
    </row>
    <row r="180" s="28" customFormat="true" ht="15" hidden="false" customHeight="false" outlineLevel="0" collapsed="false">
      <c r="A180" s="28" t="str">
        <f aca="false">B180&amp;"_"&amp;I180&amp;"_"&amp;J180</f>
        <v>M10_P5_5C</v>
      </c>
      <c r="B180" s="71" t="s">
        <v>73</v>
      </c>
      <c r="C180" s="72" t="s">
        <v>170</v>
      </c>
      <c r="D180" s="30" t="str">
        <f aca="false">IF(C180&lt;&gt;"",VLOOKUP(C180,REFDATA_SUBM,2,0),"")</f>
        <v>10.1 - payment for agri-environment-climate commitments</v>
      </c>
      <c r="E180" s="30" t="s">
        <v>335</v>
      </c>
      <c r="F180" s="30" t="str">
        <f aca="false">IF(E180&lt;&gt;"",E180&amp;" - "&amp;VLOOKUP(E180,REFDATA_IND,2,0),"")</f>
        <v>O5 - Total area (ha)</v>
      </c>
      <c r="G180" s="30" t="s">
        <v>577</v>
      </c>
      <c r="H180" s="30"/>
      <c r="I180" s="75" t="s">
        <v>11</v>
      </c>
      <c r="J180" s="34" t="s">
        <v>42</v>
      </c>
      <c r="K180" s="22"/>
      <c r="L180" s="23"/>
      <c r="N180" s="28" t="str">
        <f aca="false">E180&amp;"_"&amp;A180&amp;"_"&amp;C180</f>
        <v>O5_M10_P5_5C_M10.1</v>
      </c>
      <c r="O180" s="28" t="n">
        <f aca="false">K180</f>
        <v>0</v>
      </c>
    </row>
    <row r="181" s="28" customFormat="true" ht="15" hidden="false" customHeight="false" outlineLevel="0" collapsed="false">
      <c r="A181" s="28" t="str">
        <f aca="false">B181&amp;"_"&amp;I181&amp;"_"&amp;J181</f>
        <v>M10_P5_5D</v>
      </c>
      <c r="B181" s="71" t="s">
        <v>73</v>
      </c>
      <c r="C181" s="72" t="s">
        <v>170</v>
      </c>
      <c r="D181" s="30" t="str">
        <f aca="false">IF(C181&lt;&gt;"",VLOOKUP(C181,REFDATA_SUBM,2,0),"")</f>
        <v>10.1 - payment for agri-environment-climate commitments</v>
      </c>
      <c r="E181" s="30" t="s">
        <v>335</v>
      </c>
      <c r="F181" s="30" t="str">
        <f aca="false">IF(E181&lt;&gt;"",E181&amp;" - "&amp;VLOOKUP(E181,REFDATA_IND,2,0),"")</f>
        <v>O5 - Total area (ha)</v>
      </c>
      <c r="G181" s="30" t="s">
        <v>577</v>
      </c>
      <c r="H181" s="30"/>
      <c r="I181" s="75" t="s">
        <v>11</v>
      </c>
      <c r="J181" s="34" t="s">
        <v>44</v>
      </c>
      <c r="K181" s="22"/>
      <c r="L181" s="23"/>
      <c r="N181" s="28" t="str">
        <f aca="false">E181&amp;"_"&amp;A181&amp;"_"&amp;C181</f>
        <v>O5_M10_P5_5D_M10.1</v>
      </c>
      <c r="O181" s="28" t="n">
        <f aca="false">K181</f>
        <v>0</v>
      </c>
    </row>
    <row r="182" s="28" customFormat="true" ht="15" hidden="false" customHeight="false" outlineLevel="0" collapsed="false">
      <c r="A182" s="28" t="str">
        <f aca="false">B182&amp;"_"&amp;I182&amp;"_"&amp;J182</f>
        <v>M10_P5_5E</v>
      </c>
      <c r="B182" s="71" t="s">
        <v>73</v>
      </c>
      <c r="C182" s="72" t="s">
        <v>170</v>
      </c>
      <c r="D182" s="30" t="str">
        <f aca="false">IF(C182&lt;&gt;"",VLOOKUP(C182,REFDATA_SUBM,2,0),"")</f>
        <v>10.1 - payment for agri-environment-climate commitments</v>
      </c>
      <c r="E182" s="30" t="s">
        <v>335</v>
      </c>
      <c r="F182" s="30" t="str">
        <f aca="false">IF(E182&lt;&gt;"",E182&amp;" - "&amp;VLOOKUP(E182,REFDATA_IND,2,0),"")</f>
        <v>O5 - Total area (ha)</v>
      </c>
      <c r="G182" s="30" t="s">
        <v>577</v>
      </c>
      <c r="H182" s="30"/>
      <c r="I182" s="73" t="s">
        <v>11</v>
      </c>
      <c r="J182" s="34" t="s">
        <v>46</v>
      </c>
      <c r="K182" s="22"/>
      <c r="L182" s="23"/>
      <c r="N182" s="28" t="str">
        <f aca="false">E182&amp;"_"&amp;A182&amp;"_"&amp;C182</f>
        <v>O5_M10_P5_5E_M10.1</v>
      </c>
      <c r="O182" s="28" t="n">
        <f aca="false">K182</f>
        <v>0</v>
      </c>
    </row>
    <row r="183" s="28" customFormat="true" ht="15" hidden="false" customHeight="false" outlineLevel="0" collapsed="false">
      <c r="A183" s="28" t="str">
        <f aca="false">B183&amp;"_"&amp;I183&amp;"_"&amp;J183</f>
        <v>M10_P6_6A</v>
      </c>
      <c r="B183" s="71" t="s">
        <v>73</v>
      </c>
      <c r="C183" s="72" t="s">
        <v>170</v>
      </c>
      <c r="D183" s="30" t="str">
        <f aca="false">IF(C183&lt;&gt;"",VLOOKUP(C183,REFDATA_SUBM,2,0),"")</f>
        <v>10.1 - payment for agri-environment-climate commitments</v>
      </c>
      <c r="E183" s="30" t="s">
        <v>335</v>
      </c>
      <c r="F183" s="30" t="str">
        <f aca="false">IF(E183&lt;&gt;"",E183&amp;" - "&amp;VLOOKUP(E183,REFDATA_IND,2,0),"")</f>
        <v>O5 - Total area (ha)</v>
      </c>
      <c r="G183" s="30" t="s">
        <v>577</v>
      </c>
      <c r="H183" s="30"/>
      <c r="I183" s="74" t="s">
        <v>13</v>
      </c>
      <c r="J183" s="34" t="s">
        <v>48</v>
      </c>
      <c r="K183" s="22"/>
      <c r="L183" s="23"/>
      <c r="N183" s="28" t="str">
        <f aca="false">E183&amp;"_"&amp;A183&amp;"_"&amp;C183</f>
        <v>O5_M10_P6_6A_M10.1</v>
      </c>
      <c r="O183" s="28" t="n">
        <f aca="false">K183</f>
        <v>0</v>
      </c>
    </row>
    <row r="184" s="28" customFormat="true" ht="15" hidden="false" customHeight="false" outlineLevel="0" collapsed="false">
      <c r="A184" s="28" t="str">
        <f aca="false">B184&amp;"_"&amp;I184&amp;"_"&amp;J184</f>
        <v>M10_P6_6B</v>
      </c>
      <c r="B184" s="71" t="s">
        <v>73</v>
      </c>
      <c r="C184" s="72" t="s">
        <v>170</v>
      </c>
      <c r="D184" s="30" t="str">
        <f aca="false">IF(C184&lt;&gt;"",VLOOKUP(C184,REFDATA_SUBM,2,0),"")</f>
        <v>10.1 - payment for agri-environment-climate commitments</v>
      </c>
      <c r="E184" s="30" t="s">
        <v>335</v>
      </c>
      <c r="F184" s="30" t="str">
        <f aca="false">IF(E184&lt;&gt;"",E184&amp;" - "&amp;VLOOKUP(E184,REFDATA_IND,2,0),"")</f>
        <v>O5 - Total area (ha)</v>
      </c>
      <c r="G184" s="30" t="s">
        <v>577</v>
      </c>
      <c r="H184" s="30"/>
      <c r="I184" s="75" t="s">
        <v>13</v>
      </c>
      <c r="J184" s="34" t="s">
        <v>50</v>
      </c>
      <c r="K184" s="22"/>
      <c r="L184" s="23"/>
      <c r="N184" s="28" t="str">
        <f aca="false">E184&amp;"_"&amp;A184&amp;"_"&amp;C184</f>
        <v>O5_M10_P6_6B_M10.1</v>
      </c>
      <c r="O184" s="28" t="n">
        <f aca="false">K184</f>
        <v>0</v>
      </c>
    </row>
    <row r="185" s="28" customFormat="true" ht="15" hidden="false" customHeight="false" outlineLevel="0" collapsed="false">
      <c r="A185" s="28" t="str">
        <f aca="false">B185&amp;"_"&amp;I185&amp;"_"&amp;J185</f>
        <v>M10_P6_6C</v>
      </c>
      <c r="B185" s="71" t="s">
        <v>73</v>
      </c>
      <c r="C185" s="76" t="s">
        <v>170</v>
      </c>
      <c r="D185" s="38" t="str">
        <f aca="false">IF(C185&lt;&gt;"",VLOOKUP(C185,REFDATA_SUBM,2,0),"")</f>
        <v>10.1 - payment for agri-environment-climate commitments</v>
      </c>
      <c r="E185" s="38" t="s">
        <v>335</v>
      </c>
      <c r="F185" s="38" t="str">
        <f aca="false">IF(E185&lt;&gt;"",E185&amp;" - "&amp;VLOOKUP(E185,REFDATA_IND,2,0),"")</f>
        <v>O5 - Total area (ha)</v>
      </c>
      <c r="G185" s="38" t="s">
        <v>577</v>
      </c>
      <c r="H185" s="38"/>
      <c r="I185" s="73" t="s">
        <v>13</v>
      </c>
      <c r="J185" s="34" t="s">
        <v>52</v>
      </c>
      <c r="K185" s="22"/>
      <c r="L185" s="23"/>
      <c r="N185" s="28" t="str">
        <f aca="false">E185&amp;"_"&amp;A185&amp;"_"&amp;C185</f>
        <v>O5_M10_P6_6C_M10.1</v>
      </c>
      <c r="O185" s="28" t="n">
        <f aca="false">K185</f>
        <v>0</v>
      </c>
    </row>
    <row r="186" s="28" customFormat="true" ht="15" hidden="false" customHeight="false" outlineLevel="0" collapsed="false">
      <c r="A186" s="28" t="str">
        <f aca="false">B186&amp;"_"&amp;I186&amp;"_"&amp;J186</f>
        <v>M10_P2_2A</v>
      </c>
      <c r="B186" s="71" t="s">
        <v>73</v>
      </c>
      <c r="C186" s="77" t="s">
        <v>170</v>
      </c>
      <c r="D186" s="43" t="str">
        <f aca="false">IF(C186&lt;&gt;"",VLOOKUP(C186,REFDATA_SUBM,2,0),"")</f>
        <v>10.1 - payment for agri-environment-climate commitments</v>
      </c>
      <c r="E186" s="43" t="s">
        <v>335</v>
      </c>
      <c r="F186" s="43" t="str">
        <f aca="false">IF(E186&lt;&gt;"",E186&amp;" - "&amp;VLOOKUP(E186,REFDATA_IND,2,0),"")</f>
        <v>O5 - Total area (ha)</v>
      </c>
      <c r="G186" s="43" t="s">
        <v>578</v>
      </c>
      <c r="H186" s="43" t="s">
        <v>579</v>
      </c>
      <c r="I186" s="74" t="s">
        <v>5</v>
      </c>
      <c r="J186" s="34" t="s">
        <v>24</v>
      </c>
      <c r="K186" s="27"/>
      <c r="L186" s="23" t="n">
        <f aca="false">SUM(K186:K198)</f>
        <v>0</v>
      </c>
      <c r="N186" s="28" t="str">
        <f aca="false">E186&amp;"_"&amp;A186&amp;"_"&amp;C186</f>
        <v>O5_M10_P2_2A_M10.1</v>
      </c>
      <c r="O186" s="28" t="n">
        <f aca="false">K186</f>
        <v>0</v>
      </c>
    </row>
    <row r="187" s="28" customFormat="true" ht="15" hidden="false" customHeight="false" outlineLevel="0" collapsed="false">
      <c r="A187" s="28" t="str">
        <f aca="false">B187&amp;"_"&amp;I187&amp;"_"&amp;J187</f>
        <v>M10_P2_2B</v>
      </c>
      <c r="B187" s="71" t="s">
        <v>73</v>
      </c>
      <c r="C187" s="72" t="s">
        <v>170</v>
      </c>
      <c r="D187" s="30" t="str">
        <f aca="false">IF(C187&lt;&gt;"",VLOOKUP(C187,REFDATA_SUBM,2,0),"")</f>
        <v>10.1 - payment for agri-environment-climate commitments</v>
      </c>
      <c r="E187" s="30" t="s">
        <v>335</v>
      </c>
      <c r="F187" s="30" t="str">
        <f aca="false">IF(E187&lt;&gt;"",E187&amp;" - "&amp;VLOOKUP(E187,REFDATA_IND,2,0),"")</f>
        <v>O5 - Total area (ha)</v>
      </c>
      <c r="G187" s="30" t="s">
        <v>578</v>
      </c>
      <c r="H187" s="30" t="s">
        <v>579</v>
      </c>
      <c r="I187" s="73" t="s">
        <v>5</v>
      </c>
      <c r="J187" s="34" t="s">
        <v>26</v>
      </c>
      <c r="K187" s="22"/>
      <c r="L187" s="23"/>
      <c r="N187" s="28" t="str">
        <f aca="false">E187&amp;"_"&amp;A187&amp;"_"&amp;C187</f>
        <v>O5_M10_P2_2B_M10.1</v>
      </c>
      <c r="O187" s="28" t="n">
        <f aca="false">K187</f>
        <v>0</v>
      </c>
    </row>
    <row r="188" s="28" customFormat="true" ht="15" hidden="false" customHeight="false" outlineLevel="0" collapsed="false">
      <c r="A188" s="28" t="str">
        <f aca="false">B188&amp;"_"&amp;I188&amp;"_"&amp;J188</f>
        <v>M10_P3_3A</v>
      </c>
      <c r="B188" s="71" t="s">
        <v>73</v>
      </c>
      <c r="C188" s="72" t="s">
        <v>170</v>
      </c>
      <c r="D188" s="30" t="str">
        <f aca="false">IF(C188&lt;&gt;"",VLOOKUP(C188,REFDATA_SUBM,2,0),"")</f>
        <v>10.1 - payment for agri-environment-climate commitments</v>
      </c>
      <c r="E188" s="30" t="s">
        <v>335</v>
      </c>
      <c r="F188" s="30" t="str">
        <f aca="false">IF(E188&lt;&gt;"",E188&amp;" - "&amp;VLOOKUP(E188,REFDATA_IND,2,0),"")</f>
        <v>O5 - Total area (ha)</v>
      </c>
      <c r="G188" s="30" t="s">
        <v>578</v>
      </c>
      <c r="H188" s="30" t="s">
        <v>579</v>
      </c>
      <c r="I188" s="74" t="s">
        <v>7</v>
      </c>
      <c r="J188" s="34" t="s">
        <v>28</v>
      </c>
      <c r="K188" s="22"/>
      <c r="L188" s="23"/>
      <c r="N188" s="28" t="str">
        <f aca="false">E188&amp;"_"&amp;A188&amp;"_"&amp;C188</f>
        <v>O5_M10_P3_3A_M10.1</v>
      </c>
      <c r="O188" s="28" t="n">
        <f aca="false">K188</f>
        <v>0</v>
      </c>
    </row>
    <row r="189" s="28" customFormat="true" ht="15" hidden="false" customHeight="false" outlineLevel="0" collapsed="false">
      <c r="A189" s="28" t="str">
        <f aca="false">B189&amp;"_"&amp;I189&amp;"_"&amp;J189</f>
        <v>M10_P3_3B</v>
      </c>
      <c r="B189" s="71" t="s">
        <v>73</v>
      </c>
      <c r="C189" s="72" t="s">
        <v>170</v>
      </c>
      <c r="D189" s="30" t="str">
        <f aca="false">IF(C189&lt;&gt;"",VLOOKUP(C189,REFDATA_SUBM,2,0),"")</f>
        <v>10.1 - payment for agri-environment-climate commitments</v>
      </c>
      <c r="E189" s="30" t="s">
        <v>335</v>
      </c>
      <c r="F189" s="30" t="str">
        <f aca="false">IF(E189&lt;&gt;"",E189&amp;" - "&amp;VLOOKUP(E189,REFDATA_IND,2,0),"")</f>
        <v>O5 - Total area (ha)</v>
      </c>
      <c r="G189" s="30" t="s">
        <v>578</v>
      </c>
      <c r="H189" s="30" t="s">
        <v>579</v>
      </c>
      <c r="I189" s="73" t="s">
        <v>7</v>
      </c>
      <c r="J189" s="34" t="s">
        <v>30</v>
      </c>
      <c r="K189" s="22"/>
      <c r="L189" s="23"/>
      <c r="N189" s="28" t="str">
        <f aca="false">E189&amp;"_"&amp;A189&amp;"_"&amp;C189</f>
        <v>O5_M10_P3_3B_M10.1</v>
      </c>
      <c r="O189" s="28" t="n">
        <f aca="false">K189</f>
        <v>0</v>
      </c>
    </row>
    <row r="190" s="28" customFormat="true" ht="15" hidden="false" customHeight="false" outlineLevel="0" collapsed="false">
      <c r="A190" s="28" t="str">
        <f aca="false">B190&amp;"_"&amp;I190&amp;"_"&amp;J190</f>
        <v>M10_P4_</v>
      </c>
      <c r="B190" s="71" t="s">
        <v>73</v>
      </c>
      <c r="C190" s="72" t="s">
        <v>170</v>
      </c>
      <c r="D190" s="30" t="str">
        <f aca="false">IF(C190&lt;&gt;"",VLOOKUP(C190,REFDATA_SUBM,2,0),"")</f>
        <v>10.1 - payment for agri-environment-climate commitments</v>
      </c>
      <c r="E190" s="30" t="s">
        <v>335</v>
      </c>
      <c r="F190" s="30" t="str">
        <f aca="false">IF(E190&lt;&gt;"",E190&amp;" - "&amp;VLOOKUP(E190,REFDATA_IND,2,0),"")</f>
        <v>O5 - Total area (ha)</v>
      </c>
      <c r="G190" s="30" t="s">
        <v>578</v>
      </c>
      <c r="H190" s="30" t="s">
        <v>579</v>
      </c>
      <c r="I190" s="34" t="s">
        <v>9</v>
      </c>
      <c r="J190" s="34"/>
      <c r="K190" s="22"/>
      <c r="L190" s="23"/>
      <c r="N190" s="28" t="str">
        <f aca="false">E190&amp;"_"&amp;A190&amp;"_"&amp;C190</f>
        <v>O5_M10_P4__M10.1</v>
      </c>
      <c r="O190" s="28" t="n">
        <f aca="false">K190</f>
        <v>0</v>
      </c>
    </row>
    <row r="191" s="28" customFormat="true" ht="15" hidden="false" customHeight="false" outlineLevel="0" collapsed="false">
      <c r="A191" s="28" t="str">
        <f aca="false">B191&amp;"_"&amp;I191&amp;"_"&amp;J191</f>
        <v>M10_P5_5A</v>
      </c>
      <c r="B191" s="71" t="s">
        <v>73</v>
      </c>
      <c r="C191" s="72" t="s">
        <v>170</v>
      </c>
      <c r="D191" s="30" t="str">
        <f aca="false">IF(C191&lt;&gt;"",VLOOKUP(C191,REFDATA_SUBM,2,0),"")</f>
        <v>10.1 - payment for agri-environment-climate commitments</v>
      </c>
      <c r="E191" s="30" t="s">
        <v>335</v>
      </c>
      <c r="F191" s="30" t="str">
        <f aca="false">IF(E191&lt;&gt;"",E191&amp;" - "&amp;VLOOKUP(E191,REFDATA_IND,2,0),"")</f>
        <v>O5 - Total area (ha)</v>
      </c>
      <c r="G191" s="30" t="s">
        <v>578</v>
      </c>
      <c r="H191" s="30" t="s">
        <v>579</v>
      </c>
      <c r="I191" s="74" t="s">
        <v>11</v>
      </c>
      <c r="J191" s="34" t="s">
        <v>38</v>
      </c>
      <c r="K191" s="22"/>
      <c r="L191" s="23"/>
      <c r="N191" s="28" t="str">
        <f aca="false">E191&amp;"_"&amp;A191&amp;"_"&amp;C191</f>
        <v>O5_M10_P5_5A_M10.1</v>
      </c>
      <c r="O191" s="28" t="n">
        <f aca="false">K191</f>
        <v>0</v>
      </c>
    </row>
    <row r="192" s="28" customFormat="true" ht="15" hidden="false" customHeight="false" outlineLevel="0" collapsed="false">
      <c r="A192" s="28" t="str">
        <f aca="false">B192&amp;"_"&amp;I192&amp;"_"&amp;J192</f>
        <v>M10_P5_5B</v>
      </c>
      <c r="B192" s="71" t="s">
        <v>73</v>
      </c>
      <c r="C192" s="72" t="s">
        <v>170</v>
      </c>
      <c r="D192" s="30" t="str">
        <f aca="false">IF(C192&lt;&gt;"",VLOOKUP(C192,REFDATA_SUBM,2,0),"")</f>
        <v>10.1 - payment for agri-environment-climate commitments</v>
      </c>
      <c r="E192" s="30" t="s">
        <v>335</v>
      </c>
      <c r="F192" s="30" t="str">
        <f aca="false">IF(E192&lt;&gt;"",E192&amp;" - "&amp;VLOOKUP(E192,REFDATA_IND,2,0),"")</f>
        <v>O5 - Total area (ha)</v>
      </c>
      <c r="G192" s="30" t="s">
        <v>578</v>
      </c>
      <c r="H192" s="30" t="s">
        <v>579</v>
      </c>
      <c r="I192" s="75" t="s">
        <v>11</v>
      </c>
      <c r="J192" s="34" t="s">
        <v>40</v>
      </c>
      <c r="K192" s="22"/>
      <c r="L192" s="23"/>
      <c r="N192" s="28" t="str">
        <f aca="false">E192&amp;"_"&amp;A192&amp;"_"&amp;C192</f>
        <v>O5_M10_P5_5B_M10.1</v>
      </c>
      <c r="O192" s="28" t="n">
        <f aca="false">K192</f>
        <v>0</v>
      </c>
    </row>
    <row r="193" s="28" customFormat="true" ht="15" hidden="false" customHeight="false" outlineLevel="0" collapsed="false">
      <c r="A193" s="28" t="str">
        <f aca="false">B193&amp;"_"&amp;I193&amp;"_"&amp;J193</f>
        <v>M10_P5_5C</v>
      </c>
      <c r="B193" s="71" t="s">
        <v>73</v>
      </c>
      <c r="C193" s="72" t="s">
        <v>170</v>
      </c>
      <c r="D193" s="30" t="str">
        <f aca="false">IF(C193&lt;&gt;"",VLOOKUP(C193,REFDATA_SUBM,2,0),"")</f>
        <v>10.1 - payment for agri-environment-climate commitments</v>
      </c>
      <c r="E193" s="30" t="s">
        <v>335</v>
      </c>
      <c r="F193" s="30" t="str">
        <f aca="false">IF(E193&lt;&gt;"",E193&amp;" - "&amp;VLOOKUP(E193,REFDATA_IND,2,0),"")</f>
        <v>O5 - Total area (ha)</v>
      </c>
      <c r="G193" s="30" t="s">
        <v>578</v>
      </c>
      <c r="H193" s="30" t="s">
        <v>579</v>
      </c>
      <c r="I193" s="75" t="s">
        <v>11</v>
      </c>
      <c r="J193" s="34" t="s">
        <v>42</v>
      </c>
      <c r="K193" s="22"/>
      <c r="L193" s="23"/>
      <c r="N193" s="28" t="str">
        <f aca="false">E193&amp;"_"&amp;A193&amp;"_"&amp;C193</f>
        <v>O5_M10_P5_5C_M10.1</v>
      </c>
      <c r="O193" s="28" t="n">
        <f aca="false">K193</f>
        <v>0</v>
      </c>
    </row>
    <row r="194" s="28" customFormat="true" ht="15" hidden="false" customHeight="false" outlineLevel="0" collapsed="false">
      <c r="A194" s="28" t="str">
        <f aca="false">B194&amp;"_"&amp;I194&amp;"_"&amp;J194</f>
        <v>M10_P5_5D</v>
      </c>
      <c r="B194" s="71" t="s">
        <v>73</v>
      </c>
      <c r="C194" s="72" t="s">
        <v>170</v>
      </c>
      <c r="D194" s="30" t="str">
        <f aca="false">IF(C194&lt;&gt;"",VLOOKUP(C194,REFDATA_SUBM,2,0),"")</f>
        <v>10.1 - payment for agri-environment-climate commitments</v>
      </c>
      <c r="E194" s="30" t="s">
        <v>335</v>
      </c>
      <c r="F194" s="30" t="str">
        <f aca="false">IF(E194&lt;&gt;"",E194&amp;" - "&amp;VLOOKUP(E194,REFDATA_IND,2,0),"")</f>
        <v>O5 - Total area (ha)</v>
      </c>
      <c r="G194" s="30" t="s">
        <v>578</v>
      </c>
      <c r="H194" s="30" t="s">
        <v>579</v>
      </c>
      <c r="I194" s="75" t="s">
        <v>11</v>
      </c>
      <c r="J194" s="34" t="s">
        <v>44</v>
      </c>
      <c r="K194" s="22"/>
      <c r="L194" s="23"/>
      <c r="N194" s="28" t="str">
        <f aca="false">E194&amp;"_"&amp;A194&amp;"_"&amp;C194</f>
        <v>O5_M10_P5_5D_M10.1</v>
      </c>
      <c r="O194" s="28" t="n">
        <f aca="false">K194</f>
        <v>0</v>
      </c>
    </row>
    <row r="195" s="28" customFormat="true" ht="15" hidden="false" customHeight="false" outlineLevel="0" collapsed="false">
      <c r="A195" s="28" t="str">
        <f aca="false">B195&amp;"_"&amp;I195&amp;"_"&amp;J195</f>
        <v>M10_P5_5E</v>
      </c>
      <c r="B195" s="71" t="s">
        <v>73</v>
      </c>
      <c r="C195" s="72" t="s">
        <v>170</v>
      </c>
      <c r="D195" s="30" t="str">
        <f aca="false">IF(C195&lt;&gt;"",VLOOKUP(C195,REFDATA_SUBM,2,0),"")</f>
        <v>10.1 - payment for agri-environment-climate commitments</v>
      </c>
      <c r="E195" s="30" t="s">
        <v>335</v>
      </c>
      <c r="F195" s="30" t="str">
        <f aca="false">IF(E195&lt;&gt;"",E195&amp;" - "&amp;VLOOKUP(E195,REFDATA_IND,2,0),"")</f>
        <v>O5 - Total area (ha)</v>
      </c>
      <c r="G195" s="30" t="s">
        <v>578</v>
      </c>
      <c r="H195" s="30" t="s">
        <v>579</v>
      </c>
      <c r="I195" s="73" t="s">
        <v>11</v>
      </c>
      <c r="J195" s="34" t="s">
        <v>46</v>
      </c>
      <c r="K195" s="22"/>
      <c r="L195" s="23"/>
      <c r="N195" s="28" t="str">
        <f aca="false">E195&amp;"_"&amp;A195&amp;"_"&amp;C195</f>
        <v>O5_M10_P5_5E_M10.1</v>
      </c>
      <c r="O195" s="28" t="n">
        <f aca="false">K195</f>
        <v>0</v>
      </c>
    </row>
    <row r="196" s="28" customFormat="true" ht="15" hidden="false" customHeight="false" outlineLevel="0" collapsed="false">
      <c r="A196" s="28" t="str">
        <f aca="false">B196&amp;"_"&amp;I196&amp;"_"&amp;J196</f>
        <v>M10_P6_6A</v>
      </c>
      <c r="B196" s="71" t="s">
        <v>73</v>
      </c>
      <c r="C196" s="72" t="s">
        <v>170</v>
      </c>
      <c r="D196" s="30" t="str">
        <f aca="false">IF(C196&lt;&gt;"",VLOOKUP(C196,REFDATA_SUBM,2,0),"")</f>
        <v>10.1 - payment for agri-environment-climate commitments</v>
      </c>
      <c r="E196" s="30" t="s">
        <v>335</v>
      </c>
      <c r="F196" s="30" t="str">
        <f aca="false">IF(E196&lt;&gt;"",E196&amp;" - "&amp;VLOOKUP(E196,REFDATA_IND,2,0),"")</f>
        <v>O5 - Total area (ha)</v>
      </c>
      <c r="G196" s="30" t="s">
        <v>578</v>
      </c>
      <c r="H196" s="30" t="s">
        <v>579</v>
      </c>
      <c r="I196" s="74" t="s">
        <v>13</v>
      </c>
      <c r="J196" s="34" t="s">
        <v>48</v>
      </c>
      <c r="K196" s="22"/>
      <c r="L196" s="23"/>
      <c r="N196" s="28" t="str">
        <f aca="false">E196&amp;"_"&amp;A196&amp;"_"&amp;C196</f>
        <v>O5_M10_P6_6A_M10.1</v>
      </c>
      <c r="O196" s="28" t="n">
        <f aca="false">K196</f>
        <v>0</v>
      </c>
    </row>
    <row r="197" s="28" customFormat="true" ht="15" hidden="false" customHeight="false" outlineLevel="0" collapsed="false">
      <c r="A197" s="28" t="str">
        <f aca="false">B197&amp;"_"&amp;I197&amp;"_"&amp;J197</f>
        <v>M10_P6_6B</v>
      </c>
      <c r="B197" s="71" t="s">
        <v>73</v>
      </c>
      <c r="C197" s="72" t="s">
        <v>170</v>
      </c>
      <c r="D197" s="30" t="str">
        <f aca="false">IF(C197&lt;&gt;"",VLOOKUP(C197,REFDATA_SUBM,2,0),"")</f>
        <v>10.1 - payment for agri-environment-climate commitments</v>
      </c>
      <c r="E197" s="30" t="s">
        <v>335</v>
      </c>
      <c r="F197" s="30" t="str">
        <f aca="false">IF(E197&lt;&gt;"",E197&amp;" - "&amp;VLOOKUP(E197,REFDATA_IND,2,0),"")</f>
        <v>O5 - Total area (ha)</v>
      </c>
      <c r="G197" s="30" t="s">
        <v>578</v>
      </c>
      <c r="H197" s="30" t="s">
        <v>579</v>
      </c>
      <c r="I197" s="75" t="s">
        <v>13</v>
      </c>
      <c r="J197" s="34" t="s">
        <v>50</v>
      </c>
      <c r="K197" s="22"/>
      <c r="L197" s="23"/>
      <c r="N197" s="28" t="str">
        <f aca="false">E197&amp;"_"&amp;A197&amp;"_"&amp;C197</f>
        <v>O5_M10_P6_6B_M10.1</v>
      </c>
      <c r="O197" s="28" t="n">
        <f aca="false">K197</f>
        <v>0</v>
      </c>
    </row>
    <row r="198" s="28" customFormat="true" ht="15" hidden="false" customHeight="false" outlineLevel="0" collapsed="false">
      <c r="A198" s="28" t="str">
        <f aca="false">B198&amp;"_"&amp;I198&amp;"_"&amp;J198</f>
        <v>M10_P6_6C</v>
      </c>
      <c r="B198" s="71" t="s">
        <v>73</v>
      </c>
      <c r="C198" s="76" t="s">
        <v>170</v>
      </c>
      <c r="D198" s="38" t="str">
        <f aca="false">IF(C198&lt;&gt;"",VLOOKUP(C198,REFDATA_SUBM,2,0),"")</f>
        <v>10.1 - payment for agri-environment-climate commitments</v>
      </c>
      <c r="E198" s="38" t="s">
        <v>335</v>
      </c>
      <c r="F198" s="38" t="str">
        <f aca="false">IF(E198&lt;&gt;"",E198&amp;" - "&amp;VLOOKUP(E198,REFDATA_IND,2,0),"")</f>
        <v>O5 - Total area (ha)</v>
      </c>
      <c r="G198" s="38" t="s">
        <v>578</v>
      </c>
      <c r="H198" s="38" t="s">
        <v>579</v>
      </c>
      <c r="I198" s="73" t="s">
        <v>13</v>
      </c>
      <c r="J198" s="34" t="s">
        <v>52</v>
      </c>
      <c r="K198" s="22"/>
      <c r="L198" s="23"/>
      <c r="N198" s="28" t="str">
        <f aca="false">E198&amp;"_"&amp;A198&amp;"_"&amp;C198</f>
        <v>O5_M10_P6_6C_M10.1</v>
      </c>
      <c r="O198" s="28" t="n">
        <f aca="false">K198</f>
        <v>0</v>
      </c>
    </row>
    <row r="199" s="28" customFormat="true" ht="15" hidden="false" customHeight="false" outlineLevel="0" collapsed="false">
      <c r="A199" s="28" t="str">
        <f aca="false">B199&amp;"_"&amp;I199&amp;"_"&amp;J199</f>
        <v>M10_P2_2A</v>
      </c>
      <c r="B199" s="71" t="s">
        <v>73</v>
      </c>
      <c r="C199" s="77" t="s">
        <v>170</v>
      </c>
      <c r="D199" s="43" t="str">
        <f aca="false">IF(C199&lt;&gt;"",VLOOKUP(C199,REFDATA_SUBM,2,0),"")</f>
        <v>10.1 - payment for agri-environment-climate commitments</v>
      </c>
      <c r="E199" s="43" t="s">
        <v>335</v>
      </c>
      <c r="F199" s="43" t="str">
        <f aca="false">IF(E199&lt;&gt;"",E199&amp;" - "&amp;VLOOKUP(E199,REFDATA_IND,2,0),"")</f>
        <v>O5 - Total area (ha)</v>
      </c>
      <c r="G199" s="43" t="s">
        <v>580</v>
      </c>
      <c r="H199" s="43" t="s">
        <v>581</v>
      </c>
      <c r="I199" s="74" t="s">
        <v>5</v>
      </c>
      <c r="J199" s="34" t="s">
        <v>24</v>
      </c>
      <c r="K199" s="27"/>
      <c r="L199" s="23" t="n">
        <f aca="false">SUM(K199:K211)</f>
        <v>0</v>
      </c>
      <c r="N199" s="28" t="str">
        <f aca="false">E199&amp;"_"&amp;A199&amp;"_"&amp;C199</f>
        <v>O5_M10_P2_2A_M10.1</v>
      </c>
      <c r="O199" s="28" t="n">
        <f aca="false">K199</f>
        <v>0</v>
      </c>
    </row>
    <row r="200" s="28" customFormat="true" ht="15" hidden="false" customHeight="false" outlineLevel="0" collapsed="false">
      <c r="A200" s="28" t="str">
        <f aca="false">B200&amp;"_"&amp;I200&amp;"_"&amp;J200</f>
        <v>M10_P2_2B</v>
      </c>
      <c r="B200" s="71" t="s">
        <v>73</v>
      </c>
      <c r="C200" s="72" t="s">
        <v>170</v>
      </c>
      <c r="D200" s="30" t="str">
        <f aca="false">IF(C200&lt;&gt;"",VLOOKUP(C200,REFDATA_SUBM,2,0),"")</f>
        <v>10.1 - payment for agri-environment-climate commitments</v>
      </c>
      <c r="E200" s="30" t="s">
        <v>335</v>
      </c>
      <c r="F200" s="30" t="str">
        <f aca="false">IF(E200&lt;&gt;"",E200&amp;" - "&amp;VLOOKUP(E200,REFDATA_IND,2,0),"")</f>
        <v>O5 - Total area (ha)</v>
      </c>
      <c r="G200" s="30" t="s">
        <v>580</v>
      </c>
      <c r="H200" s="30" t="s">
        <v>581</v>
      </c>
      <c r="I200" s="73" t="s">
        <v>5</v>
      </c>
      <c r="J200" s="34" t="s">
        <v>26</v>
      </c>
      <c r="K200" s="22"/>
      <c r="L200" s="23"/>
      <c r="N200" s="28" t="str">
        <f aca="false">E200&amp;"_"&amp;A200&amp;"_"&amp;C200</f>
        <v>O5_M10_P2_2B_M10.1</v>
      </c>
      <c r="O200" s="28" t="n">
        <f aca="false">K200</f>
        <v>0</v>
      </c>
    </row>
    <row r="201" s="28" customFormat="true" ht="15" hidden="false" customHeight="false" outlineLevel="0" collapsed="false">
      <c r="A201" s="28" t="str">
        <f aca="false">B201&amp;"_"&amp;I201&amp;"_"&amp;J201</f>
        <v>M10_P3_3A</v>
      </c>
      <c r="B201" s="71" t="s">
        <v>73</v>
      </c>
      <c r="C201" s="72" t="s">
        <v>170</v>
      </c>
      <c r="D201" s="30" t="str">
        <f aca="false">IF(C201&lt;&gt;"",VLOOKUP(C201,REFDATA_SUBM,2,0),"")</f>
        <v>10.1 - payment for agri-environment-climate commitments</v>
      </c>
      <c r="E201" s="30" t="s">
        <v>335</v>
      </c>
      <c r="F201" s="30" t="str">
        <f aca="false">IF(E201&lt;&gt;"",E201&amp;" - "&amp;VLOOKUP(E201,REFDATA_IND,2,0),"")</f>
        <v>O5 - Total area (ha)</v>
      </c>
      <c r="G201" s="30" t="s">
        <v>580</v>
      </c>
      <c r="H201" s="30" t="s">
        <v>581</v>
      </c>
      <c r="I201" s="74" t="s">
        <v>7</v>
      </c>
      <c r="J201" s="34" t="s">
        <v>28</v>
      </c>
      <c r="K201" s="22"/>
      <c r="L201" s="23"/>
      <c r="N201" s="28" t="str">
        <f aca="false">E201&amp;"_"&amp;A201&amp;"_"&amp;C201</f>
        <v>O5_M10_P3_3A_M10.1</v>
      </c>
      <c r="O201" s="28" t="n">
        <f aca="false">K201</f>
        <v>0</v>
      </c>
    </row>
    <row r="202" s="28" customFormat="true" ht="15" hidden="false" customHeight="false" outlineLevel="0" collapsed="false">
      <c r="A202" s="28" t="str">
        <f aca="false">B202&amp;"_"&amp;I202&amp;"_"&amp;J202</f>
        <v>M10_P3_3B</v>
      </c>
      <c r="B202" s="71" t="s">
        <v>73</v>
      </c>
      <c r="C202" s="72" t="s">
        <v>170</v>
      </c>
      <c r="D202" s="30" t="str">
        <f aca="false">IF(C202&lt;&gt;"",VLOOKUP(C202,REFDATA_SUBM,2,0),"")</f>
        <v>10.1 - payment for agri-environment-climate commitments</v>
      </c>
      <c r="E202" s="30" t="s">
        <v>335</v>
      </c>
      <c r="F202" s="30" t="str">
        <f aca="false">IF(E202&lt;&gt;"",E202&amp;" - "&amp;VLOOKUP(E202,REFDATA_IND,2,0),"")</f>
        <v>O5 - Total area (ha)</v>
      </c>
      <c r="G202" s="30" t="s">
        <v>580</v>
      </c>
      <c r="H202" s="30" t="s">
        <v>581</v>
      </c>
      <c r="I202" s="73" t="s">
        <v>7</v>
      </c>
      <c r="J202" s="34" t="s">
        <v>30</v>
      </c>
      <c r="K202" s="22"/>
      <c r="L202" s="23"/>
      <c r="N202" s="28" t="str">
        <f aca="false">E202&amp;"_"&amp;A202&amp;"_"&amp;C202</f>
        <v>O5_M10_P3_3B_M10.1</v>
      </c>
      <c r="O202" s="28" t="n">
        <f aca="false">K202</f>
        <v>0</v>
      </c>
    </row>
    <row r="203" s="28" customFormat="true" ht="15" hidden="false" customHeight="false" outlineLevel="0" collapsed="false">
      <c r="A203" s="28" t="str">
        <f aca="false">B203&amp;"_"&amp;I203&amp;"_"&amp;J203</f>
        <v>M10_P4_</v>
      </c>
      <c r="B203" s="71" t="s">
        <v>73</v>
      </c>
      <c r="C203" s="72" t="s">
        <v>170</v>
      </c>
      <c r="D203" s="30" t="str">
        <f aca="false">IF(C203&lt;&gt;"",VLOOKUP(C203,REFDATA_SUBM,2,0),"")</f>
        <v>10.1 - payment for agri-environment-climate commitments</v>
      </c>
      <c r="E203" s="30" t="s">
        <v>335</v>
      </c>
      <c r="F203" s="30" t="str">
        <f aca="false">IF(E203&lt;&gt;"",E203&amp;" - "&amp;VLOOKUP(E203,REFDATA_IND,2,0),"")</f>
        <v>O5 - Total area (ha)</v>
      </c>
      <c r="G203" s="30" t="s">
        <v>580</v>
      </c>
      <c r="H203" s="30" t="s">
        <v>581</v>
      </c>
      <c r="I203" s="34" t="s">
        <v>9</v>
      </c>
      <c r="J203" s="34"/>
      <c r="K203" s="22"/>
      <c r="L203" s="23"/>
      <c r="N203" s="28" t="str">
        <f aca="false">E203&amp;"_"&amp;A203&amp;"_"&amp;C203</f>
        <v>O5_M10_P4__M10.1</v>
      </c>
      <c r="O203" s="28" t="n">
        <f aca="false">K203</f>
        <v>0</v>
      </c>
    </row>
    <row r="204" s="28" customFormat="true" ht="15" hidden="false" customHeight="false" outlineLevel="0" collapsed="false">
      <c r="A204" s="28" t="str">
        <f aca="false">B204&amp;"_"&amp;I204&amp;"_"&amp;J204</f>
        <v>M10_P5_5A</v>
      </c>
      <c r="B204" s="71" t="s">
        <v>73</v>
      </c>
      <c r="C204" s="72" t="s">
        <v>170</v>
      </c>
      <c r="D204" s="30" t="str">
        <f aca="false">IF(C204&lt;&gt;"",VLOOKUP(C204,REFDATA_SUBM,2,0),"")</f>
        <v>10.1 - payment for agri-environment-climate commitments</v>
      </c>
      <c r="E204" s="30" t="s">
        <v>335</v>
      </c>
      <c r="F204" s="30" t="str">
        <f aca="false">IF(E204&lt;&gt;"",E204&amp;" - "&amp;VLOOKUP(E204,REFDATA_IND,2,0),"")</f>
        <v>O5 - Total area (ha)</v>
      </c>
      <c r="G204" s="30" t="s">
        <v>580</v>
      </c>
      <c r="H204" s="30" t="s">
        <v>581</v>
      </c>
      <c r="I204" s="74" t="s">
        <v>11</v>
      </c>
      <c r="J204" s="34" t="s">
        <v>38</v>
      </c>
      <c r="K204" s="22"/>
      <c r="L204" s="23"/>
      <c r="N204" s="28" t="str">
        <f aca="false">E204&amp;"_"&amp;A204&amp;"_"&amp;C204</f>
        <v>O5_M10_P5_5A_M10.1</v>
      </c>
      <c r="O204" s="28" t="n">
        <f aca="false">K204</f>
        <v>0</v>
      </c>
    </row>
    <row r="205" s="28" customFormat="true" ht="15" hidden="false" customHeight="false" outlineLevel="0" collapsed="false">
      <c r="A205" s="28" t="str">
        <f aca="false">B205&amp;"_"&amp;I205&amp;"_"&amp;J205</f>
        <v>M10_P5_5B</v>
      </c>
      <c r="B205" s="71" t="s">
        <v>73</v>
      </c>
      <c r="C205" s="72" t="s">
        <v>170</v>
      </c>
      <c r="D205" s="30" t="str">
        <f aca="false">IF(C205&lt;&gt;"",VLOOKUP(C205,REFDATA_SUBM,2,0),"")</f>
        <v>10.1 - payment for agri-environment-climate commitments</v>
      </c>
      <c r="E205" s="30" t="s">
        <v>335</v>
      </c>
      <c r="F205" s="30" t="str">
        <f aca="false">IF(E205&lt;&gt;"",E205&amp;" - "&amp;VLOOKUP(E205,REFDATA_IND,2,0),"")</f>
        <v>O5 - Total area (ha)</v>
      </c>
      <c r="G205" s="30" t="s">
        <v>580</v>
      </c>
      <c r="H205" s="30" t="s">
        <v>581</v>
      </c>
      <c r="I205" s="75" t="s">
        <v>11</v>
      </c>
      <c r="J205" s="34" t="s">
        <v>40</v>
      </c>
      <c r="K205" s="22"/>
      <c r="L205" s="23"/>
      <c r="N205" s="28" t="str">
        <f aca="false">E205&amp;"_"&amp;A205&amp;"_"&amp;C205</f>
        <v>O5_M10_P5_5B_M10.1</v>
      </c>
      <c r="O205" s="28" t="n">
        <f aca="false">K205</f>
        <v>0</v>
      </c>
    </row>
    <row r="206" s="28" customFormat="true" ht="15" hidden="false" customHeight="false" outlineLevel="0" collapsed="false">
      <c r="A206" s="28" t="str">
        <f aca="false">B206&amp;"_"&amp;I206&amp;"_"&amp;J206</f>
        <v>M10_P5_5C</v>
      </c>
      <c r="B206" s="71" t="s">
        <v>73</v>
      </c>
      <c r="C206" s="72" t="s">
        <v>170</v>
      </c>
      <c r="D206" s="30" t="str">
        <f aca="false">IF(C206&lt;&gt;"",VLOOKUP(C206,REFDATA_SUBM,2,0),"")</f>
        <v>10.1 - payment for agri-environment-climate commitments</v>
      </c>
      <c r="E206" s="30" t="s">
        <v>335</v>
      </c>
      <c r="F206" s="30" t="str">
        <f aca="false">IF(E206&lt;&gt;"",E206&amp;" - "&amp;VLOOKUP(E206,REFDATA_IND,2,0),"")</f>
        <v>O5 - Total area (ha)</v>
      </c>
      <c r="G206" s="30" t="s">
        <v>580</v>
      </c>
      <c r="H206" s="30" t="s">
        <v>581</v>
      </c>
      <c r="I206" s="75" t="s">
        <v>11</v>
      </c>
      <c r="J206" s="34" t="s">
        <v>42</v>
      </c>
      <c r="K206" s="22"/>
      <c r="L206" s="23"/>
      <c r="N206" s="28" t="str">
        <f aca="false">E206&amp;"_"&amp;A206&amp;"_"&amp;C206</f>
        <v>O5_M10_P5_5C_M10.1</v>
      </c>
      <c r="O206" s="28" t="n">
        <f aca="false">K206</f>
        <v>0</v>
      </c>
    </row>
    <row r="207" s="28" customFormat="true" ht="15" hidden="false" customHeight="false" outlineLevel="0" collapsed="false">
      <c r="A207" s="28" t="str">
        <f aca="false">B207&amp;"_"&amp;I207&amp;"_"&amp;J207</f>
        <v>M10_P5_5D</v>
      </c>
      <c r="B207" s="71" t="s">
        <v>73</v>
      </c>
      <c r="C207" s="72" t="s">
        <v>170</v>
      </c>
      <c r="D207" s="30" t="str">
        <f aca="false">IF(C207&lt;&gt;"",VLOOKUP(C207,REFDATA_SUBM,2,0),"")</f>
        <v>10.1 - payment for agri-environment-climate commitments</v>
      </c>
      <c r="E207" s="30" t="s">
        <v>335</v>
      </c>
      <c r="F207" s="30" t="str">
        <f aca="false">IF(E207&lt;&gt;"",E207&amp;" - "&amp;VLOOKUP(E207,REFDATA_IND,2,0),"")</f>
        <v>O5 - Total area (ha)</v>
      </c>
      <c r="G207" s="30" t="s">
        <v>580</v>
      </c>
      <c r="H207" s="30" t="s">
        <v>581</v>
      </c>
      <c r="I207" s="75" t="s">
        <v>11</v>
      </c>
      <c r="J207" s="34" t="s">
        <v>44</v>
      </c>
      <c r="K207" s="22"/>
      <c r="L207" s="23"/>
      <c r="N207" s="28" t="str">
        <f aca="false">E207&amp;"_"&amp;A207&amp;"_"&amp;C207</f>
        <v>O5_M10_P5_5D_M10.1</v>
      </c>
      <c r="O207" s="28" t="n">
        <f aca="false">K207</f>
        <v>0</v>
      </c>
    </row>
    <row r="208" s="28" customFormat="true" ht="15" hidden="false" customHeight="false" outlineLevel="0" collapsed="false">
      <c r="A208" s="28" t="str">
        <f aca="false">B208&amp;"_"&amp;I208&amp;"_"&amp;J208</f>
        <v>M10_P5_5E</v>
      </c>
      <c r="B208" s="71" t="s">
        <v>73</v>
      </c>
      <c r="C208" s="72" t="s">
        <v>170</v>
      </c>
      <c r="D208" s="30" t="str">
        <f aca="false">IF(C208&lt;&gt;"",VLOOKUP(C208,REFDATA_SUBM,2,0),"")</f>
        <v>10.1 - payment for agri-environment-climate commitments</v>
      </c>
      <c r="E208" s="30" t="s">
        <v>335</v>
      </c>
      <c r="F208" s="30" t="str">
        <f aca="false">IF(E208&lt;&gt;"",E208&amp;" - "&amp;VLOOKUP(E208,REFDATA_IND,2,0),"")</f>
        <v>O5 - Total area (ha)</v>
      </c>
      <c r="G208" s="30" t="s">
        <v>580</v>
      </c>
      <c r="H208" s="30" t="s">
        <v>581</v>
      </c>
      <c r="I208" s="73" t="s">
        <v>11</v>
      </c>
      <c r="J208" s="34" t="s">
        <v>46</v>
      </c>
      <c r="K208" s="22"/>
      <c r="L208" s="23"/>
      <c r="N208" s="28" t="str">
        <f aca="false">E208&amp;"_"&amp;A208&amp;"_"&amp;C208</f>
        <v>O5_M10_P5_5E_M10.1</v>
      </c>
      <c r="O208" s="28" t="n">
        <f aca="false">K208</f>
        <v>0</v>
      </c>
    </row>
    <row r="209" s="28" customFormat="true" ht="15" hidden="false" customHeight="false" outlineLevel="0" collapsed="false">
      <c r="A209" s="28" t="str">
        <f aca="false">B209&amp;"_"&amp;I209&amp;"_"&amp;J209</f>
        <v>M10_P6_6A</v>
      </c>
      <c r="B209" s="71" t="s">
        <v>73</v>
      </c>
      <c r="C209" s="72" t="s">
        <v>170</v>
      </c>
      <c r="D209" s="30" t="str">
        <f aca="false">IF(C209&lt;&gt;"",VLOOKUP(C209,REFDATA_SUBM,2,0),"")</f>
        <v>10.1 - payment for agri-environment-climate commitments</v>
      </c>
      <c r="E209" s="30" t="s">
        <v>335</v>
      </c>
      <c r="F209" s="30" t="str">
        <f aca="false">IF(E209&lt;&gt;"",E209&amp;" - "&amp;VLOOKUP(E209,REFDATA_IND,2,0),"")</f>
        <v>O5 - Total area (ha)</v>
      </c>
      <c r="G209" s="30" t="s">
        <v>580</v>
      </c>
      <c r="H209" s="30" t="s">
        <v>581</v>
      </c>
      <c r="I209" s="74" t="s">
        <v>13</v>
      </c>
      <c r="J209" s="34" t="s">
        <v>48</v>
      </c>
      <c r="K209" s="22"/>
      <c r="L209" s="23"/>
      <c r="N209" s="28" t="str">
        <f aca="false">E209&amp;"_"&amp;A209&amp;"_"&amp;C209</f>
        <v>O5_M10_P6_6A_M10.1</v>
      </c>
      <c r="O209" s="28" t="n">
        <f aca="false">K209</f>
        <v>0</v>
      </c>
    </row>
    <row r="210" s="28" customFormat="true" ht="15" hidden="false" customHeight="false" outlineLevel="0" collapsed="false">
      <c r="A210" s="28" t="str">
        <f aca="false">B210&amp;"_"&amp;I210&amp;"_"&amp;J210</f>
        <v>M10_P6_6B</v>
      </c>
      <c r="B210" s="71" t="s">
        <v>73</v>
      </c>
      <c r="C210" s="72" t="s">
        <v>170</v>
      </c>
      <c r="D210" s="30" t="str">
        <f aca="false">IF(C210&lt;&gt;"",VLOOKUP(C210,REFDATA_SUBM,2,0),"")</f>
        <v>10.1 - payment for agri-environment-climate commitments</v>
      </c>
      <c r="E210" s="30" t="s">
        <v>335</v>
      </c>
      <c r="F210" s="30" t="str">
        <f aca="false">IF(E210&lt;&gt;"",E210&amp;" - "&amp;VLOOKUP(E210,REFDATA_IND,2,0),"")</f>
        <v>O5 - Total area (ha)</v>
      </c>
      <c r="G210" s="30" t="s">
        <v>580</v>
      </c>
      <c r="H210" s="30" t="s">
        <v>581</v>
      </c>
      <c r="I210" s="75" t="s">
        <v>13</v>
      </c>
      <c r="J210" s="34" t="s">
        <v>50</v>
      </c>
      <c r="K210" s="22"/>
      <c r="L210" s="23"/>
      <c r="N210" s="28" t="str">
        <f aca="false">E210&amp;"_"&amp;A210&amp;"_"&amp;C210</f>
        <v>O5_M10_P6_6B_M10.1</v>
      </c>
      <c r="O210" s="28" t="n">
        <f aca="false">K210</f>
        <v>0</v>
      </c>
    </row>
    <row r="211" s="28" customFormat="true" ht="15" hidden="false" customHeight="false" outlineLevel="0" collapsed="false">
      <c r="A211" s="28" t="str">
        <f aca="false">B211&amp;"_"&amp;I211&amp;"_"&amp;J211</f>
        <v>M10_P6_6C</v>
      </c>
      <c r="B211" s="71" t="s">
        <v>73</v>
      </c>
      <c r="C211" s="76" t="s">
        <v>170</v>
      </c>
      <c r="D211" s="38" t="str">
        <f aca="false">IF(C211&lt;&gt;"",VLOOKUP(C211,REFDATA_SUBM,2,0),"")</f>
        <v>10.1 - payment for agri-environment-climate commitments</v>
      </c>
      <c r="E211" s="38" t="s">
        <v>335</v>
      </c>
      <c r="F211" s="38" t="str">
        <f aca="false">IF(E211&lt;&gt;"",E211&amp;" - "&amp;VLOOKUP(E211,REFDATA_IND,2,0),"")</f>
        <v>O5 - Total area (ha)</v>
      </c>
      <c r="G211" s="38" t="s">
        <v>580</v>
      </c>
      <c r="H211" s="38" t="s">
        <v>581</v>
      </c>
      <c r="I211" s="73" t="s">
        <v>13</v>
      </c>
      <c r="J211" s="34" t="s">
        <v>52</v>
      </c>
      <c r="K211" s="22"/>
      <c r="L211" s="23"/>
      <c r="N211" s="28" t="str">
        <f aca="false">E211&amp;"_"&amp;A211&amp;"_"&amp;C211</f>
        <v>O5_M10_P6_6C_M10.1</v>
      </c>
      <c r="O211" s="28" t="n">
        <f aca="false">K211</f>
        <v>0</v>
      </c>
    </row>
    <row r="212" s="28" customFormat="true" ht="15" hidden="false" customHeight="false" outlineLevel="0" collapsed="false">
      <c r="A212" s="28" t="str">
        <f aca="false">B212&amp;"_"&amp;I212&amp;"_"&amp;J212</f>
        <v>M10_P2_2A</v>
      </c>
      <c r="B212" s="71" t="s">
        <v>73</v>
      </c>
      <c r="C212" s="77" t="s">
        <v>170</v>
      </c>
      <c r="D212" s="43" t="str">
        <f aca="false">IF(C212&lt;&gt;"",VLOOKUP(C212,REFDATA_SUBM,2,0),"")</f>
        <v>10.1 - payment for agri-environment-climate commitments</v>
      </c>
      <c r="E212" s="43" t="s">
        <v>335</v>
      </c>
      <c r="F212" s="43" t="str">
        <f aca="false">IF(E212&lt;&gt;"",E212&amp;" - "&amp;VLOOKUP(E212,REFDATA_IND,2,0),"")</f>
        <v>O5 - Total area (ha)</v>
      </c>
      <c r="G212" s="43" t="s">
        <v>580</v>
      </c>
      <c r="H212" s="43" t="s">
        <v>582</v>
      </c>
      <c r="I212" s="74" t="s">
        <v>5</v>
      </c>
      <c r="J212" s="34" t="s">
        <v>24</v>
      </c>
      <c r="K212" s="27"/>
      <c r="L212" s="23" t="n">
        <f aca="false">SUM(K212:K224)</f>
        <v>0</v>
      </c>
      <c r="N212" s="28" t="str">
        <f aca="false">E212&amp;"_"&amp;A212&amp;"_"&amp;C212</f>
        <v>O5_M10_P2_2A_M10.1</v>
      </c>
      <c r="O212" s="28" t="n">
        <f aca="false">K212</f>
        <v>0</v>
      </c>
    </row>
    <row r="213" s="28" customFormat="true" ht="15" hidden="false" customHeight="false" outlineLevel="0" collapsed="false">
      <c r="A213" s="28" t="str">
        <f aca="false">B213&amp;"_"&amp;I213&amp;"_"&amp;J213</f>
        <v>M10_P2_2B</v>
      </c>
      <c r="B213" s="71" t="s">
        <v>73</v>
      </c>
      <c r="C213" s="72" t="s">
        <v>170</v>
      </c>
      <c r="D213" s="30" t="str">
        <f aca="false">IF(C213&lt;&gt;"",VLOOKUP(C213,REFDATA_SUBM,2,0),"")</f>
        <v>10.1 - payment for agri-environment-climate commitments</v>
      </c>
      <c r="E213" s="30" t="s">
        <v>335</v>
      </c>
      <c r="F213" s="30" t="str">
        <f aca="false">IF(E213&lt;&gt;"",E213&amp;" - "&amp;VLOOKUP(E213,REFDATA_IND,2,0),"")</f>
        <v>O5 - Total area (ha)</v>
      </c>
      <c r="G213" s="30" t="s">
        <v>580</v>
      </c>
      <c r="H213" s="30" t="s">
        <v>582</v>
      </c>
      <c r="I213" s="73" t="s">
        <v>5</v>
      </c>
      <c r="J213" s="34" t="s">
        <v>26</v>
      </c>
      <c r="K213" s="22"/>
      <c r="L213" s="23"/>
      <c r="N213" s="28" t="str">
        <f aca="false">E213&amp;"_"&amp;A213&amp;"_"&amp;C213</f>
        <v>O5_M10_P2_2B_M10.1</v>
      </c>
      <c r="O213" s="28" t="n">
        <f aca="false">K213</f>
        <v>0</v>
      </c>
    </row>
    <row r="214" s="28" customFormat="true" ht="15" hidden="false" customHeight="false" outlineLevel="0" collapsed="false">
      <c r="A214" s="28" t="str">
        <f aca="false">B214&amp;"_"&amp;I214&amp;"_"&amp;J214</f>
        <v>M10_P3_3A</v>
      </c>
      <c r="B214" s="71" t="s">
        <v>73</v>
      </c>
      <c r="C214" s="72" t="s">
        <v>170</v>
      </c>
      <c r="D214" s="30" t="str">
        <f aca="false">IF(C214&lt;&gt;"",VLOOKUP(C214,REFDATA_SUBM,2,0),"")</f>
        <v>10.1 - payment for agri-environment-climate commitments</v>
      </c>
      <c r="E214" s="30" t="s">
        <v>335</v>
      </c>
      <c r="F214" s="30" t="str">
        <f aca="false">IF(E214&lt;&gt;"",E214&amp;" - "&amp;VLOOKUP(E214,REFDATA_IND,2,0),"")</f>
        <v>O5 - Total area (ha)</v>
      </c>
      <c r="G214" s="30" t="s">
        <v>580</v>
      </c>
      <c r="H214" s="30" t="s">
        <v>582</v>
      </c>
      <c r="I214" s="74" t="s">
        <v>7</v>
      </c>
      <c r="J214" s="34" t="s">
        <v>28</v>
      </c>
      <c r="K214" s="22"/>
      <c r="L214" s="23"/>
      <c r="N214" s="28" t="str">
        <f aca="false">E214&amp;"_"&amp;A214&amp;"_"&amp;C214</f>
        <v>O5_M10_P3_3A_M10.1</v>
      </c>
      <c r="O214" s="28" t="n">
        <f aca="false">K214</f>
        <v>0</v>
      </c>
    </row>
    <row r="215" s="28" customFormat="true" ht="15" hidden="false" customHeight="false" outlineLevel="0" collapsed="false">
      <c r="A215" s="28" t="str">
        <f aca="false">B215&amp;"_"&amp;I215&amp;"_"&amp;J215</f>
        <v>M10_P3_3B</v>
      </c>
      <c r="B215" s="71" t="s">
        <v>73</v>
      </c>
      <c r="C215" s="72" t="s">
        <v>170</v>
      </c>
      <c r="D215" s="30" t="str">
        <f aca="false">IF(C215&lt;&gt;"",VLOOKUP(C215,REFDATA_SUBM,2,0),"")</f>
        <v>10.1 - payment for agri-environment-climate commitments</v>
      </c>
      <c r="E215" s="30" t="s">
        <v>335</v>
      </c>
      <c r="F215" s="30" t="str">
        <f aca="false">IF(E215&lt;&gt;"",E215&amp;" - "&amp;VLOOKUP(E215,REFDATA_IND,2,0),"")</f>
        <v>O5 - Total area (ha)</v>
      </c>
      <c r="G215" s="30" t="s">
        <v>580</v>
      </c>
      <c r="H215" s="30" t="s">
        <v>582</v>
      </c>
      <c r="I215" s="73" t="s">
        <v>7</v>
      </c>
      <c r="J215" s="34" t="s">
        <v>30</v>
      </c>
      <c r="K215" s="22"/>
      <c r="L215" s="23"/>
      <c r="N215" s="28" t="str">
        <f aca="false">E215&amp;"_"&amp;A215&amp;"_"&amp;C215</f>
        <v>O5_M10_P3_3B_M10.1</v>
      </c>
      <c r="O215" s="28" t="n">
        <f aca="false">K215</f>
        <v>0</v>
      </c>
    </row>
    <row r="216" s="28" customFormat="true" ht="15" hidden="false" customHeight="false" outlineLevel="0" collapsed="false">
      <c r="A216" s="28" t="str">
        <f aca="false">B216&amp;"_"&amp;I216&amp;"_"&amp;J216</f>
        <v>M10_P4_</v>
      </c>
      <c r="B216" s="71" t="s">
        <v>73</v>
      </c>
      <c r="C216" s="72" t="s">
        <v>170</v>
      </c>
      <c r="D216" s="30" t="str">
        <f aca="false">IF(C216&lt;&gt;"",VLOOKUP(C216,REFDATA_SUBM,2,0),"")</f>
        <v>10.1 - payment for agri-environment-climate commitments</v>
      </c>
      <c r="E216" s="30" t="s">
        <v>335</v>
      </c>
      <c r="F216" s="30" t="str">
        <f aca="false">IF(E216&lt;&gt;"",E216&amp;" - "&amp;VLOOKUP(E216,REFDATA_IND,2,0),"")</f>
        <v>O5 - Total area (ha)</v>
      </c>
      <c r="G216" s="30" t="s">
        <v>580</v>
      </c>
      <c r="H216" s="30" t="s">
        <v>582</v>
      </c>
      <c r="I216" s="34" t="s">
        <v>9</v>
      </c>
      <c r="J216" s="34"/>
      <c r="K216" s="22"/>
      <c r="L216" s="23"/>
      <c r="N216" s="28" t="str">
        <f aca="false">E216&amp;"_"&amp;A216&amp;"_"&amp;C216</f>
        <v>O5_M10_P4__M10.1</v>
      </c>
      <c r="O216" s="28" t="n">
        <f aca="false">K216</f>
        <v>0</v>
      </c>
    </row>
    <row r="217" s="28" customFormat="true" ht="15" hidden="false" customHeight="false" outlineLevel="0" collapsed="false">
      <c r="A217" s="28" t="str">
        <f aca="false">B217&amp;"_"&amp;I217&amp;"_"&amp;J217</f>
        <v>M10_P5_5A</v>
      </c>
      <c r="B217" s="71" t="s">
        <v>73</v>
      </c>
      <c r="C217" s="72" t="s">
        <v>170</v>
      </c>
      <c r="D217" s="30" t="str">
        <f aca="false">IF(C217&lt;&gt;"",VLOOKUP(C217,REFDATA_SUBM,2,0),"")</f>
        <v>10.1 - payment for agri-environment-climate commitments</v>
      </c>
      <c r="E217" s="30" t="s">
        <v>335</v>
      </c>
      <c r="F217" s="30" t="str">
        <f aca="false">IF(E217&lt;&gt;"",E217&amp;" - "&amp;VLOOKUP(E217,REFDATA_IND,2,0),"")</f>
        <v>O5 - Total area (ha)</v>
      </c>
      <c r="G217" s="30" t="s">
        <v>580</v>
      </c>
      <c r="H217" s="30" t="s">
        <v>582</v>
      </c>
      <c r="I217" s="74" t="s">
        <v>11</v>
      </c>
      <c r="J217" s="34" t="s">
        <v>38</v>
      </c>
      <c r="K217" s="22"/>
      <c r="L217" s="23"/>
      <c r="N217" s="28" t="str">
        <f aca="false">E217&amp;"_"&amp;A217&amp;"_"&amp;C217</f>
        <v>O5_M10_P5_5A_M10.1</v>
      </c>
      <c r="O217" s="28" t="n">
        <f aca="false">K217</f>
        <v>0</v>
      </c>
    </row>
    <row r="218" s="28" customFormat="true" ht="15" hidden="false" customHeight="false" outlineLevel="0" collapsed="false">
      <c r="A218" s="28" t="str">
        <f aca="false">B218&amp;"_"&amp;I218&amp;"_"&amp;J218</f>
        <v>M10_P5_5B</v>
      </c>
      <c r="B218" s="71" t="s">
        <v>73</v>
      </c>
      <c r="C218" s="72" t="s">
        <v>170</v>
      </c>
      <c r="D218" s="30" t="str">
        <f aca="false">IF(C218&lt;&gt;"",VLOOKUP(C218,REFDATA_SUBM,2,0),"")</f>
        <v>10.1 - payment for agri-environment-climate commitments</v>
      </c>
      <c r="E218" s="30" t="s">
        <v>335</v>
      </c>
      <c r="F218" s="30" t="str">
        <f aca="false">IF(E218&lt;&gt;"",E218&amp;" - "&amp;VLOOKUP(E218,REFDATA_IND,2,0),"")</f>
        <v>O5 - Total area (ha)</v>
      </c>
      <c r="G218" s="30" t="s">
        <v>580</v>
      </c>
      <c r="H218" s="30" t="s">
        <v>582</v>
      </c>
      <c r="I218" s="75" t="s">
        <v>11</v>
      </c>
      <c r="J218" s="34" t="s">
        <v>40</v>
      </c>
      <c r="K218" s="22"/>
      <c r="L218" s="23"/>
      <c r="N218" s="28" t="str">
        <f aca="false">E218&amp;"_"&amp;A218&amp;"_"&amp;C218</f>
        <v>O5_M10_P5_5B_M10.1</v>
      </c>
      <c r="O218" s="28" t="n">
        <f aca="false">K218</f>
        <v>0</v>
      </c>
    </row>
    <row r="219" s="28" customFormat="true" ht="15" hidden="false" customHeight="false" outlineLevel="0" collapsed="false">
      <c r="A219" s="28" t="str">
        <f aca="false">B219&amp;"_"&amp;I219&amp;"_"&amp;J219</f>
        <v>M10_P5_5C</v>
      </c>
      <c r="B219" s="71" t="s">
        <v>73</v>
      </c>
      <c r="C219" s="72" t="s">
        <v>170</v>
      </c>
      <c r="D219" s="30" t="str">
        <f aca="false">IF(C219&lt;&gt;"",VLOOKUP(C219,REFDATA_SUBM,2,0),"")</f>
        <v>10.1 - payment for agri-environment-climate commitments</v>
      </c>
      <c r="E219" s="30" t="s">
        <v>335</v>
      </c>
      <c r="F219" s="30" t="str">
        <f aca="false">IF(E219&lt;&gt;"",E219&amp;" - "&amp;VLOOKUP(E219,REFDATA_IND,2,0),"")</f>
        <v>O5 - Total area (ha)</v>
      </c>
      <c r="G219" s="30" t="s">
        <v>580</v>
      </c>
      <c r="H219" s="30" t="s">
        <v>582</v>
      </c>
      <c r="I219" s="75" t="s">
        <v>11</v>
      </c>
      <c r="J219" s="34" t="s">
        <v>42</v>
      </c>
      <c r="K219" s="22"/>
      <c r="L219" s="23"/>
      <c r="N219" s="28" t="str">
        <f aca="false">E219&amp;"_"&amp;A219&amp;"_"&amp;C219</f>
        <v>O5_M10_P5_5C_M10.1</v>
      </c>
      <c r="O219" s="28" t="n">
        <f aca="false">K219</f>
        <v>0</v>
      </c>
    </row>
    <row r="220" s="28" customFormat="true" ht="15" hidden="false" customHeight="false" outlineLevel="0" collapsed="false">
      <c r="A220" s="28" t="str">
        <f aca="false">B220&amp;"_"&amp;I220&amp;"_"&amp;J220</f>
        <v>M10_P5_5D</v>
      </c>
      <c r="B220" s="71" t="s">
        <v>73</v>
      </c>
      <c r="C220" s="72" t="s">
        <v>170</v>
      </c>
      <c r="D220" s="30" t="str">
        <f aca="false">IF(C220&lt;&gt;"",VLOOKUP(C220,REFDATA_SUBM,2,0),"")</f>
        <v>10.1 - payment for agri-environment-climate commitments</v>
      </c>
      <c r="E220" s="30" t="s">
        <v>335</v>
      </c>
      <c r="F220" s="30" t="str">
        <f aca="false">IF(E220&lt;&gt;"",E220&amp;" - "&amp;VLOOKUP(E220,REFDATA_IND,2,0),"")</f>
        <v>O5 - Total area (ha)</v>
      </c>
      <c r="G220" s="30" t="s">
        <v>580</v>
      </c>
      <c r="H220" s="30" t="s">
        <v>582</v>
      </c>
      <c r="I220" s="75" t="s">
        <v>11</v>
      </c>
      <c r="J220" s="34" t="s">
        <v>44</v>
      </c>
      <c r="K220" s="22"/>
      <c r="L220" s="23"/>
      <c r="N220" s="28" t="str">
        <f aca="false">E220&amp;"_"&amp;A220&amp;"_"&amp;C220</f>
        <v>O5_M10_P5_5D_M10.1</v>
      </c>
      <c r="O220" s="28" t="n">
        <f aca="false">K220</f>
        <v>0</v>
      </c>
    </row>
    <row r="221" s="28" customFormat="true" ht="15" hidden="false" customHeight="false" outlineLevel="0" collapsed="false">
      <c r="A221" s="28" t="str">
        <f aca="false">B221&amp;"_"&amp;I221&amp;"_"&amp;J221</f>
        <v>M10_P5_5E</v>
      </c>
      <c r="B221" s="71" t="s">
        <v>73</v>
      </c>
      <c r="C221" s="72" t="s">
        <v>170</v>
      </c>
      <c r="D221" s="30" t="str">
        <f aca="false">IF(C221&lt;&gt;"",VLOOKUP(C221,REFDATA_SUBM,2,0),"")</f>
        <v>10.1 - payment for agri-environment-climate commitments</v>
      </c>
      <c r="E221" s="30" t="s">
        <v>335</v>
      </c>
      <c r="F221" s="30" t="str">
        <f aca="false">IF(E221&lt;&gt;"",E221&amp;" - "&amp;VLOOKUP(E221,REFDATA_IND,2,0),"")</f>
        <v>O5 - Total area (ha)</v>
      </c>
      <c r="G221" s="30" t="s">
        <v>580</v>
      </c>
      <c r="H221" s="30" t="s">
        <v>582</v>
      </c>
      <c r="I221" s="73" t="s">
        <v>11</v>
      </c>
      <c r="J221" s="34" t="s">
        <v>46</v>
      </c>
      <c r="K221" s="22"/>
      <c r="L221" s="23"/>
      <c r="N221" s="28" t="str">
        <f aca="false">E221&amp;"_"&amp;A221&amp;"_"&amp;C221</f>
        <v>O5_M10_P5_5E_M10.1</v>
      </c>
      <c r="O221" s="28" t="n">
        <f aca="false">K221</f>
        <v>0</v>
      </c>
    </row>
    <row r="222" s="28" customFormat="true" ht="15" hidden="false" customHeight="false" outlineLevel="0" collapsed="false">
      <c r="A222" s="28" t="str">
        <f aca="false">B222&amp;"_"&amp;I222&amp;"_"&amp;J222</f>
        <v>M10_P6_6A</v>
      </c>
      <c r="B222" s="71" t="s">
        <v>73</v>
      </c>
      <c r="C222" s="72" t="s">
        <v>170</v>
      </c>
      <c r="D222" s="30" t="str">
        <f aca="false">IF(C222&lt;&gt;"",VLOOKUP(C222,REFDATA_SUBM,2,0),"")</f>
        <v>10.1 - payment for agri-environment-climate commitments</v>
      </c>
      <c r="E222" s="30" t="s">
        <v>335</v>
      </c>
      <c r="F222" s="30" t="str">
        <f aca="false">IF(E222&lt;&gt;"",E222&amp;" - "&amp;VLOOKUP(E222,REFDATA_IND,2,0),"")</f>
        <v>O5 - Total area (ha)</v>
      </c>
      <c r="G222" s="30" t="s">
        <v>580</v>
      </c>
      <c r="H222" s="30" t="s">
        <v>582</v>
      </c>
      <c r="I222" s="74" t="s">
        <v>13</v>
      </c>
      <c r="J222" s="34" t="s">
        <v>48</v>
      </c>
      <c r="K222" s="22"/>
      <c r="L222" s="23"/>
      <c r="N222" s="28" t="str">
        <f aca="false">E222&amp;"_"&amp;A222&amp;"_"&amp;C222</f>
        <v>O5_M10_P6_6A_M10.1</v>
      </c>
      <c r="O222" s="28" t="n">
        <f aca="false">K222</f>
        <v>0</v>
      </c>
    </row>
    <row r="223" s="28" customFormat="true" ht="15" hidden="false" customHeight="false" outlineLevel="0" collapsed="false">
      <c r="A223" s="28" t="str">
        <f aca="false">B223&amp;"_"&amp;I223&amp;"_"&amp;J223</f>
        <v>M10_P6_6B</v>
      </c>
      <c r="B223" s="71" t="s">
        <v>73</v>
      </c>
      <c r="C223" s="72" t="s">
        <v>170</v>
      </c>
      <c r="D223" s="30" t="str">
        <f aca="false">IF(C223&lt;&gt;"",VLOOKUP(C223,REFDATA_SUBM,2,0),"")</f>
        <v>10.1 - payment for agri-environment-climate commitments</v>
      </c>
      <c r="E223" s="30" t="s">
        <v>335</v>
      </c>
      <c r="F223" s="30" t="str">
        <f aca="false">IF(E223&lt;&gt;"",E223&amp;" - "&amp;VLOOKUP(E223,REFDATA_IND,2,0),"")</f>
        <v>O5 - Total area (ha)</v>
      </c>
      <c r="G223" s="30" t="s">
        <v>580</v>
      </c>
      <c r="H223" s="30" t="s">
        <v>582</v>
      </c>
      <c r="I223" s="75" t="s">
        <v>13</v>
      </c>
      <c r="J223" s="34" t="s">
        <v>50</v>
      </c>
      <c r="K223" s="22"/>
      <c r="L223" s="23"/>
      <c r="N223" s="28" t="str">
        <f aca="false">E223&amp;"_"&amp;A223&amp;"_"&amp;C223</f>
        <v>O5_M10_P6_6B_M10.1</v>
      </c>
      <c r="O223" s="28" t="n">
        <f aca="false">K223</f>
        <v>0</v>
      </c>
    </row>
    <row r="224" s="28" customFormat="true" ht="15" hidden="false" customHeight="false" outlineLevel="0" collapsed="false">
      <c r="A224" s="28" t="str">
        <f aca="false">B224&amp;"_"&amp;I224&amp;"_"&amp;J224</f>
        <v>M10_P6_6C</v>
      </c>
      <c r="B224" s="71" t="s">
        <v>73</v>
      </c>
      <c r="C224" s="76" t="s">
        <v>170</v>
      </c>
      <c r="D224" s="38" t="str">
        <f aca="false">IF(C224&lt;&gt;"",VLOOKUP(C224,REFDATA_SUBM,2,0),"")</f>
        <v>10.1 - payment for agri-environment-climate commitments</v>
      </c>
      <c r="E224" s="38" t="s">
        <v>335</v>
      </c>
      <c r="F224" s="38" t="str">
        <f aca="false">IF(E224&lt;&gt;"",E224&amp;" - "&amp;VLOOKUP(E224,REFDATA_IND,2,0),"")</f>
        <v>O5 - Total area (ha)</v>
      </c>
      <c r="G224" s="38" t="s">
        <v>580</v>
      </c>
      <c r="H224" s="38" t="s">
        <v>582</v>
      </c>
      <c r="I224" s="73" t="s">
        <v>13</v>
      </c>
      <c r="J224" s="34" t="s">
        <v>52</v>
      </c>
      <c r="K224" s="22"/>
      <c r="L224" s="23"/>
      <c r="N224" s="28" t="str">
        <f aca="false">E224&amp;"_"&amp;A224&amp;"_"&amp;C224</f>
        <v>O5_M10_P6_6C_M10.1</v>
      </c>
      <c r="O224" s="28" t="n">
        <f aca="false">K224</f>
        <v>0</v>
      </c>
    </row>
    <row r="225" s="28" customFormat="true" ht="15" hidden="false" customHeight="false" outlineLevel="0" collapsed="false">
      <c r="A225" s="28" t="str">
        <f aca="false">B225&amp;"_"&amp;I225&amp;"_"&amp;J225</f>
        <v>M10_P2_2A</v>
      </c>
      <c r="B225" s="71" t="s">
        <v>73</v>
      </c>
      <c r="C225" s="77" t="s">
        <v>170</v>
      </c>
      <c r="D225" s="43" t="str">
        <f aca="false">IF(C225&lt;&gt;"",VLOOKUP(C225,REFDATA_SUBM,2,0),"")</f>
        <v>10.1 - payment for agri-environment-climate commitments</v>
      </c>
      <c r="E225" s="43" t="s">
        <v>335</v>
      </c>
      <c r="F225" s="43" t="str">
        <f aca="false">IF(E225&lt;&gt;"",E225&amp;" - "&amp;VLOOKUP(E225,REFDATA_IND,2,0),"")</f>
        <v>O5 - Total area (ha)</v>
      </c>
      <c r="G225" s="43" t="s">
        <v>583</v>
      </c>
      <c r="H225" s="43" t="s">
        <v>584</v>
      </c>
      <c r="I225" s="74" t="s">
        <v>5</v>
      </c>
      <c r="J225" s="34" t="s">
        <v>24</v>
      </c>
      <c r="K225" s="27"/>
      <c r="L225" s="23" t="n">
        <f aca="false">SUM(K225:K237)</f>
        <v>0</v>
      </c>
      <c r="N225" s="28" t="str">
        <f aca="false">E225&amp;"_"&amp;A225&amp;"_"&amp;C225</f>
        <v>O5_M10_P2_2A_M10.1</v>
      </c>
      <c r="O225" s="28" t="n">
        <f aca="false">K225</f>
        <v>0</v>
      </c>
    </row>
    <row r="226" s="28" customFormat="true" ht="15" hidden="false" customHeight="false" outlineLevel="0" collapsed="false">
      <c r="A226" s="28" t="str">
        <f aca="false">B226&amp;"_"&amp;I226&amp;"_"&amp;J226</f>
        <v>M10_P2_2B</v>
      </c>
      <c r="B226" s="71" t="s">
        <v>73</v>
      </c>
      <c r="C226" s="72" t="s">
        <v>170</v>
      </c>
      <c r="D226" s="30" t="str">
        <f aca="false">IF(C226&lt;&gt;"",VLOOKUP(C226,REFDATA_SUBM,2,0),"")</f>
        <v>10.1 - payment for agri-environment-climate commitments</v>
      </c>
      <c r="E226" s="30" t="s">
        <v>335</v>
      </c>
      <c r="F226" s="30" t="str">
        <f aca="false">IF(E226&lt;&gt;"",E226&amp;" - "&amp;VLOOKUP(E226,REFDATA_IND,2,0),"")</f>
        <v>O5 - Total area (ha)</v>
      </c>
      <c r="G226" s="30" t="s">
        <v>583</v>
      </c>
      <c r="H226" s="30" t="s">
        <v>584</v>
      </c>
      <c r="I226" s="73" t="s">
        <v>5</v>
      </c>
      <c r="J226" s="34" t="s">
        <v>26</v>
      </c>
      <c r="K226" s="22"/>
      <c r="L226" s="23"/>
      <c r="N226" s="28" t="str">
        <f aca="false">E226&amp;"_"&amp;A226&amp;"_"&amp;C226</f>
        <v>O5_M10_P2_2B_M10.1</v>
      </c>
      <c r="O226" s="28" t="n">
        <f aca="false">K226</f>
        <v>0</v>
      </c>
    </row>
    <row r="227" s="28" customFormat="true" ht="15" hidden="false" customHeight="false" outlineLevel="0" collapsed="false">
      <c r="A227" s="28" t="str">
        <f aca="false">B227&amp;"_"&amp;I227&amp;"_"&amp;J227</f>
        <v>M10_P3_3A</v>
      </c>
      <c r="B227" s="71" t="s">
        <v>73</v>
      </c>
      <c r="C227" s="72" t="s">
        <v>170</v>
      </c>
      <c r="D227" s="30" t="str">
        <f aca="false">IF(C227&lt;&gt;"",VLOOKUP(C227,REFDATA_SUBM,2,0),"")</f>
        <v>10.1 - payment for agri-environment-climate commitments</v>
      </c>
      <c r="E227" s="30" t="s">
        <v>335</v>
      </c>
      <c r="F227" s="30" t="str">
        <f aca="false">IF(E227&lt;&gt;"",E227&amp;" - "&amp;VLOOKUP(E227,REFDATA_IND,2,0),"")</f>
        <v>O5 - Total area (ha)</v>
      </c>
      <c r="G227" s="30" t="s">
        <v>583</v>
      </c>
      <c r="H227" s="30" t="s">
        <v>584</v>
      </c>
      <c r="I227" s="74" t="s">
        <v>7</v>
      </c>
      <c r="J227" s="34" t="s">
        <v>28</v>
      </c>
      <c r="K227" s="22"/>
      <c r="L227" s="23"/>
      <c r="N227" s="28" t="str">
        <f aca="false">E227&amp;"_"&amp;A227&amp;"_"&amp;C227</f>
        <v>O5_M10_P3_3A_M10.1</v>
      </c>
      <c r="O227" s="28" t="n">
        <f aca="false">K227</f>
        <v>0</v>
      </c>
    </row>
    <row r="228" s="28" customFormat="true" ht="15" hidden="false" customHeight="false" outlineLevel="0" collapsed="false">
      <c r="A228" s="28" t="str">
        <f aca="false">B228&amp;"_"&amp;I228&amp;"_"&amp;J228</f>
        <v>M10_P3_3B</v>
      </c>
      <c r="B228" s="71" t="s">
        <v>73</v>
      </c>
      <c r="C228" s="72" t="s">
        <v>170</v>
      </c>
      <c r="D228" s="30" t="str">
        <f aca="false">IF(C228&lt;&gt;"",VLOOKUP(C228,REFDATA_SUBM,2,0),"")</f>
        <v>10.1 - payment for agri-environment-climate commitments</v>
      </c>
      <c r="E228" s="30" t="s">
        <v>335</v>
      </c>
      <c r="F228" s="30" t="str">
        <f aca="false">IF(E228&lt;&gt;"",E228&amp;" - "&amp;VLOOKUP(E228,REFDATA_IND,2,0),"")</f>
        <v>O5 - Total area (ha)</v>
      </c>
      <c r="G228" s="30" t="s">
        <v>583</v>
      </c>
      <c r="H228" s="30" t="s">
        <v>584</v>
      </c>
      <c r="I228" s="73" t="s">
        <v>7</v>
      </c>
      <c r="J228" s="34" t="s">
        <v>30</v>
      </c>
      <c r="K228" s="22"/>
      <c r="L228" s="23"/>
      <c r="N228" s="28" t="str">
        <f aca="false">E228&amp;"_"&amp;A228&amp;"_"&amp;C228</f>
        <v>O5_M10_P3_3B_M10.1</v>
      </c>
      <c r="O228" s="28" t="n">
        <f aca="false">K228</f>
        <v>0</v>
      </c>
    </row>
    <row r="229" s="28" customFormat="true" ht="15" hidden="false" customHeight="false" outlineLevel="0" collapsed="false">
      <c r="A229" s="28" t="str">
        <f aca="false">B229&amp;"_"&amp;I229&amp;"_"&amp;J229</f>
        <v>M10_P4_</v>
      </c>
      <c r="B229" s="71" t="s">
        <v>73</v>
      </c>
      <c r="C229" s="72" t="s">
        <v>170</v>
      </c>
      <c r="D229" s="30" t="str">
        <f aca="false">IF(C229&lt;&gt;"",VLOOKUP(C229,REFDATA_SUBM,2,0),"")</f>
        <v>10.1 - payment for agri-environment-climate commitments</v>
      </c>
      <c r="E229" s="30" t="s">
        <v>335</v>
      </c>
      <c r="F229" s="30" t="str">
        <f aca="false">IF(E229&lt;&gt;"",E229&amp;" - "&amp;VLOOKUP(E229,REFDATA_IND,2,0),"")</f>
        <v>O5 - Total area (ha)</v>
      </c>
      <c r="G229" s="30" t="s">
        <v>583</v>
      </c>
      <c r="H229" s="30" t="s">
        <v>584</v>
      </c>
      <c r="I229" s="34" t="s">
        <v>9</v>
      </c>
      <c r="J229" s="34"/>
      <c r="K229" s="22"/>
      <c r="L229" s="23"/>
      <c r="N229" s="28" t="str">
        <f aca="false">E229&amp;"_"&amp;A229&amp;"_"&amp;C229</f>
        <v>O5_M10_P4__M10.1</v>
      </c>
      <c r="O229" s="28" t="n">
        <f aca="false">K229</f>
        <v>0</v>
      </c>
    </row>
    <row r="230" s="28" customFormat="true" ht="15" hidden="false" customHeight="false" outlineLevel="0" collapsed="false">
      <c r="A230" s="28" t="str">
        <f aca="false">B230&amp;"_"&amp;I230&amp;"_"&amp;J230</f>
        <v>M10_P5_5A</v>
      </c>
      <c r="B230" s="71" t="s">
        <v>73</v>
      </c>
      <c r="C230" s="72" t="s">
        <v>170</v>
      </c>
      <c r="D230" s="30" t="str">
        <f aca="false">IF(C230&lt;&gt;"",VLOOKUP(C230,REFDATA_SUBM,2,0),"")</f>
        <v>10.1 - payment for agri-environment-climate commitments</v>
      </c>
      <c r="E230" s="30" t="s">
        <v>335</v>
      </c>
      <c r="F230" s="30" t="str">
        <f aca="false">IF(E230&lt;&gt;"",E230&amp;" - "&amp;VLOOKUP(E230,REFDATA_IND,2,0),"")</f>
        <v>O5 - Total area (ha)</v>
      </c>
      <c r="G230" s="30" t="s">
        <v>583</v>
      </c>
      <c r="H230" s="30" t="s">
        <v>584</v>
      </c>
      <c r="I230" s="74" t="s">
        <v>11</v>
      </c>
      <c r="J230" s="34" t="s">
        <v>38</v>
      </c>
      <c r="K230" s="22"/>
      <c r="L230" s="23"/>
      <c r="N230" s="28" t="str">
        <f aca="false">E230&amp;"_"&amp;A230&amp;"_"&amp;C230</f>
        <v>O5_M10_P5_5A_M10.1</v>
      </c>
      <c r="O230" s="28" t="n">
        <f aca="false">K230</f>
        <v>0</v>
      </c>
    </row>
    <row r="231" s="28" customFormat="true" ht="15" hidden="false" customHeight="false" outlineLevel="0" collapsed="false">
      <c r="A231" s="28" t="str">
        <f aca="false">B231&amp;"_"&amp;I231&amp;"_"&amp;J231</f>
        <v>M10_P5_5B</v>
      </c>
      <c r="B231" s="71" t="s">
        <v>73</v>
      </c>
      <c r="C231" s="72" t="s">
        <v>170</v>
      </c>
      <c r="D231" s="30" t="str">
        <f aca="false">IF(C231&lt;&gt;"",VLOOKUP(C231,REFDATA_SUBM,2,0),"")</f>
        <v>10.1 - payment for agri-environment-climate commitments</v>
      </c>
      <c r="E231" s="30" t="s">
        <v>335</v>
      </c>
      <c r="F231" s="30" t="str">
        <f aca="false">IF(E231&lt;&gt;"",E231&amp;" - "&amp;VLOOKUP(E231,REFDATA_IND,2,0),"")</f>
        <v>O5 - Total area (ha)</v>
      </c>
      <c r="G231" s="30" t="s">
        <v>583</v>
      </c>
      <c r="H231" s="30" t="s">
        <v>584</v>
      </c>
      <c r="I231" s="75" t="s">
        <v>11</v>
      </c>
      <c r="J231" s="34" t="s">
        <v>40</v>
      </c>
      <c r="K231" s="22"/>
      <c r="L231" s="23"/>
      <c r="N231" s="28" t="str">
        <f aca="false">E231&amp;"_"&amp;A231&amp;"_"&amp;C231</f>
        <v>O5_M10_P5_5B_M10.1</v>
      </c>
      <c r="O231" s="28" t="n">
        <f aca="false">K231</f>
        <v>0</v>
      </c>
    </row>
    <row r="232" s="28" customFormat="true" ht="15" hidden="false" customHeight="false" outlineLevel="0" collapsed="false">
      <c r="A232" s="28" t="str">
        <f aca="false">B232&amp;"_"&amp;I232&amp;"_"&amp;J232</f>
        <v>M10_P5_5C</v>
      </c>
      <c r="B232" s="71" t="s">
        <v>73</v>
      </c>
      <c r="C232" s="72" t="s">
        <v>170</v>
      </c>
      <c r="D232" s="30" t="str">
        <f aca="false">IF(C232&lt;&gt;"",VLOOKUP(C232,REFDATA_SUBM,2,0),"")</f>
        <v>10.1 - payment for agri-environment-climate commitments</v>
      </c>
      <c r="E232" s="30" t="s">
        <v>335</v>
      </c>
      <c r="F232" s="30" t="str">
        <f aca="false">IF(E232&lt;&gt;"",E232&amp;" - "&amp;VLOOKUP(E232,REFDATA_IND,2,0),"")</f>
        <v>O5 - Total area (ha)</v>
      </c>
      <c r="G232" s="30" t="s">
        <v>583</v>
      </c>
      <c r="H232" s="30" t="s">
        <v>584</v>
      </c>
      <c r="I232" s="75" t="s">
        <v>11</v>
      </c>
      <c r="J232" s="34" t="s">
        <v>42</v>
      </c>
      <c r="K232" s="22"/>
      <c r="L232" s="23"/>
      <c r="N232" s="28" t="str">
        <f aca="false">E232&amp;"_"&amp;A232&amp;"_"&amp;C232</f>
        <v>O5_M10_P5_5C_M10.1</v>
      </c>
      <c r="O232" s="28" t="n">
        <f aca="false">K232</f>
        <v>0</v>
      </c>
    </row>
    <row r="233" s="28" customFormat="true" ht="15" hidden="false" customHeight="false" outlineLevel="0" collapsed="false">
      <c r="A233" s="28" t="str">
        <f aca="false">B233&amp;"_"&amp;I233&amp;"_"&amp;J233</f>
        <v>M10_P5_5D</v>
      </c>
      <c r="B233" s="71" t="s">
        <v>73</v>
      </c>
      <c r="C233" s="72" t="s">
        <v>170</v>
      </c>
      <c r="D233" s="30" t="str">
        <f aca="false">IF(C233&lt;&gt;"",VLOOKUP(C233,REFDATA_SUBM,2,0),"")</f>
        <v>10.1 - payment for agri-environment-climate commitments</v>
      </c>
      <c r="E233" s="30" t="s">
        <v>335</v>
      </c>
      <c r="F233" s="30" t="str">
        <f aca="false">IF(E233&lt;&gt;"",E233&amp;" - "&amp;VLOOKUP(E233,REFDATA_IND,2,0),"")</f>
        <v>O5 - Total area (ha)</v>
      </c>
      <c r="G233" s="30" t="s">
        <v>583</v>
      </c>
      <c r="H233" s="30" t="s">
        <v>584</v>
      </c>
      <c r="I233" s="75" t="s">
        <v>11</v>
      </c>
      <c r="J233" s="34" t="s">
        <v>44</v>
      </c>
      <c r="K233" s="22"/>
      <c r="L233" s="23"/>
      <c r="N233" s="28" t="str">
        <f aca="false">E233&amp;"_"&amp;A233&amp;"_"&amp;C233</f>
        <v>O5_M10_P5_5D_M10.1</v>
      </c>
      <c r="O233" s="28" t="n">
        <f aca="false">K233</f>
        <v>0</v>
      </c>
    </row>
    <row r="234" s="28" customFormat="true" ht="15" hidden="false" customHeight="false" outlineLevel="0" collapsed="false">
      <c r="A234" s="28" t="str">
        <f aca="false">B234&amp;"_"&amp;I234&amp;"_"&amp;J234</f>
        <v>M10_P5_5E</v>
      </c>
      <c r="B234" s="71" t="s">
        <v>73</v>
      </c>
      <c r="C234" s="72" t="s">
        <v>170</v>
      </c>
      <c r="D234" s="30" t="str">
        <f aca="false">IF(C234&lt;&gt;"",VLOOKUP(C234,REFDATA_SUBM,2,0),"")</f>
        <v>10.1 - payment for agri-environment-climate commitments</v>
      </c>
      <c r="E234" s="30" t="s">
        <v>335</v>
      </c>
      <c r="F234" s="30" t="str">
        <f aca="false">IF(E234&lt;&gt;"",E234&amp;" - "&amp;VLOOKUP(E234,REFDATA_IND,2,0),"")</f>
        <v>O5 - Total area (ha)</v>
      </c>
      <c r="G234" s="30" t="s">
        <v>583</v>
      </c>
      <c r="H234" s="30" t="s">
        <v>584</v>
      </c>
      <c r="I234" s="73" t="s">
        <v>11</v>
      </c>
      <c r="J234" s="34" t="s">
        <v>46</v>
      </c>
      <c r="K234" s="22"/>
      <c r="L234" s="23"/>
      <c r="N234" s="28" t="str">
        <f aca="false">E234&amp;"_"&amp;A234&amp;"_"&amp;C234</f>
        <v>O5_M10_P5_5E_M10.1</v>
      </c>
      <c r="O234" s="28" t="n">
        <f aca="false">K234</f>
        <v>0</v>
      </c>
    </row>
    <row r="235" s="28" customFormat="true" ht="15" hidden="false" customHeight="false" outlineLevel="0" collapsed="false">
      <c r="A235" s="28" t="str">
        <f aca="false">B235&amp;"_"&amp;I235&amp;"_"&amp;J235</f>
        <v>M10_P6_6A</v>
      </c>
      <c r="B235" s="71" t="s">
        <v>73</v>
      </c>
      <c r="C235" s="72" t="s">
        <v>170</v>
      </c>
      <c r="D235" s="30" t="str">
        <f aca="false">IF(C235&lt;&gt;"",VLOOKUP(C235,REFDATA_SUBM,2,0),"")</f>
        <v>10.1 - payment for agri-environment-climate commitments</v>
      </c>
      <c r="E235" s="30" t="s">
        <v>335</v>
      </c>
      <c r="F235" s="30" t="str">
        <f aca="false">IF(E235&lt;&gt;"",E235&amp;" - "&amp;VLOOKUP(E235,REFDATA_IND,2,0),"")</f>
        <v>O5 - Total area (ha)</v>
      </c>
      <c r="G235" s="30" t="s">
        <v>583</v>
      </c>
      <c r="H235" s="30" t="s">
        <v>584</v>
      </c>
      <c r="I235" s="74" t="s">
        <v>13</v>
      </c>
      <c r="J235" s="34" t="s">
        <v>48</v>
      </c>
      <c r="K235" s="22"/>
      <c r="L235" s="23"/>
      <c r="N235" s="28" t="str">
        <f aca="false">E235&amp;"_"&amp;A235&amp;"_"&amp;C235</f>
        <v>O5_M10_P6_6A_M10.1</v>
      </c>
      <c r="O235" s="28" t="n">
        <f aca="false">K235</f>
        <v>0</v>
      </c>
    </row>
    <row r="236" s="28" customFormat="true" ht="15" hidden="false" customHeight="false" outlineLevel="0" collapsed="false">
      <c r="A236" s="28" t="str">
        <f aca="false">B236&amp;"_"&amp;I236&amp;"_"&amp;J236</f>
        <v>M10_P6_6B</v>
      </c>
      <c r="B236" s="71" t="s">
        <v>73</v>
      </c>
      <c r="C236" s="72" t="s">
        <v>170</v>
      </c>
      <c r="D236" s="30" t="str">
        <f aca="false">IF(C236&lt;&gt;"",VLOOKUP(C236,REFDATA_SUBM,2,0),"")</f>
        <v>10.1 - payment for agri-environment-climate commitments</v>
      </c>
      <c r="E236" s="30" t="s">
        <v>335</v>
      </c>
      <c r="F236" s="30" t="str">
        <f aca="false">IF(E236&lt;&gt;"",E236&amp;" - "&amp;VLOOKUP(E236,REFDATA_IND,2,0),"")</f>
        <v>O5 - Total area (ha)</v>
      </c>
      <c r="G236" s="30" t="s">
        <v>583</v>
      </c>
      <c r="H236" s="30" t="s">
        <v>584</v>
      </c>
      <c r="I236" s="75" t="s">
        <v>13</v>
      </c>
      <c r="J236" s="34" t="s">
        <v>50</v>
      </c>
      <c r="K236" s="22"/>
      <c r="L236" s="23"/>
      <c r="N236" s="28" t="str">
        <f aca="false">E236&amp;"_"&amp;A236&amp;"_"&amp;C236</f>
        <v>O5_M10_P6_6B_M10.1</v>
      </c>
      <c r="O236" s="28" t="n">
        <f aca="false">K236</f>
        <v>0</v>
      </c>
    </row>
    <row r="237" s="28" customFormat="true" ht="15" hidden="false" customHeight="false" outlineLevel="0" collapsed="false">
      <c r="A237" s="28" t="str">
        <f aca="false">B237&amp;"_"&amp;I237&amp;"_"&amp;J237</f>
        <v>M10_P6_6C</v>
      </c>
      <c r="B237" s="71" t="s">
        <v>73</v>
      </c>
      <c r="C237" s="76" t="s">
        <v>170</v>
      </c>
      <c r="D237" s="38" t="str">
        <f aca="false">IF(C237&lt;&gt;"",VLOOKUP(C237,REFDATA_SUBM,2,0),"")</f>
        <v>10.1 - payment for agri-environment-climate commitments</v>
      </c>
      <c r="E237" s="38" t="s">
        <v>335</v>
      </c>
      <c r="F237" s="38" t="str">
        <f aca="false">IF(E237&lt;&gt;"",E237&amp;" - "&amp;VLOOKUP(E237,REFDATA_IND,2,0),"")</f>
        <v>O5 - Total area (ha)</v>
      </c>
      <c r="G237" s="38" t="s">
        <v>583</v>
      </c>
      <c r="H237" s="38" t="s">
        <v>584</v>
      </c>
      <c r="I237" s="73" t="s">
        <v>13</v>
      </c>
      <c r="J237" s="34" t="s">
        <v>52</v>
      </c>
      <c r="K237" s="22"/>
      <c r="L237" s="23"/>
      <c r="N237" s="28" t="str">
        <f aca="false">E237&amp;"_"&amp;A237&amp;"_"&amp;C237</f>
        <v>O5_M10_P6_6C_M10.1</v>
      </c>
      <c r="O237" s="28" t="n">
        <f aca="false">K237</f>
        <v>0</v>
      </c>
    </row>
    <row r="238" s="28" customFormat="true" ht="15" hidden="false" customHeight="false" outlineLevel="0" collapsed="false">
      <c r="A238" s="28" t="str">
        <f aca="false">B238&amp;"_"&amp;I238&amp;"_"&amp;J238</f>
        <v>M10_P2_2A</v>
      </c>
      <c r="B238" s="71" t="s">
        <v>73</v>
      </c>
      <c r="C238" s="77" t="s">
        <v>170</v>
      </c>
      <c r="D238" s="43" t="str">
        <f aca="false">IF(C238&lt;&gt;"",VLOOKUP(C238,REFDATA_SUBM,2,0),"")</f>
        <v>10.1 - payment for agri-environment-climate commitments</v>
      </c>
      <c r="E238" s="43" t="s">
        <v>335</v>
      </c>
      <c r="F238" s="43" t="str">
        <f aca="false">IF(E238&lt;&gt;"",E238&amp;" - "&amp;VLOOKUP(E238,REFDATA_IND,2,0),"")</f>
        <v>O5 - Total area (ha)</v>
      </c>
      <c r="G238" s="43" t="s">
        <v>583</v>
      </c>
      <c r="H238" s="43" t="s">
        <v>585</v>
      </c>
      <c r="I238" s="74" t="s">
        <v>5</v>
      </c>
      <c r="J238" s="34" t="s">
        <v>24</v>
      </c>
      <c r="K238" s="27"/>
      <c r="L238" s="23" t="n">
        <f aca="false">SUM(K238:K250)</f>
        <v>0</v>
      </c>
      <c r="N238" s="28" t="str">
        <f aca="false">E238&amp;"_"&amp;A238&amp;"_"&amp;C238</f>
        <v>O5_M10_P2_2A_M10.1</v>
      </c>
      <c r="O238" s="28" t="n">
        <f aca="false">K238</f>
        <v>0</v>
      </c>
    </row>
    <row r="239" s="28" customFormat="true" ht="15" hidden="false" customHeight="false" outlineLevel="0" collapsed="false">
      <c r="A239" s="28" t="str">
        <f aca="false">B239&amp;"_"&amp;I239&amp;"_"&amp;J239</f>
        <v>M10_P2_2B</v>
      </c>
      <c r="B239" s="71" t="s">
        <v>73</v>
      </c>
      <c r="C239" s="72" t="s">
        <v>170</v>
      </c>
      <c r="D239" s="30" t="str">
        <f aca="false">IF(C239&lt;&gt;"",VLOOKUP(C239,REFDATA_SUBM,2,0),"")</f>
        <v>10.1 - payment for agri-environment-climate commitments</v>
      </c>
      <c r="E239" s="30" t="s">
        <v>335</v>
      </c>
      <c r="F239" s="30" t="str">
        <f aca="false">IF(E239&lt;&gt;"",E239&amp;" - "&amp;VLOOKUP(E239,REFDATA_IND,2,0),"")</f>
        <v>O5 - Total area (ha)</v>
      </c>
      <c r="G239" s="30" t="s">
        <v>583</v>
      </c>
      <c r="H239" s="30" t="s">
        <v>585</v>
      </c>
      <c r="I239" s="73" t="s">
        <v>5</v>
      </c>
      <c r="J239" s="34" t="s">
        <v>26</v>
      </c>
      <c r="K239" s="22"/>
      <c r="L239" s="23"/>
      <c r="N239" s="28" t="str">
        <f aca="false">E239&amp;"_"&amp;A239&amp;"_"&amp;C239</f>
        <v>O5_M10_P2_2B_M10.1</v>
      </c>
      <c r="O239" s="28" t="n">
        <f aca="false">K239</f>
        <v>0</v>
      </c>
    </row>
    <row r="240" s="28" customFormat="true" ht="15" hidden="false" customHeight="false" outlineLevel="0" collapsed="false">
      <c r="A240" s="28" t="str">
        <f aca="false">B240&amp;"_"&amp;I240&amp;"_"&amp;J240</f>
        <v>M10_P3_3A</v>
      </c>
      <c r="B240" s="71" t="s">
        <v>73</v>
      </c>
      <c r="C240" s="72" t="s">
        <v>170</v>
      </c>
      <c r="D240" s="30" t="str">
        <f aca="false">IF(C240&lt;&gt;"",VLOOKUP(C240,REFDATA_SUBM,2,0),"")</f>
        <v>10.1 - payment for agri-environment-climate commitments</v>
      </c>
      <c r="E240" s="30" t="s">
        <v>335</v>
      </c>
      <c r="F240" s="30" t="str">
        <f aca="false">IF(E240&lt;&gt;"",E240&amp;" - "&amp;VLOOKUP(E240,REFDATA_IND,2,0),"")</f>
        <v>O5 - Total area (ha)</v>
      </c>
      <c r="G240" s="30" t="s">
        <v>583</v>
      </c>
      <c r="H240" s="30" t="s">
        <v>585</v>
      </c>
      <c r="I240" s="74" t="s">
        <v>7</v>
      </c>
      <c r="J240" s="34" t="s">
        <v>28</v>
      </c>
      <c r="K240" s="22"/>
      <c r="L240" s="23"/>
      <c r="N240" s="28" t="str">
        <f aca="false">E240&amp;"_"&amp;A240&amp;"_"&amp;C240</f>
        <v>O5_M10_P3_3A_M10.1</v>
      </c>
      <c r="O240" s="28" t="n">
        <f aca="false">K240</f>
        <v>0</v>
      </c>
    </row>
    <row r="241" s="28" customFormat="true" ht="15" hidden="false" customHeight="false" outlineLevel="0" collapsed="false">
      <c r="A241" s="28" t="str">
        <f aca="false">B241&amp;"_"&amp;I241&amp;"_"&amp;J241</f>
        <v>M10_P3_3B</v>
      </c>
      <c r="B241" s="71" t="s">
        <v>73</v>
      </c>
      <c r="C241" s="72" t="s">
        <v>170</v>
      </c>
      <c r="D241" s="30" t="str">
        <f aca="false">IF(C241&lt;&gt;"",VLOOKUP(C241,REFDATA_SUBM,2,0),"")</f>
        <v>10.1 - payment for agri-environment-climate commitments</v>
      </c>
      <c r="E241" s="30" t="s">
        <v>335</v>
      </c>
      <c r="F241" s="30" t="str">
        <f aca="false">IF(E241&lt;&gt;"",E241&amp;" - "&amp;VLOOKUP(E241,REFDATA_IND,2,0),"")</f>
        <v>O5 - Total area (ha)</v>
      </c>
      <c r="G241" s="30" t="s">
        <v>583</v>
      </c>
      <c r="H241" s="30" t="s">
        <v>585</v>
      </c>
      <c r="I241" s="73" t="s">
        <v>7</v>
      </c>
      <c r="J241" s="34" t="s">
        <v>30</v>
      </c>
      <c r="K241" s="22"/>
      <c r="L241" s="23"/>
      <c r="N241" s="28" t="str">
        <f aca="false">E241&amp;"_"&amp;A241&amp;"_"&amp;C241</f>
        <v>O5_M10_P3_3B_M10.1</v>
      </c>
      <c r="O241" s="28" t="n">
        <f aca="false">K241</f>
        <v>0</v>
      </c>
    </row>
    <row r="242" s="28" customFormat="true" ht="15" hidden="false" customHeight="false" outlineLevel="0" collapsed="false">
      <c r="A242" s="28" t="str">
        <f aca="false">B242&amp;"_"&amp;I242&amp;"_"&amp;J242</f>
        <v>M10_P4_</v>
      </c>
      <c r="B242" s="71" t="s">
        <v>73</v>
      </c>
      <c r="C242" s="72" t="s">
        <v>170</v>
      </c>
      <c r="D242" s="30" t="str">
        <f aca="false">IF(C242&lt;&gt;"",VLOOKUP(C242,REFDATA_SUBM,2,0),"")</f>
        <v>10.1 - payment for agri-environment-climate commitments</v>
      </c>
      <c r="E242" s="30" t="s">
        <v>335</v>
      </c>
      <c r="F242" s="30" t="str">
        <f aca="false">IF(E242&lt;&gt;"",E242&amp;" - "&amp;VLOOKUP(E242,REFDATA_IND,2,0),"")</f>
        <v>O5 - Total area (ha)</v>
      </c>
      <c r="G242" s="30" t="s">
        <v>583</v>
      </c>
      <c r="H242" s="30" t="s">
        <v>585</v>
      </c>
      <c r="I242" s="34" t="s">
        <v>9</v>
      </c>
      <c r="J242" s="34"/>
      <c r="K242" s="22"/>
      <c r="L242" s="23"/>
      <c r="N242" s="28" t="str">
        <f aca="false">E242&amp;"_"&amp;A242&amp;"_"&amp;C242</f>
        <v>O5_M10_P4__M10.1</v>
      </c>
      <c r="O242" s="28" t="n">
        <f aca="false">K242</f>
        <v>0</v>
      </c>
    </row>
    <row r="243" s="28" customFormat="true" ht="15" hidden="false" customHeight="false" outlineLevel="0" collapsed="false">
      <c r="A243" s="28" t="str">
        <f aca="false">B243&amp;"_"&amp;I243&amp;"_"&amp;J243</f>
        <v>M10_P5_5A</v>
      </c>
      <c r="B243" s="71" t="s">
        <v>73</v>
      </c>
      <c r="C243" s="72" t="s">
        <v>170</v>
      </c>
      <c r="D243" s="30" t="str">
        <f aca="false">IF(C243&lt;&gt;"",VLOOKUP(C243,REFDATA_SUBM,2,0),"")</f>
        <v>10.1 - payment for agri-environment-climate commitments</v>
      </c>
      <c r="E243" s="30" t="s">
        <v>335</v>
      </c>
      <c r="F243" s="30" t="str">
        <f aca="false">IF(E243&lt;&gt;"",E243&amp;" - "&amp;VLOOKUP(E243,REFDATA_IND,2,0),"")</f>
        <v>O5 - Total area (ha)</v>
      </c>
      <c r="G243" s="30" t="s">
        <v>583</v>
      </c>
      <c r="H243" s="30" t="s">
        <v>585</v>
      </c>
      <c r="I243" s="74" t="s">
        <v>11</v>
      </c>
      <c r="J243" s="34" t="s">
        <v>38</v>
      </c>
      <c r="K243" s="22"/>
      <c r="L243" s="23"/>
      <c r="N243" s="28" t="str">
        <f aca="false">E243&amp;"_"&amp;A243&amp;"_"&amp;C243</f>
        <v>O5_M10_P5_5A_M10.1</v>
      </c>
      <c r="O243" s="28" t="n">
        <f aca="false">K243</f>
        <v>0</v>
      </c>
    </row>
    <row r="244" s="28" customFormat="true" ht="15" hidden="false" customHeight="false" outlineLevel="0" collapsed="false">
      <c r="A244" s="28" t="str">
        <f aca="false">B244&amp;"_"&amp;I244&amp;"_"&amp;J244</f>
        <v>M10_P5_5B</v>
      </c>
      <c r="B244" s="71" t="s">
        <v>73</v>
      </c>
      <c r="C244" s="72" t="s">
        <v>170</v>
      </c>
      <c r="D244" s="30" t="str">
        <f aca="false">IF(C244&lt;&gt;"",VLOOKUP(C244,REFDATA_SUBM,2,0),"")</f>
        <v>10.1 - payment for agri-environment-climate commitments</v>
      </c>
      <c r="E244" s="30" t="s">
        <v>335</v>
      </c>
      <c r="F244" s="30" t="str">
        <f aca="false">IF(E244&lt;&gt;"",E244&amp;" - "&amp;VLOOKUP(E244,REFDATA_IND,2,0),"")</f>
        <v>O5 - Total area (ha)</v>
      </c>
      <c r="G244" s="30" t="s">
        <v>583</v>
      </c>
      <c r="H244" s="30" t="s">
        <v>585</v>
      </c>
      <c r="I244" s="75" t="s">
        <v>11</v>
      </c>
      <c r="J244" s="34" t="s">
        <v>40</v>
      </c>
      <c r="K244" s="22"/>
      <c r="L244" s="23"/>
      <c r="N244" s="28" t="str">
        <f aca="false">E244&amp;"_"&amp;A244&amp;"_"&amp;C244</f>
        <v>O5_M10_P5_5B_M10.1</v>
      </c>
      <c r="O244" s="28" t="n">
        <f aca="false">K244</f>
        <v>0</v>
      </c>
    </row>
    <row r="245" s="28" customFormat="true" ht="15" hidden="false" customHeight="false" outlineLevel="0" collapsed="false">
      <c r="A245" s="28" t="str">
        <f aca="false">B245&amp;"_"&amp;I245&amp;"_"&amp;J245</f>
        <v>M10_P5_5C</v>
      </c>
      <c r="B245" s="71" t="s">
        <v>73</v>
      </c>
      <c r="C245" s="72" t="s">
        <v>170</v>
      </c>
      <c r="D245" s="30" t="str">
        <f aca="false">IF(C245&lt;&gt;"",VLOOKUP(C245,REFDATA_SUBM,2,0),"")</f>
        <v>10.1 - payment for agri-environment-climate commitments</v>
      </c>
      <c r="E245" s="30" t="s">
        <v>335</v>
      </c>
      <c r="F245" s="30" t="str">
        <f aca="false">IF(E245&lt;&gt;"",E245&amp;" - "&amp;VLOOKUP(E245,REFDATA_IND,2,0),"")</f>
        <v>O5 - Total area (ha)</v>
      </c>
      <c r="G245" s="30" t="s">
        <v>583</v>
      </c>
      <c r="H245" s="30" t="s">
        <v>585</v>
      </c>
      <c r="I245" s="75" t="s">
        <v>11</v>
      </c>
      <c r="J245" s="34" t="s">
        <v>42</v>
      </c>
      <c r="K245" s="22"/>
      <c r="L245" s="23"/>
      <c r="N245" s="28" t="str">
        <f aca="false">E245&amp;"_"&amp;A245&amp;"_"&amp;C245</f>
        <v>O5_M10_P5_5C_M10.1</v>
      </c>
      <c r="O245" s="28" t="n">
        <f aca="false">K245</f>
        <v>0</v>
      </c>
    </row>
    <row r="246" s="28" customFormat="true" ht="15" hidden="false" customHeight="false" outlineLevel="0" collapsed="false">
      <c r="A246" s="28" t="str">
        <f aca="false">B246&amp;"_"&amp;I246&amp;"_"&amp;J246</f>
        <v>M10_P5_5D</v>
      </c>
      <c r="B246" s="71" t="s">
        <v>73</v>
      </c>
      <c r="C246" s="72" t="s">
        <v>170</v>
      </c>
      <c r="D246" s="30" t="str">
        <f aca="false">IF(C246&lt;&gt;"",VLOOKUP(C246,REFDATA_SUBM,2,0),"")</f>
        <v>10.1 - payment for agri-environment-climate commitments</v>
      </c>
      <c r="E246" s="30" t="s">
        <v>335</v>
      </c>
      <c r="F246" s="30" t="str">
        <f aca="false">IF(E246&lt;&gt;"",E246&amp;" - "&amp;VLOOKUP(E246,REFDATA_IND,2,0),"")</f>
        <v>O5 - Total area (ha)</v>
      </c>
      <c r="G246" s="30" t="s">
        <v>583</v>
      </c>
      <c r="H246" s="30" t="s">
        <v>585</v>
      </c>
      <c r="I246" s="75" t="s">
        <v>11</v>
      </c>
      <c r="J246" s="34" t="s">
        <v>44</v>
      </c>
      <c r="K246" s="22"/>
      <c r="L246" s="23"/>
      <c r="N246" s="28" t="str">
        <f aca="false">E246&amp;"_"&amp;A246&amp;"_"&amp;C246</f>
        <v>O5_M10_P5_5D_M10.1</v>
      </c>
      <c r="O246" s="28" t="n">
        <f aca="false">K246</f>
        <v>0</v>
      </c>
    </row>
    <row r="247" s="28" customFormat="true" ht="15" hidden="false" customHeight="false" outlineLevel="0" collapsed="false">
      <c r="A247" s="28" t="str">
        <f aca="false">B247&amp;"_"&amp;I247&amp;"_"&amp;J247</f>
        <v>M10_P5_5E</v>
      </c>
      <c r="B247" s="71" t="s">
        <v>73</v>
      </c>
      <c r="C247" s="72" t="s">
        <v>170</v>
      </c>
      <c r="D247" s="30" t="str">
        <f aca="false">IF(C247&lt;&gt;"",VLOOKUP(C247,REFDATA_SUBM,2,0),"")</f>
        <v>10.1 - payment for agri-environment-climate commitments</v>
      </c>
      <c r="E247" s="30" t="s">
        <v>335</v>
      </c>
      <c r="F247" s="30" t="str">
        <f aca="false">IF(E247&lt;&gt;"",E247&amp;" - "&amp;VLOOKUP(E247,REFDATA_IND,2,0),"")</f>
        <v>O5 - Total area (ha)</v>
      </c>
      <c r="G247" s="30" t="s">
        <v>583</v>
      </c>
      <c r="H247" s="30" t="s">
        <v>585</v>
      </c>
      <c r="I247" s="73" t="s">
        <v>11</v>
      </c>
      <c r="J247" s="34" t="s">
        <v>46</v>
      </c>
      <c r="K247" s="22"/>
      <c r="L247" s="23"/>
      <c r="N247" s="28" t="str">
        <f aca="false">E247&amp;"_"&amp;A247&amp;"_"&amp;C247</f>
        <v>O5_M10_P5_5E_M10.1</v>
      </c>
      <c r="O247" s="28" t="n">
        <f aca="false">K247</f>
        <v>0</v>
      </c>
    </row>
    <row r="248" s="28" customFormat="true" ht="15" hidden="false" customHeight="false" outlineLevel="0" collapsed="false">
      <c r="A248" s="28" t="str">
        <f aca="false">B248&amp;"_"&amp;I248&amp;"_"&amp;J248</f>
        <v>M10_P6_6A</v>
      </c>
      <c r="B248" s="71" t="s">
        <v>73</v>
      </c>
      <c r="C248" s="72" t="s">
        <v>170</v>
      </c>
      <c r="D248" s="30" t="str">
        <f aca="false">IF(C248&lt;&gt;"",VLOOKUP(C248,REFDATA_SUBM,2,0),"")</f>
        <v>10.1 - payment for agri-environment-climate commitments</v>
      </c>
      <c r="E248" s="30" t="s">
        <v>335</v>
      </c>
      <c r="F248" s="30" t="str">
        <f aca="false">IF(E248&lt;&gt;"",E248&amp;" - "&amp;VLOOKUP(E248,REFDATA_IND,2,0),"")</f>
        <v>O5 - Total area (ha)</v>
      </c>
      <c r="G248" s="30" t="s">
        <v>583</v>
      </c>
      <c r="H248" s="30" t="s">
        <v>585</v>
      </c>
      <c r="I248" s="74" t="s">
        <v>13</v>
      </c>
      <c r="J248" s="34" t="s">
        <v>48</v>
      </c>
      <c r="K248" s="22"/>
      <c r="L248" s="23"/>
      <c r="N248" s="28" t="str">
        <f aca="false">E248&amp;"_"&amp;A248&amp;"_"&amp;C248</f>
        <v>O5_M10_P6_6A_M10.1</v>
      </c>
      <c r="O248" s="28" t="n">
        <f aca="false">K248</f>
        <v>0</v>
      </c>
    </row>
    <row r="249" s="28" customFormat="true" ht="15" hidden="false" customHeight="false" outlineLevel="0" collapsed="false">
      <c r="A249" s="28" t="str">
        <f aca="false">B249&amp;"_"&amp;I249&amp;"_"&amp;J249</f>
        <v>M10_P6_6B</v>
      </c>
      <c r="B249" s="71" t="s">
        <v>73</v>
      </c>
      <c r="C249" s="72" t="s">
        <v>170</v>
      </c>
      <c r="D249" s="30" t="str">
        <f aca="false">IF(C249&lt;&gt;"",VLOOKUP(C249,REFDATA_SUBM,2,0),"")</f>
        <v>10.1 - payment for agri-environment-climate commitments</v>
      </c>
      <c r="E249" s="30" t="s">
        <v>335</v>
      </c>
      <c r="F249" s="30" t="str">
        <f aca="false">IF(E249&lt;&gt;"",E249&amp;" - "&amp;VLOOKUP(E249,REFDATA_IND,2,0),"")</f>
        <v>O5 - Total area (ha)</v>
      </c>
      <c r="G249" s="30" t="s">
        <v>583</v>
      </c>
      <c r="H249" s="30" t="s">
        <v>585</v>
      </c>
      <c r="I249" s="75" t="s">
        <v>13</v>
      </c>
      <c r="J249" s="34" t="s">
        <v>50</v>
      </c>
      <c r="K249" s="22"/>
      <c r="L249" s="23"/>
      <c r="N249" s="28" t="str">
        <f aca="false">E249&amp;"_"&amp;A249&amp;"_"&amp;C249</f>
        <v>O5_M10_P6_6B_M10.1</v>
      </c>
      <c r="O249" s="28" t="n">
        <f aca="false">K249</f>
        <v>0</v>
      </c>
    </row>
    <row r="250" s="28" customFormat="true" ht="15" hidden="false" customHeight="false" outlineLevel="0" collapsed="false">
      <c r="A250" s="28" t="str">
        <f aca="false">B250&amp;"_"&amp;I250&amp;"_"&amp;J250</f>
        <v>M10_P6_6C</v>
      </c>
      <c r="B250" s="71" t="s">
        <v>73</v>
      </c>
      <c r="C250" s="76" t="s">
        <v>170</v>
      </c>
      <c r="D250" s="38" t="str">
        <f aca="false">IF(C250&lt;&gt;"",VLOOKUP(C250,REFDATA_SUBM,2,0),"")</f>
        <v>10.1 - payment for agri-environment-climate commitments</v>
      </c>
      <c r="E250" s="38" t="s">
        <v>335</v>
      </c>
      <c r="F250" s="38" t="str">
        <f aca="false">IF(E250&lt;&gt;"",E250&amp;" - "&amp;VLOOKUP(E250,REFDATA_IND,2,0),"")</f>
        <v>O5 - Total area (ha)</v>
      </c>
      <c r="G250" s="38" t="s">
        <v>583</v>
      </c>
      <c r="H250" s="38" t="s">
        <v>585</v>
      </c>
      <c r="I250" s="73" t="s">
        <v>13</v>
      </c>
      <c r="J250" s="34" t="s">
        <v>52</v>
      </c>
      <c r="K250" s="22"/>
      <c r="L250" s="23"/>
      <c r="N250" s="28" t="str">
        <f aca="false">E250&amp;"_"&amp;A250&amp;"_"&amp;C250</f>
        <v>O5_M10_P6_6C_M10.1</v>
      </c>
      <c r="O250" s="28" t="n">
        <f aca="false">K250</f>
        <v>0</v>
      </c>
    </row>
    <row r="251" s="28" customFormat="true" ht="15" hidden="false" customHeight="false" outlineLevel="0" collapsed="false">
      <c r="A251" s="28" t="str">
        <f aca="false">B251&amp;"_"&amp;I251&amp;"_"&amp;J251</f>
        <v>M10_P2_2A</v>
      </c>
      <c r="B251" s="71" t="s">
        <v>73</v>
      </c>
      <c r="C251" s="77" t="s">
        <v>170</v>
      </c>
      <c r="D251" s="43" t="str">
        <f aca="false">IF(C251&lt;&gt;"",VLOOKUP(C251,REFDATA_SUBM,2,0),"")</f>
        <v>10.1 - payment for agri-environment-climate commitments</v>
      </c>
      <c r="E251" s="43" t="s">
        <v>335</v>
      </c>
      <c r="F251" s="43" t="str">
        <f aca="false">IF(E251&lt;&gt;"",E251&amp;" - "&amp;VLOOKUP(E251,REFDATA_IND,2,0),"")</f>
        <v>O5 - Total area (ha)</v>
      </c>
      <c r="G251" s="43" t="s">
        <v>586</v>
      </c>
      <c r="H251" s="43" t="s">
        <v>587</v>
      </c>
      <c r="I251" s="74" t="s">
        <v>5</v>
      </c>
      <c r="J251" s="34" t="s">
        <v>24</v>
      </c>
      <c r="K251" s="27"/>
      <c r="L251" s="23" t="n">
        <f aca="false">SUM(K251:K263)</f>
        <v>0</v>
      </c>
      <c r="N251" s="28" t="str">
        <f aca="false">E251&amp;"_"&amp;A251&amp;"_"&amp;C251</f>
        <v>O5_M10_P2_2A_M10.1</v>
      </c>
      <c r="O251" s="28" t="n">
        <f aca="false">K251</f>
        <v>0</v>
      </c>
    </row>
    <row r="252" s="28" customFormat="true" ht="15" hidden="false" customHeight="false" outlineLevel="0" collapsed="false">
      <c r="A252" s="28" t="str">
        <f aca="false">B252&amp;"_"&amp;I252&amp;"_"&amp;J252</f>
        <v>M10_P2_2B</v>
      </c>
      <c r="B252" s="71" t="s">
        <v>73</v>
      </c>
      <c r="C252" s="72" t="s">
        <v>170</v>
      </c>
      <c r="D252" s="30" t="str">
        <f aca="false">IF(C252&lt;&gt;"",VLOOKUP(C252,REFDATA_SUBM,2,0),"")</f>
        <v>10.1 - payment for agri-environment-climate commitments</v>
      </c>
      <c r="E252" s="30" t="s">
        <v>335</v>
      </c>
      <c r="F252" s="30" t="str">
        <f aca="false">IF(E252&lt;&gt;"",E252&amp;" - "&amp;VLOOKUP(E252,REFDATA_IND,2,0),"")</f>
        <v>O5 - Total area (ha)</v>
      </c>
      <c r="G252" s="30" t="s">
        <v>586</v>
      </c>
      <c r="H252" s="30" t="s">
        <v>587</v>
      </c>
      <c r="I252" s="73" t="s">
        <v>5</v>
      </c>
      <c r="J252" s="34" t="s">
        <v>26</v>
      </c>
      <c r="K252" s="22"/>
      <c r="L252" s="23"/>
      <c r="N252" s="28" t="str">
        <f aca="false">E252&amp;"_"&amp;A252&amp;"_"&amp;C252</f>
        <v>O5_M10_P2_2B_M10.1</v>
      </c>
      <c r="O252" s="28" t="n">
        <f aca="false">K252</f>
        <v>0</v>
      </c>
    </row>
    <row r="253" s="28" customFormat="true" ht="15" hidden="false" customHeight="false" outlineLevel="0" collapsed="false">
      <c r="A253" s="28" t="str">
        <f aca="false">B253&amp;"_"&amp;I253&amp;"_"&amp;J253</f>
        <v>M10_P3_3A</v>
      </c>
      <c r="B253" s="71" t="s">
        <v>73</v>
      </c>
      <c r="C253" s="72" t="s">
        <v>170</v>
      </c>
      <c r="D253" s="30" t="str">
        <f aca="false">IF(C253&lt;&gt;"",VLOOKUP(C253,REFDATA_SUBM,2,0),"")</f>
        <v>10.1 - payment for agri-environment-climate commitments</v>
      </c>
      <c r="E253" s="30" t="s">
        <v>335</v>
      </c>
      <c r="F253" s="30" t="str">
        <f aca="false">IF(E253&lt;&gt;"",E253&amp;" - "&amp;VLOOKUP(E253,REFDATA_IND,2,0),"")</f>
        <v>O5 - Total area (ha)</v>
      </c>
      <c r="G253" s="30" t="s">
        <v>586</v>
      </c>
      <c r="H253" s="30" t="s">
        <v>587</v>
      </c>
      <c r="I253" s="74" t="s">
        <v>7</v>
      </c>
      <c r="J253" s="34" t="s">
        <v>28</v>
      </c>
      <c r="K253" s="22"/>
      <c r="L253" s="23"/>
      <c r="N253" s="28" t="str">
        <f aca="false">E253&amp;"_"&amp;A253&amp;"_"&amp;C253</f>
        <v>O5_M10_P3_3A_M10.1</v>
      </c>
      <c r="O253" s="28" t="n">
        <f aca="false">K253</f>
        <v>0</v>
      </c>
    </row>
    <row r="254" s="28" customFormat="true" ht="15" hidden="false" customHeight="false" outlineLevel="0" collapsed="false">
      <c r="A254" s="28" t="str">
        <f aca="false">B254&amp;"_"&amp;I254&amp;"_"&amp;J254</f>
        <v>M10_P3_3B</v>
      </c>
      <c r="B254" s="71" t="s">
        <v>73</v>
      </c>
      <c r="C254" s="72" t="s">
        <v>170</v>
      </c>
      <c r="D254" s="30" t="str">
        <f aca="false">IF(C254&lt;&gt;"",VLOOKUP(C254,REFDATA_SUBM,2,0),"")</f>
        <v>10.1 - payment for agri-environment-climate commitments</v>
      </c>
      <c r="E254" s="30" t="s">
        <v>335</v>
      </c>
      <c r="F254" s="30" t="str">
        <f aca="false">IF(E254&lt;&gt;"",E254&amp;" - "&amp;VLOOKUP(E254,REFDATA_IND,2,0),"")</f>
        <v>O5 - Total area (ha)</v>
      </c>
      <c r="G254" s="30" t="s">
        <v>586</v>
      </c>
      <c r="H254" s="30" t="s">
        <v>587</v>
      </c>
      <c r="I254" s="73" t="s">
        <v>7</v>
      </c>
      <c r="J254" s="34" t="s">
        <v>30</v>
      </c>
      <c r="K254" s="22"/>
      <c r="L254" s="23"/>
      <c r="N254" s="28" t="str">
        <f aca="false">E254&amp;"_"&amp;A254&amp;"_"&amp;C254</f>
        <v>O5_M10_P3_3B_M10.1</v>
      </c>
      <c r="O254" s="28" t="n">
        <f aca="false">K254</f>
        <v>0</v>
      </c>
    </row>
    <row r="255" s="28" customFormat="true" ht="15" hidden="false" customHeight="false" outlineLevel="0" collapsed="false">
      <c r="A255" s="28" t="str">
        <f aca="false">B255&amp;"_"&amp;I255&amp;"_"&amp;J255</f>
        <v>M10_P4_</v>
      </c>
      <c r="B255" s="71" t="s">
        <v>73</v>
      </c>
      <c r="C255" s="72" t="s">
        <v>170</v>
      </c>
      <c r="D255" s="30" t="str">
        <f aca="false">IF(C255&lt;&gt;"",VLOOKUP(C255,REFDATA_SUBM,2,0),"")</f>
        <v>10.1 - payment for agri-environment-climate commitments</v>
      </c>
      <c r="E255" s="30" t="s">
        <v>335</v>
      </c>
      <c r="F255" s="30" t="str">
        <f aca="false">IF(E255&lt;&gt;"",E255&amp;" - "&amp;VLOOKUP(E255,REFDATA_IND,2,0),"")</f>
        <v>O5 - Total area (ha)</v>
      </c>
      <c r="G255" s="30" t="s">
        <v>586</v>
      </c>
      <c r="H255" s="30" t="s">
        <v>587</v>
      </c>
      <c r="I255" s="34" t="s">
        <v>9</v>
      </c>
      <c r="J255" s="34"/>
      <c r="K255" s="22"/>
      <c r="L255" s="23"/>
      <c r="N255" s="28" t="str">
        <f aca="false">E255&amp;"_"&amp;A255&amp;"_"&amp;C255</f>
        <v>O5_M10_P4__M10.1</v>
      </c>
      <c r="O255" s="28" t="n">
        <f aca="false">K255</f>
        <v>0</v>
      </c>
    </row>
    <row r="256" s="28" customFormat="true" ht="15" hidden="false" customHeight="false" outlineLevel="0" collapsed="false">
      <c r="A256" s="28" t="str">
        <f aca="false">B256&amp;"_"&amp;I256&amp;"_"&amp;J256</f>
        <v>M10_P5_5A</v>
      </c>
      <c r="B256" s="71" t="s">
        <v>73</v>
      </c>
      <c r="C256" s="72" t="s">
        <v>170</v>
      </c>
      <c r="D256" s="30" t="str">
        <f aca="false">IF(C256&lt;&gt;"",VLOOKUP(C256,REFDATA_SUBM,2,0),"")</f>
        <v>10.1 - payment for agri-environment-climate commitments</v>
      </c>
      <c r="E256" s="30" t="s">
        <v>335</v>
      </c>
      <c r="F256" s="30" t="str">
        <f aca="false">IF(E256&lt;&gt;"",E256&amp;" - "&amp;VLOOKUP(E256,REFDATA_IND,2,0),"")</f>
        <v>O5 - Total area (ha)</v>
      </c>
      <c r="G256" s="30" t="s">
        <v>586</v>
      </c>
      <c r="H256" s="30" t="s">
        <v>587</v>
      </c>
      <c r="I256" s="74" t="s">
        <v>11</v>
      </c>
      <c r="J256" s="34" t="s">
        <v>38</v>
      </c>
      <c r="K256" s="22"/>
      <c r="L256" s="23"/>
      <c r="N256" s="28" t="str">
        <f aca="false">E256&amp;"_"&amp;A256&amp;"_"&amp;C256</f>
        <v>O5_M10_P5_5A_M10.1</v>
      </c>
      <c r="O256" s="28" t="n">
        <f aca="false">K256</f>
        <v>0</v>
      </c>
    </row>
    <row r="257" s="28" customFormat="true" ht="15" hidden="false" customHeight="false" outlineLevel="0" collapsed="false">
      <c r="A257" s="28" t="str">
        <f aca="false">B257&amp;"_"&amp;I257&amp;"_"&amp;J257</f>
        <v>M10_P5_5B</v>
      </c>
      <c r="B257" s="71" t="s">
        <v>73</v>
      </c>
      <c r="C257" s="72" t="s">
        <v>170</v>
      </c>
      <c r="D257" s="30" t="str">
        <f aca="false">IF(C257&lt;&gt;"",VLOOKUP(C257,REFDATA_SUBM,2,0),"")</f>
        <v>10.1 - payment for agri-environment-climate commitments</v>
      </c>
      <c r="E257" s="30" t="s">
        <v>335</v>
      </c>
      <c r="F257" s="30" t="str">
        <f aca="false">IF(E257&lt;&gt;"",E257&amp;" - "&amp;VLOOKUP(E257,REFDATA_IND,2,0),"")</f>
        <v>O5 - Total area (ha)</v>
      </c>
      <c r="G257" s="30" t="s">
        <v>586</v>
      </c>
      <c r="H257" s="30" t="s">
        <v>587</v>
      </c>
      <c r="I257" s="75" t="s">
        <v>11</v>
      </c>
      <c r="J257" s="34" t="s">
        <v>40</v>
      </c>
      <c r="K257" s="22"/>
      <c r="L257" s="23"/>
      <c r="N257" s="28" t="str">
        <f aca="false">E257&amp;"_"&amp;A257&amp;"_"&amp;C257</f>
        <v>O5_M10_P5_5B_M10.1</v>
      </c>
      <c r="O257" s="28" t="n">
        <f aca="false">K257</f>
        <v>0</v>
      </c>
    </row>
    <row r="258" s="28" customFormat="true" ht="15" hidden="false" customHeight="false" outlineLevel="0" collapsed="false">
      <c r="A258" s="28" t="str">
        <f aca="false">B258&amp;"_"&amp;I258&amp;"_"&amp;J258</f>
        <v>M10_P5_5C</v>
      </c>
      <c r="B258" s="71" t="s">
        <v>73</v>
      </c>
      <c r="C258" s="72" t="s">
        <v>170</v>
      </c>
      <c r="D258" s="30" t="str">
        <f aca="false">IF(C258&lt;&gt;"",VLOOKUP(C258,REFDATA_SUBM,2,0),"")</f>
        <v>10.1 - payment for agri-environment-climate commitments</v>
      </c>
      <c r="E258" s="30" t="s">
        <v>335</v>
      </c>
      <c r="F258" s="30" t="str">
        <f aca="false">IF(E258&lt;&gt;"",E258&amp;" - "&amp;VLOOKUP(E258,REFDATA_IND,2,0),"")</f>
        <v>O5 - Total area (ha)</v>
      </c>
      <c r="G258" s="30" t="s">
        <v>586</v>
      </c>
      <c r="H258" s="30" t="s">
        <v>587</v>
      </c>
      <c r="I258" s="75" t="s">
        <v>11</v>
      </c>
      <c r="J258" s="34" t="s">
        <v>42</v>
      </c>
      <c r="K258" s="22"/>
      <c r="L258" s="23"/>
      <c r="N258" s="28" t="str">
        <f aca="false">E258&amp;"_"&amp;A258&amp;"_"&amp;C258</f>
        <v>O5_M10_P5_5C_M10.1</v>
      </c>
      <c r="O258" s="28" t="n">
        <f aca="false">K258</f>
        <v>0</v>
      </c>
    </row>
    <row r="259" s="28" customFormat="true" ht="15" hidden="false" customHeight="false" outlineLevel="0" collapsed="false">
      <c r="A259" s="28" t="str">
        <f aca="false">B259&amp;"_"&amp;I259&amp;"_"&amp;J259</f>
        <v>M10_P5_5D</v>
      </c>
      <c r="B259" s="71" t="s">
        <v>73</v>
      </c>
      <c r="C259" s="72" t="s">
        <v>170</v>
      </c>
      <c r="D259" s="30" t="str">
        <f aca="false">IF(C259&lt;&gt;"",VLOOKUP(C259,REFDATA_SUBM,2,0),"")</f>
        <v>10.1 - payment for agri-environment-climate commitments</v>
      </c>
      <c r="E259" s="30" t="s">
        <v>335</v>
      </c>
      <c r="F259" s="30" t="str">
        <f aca="false">IF(E259&lt;&gt;"",E259&amp;" - "&amp;VLOOKUP(E259,REFDATA_IND,2,0),"")</f>
        <v>O5 - Total area (ha)</v>
      </c>
      <c r="G259" s="30" t="s">
        <v>586</v>
      </c>
      <c r="H259" s="30" t="s">
        <v>587</v>
      </c>
      <c r="I259" s="75" t="s">
        <v>11</v>
      </c>
      <c r="J259" s="34" t="s">
        <v>44</v>
      </c>
      <c r="K259" s="22"/>
      <c r="L259" s="23"/>
      <c r="N259" s="28" t="str">
        <f aca="false">E259&amp;"_"&amp;A259&amp;"_"&amp;C259</f>
        <v>O5_M10_P5_5D_M10.1</v>
      </c>
      <c r="O259" s="28" t="n">
        <f aca="false">K259</f>
        <v>0</v>
      </c>
    </row>
    <row r="260" s="28" customFormat="true" ht="15" hidden="false" customHeight="false" outlineLevel="0" collapsed="false">
      <c r="A260" s="28" t="str">
        <f aca="false">B260&amp;"_"&amp;I260&amp;"_"&amp;J260</f>
        <v>M10_P5_5E</v>
      </c>
      <c r="B260" s="71" t="s">
        <v>73</v>
      </c>
      <c r="C260" s="72" t="s">
        <v>170</v>
      </c>
      <c r="D260" s="30" t="str">
        <f aca="false">IF(C260&lt;&gt;"",VLOOKUP(C260,REFDATA_SUBM,2,0),"")</f>
        <v>10.1 - payment for agri-environment-climate commitments</v>
      </c>
      <c r="E260" s="30" t="s">
        <v>335</v>
      </c>
      <c r="F260" s="30" t="str">
        <f aca="false">IF(E260&lt;&gt;"",E260&amp;" - "&amp;VLOOKUP(E260,REFDATA_IND,2,0),"")</f>
        <v>O5 - Total area (ha)</v>
      </c>
      <c r="G260" s="30" t="s">
        <v>586</v>
      </c>
      <c r="H260" s="30" t="s">
        <v>587</v>
      </c>
      <c r="I260" s="73" t="s">
        <v>11</v>
      </c>
      <c r="J260" s="34" t="s">
        <v>46</v>
      </c>
      <c r="K260" s="22"/>
      <c r="L260" s="23"/>
      <c r="N260" s="28" t="str">
        <f aca="false">E260&amp;"_"&amp;A260&amp;"_"&amp;C260</f>
        <v>O5_M10_P5_5E_M10.1</v>
      </c>
      <c r="O260" s="28" t="n">
        <f aca="false">K260</f>
        <v>0</v>
      </c>
    </row>
    <row r="261" s="28" customFormat="true" ht="15" hidden="false" customHeight="false" outlineLevel="0" collapsed="false">
      <c r="A261" s="28" t="str">
        <f aca="false">B261&amp;"_"&amp;I261&amp;"_"&amp;J261</f>
        <v>M10_P6_6A</v>
      </c>
      <c r="B261" s="71" t="s">
        <v>73</v>
      </c>
      <c r="C261" s="72" t="s">
        <v>170</v>
      </c>
      <c r="D261" s="30" t="str">
        <f aca="false">IF(C261&lt;&gt;"",VLOOKUP(C261,REFDATA_SUBM,2,0),"")</f>
        <v>10.1 - payment for agri-environment-climate commitments</v>
      </c>
      <c r="E261" s="30" t="s">
        <v>335</v>
      </c>
      <c r="F261" s="30" t="str">
        <f aca="false">IF(E261&lt;&gt;"",E261&amp;" - "&amp;VLOOKUP(E261,REFDATA_IND,2,0),"")</f>
        <v>O5 - Total area (ha)</v>
      </c>
      <c r="G261" s="30" t="s">
        <v>586</v>
      </c>
      <c r="H261" s="30" t="s">
        <v>587</v>
      </c>
      <c r="I261" s="74" t="s">
        <v>13</v>
      </c>
      <c r="J261" s="34" t="s">
        <v>48</v>
      </c>
      <c r="K261" s="22"/>
      <c r="L261" s="23"/>
      <c r="N261" s="28" t="str">
        <f aca="false">E261&amp;"_"&amp;A261&amp;"_"&amp;C261</f>
        <v>O5_M10_P6_6A_M10.1</v>
      </c>
      <c r="O261" s="28" t="n">
        <f aca="false">K261</f>
        <v>0</v>
      </c>
    </row>
    <row r="262" s="28" customFormat="true" ht="15" hidden="false" customHeight="false" outlineLevel="0" collapsed="false">
      <c r="A262" s="28" t="str">
        <f aca="false">B262&amp;"_"&amp;I262&amp;"_"&amp;J262</f>
        <v>M10_P6_6B</v>
      </c>
      <c r="B262" s="71" t="s">
        <v>73</v>
      </c>
      <c r="C262" s="72" t="s">
        <v>170</v>
      </c>
      <c r="D262" s="30" t="str">
        <f aca="false">IF(C262&lt;&gt;"",VLOOKUP(C262,REFDATA_SUBM,2,0),"")</f>
        <v>10.1 - payment for agri-environment-climate commitments</v>
      </c>
      <c r="E262" s="30" t="s">
        <v>335</v>
      </c>
      <c r="F262" s="30" t="str">
        <f aca="false">IF(E262&lt;&gt;"",E262&amp;" - "&amp;VLOOKUP(E262,REFDATA_IND,2,0),"")</f>
        <v>O5 - Total area (ha)</v>
      </c>
      <c r="G262" s="30" t="s">
        <v>586</v>
      </c>
      <c r="H262" s="30" t="s">
        <v>587</v>
      </c>
      <c r="I262" s="75" t="s">
        <v>13</v>
      </c>
      <c r="J262" s="34" t="s">
        <v>50</v>
      </c>
      <c r="K262" s="22"/>
      <c r="L262" s="23"/>
      <c r="N262" s="28" t="str">
        <f aca="false">E262&amp;"_"&amp;A262&amp;"_"&amp;C262</f>
        <v>O5_M10_P6_6B_M10.1</v>
      </c>
      <c r="O262" s="28" t="n">
        <f aca="false">K262</f>
        <v>0</v>
      </c>
    </row>
    <row r="263" s="28" customFormat="true" ht="15" hidden="false" customHeight="false" outlineLevel="0" collapsed="false">
      <c r="A263" s="28" t="str">
        <f aca="false">B263&amp;"_"&amp;I263&amp;"_"&amp;J263</f>
        <v>M10_P6_6C</v>
      </c>
      <c r="B263" s="71" t="s">
        <v>73</v>
      </c>
      <c r="C263" s="76" t="s">
        <v>170</v>
      </c>
      <c r="D263" s="38" t="str">
        <f aca="false">IF(C263&lt;&gt;"",VLOOKUP(C263,REFDATA_SUBM,2,0),"")</f>
        <v>10.1 - payment for agri-environment-climate commitments</v>
      </c>
      <c r="E263" s="38" t="s">
        <v>335</v>
      </c>
      <c r="F263" s="38" t="str">
        <f aca="false">IF(E263&lt;&gt;"",E263&amp;" - "&amp;VLOOKUP(E263,REFDATA_IND,2,0),"")</f>
        <v>O5 - Total area (ha)</v>
      </c>
      <c r="G263" s="38" t="s">
        <v>586</v>
      </c>
      <c r="H263" s="38" t="s">
        <v>587</v>
      </c>
      <c r="I263" s="73" t="s">
        <v>13</v>
      </c>
      <c r="J263" s="34" t="s">
        <v>52</v>
      </c>
      <c r="K263" s="22"/>
      <c r="L263" s="23"/>
      <c r="N263" s="28" t="str">
        <f aca="false">E263&amp;"_"&amp;A263&amp;"_"&amp;C263</f>
        <v>O5_M10_P6_6C_M10.1</v>
      </c>
      <c r="O263" s="28" t="n">
        <f aca="false">K263</f>
        <v>0</v>
      </c>
    </row>
    <row r="264" s="28" customFormat="true" ht="15" hidden="false" customHeight="false" outlineLevel="0" collapsed="false">
      <c r="A264" s="28" t="str">
        <f aca="false">B264&amp;"_"&amp;I264&amp;"_"&amp;J264</f>
        <v>M10_P2_2A</v>
      </c>
      <c r="B264" s="71" t="s">
        <v>73</v>
      </c>
      <c r="C264" s="77" t="s">
        <v>170</v>
      </c>
      <c r="D264" s="43" t="str">
        <f aca="false">IF(C264&lt;&gt;"",VLOOKUP(C264,REFDATA_SUBM,2,0),"")</f>
        <v>10.1 - payment for agri-environment-climate commitments</v>
      </c>
      <c r="E264" s="43" t="s">
        <v>335</v>
      </c>
      <c r="F264" s="43" t="str">
        <f aca="false">IF(E264&lt;&gt;"",E264&amp;" - "&amp;VLOOKUP(E264,REFDATA_IND,2,0),"")</f>
        <v>O5 - Total area (ha)</v>
      </c>
      <c r="G264" s="43" t="s">
        <v>586</v>
      </c>
      <c r="H264" s="43" t="s">
        <v>588</v>
      </c>
      <c r="I264" s="74" t="s">
        <v>5</v>
      </c>
      <c r="J264" s="34" t="s">
        <v>24</v>
      </c>
      <c r="K264" s="27"/>
      <c r="L264" s="23" t="n">
        <f aca="false">SUM(K264:K276)</f>
        <v>0</v>
      </c>
      <c r="N264" s="28" t="str">
        <f aca="false">E264&amp;"_"&amp;A264&amp;"_"&amp;C264</f>
        <v>O5_M10_P2_2A_M10.1</v>
      </c>
      <c r="O264" s="28" t="n">
        <f aca="false">K264</f>
        <v>0</v>
      </c>
    </row>
    <row r="265" s="28" customFormat="true" ht="15" hidden="false" customHeight="false" outlineLevel="0" collapsed="false">
      <c r="A265" s="28" t="str">
        <f aca="false">B265&amp;"_"&amp;I265&amp;"_"&amp;J265</f>
        <v>M10_P2_2B</v>
      </c>
      <c r="B265" s="71" t="s">
        <v>73</v>
      </c>
      <c r="C265" s="72" t="s">
        <v>170</v>
      </c>
      <c r="D265" s="30" t="str">
        <f aca="false">IF(C265&lt;&gt;"",VLOOKUP(C265,REFDATA_SUBM,2,0),"")</f>
        <v>10.1 - payment for agri-environment-climate commitments</v>
      </c>
      <c r="E265" s="30" t="s">
        <v>335</v>
      </c>
      <c r="F265" s="30" t="str">
        <f aca="false">IF(E265&lt;&gt;"",E265&amp;" - "&amp;VLOOKUP(E265,REFDATA_IND,2,0),"")</f>
        <v>O5 - Total area (ha)</v>
      </c>
      <c r="G265" s="30" t="s">
        <v>586</v>
      </c>
      <c r="H265" s="30" t="s">
        <v>588</v>
      </c>
      <c r="I265" s="73" t="s">
        <v>5</v>
      </c>
      <c r="J265" s="34" t="s">
        <v>26</v>
      </c>
      <c r="K265" s="22"/>
      <c r="L265" s="23"/>
      <c r="N265" s="28" t="str">
        <f aca="false">E265&amp;"_"&amp;A265&amp;"_"&amp;C265</f>
        <v>O5_M10_P2_2B_M10.1</v>
      </c>
      <c r="O265" s="28" t="n">
        <f aca="false">K265</f>
        <v>0</v>
      </c>
    </row>
    <row r="266" s="28" customFormat="true" ht="15" hidden="false" customHeight="false" outlineLevel="0" collapsed="false">
      <c r="A266" s="28" t="str">
        <f aca="false">B266&amp;"_"&amp;I266&amp;"_"&amp;J266</f>
        <v>M10_P3_3A</v>
      </c>
      <c r="B266" s="71" t="s">
        <v>73</v>
      </c>
      <c r="C266" s="72" t="s">
        <v>170</v>
      </c>
      <c r="D266" s="30" t="str">
        <f aca="false">IF(C266&lt;&gt;"",VLOOKUP(C266,REFDATA_SUBM,2,0),"")</f>
        <v>10.1 - payment for agri-environment-climate commitments</v>
      </c>
      <c r="E266" s="30" t="s">
        <v>335</v>
      </c>
      <c r="F266" s="30" t="str">
        <f aca="false">IF(E266&lt;&gt;"",E266&amp;" - "&amp;VLOOKUP(E266,REFDATA_IND,2,0),"")</f>
        <v>O5 - Total area (ha)</v>
      </c>
      <c r="G266" s="30" t="s">
        <v>586</v>
      </c>
      <c r="H266" s="30" t="s">
        <v>588</v>
      </c>
      <c r="I266" s="74" t="s">
        <v>7</v>
      </c>
      <c r="J266" s="34" t="s">
        <v>28</v>
      </c>
      <c r="K266" s="22"/>
      <c r="L266" s="23"/>
      <c r="N266" s="28" t="str">
        <f aca="false">E266&amp;"_"&amp;A266&amp;"_"&amp;C266</f>
        <v>O5_M10_P3_3A_M10.1</v>
      </c>
      <c r="O266" s="28" t="n">
        <f aca="false">K266</f>
        <v>0</v>
      </c>
    </row>
    <row r="267" s="28" customFormat="true" ht="15" hidden="false" customHeight="false" outlineLevel="0" collapsed="false">
      <c r="A267" s="28" t="str">
        <f aca="false">B267&amp;"_"&amp;I267&amp;"_"&amp;J267</f>
        <v>M10_P3_3B</v>
      </c>
      <c r="B267" s="71" t="s">
        <v>73</v>
      </c>
      <c r="C267" s="72" t="s">
        <v>170</v>
      </c>
      <c r="D267" s="30" t="str">
        <f aca="false">IF(C267&lt;&gt;"",VLOOKUP(C267,REFDATA_SUBM,2,0),"")</f>
        <v>10.1 - payment for agri-environment-climate commitments</v>
      </c>
      <c r="E267" s="30" t="s">
        <v>335</v>
      </c>
      <c r="F267" s="30" t="str">
        <f aca="false">IF(E267&lt;&gt;"",E267&amp;" - "&amp;VLOOKUP(E267,REFDATA_IND,2,0),"")</f>
        <v>O5 - Total area (ha)</v>
      </c>
      <c r="G267" s="30" t="s">
        <v>586</v>
      </c>
      <c r="H267" s="30" t="s">
        <v>588</v>
      </c>
      <c r="I267" s="73" t="s">
        <v>7</v>
      </c>
      <c r="J267" s="34" t="s">
        <v>30</v>
      </c>
      <c r="K267" s="22"/>
      <c r="L267" s="23"/>
      <c r="N267" s="28" t="str">
        <f aca="false">E267&amp;"_"&amp;A267&amp;"_"&amp;C267</f>
        <v>O5_M10_P3_3B_M10.1</v>
      </c>
      <c r="O267" s="28" t="n">
        <f aca="false">K267</f>
        <v>0</v>
      </c>
    </row>
    <row r="268" s="28" customFormat="true" ht="15" hidden="false" customHeight="false" outlineLevel="0" collapsed="false">
      <c r="A268" s="28" t="str">
        <f aca="false">B268&amp;"_"&amp;I268&amp;"_"&amp;J268</f>
        <v>M10_P4_</v>
      </c>
      <c r="B268" s="71" t="s">
        <v>73</v>
      </c>
      <c r="C268" s="72" t="s">
        <v>170</v>
      </c>
      <c r="D268" s="30" t="str">
        <f aca="false">IF(C268&lt;&gt;"",VLOOKUP(C268,REFDATA_SUBM,2,0),"")</f>
        <v>10.1 - payment for agri-environment-climate commitments</v>
      </c>
      <c r="E268" s="30" t="s">
        <v>335</v>
      </c>
      <c r="F268" s="30" t="str">
        <f aca="false">IF(E268&lt;&gt;"",E268&amp;" - "&amp;VLOOKUP(E268,REFDATA_IND,2,0),"")</f>
        <v>O5 - Total area (ha)</v>
      </c>
      <c r="G268" s="30" t="s">
        <v>586</v>
      </c>
      <c r="H268" s="30" t="s">
        <v>588</v>
      </c>
      <c r="I268" s="34" t="s">
        <v>9</v>
      </c>
      <c r="J268" s="34"/>
      <c r="K268" s="22"/>
      <c r="L268" s="23"/>
      <c r="N268" s="28" t="str">
        <f aca="false">E268&amp;"_"&amp;A268&amp;"_"&amp;C268</f>
        <v>O5_M10_P4__M10.1</v>
      </c>
      <c r="O268" s="28" t="n">
        <f aca="false">K268</f>
        <v>0</v>
      </c>
    </row>
    <row r="269" s="28" customFormat="true" ht="15" hidden="false" customHeight="false" outlineLevel="0" collapsed="false">
      <c r="A269" s="28" t="str">
        <f aca="false">B269&amp;"_"&amp;I269&amp;"_"&amp;J269</f>
        <v>M10_P5_5A</v>
      </c>
      <c r="B269" s="71" t="s">
        <v>73</v>
      </c>
      <c r="C269" s="72" t="s">
        <v>170</v>
      </c>
      <c r="D269" s="30" t="str">
        <f aca="false">IF(C269&lt;&gt;"",VLOOKUP(C269,REFDATA_SUBM,2,0),"")</f>
        <v>10.1 - payment for agri-environment-climate commitments</v>
      </c>
      <c r="E269" s="30" t="s">
        <v>335</v>
      </c>
      <c r="F269" s="30" t="str">
        <f aca="false">IF(E269&lt;&gt;"",E269&amp;" - "&amp;VLOOKUP(E269,REFDATA_IND,2,0),"")</f>
        <v>O5 - Total area (ha)</v>
      </c>
      <c r="G269" s="30" t="s">
        <v>586</v>
      </c>
      <c r="H269" s="30" t="s">
        <v>588</v>
      </c>
      <c r="I269" s="74" t="s">
        <v>11</v>
      </c>
      <c r="J269" s="34" t="s">
        <v>38</v>
      </c>
      <c r="K269" s="22"/>
      <c r="L269" s="23"/>
      <c r="N269" s="28" t="str">
        <f aca="false">E269&amp;"_"&amp;A269&amp;"_"&amp;C269</f>
        <v>O5_M10_P5_5A_M10.1</v>
      </c>
      <c r="O269" s="28" t="n">
        <f aca="false">K269</f>
        <v>0</v>
      </c>
    </row>
    <row r="270" s="28" customFormat="true" ht="15" hidden="false" customHeight="false" outlineLevel="0" collapsed="false">
      <c r="A270" s="28" t="str">
        <f aca="false">B270&amp;"_"&amp;I270&amp;"_"&amp;J270</f>
        <v>M10_P5_5B</v>
      </c>
      <c r="B270" s="71" t="s">
        <v>73</v>
      </c>
      <c r="C270" s="72" t="s">
        <v>170</v>
      </c>
      <c r="D270" s="30" t="str">
        <f aca="false">IF(C270&lt;&gt;"",VLOOKUP(C270,REFDATA_SUBM,2,0),"")</f>
        <v>10.1 - payment for agri-environment-climate commitments</v>
      </c>
      <c r="E270" s="30" t="s">
        <v>335</v>
      </c>
      <c r="F270" s="30" t="str">
        <f aca="false">IF(E270&lt;&gt;"",E270&amp;" - "&amp;VLOOKUP(E270,REFDATA_IND,2,0),"")</f>
        <v>O5 - Total area (ha)</v>
      </c>
      <c r="G270" s="30" t="s">
        <v>586</v>
      </c>
      <c r="H270" s="30" t="s">
        <v>588</v>
      </c>
      <c r="I270" s="75" t="s">
        <v>11</v>
      </c>
      <c r="J270" s="34" t="s">
        <v>40</v>
      </c>
      <c r="K270" s="22"/>
      <c r="L270" s="23"/>
      <c r="N270" s="28" t="str">
        <f aca="false">E270&amp;"_"&amp;A270&amp;"_"&amp;C270</f>
        <v>O5_M10_P5_5B_M10.1</v>
      </c>
      <c r="O270" s="28" t="n">
        <f aca="false">K270</f>
        <v>0</v>
      </c>
    </row>
    <row r="271" s="28" customFormat="true" ht="15" hidden="false" customHeight="false" outlineLevel="0" collapsed="false">
      <c r="A271" s="28" t="str">
        <f aca="false">B271&amp;"_"&amp;I271&amp;"_"&amp;J271</f>
        <v>M10_P5_5C</v>
      </c>
      <c r="B271" s="71" t="s">
        <v>73</v>
      </c>
      <c r="C271" s="72" t="s">
        <v>170</v>
      </c>
      <c r="D271" s="30" t="str">
        <f aca="false">IF(C271&lt;&gt;"",VLOOKUP(C271,REFDATA_SUBM,2,0),"")</f>
        <v>10.1 - payment for agri-environment-climate commitments</v>
      </c>
      <c r="E271" s="30" t="s">
        <v>335</v>
      </c>
      <c r="F271" s="30" t="str">
        <f aca="false">IF(E271&lt;&gt;"",E271&amp;" - "&amp;VLOOKUP(E271,REFDATA_IND,2,0),"")</f>
        <v>O5 - Total area (ha)</v>
      </c>
      <c r="G271" s="30" t="s">
        <v>586</v>
      </c>
      <c r="H271" s="30" t="s">
        <v>588</v>
      </c>
      <c r="I271" s="75" t="s">
        <v>11</v>
      </c>
      <c r="J271" s="34" t="s">
        <v>42</v>
      </c>
      <c r="K271" s="22"/>
      <c r="L271" s="23"/>
      <c r="N271" s="28" t="str">
        <f aca="false">E271&amp;"_"&amp;A271&amp;"_"&amp;C271</f>
        <v>O5_M10_P5_5C_M10.1</v>
      </c>
      <c r="O271" s="28" t="n">
        <f aca="false">K271</f>
        <v>0</v>
      </c>
    </row>
    <row r="272" s="28" customFormat="true" ht="15" hidden="false" customHeight="false" outlineLevel="0" collapsed="false">
      <c r="A272" s="28" t="str">
        <f aca="false">B272&amp;"_"&amp;I272&amp;"_"&amp;J272</f>
        <v>M10_P5_5D</v>
      </c>
      <c r="B272" s="71" t="s">
        <v>73</v>
      </c>
      <c r="C272" s="72" t="s">
        <v>170</v>
      </c>
      <c r="D272" s="30" t="str">
        <f aca="false">IF(C272&lt;&gt;"",VLOOKUP(C272,REFDATA_SUBM,2,0),"")</f>
        <v>10.1 - payment for agri-environment-climate commitments</v>
      </c>
      <c r="E272" s="30" t="s">
        <v>335</v>
      </c>
      <c r="F272" s="30" t="str">
        <f aca="false">IF(E272&lt;&gt;"",E272&amp;" - "&amp;VLOOKUP(E272,REFDATA_IND,2,0),"")</f>
        <v>O5 - Total area (ha)</v>
      </c>
      <c r="G272" s="30" t="s">
        <v>586</v>
      </c>
      <c r="H272" s="30" t="s">
        <v>588</v>
      </c>
      <c r="I272" s="75" t="s">
        <v>11</v>
      </c>
      <c r="J272" s="34" t="s">
        <v>44</v>
      </c>
      <c r="K272" s="22"/>
      <c r="L272" s="23"/>
      <c r="N272" s="28" t="str">
        <f aca="false">E272&amp;"_"&amp;A272&amp;"_"&amp;C272</f>
        <v>O5_M10_P5_5D_M10.1</v>
      </c>
      <c r="O272" s="28" t="n">
        <f aca="false">K272</f>
        <v>0</v>
      </c>
    </row>
    <row r="273" s="28" customFormat="true" ht="15" hidden="false" customHeight="false" outlineLevel="0" collapsed="false">
      <c r="A273" s="28" t="str">
        <f aca="false">B273&amp;"_"&amp;I273&amp;"_"&amp;J273</f>
        <v>M10_P5_5E</v>
      </c>
      <c r="B273" s="71" t="s">
        <v>73</v>
      </c>
      <c r="C273" s="72" t="s">
        <v>170</v>
      </c>
      <c r="D273" s="30" t="str">
        <f aca="false">IF(C273&lt;&gt;"",VLOOKUP(C273,REFDATA_SUBM,2,0),"")</f>
        <v>10.1 - payment for agri-environment-climate commitments</v>
      </c>
      <c r="E273" s="30" t="s">
        <v>335</v>
      </c>
      <c r="F273" s="30" t="str">
        <f aca="false">IF(E273&lt;&gt;"",E273&amp;" - "&amp;VLOOKUP(E273,REFDATA_IND,2,0),"")</f>
        <v>O5 - Total area (ha)</v>
      </c>
      <c r="G273" s="30" t="s">
        <v>586</v>
      </c>
      <c r="H273" s="30" t="s">
        <v>588</v>
      </c>
      <c r="I273" s="73" t="s">
        <v>11</v>
      </c>
      <c r="J273" s="34" t="s">
        <v>46</v>
      </c>
      <c r="K273" s="22"/>
      <c r="L273" s="23"/>
      <c r="N273" s="28" t="str">
        <f aca="false">E273&amp;"_"&amp;A273&amp;"_"&amp;C273</f>
        <v>O5_M10_P5_5E_M10.1</v>
      </c>
      <c r="O273" s="28" t="n">
        <f aca="false">K273</f>
        <v>0</v>
      </c>
    </row>
    <row r="274" s="28" customFormat="true" ht="15" hidden="false" customHeight="false" outlineLevel="0" collapsed="false">
      <c r="A274" s="28" t="str">
        <f aca="false">B274&amp;"_"&amp;I274&amp;"_"&amp;J274</f>
        <v>M10_P6_6A</v>
      </c>
      <c r="B274" s="71" t="s">
        <v>73</v>
      </c>
      <c r="C274" s="72" t="s">
        <v>170</v>
      </c>
      <c r="D274" s="30" t="str">
        <f aca="false">IF(C274&lt;&gt;"",VLOOKUP(C274,REFDATA_SUBM,2,0),"")</f>
        <v>10.1 - payment for agri-environment-climate commitments</v>
      </c>
      <c r="E274" s="30" t="s">
        <v>335</v>
      </c>
      <c r="F274" s="30" t="str">
        <f aca="false">IF(E274&lt;&gt;"",E274&amp;" - "&amp;VLOOKUP(E274,REFDATA_IND,2,0),"")</f>
        <v>O5 - Total area (ha)</v>
      </c>
      <c r="G274" s="30" t="s">
        <v>586</v>
      </c>
      <c r="H274" s="30" t="s">
        <v>588</v>
      </c>
      <c r="I274" s="74" t="s">
        <v>13</v>
      </c>
      <c r="J274" s="34" t="s">
        <v>48</v>
      </c>
      <c r="K274" s="22"/>
      <c r="L274" s="23"/>
      <c r="N274" s="28" t="str">
        <f aca="false">E274&amp;"_"&amp;A274&amp;"_"&amp;C274</f>
        <v>O5_M10_P6_6A_M10.1</v>
      </c>
      <c r="O274" s="28" t="n">
        <f aca="false">K274</f>
        <v>0</v>
      </c>
    </row>
    <row r="275" s="28" customFormat="true" ht="15" hidden="false" customHeight="false" outlineLevel="0" collapsed="false">
      <c r="A275" s="28" t="str">
        <f aca="false">B275&amp;"_"&amp;I275&amp;"_"&amp;J275</f>
        <v>M10_P6_6B</v>
      </c>
      <c r="B275" s="71" t="s">
        <v>73</v>
      </c>
      <c r="C275" s="72" t="s">
        <v>170</v>
      </c>
      <c r="D275" s="30" t="str">
        <f aca="false">IF(C275&lt;&gt;"",VLOOKUP(C275,REFDATA_SUBM,2,0),"")</f>
        <v>10.1 - payment for agri-environment-climate commitments</v>
      </c>
      <c r="E275" s="30" t="s">
        <v>335</v>
      </c>
      <c r="F275" s="30" t="str">
        <f aca="false">IF(E275&lt;&gt;"",E275&amp;" - "&amp;VLOOKUP(E275,REFDATA_IND,2,0),"")</f>
        <v>O5 - Total area (ha)</v>
      </c>
      <c r="G275" s="30" t="s">
        <v>586</v>
      </c>
      <c r="H275" s="30" t="s">
        <v>588</v>
      </c>
      <c r="I275" s="75" t="s">
        <v>13</v>
      </c>
      <c r="J275" s="34" t="s">
        <v>50</v>
      </c>
      <c r="K275" s="22"/>
      <c r="L275" s="23"/>
      <c r="N275" s="28" t="str">
        <f aca="false">E275&amp;"_"&amp;A275&amp;"_"&amp;C275</f>
        <v>O5_M10_P6_6B_M10.1</v>
      </c>
      <c r="O275" s="28" t="n">
        <f aca="false">K275</f>
        <v>0</v>
      </c>
    </row>
    <row r="276" s="28" customFormat="true" ht="15" hidden="false" customHeight="false" outlineLevel="0" collapsed="false">
      <c r="A276" s="28" t="str">
        <f aca="false">B276&amp;"_"&amp;I276&amp;"_"&amp;J276</f>
        <v>M10_P6_6C</v>
      </c>
      <c r="B276" s="71" t="s">
        <v>73</v>
      </c>
      <c r="C276" s="76" t="s">
        <v>170</v>
      </c>
      <c r="D276" s="38" t="str">
        <f aca="false">IF(C276&lt;&gt;"",VLOOKUP(C276,REFDATA_SUBM,2,0),"")</f>
        <v>10.1 - payment for agri-environment-climate commitments</v>
      </c>
      <c r="E276" s="38" t="s">
        <v>335</v>
      </c>
      <c r="F276" s="38" t="str">
        <f aca="false">IF(E276&lt;&gt;"",E276&amp;" - "&amp;VLOOKUP(E276,REFDATA_IND,2,0),"")</f>
        <v>O5 - Total area (ha)</v>
      </c>
      <c r="G276" s="38" t="s">
        <v>586</v>
      </c>
      <c r="H276" s="38" t="s">
        <v>588</v>
      </c>
      <c r="I276" s="73" t="s">
        <v>13</v>
      </c>
      <c r="J276" s="34" t="s">
        <v>52</v>
      </c>
      <c r="K276" s="22"/>
      <c r="L276" s="23"/>
      <c r="N276" s="28" t="str">
        <f aca="false">E276&amp;"_"&amp;A276&amp;"_"&amp;C276</f>
        <v>O5_M10_P6_6C_M10.1</v>
      </c>
      <c r="O276" s="28" t="n">
        <f aca="false">K276</f>
        <v>0</v>
      </c>
    </row>
    <row r="277" s="28" customFormat="true" ht="15" hidden="false" customHeight="false" outlineLevel="0" collapsed="false">
      <c r="A277" s="28" t="str">
        <f aca="false">B277&amp;"_"&amp;I277&amp;"_"&amp;J277</f>
        <v>M10_P2_2A</v>
      </c>
      <c r="B277" s="71" t="s">
        <v>73</v>
      </c>
      <c r="C277" s="77" t="s">
        <v>170</v>
      </c>
      <c r="D277" s="43" t="str">
        <f aca="false">IF(C277&lt;&gt;"",VLOOKUP(C277,REFDATA_SUBM,2,0),"")</f>
        <v>10.1 - payment for agri-environment-climate commitments</v>
      </c>
      <c r="E277" s="43" t="s">
        <v>335</v>
      </c>
      <c r="F277" s="43" t="str">
        <f aca="false">IF(E277&lt;&gt;"",E277&amp;" - "&amp;VLOOKUP(E277,REFDATA_IND,2,0),"")</f>
        <v>O5 - Total area (ha)</v>
      </c>
      <c r="G277" s="43" t="s">
        <v>535</v>
      </c>
      <c r="H277" s="43"/>
      <c r="I277" s="74" t="s">
        <v>5</v>
      </c>
      <c r="J277" s="34" t="s">
        <v>24</v>
      </c>
      <c r="K277" s="27"/>
      <c r="L277" s="23" t="n">
        <f aca="false">SUM(K277:K289)</f>
        <v>0</v>
      </c>
      <c r="N277" s="28" t="str">
        <f aca="false">E277&amp;"_"&amp;A277&amp;"_"&amp;C277</f>
        <v>O5_M10_P2_2A_M10.1</v>
      </c>
      <c r="O277" s="28" t="n">
        <f aca="false">K277</f>
        <v>0</v>
      </c>
    </row>
    <row r="278" s="28" customFormat="true" ht="15" hidden="false" customHeight="false" outlineLevel="0" collapsed="false">
      <c r="A278" s="28" t="str">
        <f aca="false">B278&amp;"_"&amp;I278&amp;"_"&amp;J278</f>
        <v>M10_P2_2B</v>
      </c>
      <c r="B278" s="71" t="s">
        <v>73</v>
      </c>
      <c r="C278" s="72" t="s">
        <v>170</v>
      </c>
      <c r="D278" s="30" t="str">
        <f aca="false">IF(C278&lt;&gt;"",VLOOKUP(C278,REFDATA_SUBM,2,0),"")</f>
        <v>10.1 - payment for agri-environment-climate commitments</v>
      </c>
      <c r="E278" s="30" t="s">
        <v>335</v>
      </c>
      <c r="F278" s="30" t="str">
        <f aca="false">IF(E278&lt;&gt;"",E278&amp;" - "&amp;VLOOKUP(E278,REFDATA_IND,2,0),"")</f>
        <v>O5 - Total area (ha)</v>
      </c>
      <c r="G278" s="30" t="s">
        <v>535</v>
      </c>
      <c r="H278" s="30"/>
      <c r="I278" s="73" t="s">
        <v>5</v>
      </c>
      <c r="J278" s="34" t="s">
        <v>26</v>
      </c>
      <c r="K278" s="22"/>
      <c r="L278" s="23"/>
      <c r="N278" s="28" t="str">
        <f aca="false">E278&amp;"_"&amp;A278&amp;"_"&amp;C278</f>
        <v>O5_M10_P2_2B_M10.1</v>
      </c>
      <c r="O278" s="28" t="n">
        <f aca="false">K278</f>
        <v>0</v>
      </c>
    </row>
    <row r="279" s="28" customFormat="true" ht="15" hidden="false" customHeight="false" outlineLevel="0" collapsed="false">
      <c r="A279" s="28" t="str">
        <f aca="false">B279&amp;"_"&amp;I279&amp;"_"&amp;J279</f>
        <v>M10_P3_3A</v>
      </c>
      <c r="B279" s="71" t="s">
        <v>73</v>
      </c>
      <c r="C279" s="72" t="s">
        <v>170</v>
      </c>
      <c r="D279" s="30" t="str">
        <f aca="false">IF(C279&lt;&gt;"",VLOOKUP(C279,REFDATA_SUBM,2,0),"")</f>
        <v>10.1 - payment for agri-environment-climate commitments</v>
      </c>
      <c r="E279" s="30" t="s">
        <v>335</v>
      </c>
      <c r="F279" s="30" t="str">
        <f aca="false">IF(E279&lt;&gt;"",E279&amp;" - "&amp;VLOOKUP(E279,REFDATA_IND,2,0),"")</f>
        <v>O5 - Total area (ha)</v>
      </c>
      <c r="G279" s="30" t="s">
        <v>535</v>
      </c>
      <c r="H279" s="30"/>
      <c r="I279" s="74" t="s">
        <v>7</v>
      </c>
      <c r="J279" s="34" t="s">
        <v>28</v>
      </c>
      <c r="K279" s="22"/>
      <c r="L279" s="23"/>
      <c r="N279" s="28" t="str">
        <f aca="false">E279&amp;"_"&amp;A279&amp;"_"&amp;C279</f>
        <v>O5_M10_P3_3A_M10.1</v>
      </c>
      <c r="O279" s="28" t="n">
        <f aca="false">K279</f>
        <v>0</v>
      </c>
    </row>
    <row r="280" s="28" customFormat="true" ht="15" hidden="false" customHeight="false" outlineLevel="0" collapsed="false">
      <c r="A280" s="28" t="str">
        <f aca="false">B280&amp;"_"&amp;I280&amp;"_"&amp;J280</f>
        <v>M10_P3_3B</v>
      </c>
      <c r="B280" s="71" t="s">
        <v>73</v>
      </c>
      <c r="C280" s="72" t="s">
        <v>170</v>
      </c>
      <c r="D280" s="30" t="str">
        <f aca="false">IF(C280&lt;&gt;"",VLOOKUP(C280,REFDATA_SUBM,2,0),"")</f>
        <v>10.1 - payment for agri-environment-climate commitments</v>
      </c>
      <c r="E280" s="30" t="s">
        <v>335</v>
      </c>
      <c r="F280" s="30" t="str">
        <f aca="false">IF(E280&lt;&gt;"",E280&amp;" - "&amp;VLOOKUP(E280,REFDATA_IND,2,0),"")</f>
        <v>O5 - Total area (ha)</v>
      </c>
      <c r="G280" s="30" t="s">
        <v>535</v>
      </c>
      <c r="H280" s="30"/>
      <c r="I280" s="73" t="s">
        <v>7</v>
      </c>
      <c r="J280" s="34" t="s">
        <v>30</v>
      </c>
      <c r="K280" s="22"/>
      <c r="L280" s="23"/>
      <c r="N280" s="28" t="str">
        <f aca="false">E280&amp;"_"&amp;A280&amp;"_"&amp;C280</f>
        <v>O5_M10_P3_3B_M10.1</v>
      </c>
      <c r="O280" s="28" t="n">
        <f aca="false">K280</f>
        <v>0</v>
      </c>
    </row>
    <row r="281" s="28" customFormat="true" ht="15" hidden="false" customHeight="false" outlineLevel="0" collapsed="false">
      <c r="A281" s="28" t="str">
        <f aca="false">B281&amp;"_"&amp;I281&amp;"_"&amp;J281</f>
        <v>M10_P4_</v>
      </c>
      <c r="B281" s="71" t="s">
        <v>73</v>
      </c>
      <c r="C281" s="72" t="s">
        <v>170</v>
      </c>
      <c r="D281" s="30" t="str">
        <f aca="false">IF(C281&lt;&gt;"",VLOOKUP(C281,REFDATA_SUBM,2,0),"")</f>
        <v>10.1 - payment for agri-environment-climate commitments</v>
      </c>
      <c r="E281" s="30" t="s">
        <v>335</v>
      </c>
      <c r="F281" s="30" t="str">
        <f aca="false">IF(E281&lt;&gt;"",E281&amp;" - "&amp;VLOOKUP(E281,REFDATA_IND,2,0),"")</f>
        <v>O5 - Total area (ha)</v>
      </c>
      <c r="G281" s="30" t="s">
        <v>535</v>
      </c>
      <c r="H281" s="30"/>
      <c r="I281" s="34" t="s">
        <v>9</v>
      </c>
      <c r="J281" s="34"/>
      <c r="K281" s="22"/>
      <c r="L281" s="23"/>
      <c r="N281" s="28" t="str">
        <f aca="false">E281&amp;"_"&amp;A281&amp;"_"&amp;C281</f>
        <v>O5_M10_P4__M10.1</v>
      </c>
      <c r="O281" s="28" t="n">
        <f aca="false">K281</f>
        <v>0</v>
      </c>
    </row>
    <row r="282" s="28" customFormat="true" ht="15" hidden="false" customHeight="false" outlineLevel="0" collapsed="false">
      <c r="A282" s="28" t="str">
        <f aca="false">B282&amp;"_"&amp;I282&amp;"_"&amp;J282</f>
        <v>M10_P5_5A</v>
      </c>
      <c r="B282" s="71" t="s">
        <v>73</v>
      </c>
      <c r="C282" s="72" t="s">
        <v>170</v>
      </c>
      <c r="D282" s="30" t="str">
        <f aca="false">IF(C282&lt;&gt;"",VLOOKUP(C282,REFDATA_SUBM,2,0),"")</f>
        <v>10.1 - payment for agri-environment-climate commitments</v>
      </c>
      <c r="E282" s="30" t="s">
        <v>335</v>
      </c>
      <c r="F282" s="30" t="str">
        <f aca="false">IF(E282&lt;&gt;"",E282&amp;" - "&amp;VLOOKUP(E282,REFDATA_IND,2,0),"")</f>
        <v>O5 - Total area (ha)</v>
      </c>
      <c r="G282" s="30" t="s">
        <v>535</v>
      </c>
      <c r="H282" s="30"/>
      <c r="I282" s="74" t="s">
        <v>11</v>
      </c>
      <c r="J282" s="34" t="s">
        <v>38</v>
      </c>
      <c r="K282" s="22"/>
      <c r="L282" s="23"/>
      <c r="N282" s="28" t="str">
        <f aca="false">E282&amp;"_"&amp;A282&amp;"_"&amp;C282</f>
        <v>O5_M10_P5_5A_M10.1</v>
      </c>
      <c r="O282" s="28" t="n">
        <f aca="false">K282</f>
        <v>0</v>
      </c>
    </row>
    <row r="283" s="28" customFormat="true" ht="15" hidden="false" customHeight="false" outlineLevel="0" collapsed="false">
      <c r="A283" s="28" t="str">
        <f aca="false">B283&amp;"_"&amp;I283&amp;"_"&amp;J283</f>
        <v>M10_P5_5B</v>
      </c>
      <c r="B283" s="71" t="s">
        <v>73</v>
      </c>
      <c r="C283" s="72" t="s">
        <v>170</v>
      </c>
      <c r="D283" s="30" t="str">
        <f aca="false">IF(C283&lt;&gt;"",VLOOKUP(C283,REFDATA_SUBM,2,0),"")</f>
        <v>10.1 - payment for agri-environment-climate commitments</v>
      </c>
      <c r="E283" s="30" t="s">
        <v>335</v>
      </c>
      <c r="F283" s="30" t="str">
        <f aca="false">IF(E283&lt;&gt;"",E283&amp;" - "&amp;VLOOKUP(E283,REFDATA_IND,2,0),"")</f>
        <v>O5 - Total area (ha)</v>
      </c>
      <c r="G283" s="30" t="s">
        <v>535</v>
      </c>
      <c r="H283" s="30"/>
      <c r="I283" s="75" t="s">
        <v>11</v>
      </c>
      <c r="J283" s="34" t="s">
        <v>40</v>
      </c>
      <c r="K283" s="22"/>
      <c r="L283" s="23"/>
      <c r="N283" s="28" t="str">
        <f aca="false">E283&amp;"_"&amp;A283&amp;"_"&amp;C283</f>
        <v>O5_M10_P5_5B_M10.1</v>
      </c>
      <c r="O283" s="28" t="n">
        <f aca="false">K283</f>
        <v>0</v>
      </c>
    </row>
    <row r="284" s="28" customFormat="true" ht="15" hidden="false" customHeight="false" outlineLevel="0" collapsed="false">
      <c r="A284" s="28" t="str">
        <f aca="false">B284&amp;"_"&amp;I284&amp;"_"&amp;J284</f>
        <v>M10_P5_5C</v>
      </c>
      <c r="B284" s="71" t="s">
        <v>73</v>
      </c>
      <c r="C284" s="72" t="s">
        <v>170</v>
      </c>
      <c r="D284" s="30" t="str">
        <f aca="false">IF(C284&lt;&gt;"",VLOOKUP(C284,REFDATA_SUBM,2,0),"")</f>
        <v>10.1 - payment for agri-environment-climate commitments</v>
      </c>
      <c r="E284" s="30" t="s">
        <v>335</v>
      </c>
      <c r="F284" s="30" t="str">
        <f aca="false">IF(E284&lt;&gt;"",E284&amp;" - "&amp;VLOOKUP(E284,REFDATA_IND,2,0),"")</f>
        <v>O5 - Total area (ha)</v>
      </c>
      <c r="G284" s="30" t="s">
        <v>535</v>
      </c>
      <c r="H284" s="30"/>
      <c r="I284" s="75" t="s">
        <v>11</v>
      </c>
      <c r="J284" s="34" t="s">
        <v>42</v>
      </c>
      <c r="K284" s="22"/>
      <c r="L284" s="23"/>
      <c r="N284" s="28" t="str">
        <f aca="false">E284&amp;"_"&amp;A284&amp;"_"&amp;C284</f>
        <v>O5_M10_P5_5C_M10.1</v>
      </c>
      <c r="O284" s="28" t="n">
        <f aca="false">K284</f>
        <v>0</v>
      </c>
    </row>
    <row r="285" s="28" customFormat="true" ht="15" hidden="false" customHeight="false" outlineLevel="0" collapsed="false">
      <c r="A285" s="28" t="str">
        <f aca="false">B285&amp;"_"&amp;I285&amp;"_"&amp;J285</f>
        <v>M10_P5_5D</v>
      </c>
      <c r="B285" s="71" t="s">
        <v>73</v>
      </c>
      <c r="C285" s="72" t="s">
        <v>170</v>
      </c>
      <c r="D285" s="30" t="str">
        <f aca="false">IF(C285&lt;&gt;"",VLOOKUP(C285,REFDATA_SUBM,2,0),"")</f>
        <v>10.1 - payment for agri-environment-climate commitments</v>
      </c>
      <c r="E285" s="30" t="s">
        <v>335</v>
      </c>
      <c r="F285" s="30" t="str">
        <f aca="false">IF(E285&lt;&gt;"",E285&amp;" - "&amp;VLOOKUP(E285,REFDATA_IND,2,0),"")</f>
        <v>O5 - Total area (ha)</v>
      </c>
      <c r="G285" s="30" t="s">
        <v>535</v>
      </c>
      <c r="H285" s="30"/>
      <c r="I285" s="75" t="s">
        <v>11</v>
      </c>
      <c r="J285" s="34" t="s">
        <v>44</v>
      </c>
      <c r="K285" s="22"/>
      <c r="L285" s="23"/>
      <c r="N285" s="28" t="str">
        <f aca="false">E285&amp;"_"&amp;A285&amp;"_"&amp;C285</f>
        <v>O5_M10_P5_5D_M10.1</v>
      </c>
      <c r="O285" s="28" t="n">
        <f aca="false">K285</f>
        <v>0</v>
      </c>
    </row>
    <row r="286" s="28" customFormat="true" ht="15" hidden="false" customHeight="false" outlineLevel="0" collapsed="false">
      <c r="A286" s="28" t="str">
        <f aca="false">B286&amp;"_"&amp;I286&amp;"_"&amp;J286</f>
        <v>M10_P5_5E</v>
      </c>
      <c r="B286" s="71" t="s">
        <v>73</v>
      </c>
      <c r="C286" s="72" t="s">
        <v>170</v>
      </c>
      <c r="D286" s="30" t="str">
        <f aca="false">IF(C286&lt;&gt;"",VLOOKUP(C286,REFDATA_SUBM,2,0),"")</f>
        <v>10.1 - payment for agri-environment-climate commitments</v>
      </c>
      <c r="E286" s="30" t="s">
        <v>335</v>
      </c>
      <c r="F286" s="30" t="str">
        <f aca="false">IF(E286&lt;&gt;"",E286&amp;" - "&amp;VLOOKUP(E286,REFDATA_IND,2,0),"")</f>
        <v>O5 - Total area (ha)</v>
      </c>
      <c r="G286" s="30" t="s">
        <v>535</v>
      </c>
      <c r="H286" s="30"/>
      <c r="I286" s="73" t="s">
        <v>11</v>
      </c>
      <c r="J286" s="34" t="s">
        <v>46</v>
      </c>
      <c r="K286" s="22"/>
      <c r="L286" s="23"/>
      <c r="N286" s="28" t="str">
        <f aca="false">E286&amp;"_"&amp;A286&amp;"_"&amp;C286</f>
        <v>O5_M10_P5_5E_M10.1</v>
      </c>
      <c r="O286" s="28" t="n">
        <f aca="false">K286</f>
        <v>0</v>
      </c>
    </row>
    <row r="287" s="28" customFormat="true" ht="15" hidden="false" customHeight="false" outlineLevel="0" collapsed="false">
      <c r="A287" s="28" t="str">
        <f aca="false">B287&amp;"_"&amp;I287&amp;"_"&amp;J287</f>
        <v>M10_P6_6A</v>
      </c>
      <c r="B287" s="71" t="s">
        <v>73</v>
      </c>
      <c r="C287" s="72" t="s">
        <v>170</v>
      </c>
      <c r="D287" s="30" t="str">
        <f aca="false">IF(C287&lt;&gt;"",VLOOKUP(C287,REFDATA_SUBM,2,0),"")</f>
        <v>10.1 - payment for agri-environment-climate commitments</v>
      </c>
      <c r="E287" s="30" t="s">
        <v>335</v>
      </c>
      <c r="F287" s="30" t="str">
        <f aca="false">IF(E287&lt;&gt;"",E287&amp;" - "&amp;VLOOKUP(E287,REFDATA_IND,2,0),"")</f>
        <v>O5 - Total area (ha)</v>
      </c>
      <c r="G287" s="30" t="s">
        <v>535</v>
      </c>
      <c r="H287" s="30"/>
      <c r="I287" s="74" t="s">
        <v>13</v>
      </c>
      <c r="J287" s="34" t="s">
        <v>48</v>
      </c>
      <c r="K287" s="22"/>
      <c r="L287" s="23"/>
      <c r="N287" s="28" t="str">
        <f aca="false">E287&amp;"_"&amp;A287&amp;"_"&amp;C287</f>
        <v>O5_M10_P6_6A_M10.1</v>
      </c>
      <c r="O287" s="28" t="n">
        <f aca="false">K287</f>
        <v>0</v>
      </c>
    </row>
    <row r="288" s="28" customFormat="true" ht="15" hidden="false" customHeight="false" outlineLevel="0" collapsed="false">
      <c r="A288" s="28" t="str">
        <f aca="false">B288&amp;"_"&amp;I288&amp;"_"&amp;J288</f>
        <v>M10_P6_6B</v>
      </c>
      <c r="B288" s="71" t="s">
        <v>73</v>
      </c>
      <c r="C288" s="72" t="s">
        <v>170</v>
      </c>
      <c r="D288" s="30" t="str">
        <f aca="false">IF(C288&lt;&gt;"",VLOOKUP(C288,REFDATA_SUBM,2,0),"")</f>
        <v>10.1 - payment for agri-environment-climate commitments</v>
      </c>
      <c r="E288" s="30" t="s">
        <v>335</v>
      </c>
      <c r="F288" s="30" t="str">
        <f aca="false">IF(E288&lt;&gt;"",E288&amp;" - "&amp;VLOOKUP(E288,REFDATA_IND,2,0),"")</f>
        <v>O5 - Total area (ha)</v>
      </c>
      <c r="G288" s="30" t="s">
        <v>535</v>
      </c>
      <c r="H288" s="30"/>
      <c r="I288" s="75" t="s">
        <v>13</v>
      </c>
      <c r="J288" s="34" t="s">
        <v>50</v>
      </c>
      <c r="K288" s="22"/>
      <c r="L288" s="23"/>
      <c r="N288" s="28" t="str">
        <f aca="false">E288&amp;"_"&amp;A288&amp;"_"&amp;C288</f>
        <v>O5_M10_P6_6B_M10.1</v>
      </c>
      <c r="O288" s="28" t="n">
        <f aca="false">K288</f>
        <v>0</v>
      </c>
    </row>
    <row r="289" s="28" customFormat="true" ht="15" hidden="false" customHeight="false" outlineLevel="0" collapsed="false">
      <c r="A289" s="28" t="str">
        <f aca="false">B289&amp;"_"&amp;I289&amp;"_"&amp;J289</f>
        <v>M10_P6_6C</v>
      </c>
      <c r="B289" s="71" t="s">
        <v>73</v>
      </c>
      <c r="C289" s="76" t="s">
        <v>170</v>
      </c>
      <c r="D289" s="38" t="str">
        <f aca="false">IF(C289&lt;&gt;"",VLOOKUP(C289,REFDATA_SUBM,2,0),"")</f>
        <v>10.1 - payment for agri-environment-climate commitments</v>
      </c>
      <c r="E289" s="38" t="s">
        <v>335</v>
      </c>
      <c r="F289" s="38" t="str">
        <f aca="false">IF(E289&lt;&gt;"",E289&amp;" - "&amp;VLOOKUP(E289,REFDATA_IND,2,0),"")</f>
        <v>O5 - Total area (ha)</v>
      </c>
      <c r="G289" s="38" t="s">
        <v>535</v>
      </c>
      <c r="H289" s="38"/>
      <c r="I289" s="73" t="s">
        <v>13</v>
      </c>
      <c r="J289" s="34" t="s">
        <v>52</v>
      </c>
      <c r="K289" s="22"/>
      <c r="L289" s="23"/>
      <c r="N289" s="28" t="str">
        <f aca="false">E289&amp;"_"&amp;A289&amp;"_"&amp;C289</f>
        <v>O5_M10_P6_6C_M10.1</v>
      </c>
      <c r="O289" s="28" t="n">
        <f aca="false">K289</f>
        <v>0</v>
      </c>
    </row>
    <row r="290" s="28" customFormat="true" ht="15" hidden="false" customHeight="false" outlineLevel="0" collapsed="false">
      <c r="A290" s="28" t="str">
        <f aca="false">B290&amp;"_"&amp;I290&amp;"_"&amp;J290</f>
        <v>M10__</v>
      </c>
      <c r="B290" s="78" t="s">
        <v>73</v>
      </c>
      <c r="C290" s="35" t="s">
        <v>170</v>
      </c>
      <c r="D290" s="83" t="str">
        <f aca="false">IF(C290&lt;&gt;"",VLOOKUP(C290,REFDATA_SUBM,2,0),"")</f>
        <v>10.1 - payment for agri-environment-climate commitments</v>
      </c>
      <c r="E290" s="83" t="s">
        <v>337</v>
      </c>
      <c r="F290" s="83" t="str">
        <f aca="false">IF(E290&lt;&gt;"",E290&amp;" - "&amp;VLOOKUP(E290,REFDATA_IND,2,0),"")</f>
        <v>O6 - Physical area supported (ha)</v>
      </c>
      <c r="G290" s="83"/>
      <c r="H290" s="83"/>
      <c r="I290" s="34"/>
      <c r="J290" s="34"/>
      <c r="K290" s="27"/>
      <c r="L290" s="23" t="n">
        <f aca="false">SUM(K290:K290)</f>
        <v>0</v>
      </c>
      <c r="N290" s="28" t="str">
        <f aca="false">E290&amp;"_"&amp;A290&amp;"_"&amp;C290</f>
        <v>O6_M10___M10.1</v>
      </c>
      <c r="O290" s="28" t="n">
        <f aca="false">K290</f>
        <v>0</v>
      </c>
    </row>
    <row r="291" s="28" customFormat="true" ht="15" hidden="false" customHeight="false" outlineLevel="0" collapsed="false">
      <c r="A291" s="28" t="str">
        <f aca="false">B291&amp;"_"&amp;I291&amp;"_"&amp;J291</f>
        <v>M03_P2_2A</v>
      </c>
      <c r="B291" s="88" t="s">
        <v>59</v>
      </c>
      <c r="C291" s="77" t="s">
        <v>114</v>
      </c>
      <c r="D291" s="43" t="str">
        <f aca="false">IF(C291&lt;&gt;"",VLOOKUP(C291,REFDATA_SUBM,2,0),"")</f>
        <v>3.1 - support for new participation in quality schemes</v>
      </c>
      <c r="E291" s="43" t="s">
        <v>333</v>
      </c>
      <c r="F291" s="43" t="str">
        <f aca="false">IF(E291&lt;&gt;"",E291&amp;" - "&amp;VLOOKUP(E291,REFDATA_IND,2,0),"")</f>
        <v>O4 - Number of holdings/beneficiaries supported</v>
      </c>
      <c r="G291" s="43" t="s">
        <v>589</v>
      </c>
      <c r="H291" s="43"/>
      <c r="I291" s="74" t="s">
        <v>5</v>
      </c>
      <c r="J291" s="34" t="s">
        <v>24</v>
      </c>
      <c r="K291" s="27"/>
      <c r="L291" s="23" t="n">
        <f aca="false">SUM(K291:K303)</f>
        <v>0</v>
      </c>
      <c r="N291" s="28" t="str">
        <f aca="false">E291&amp;"_"&amp;A291&amp;"_"&amp;C291</f>
        <v>O4_M03_P2_2A_M03.1</v>
      </c>
      <c r="O291" s="28" t="n">
        <f aca="false">K291</f>
        <v>0</v>
      </c>
    </row>
    <row r="292" s="28" customFormat="true" ht="15" hidden="false" customHeight="false" outlineLevel="0" collapsed="false">
      <c r="A292" s="28" t="str">
        <f aca="false">B292&amp;"_"&amp;I292&amp;"_"&amp;J292</f>
        <v>M03_P2_2B</v>
      </c>
      <c r="B292" s="71" t="s">
        <v>59</v>
      </c>
      <c r="C292" s="72" t="s">
        <v>114</v>
      </c>
      <c r="D292" s="30" t="str">
        <f aca="false">IF(C292&lt;&gt;"",VLOOKUP(C292,REFDATA_SUBM,2,0),"")</f>
        <v>3.1 - support for new participation in quality schemes</v>
      </c>
      <c r="E292" s="30" t="s">
        <v>333</v>
      </c>
      <c r="F292" s="30" t="str">
        <f aca="false">IF(E292&lt;&gt;"",E292&amp;" - "&amp;VLOOKUP(E292,REFDATA_IND,2,0),"")</f>
        <v>O4 - Number of holdings/beneficiaries supported</v>
      </c>
      <c r="G292" s="30" t="s">
        <v>589</v>
      </c>
      <c r="H292" s="30"/>
      <c r="I292" s="73" t="s">
        <v>5</v>
      </c>
      <c r="J292" s="34" t="s">
        <v>26</v>
      </c>
      <c r="K292" s="22"/>
      <c r="L292" s="23"/>
      <c r="N292" s="28" t="str">
        <f aca="false">E292&amp;"_"&amp;A292&amp;"_"&amp;C292</f>
        <v>O4_M03_P2_2B_M03.1</v>
      </c>
      <c r="O292" s="28" t="n">
        <f aca="false">K292</f>
        <v>0</v>
      </c>
    </row>
    <row r="293" s="28" customFormat="true" ht="15" hidden="false" customHeight="false" outlineLevel="0" collapsed="false">
      <c r="A293" s="28" t="str">
        <f aca="false">B293&amp;"_"&amp;I293&amp;"_"&amp;J293</f>
        <v>M03_P3_3A</v>
      </c>
      <c r="B293" s="71" t="s">
        <v>59</v>
      </c>
      <c r="C293" s="72" t="s">
        <v>114</v>
      </c>
      <c r="D293" s="30" t="str">
        <f aca="false">IF(C293&lt;&gt;"",VLOOKUP(C293,REFDATA_SUBM,2,0),"")</f>
        <v>3.1 - support for new participation in quality schemes</v>
      </c>
      <c r="E293" s="30" t="s">
        <v>333</v>
      </c>
      <c r="F293" s="30" t="str">
        <f aca="false">IF(E293&lt;&gt;"",E293&amp;" - "&amp;VLOOKUP(E293,REFDATA_IND,2,0),"")</f>
        <v>O4 - Number of holdings/beneficiaries supported</v>
      </c>
      <c r="G293" s="30" t="s">
        <v>589</v>
      </c>
      <c r="H293" s="30"/>
      <c r="I293" s="74" t="s">
        <v>7</v>
      </c>
      <c r="J293" s="34" t="s">
        <v>28</v>
      </c>
      <c r="K293" s="22"/>
      <c r="L293" s="23"/>
      <c r="N293" s="28" t="str">
        <f aca="false">E293&amp;"_"&amp;A293&amp;"_"&amp;C293</f>
        <v>O4_M03_P3_3A_M03.1</v>
      </c>
      <c r="O293" s="28" t="n">
        <f aca="false">K293</f>
        <v>0</v>
      </c>
    </row>
    <row r="294" s="28" customFormat="true" ht="15" hidden="false" customHeight="false" outlineLevel="0" collapsed="false">
      <c r="A294" s="28" t="str">
        <f aca="false">B294&amp;"_"&amp;I294&amp;"_"&amp;J294</f>
        <v>M03_P3_3B</v>
      </c>
      <c r="B294" s="71" t="s">
        <v>59</v>
      </c>
      <c r="C294" s="72" t="s">
        <v>114</v>
      </c>
      <c r="D294" s="30" t="str">
        <f aca="false">IF(C294&lt;&gt;"",VLOOKUP(C294,REFDATA_SUBM,2,0),"")</f>
        <v>3.1 - support for new participation in quality schemes</v>
      </c>
      <c r="E294" s="30" t="s">
        <v>333</v>
      </c>
      <c r="F294" s="30" t="str">
        <f aca="false">IF(E294&lt;&gt;"",E294&amp;" - "&amp;VLOOKUP(E294,REFDATA_IND,2,0),"")</f>
        <v>O4 - Number of holdings/beneficiaries supported</v>
      </c>
      <c r="G294" s="30" t="s">
        <v>589</v>
      </c>
      <c r="H294" s="30"/>
      <c r="I294" s="73" t="s">
        <v>7</v>
      </c>
      <c r="J294" s="34" t="s">
        <v>30</v>
      </c>
      <c r="K294" s="22"/>
      <c r="L294" s="23"/>
      <c r="N294" s="28" t="str">
        <f aca="false">E294&amp;"_"&amp;A294&amp;"_"&amp;C294</f>
        <v>O4_M03_P3_3B_M03.1</v>
      </c>
      <c r="O294" s="28" t="n">
        <f aca="false">K294</f>
        <v>0</v>
      </c>
    </row>
    <row r="295" s="28" customFormat="true" ht="15" hidden="false" customHeight="false" outlineLevel="0" collapsed="false">
      <c r="A295" s="28" t="str">
        <f aca="false">B295&amp;"_"&amp;I295&amp;"_"&amp;J295</f>
        <v>M03_P4_</v>
      </c>
      <c r="B295" s="71" t="s">
        <v>59</v>
      </c>
      <c r="C295" s="72" t="s">
        <v>114</v>
      </c>
      <c r="D295" s="30" t="str">
        <f aca="false">IF(C295&lt;&gt;"",VLOOKUP(C295,REFDATA_SUBM,2,0),"")</f>
        <v>3.1 - support for new participation in quality schemes</v>
      </c>
      <c r="E295" s="30" t="s">
        <v>333</v>
      </c>
      <c r="F295" s="30" t="str">
        <f aca="false">IF(E295&lt;&gt;"",E295&amp;" - "&amp;VLOOKUP(E295,REFDATA_IND,2,0),"")</f>
        <v>O4 - Number of holdings/beneficiaries supported</v>
      </c>
      <c r="G295" s="30" t="s">
        <v>589</v>
      </c>
      <c r="H295" s="30"/>
      <c r="I295" s="34" t="s">
        <v>9</v>
      </c>
      <c r="J295" s="34"/>
      <c r="K295" s="22"/>
      <c r="L295" s="23"/>
      <c r="N295" s="28" t="str">
        <f aca="false">E295&amp;"_"&amp;A295&amp;"_"&amp;C295</f>
        <v>O4_M03_P4__M03.1</v>
      </c>
      <c r="O295" s="28" t="n">
        <f aca="false">K295</f>
        <v>0</v>
      </c>
    </row>
    <row r="296" s="28" customFormat="true" ht="15" hidden="false" customHeight="false" outlineLevel="0" collapsed="false">
      <c r="A296" s="28" t="str">
        <f aca="false">B296&amp;"_"&amp;I296&amp;"_"&amp;J296</f>
        <v>M03_P5_5A</v>
      </c>
      <c r="B296" s="71" t="s">
        <v>59</v>
      </c>
      <c r="C296" s="72" t="s">
        <v>114</v>
      </c>
      <c r="D296" s="30" t="str">
        <f aca="false">IF(C296&lt;&gt;"",VLOOKUP(C296,REFDATA_SUBM,2,0),"")</f>
        <v>3.1 - support for new participation in quality schemes</v>
      </c>
      <c r="E296" s="30" t="s">
        <v>333</v>
      </c>
      <c r="F296" s="30" t="str">
        <f aca="false">IF(E296&lt;&gt;"",E296&amp;" - "&amp;VLOOKUP(E296,REFDATA_IND,2,0),"")</f>
        <v>O4 - Number of holdings/beneficiaries supported</v>
      </c>
      <c r="G296" s="30" t="s">
        <v>589</v>
      </c>
      <c r="H296" s="30"/>
      <c r="I296" s="74" t="s">
        <v>11</v>
      </c>
      <c r="J296" s="34" t="s">
        <v>38</v>
      </c>
      <c r="K296" s="22"/>
      <c r="L296" s="23"/>
      <c r="N296" s="28" t="str">
        <f aca="false">E296&amp;"_"&amp;A296&amp;"_"&amp;C296</f>
        <v>O4_M03_P5_5A_M03.1</v>
      </c>
      <c r="O296" s="28" t="n">
        <f aca="false">K296</f>
        <v>0</v>
      </c>
    </row>
    <row r="297" s="28" customFormat="true" ht="15" hidden="false" customHeight="false" outlineLevel="0" collapsed="false">
      <c r="A297" s="28" t="str">
        <f aca="false">B297&amp;"_"&amp;I297&amp;"_"&amp;J297</f>
        <v>M03_P5_5B</v>
      </c>
      <c r="B297" s="71" t="s">
        <v>59</v>
      </c>
      <c r="C297" s="72" t="s">
        <v>114</v>
      </c>
      <c r="D297" s="30" t="str">
        <f aca="false">IF(C297&lt;&gt;"",VLOOKUP(C297,REFDATA_SUBM,2,0),"")</f>
        <v>3.1 - support for new participation in quality schemes</v>
      </c>
      <c r="E297" s="30" t="s">
        <v>333</v>
      </c>
      <c r="F297" s="30" t="str">
        <f aca="false">IF(E297&lt;&gt;"",E297&amp;" - "&amp;VLOOKUP(E297,REFDATA_IND,2,0),"")</f>
        <v>O4 - Number of holdings/beneficiaries supported</v>
      </c>
      <c r="G297" s="30" t="s">
        <v>589</v>
      </c>
      <c r="H297" s="30"/>
      <c r="I297" s="75" t="s">
        <v>11</v>
      </c>
      <c r="J297" s="34" t="s">
        <v>40</v>
      </c>
      <c r="K297" s="22"/>
      <c r="L297" s="23"/>
      <c r="N297" s="28" t="str">
        <f aca="false">E297&amp;"_"&amp;A297&amp;"_"&amp;C297</f>
        <v>O4_M03_P5_5B_M03.1</v>
      </c>
      <c r="O297" s="28" t="n">
        <f aca="false">K297</f>
        <v>0</v>
      </c>
    </row>
    <row r="298" s="28" customFormat="true" ht="15" hidden="false" customHeight="false" outlineLevel="0" collapsed="false">
      <c r="A298" s="28" t="str">
        <f aca="false">B298&amp;"_"&amp;I298&amp;"_"&amp;J298</f>
        <v>M03_P5_5C</v>
      </c>
      <c r="B298" s="71" t="s">
        <v>59</v>
      </c>
      <c r="C298" s="72" t="s">
        <v>114</v>
      </c>
      <c r="D298" s="30" t="str">
        <f aca="false">IF(C298&lt;&gt;"",VLOOKUP(C298,REFDATA_SUBM,2,0),"")</f>
        <v>3.1 - support for new participation in quality schemes</v>
      </c>
      <c r="E298" s="30" t="s">
        <v>333</v>
      </c>
      <c r="F298" s="30" t="str">
        <f aca="false">IF(E298&lt;&gt;"",E298&amp;" - "&amp;VLOOKUP(E298,REFDATA_IND,2,0),"")</f>
        <v>O4 - Number of holdings/beneficiaries supported</v>
      </c>
      <c r="G298" s="30" t="s">
        <v>589</v>
      </c>
      <c r="H298" s="30"/>
      <c r="I298" s="75" t="s">
        <v>11</v>
      </c>
      <c r="J298" s="34" t="s">
        <v>42</v>
      </c>
      <c r="K298" s="22"/>
      <c r="L298" s="23"/>
      <c r="N298" s="28" t="str">
        <f aca="false">E298&amp;"_"&amp;A298&amp;"_"&amp;C298</f>
        <v>O4_M03_P5_5C_M03.1</v>
      </c>
      <c r="O298" s="28" t="n">
        <f aca="false">K298</f>
        <v>0</v>
      </c>
    </row>
    <row r="299" s="28" customFormat="true" ht="15" hidden="false" customHeight="false" outlineLevel="0" collapsed="false">
      <c r="A299" s="28" t="str">
        <f aca="false">B299&amp;"_"&amp;I299&amp;"_"&amp;J299</f>
        <v>M03_P5_5D</v>
      </c>
      <c r="B299" s="71" t="s">
        <v>59</v>
      </c>
      <c r="C299" s="72" t="s">
        <v>114</v>
      </c>
      <c r="D299" s="30" t="str">
        <f aca="false">IF(C299&lt;&gt;"",VLOOKUP(C299,REFDATA_SUBM,2,0),"")</f>
        <v>3.1 - support for new participation in quality schemes</v>
      </c>
      <c r="E299" s="30" t="s">
        <v>333</v>
      </c>
      <c r="F299" s="30" t="str">
        <f aca="false">IF(E299&lt;&gt;"",E299&amp;" - "&amp;VLOOKUP(E299,REFDATA_IND,2,0),"")</f>
        <v>O4 - Number of holdings/beneficiaries supported</v>
      </c>
      <c r="G299" s="30" t="s">
        <v>589</v>
      </c>
      <c r="H299" s="30"/>
      <c r="I299" s="75" t="s">
        <v>11</v>
      </c>
      <c r="J299" s="34" t="s">
        <v>44</v>
      </c>
      <c r="K299" s="22"/>
      <c r="L299" s="23"/>
      <c r="N299" s="28" t="str">
        <f aca="false">E299&amp;"_"&amp;A299&amp;"_"&amp;C299</f>
        <v>O4_M03_P5_5D_M03.1</v>
      </c>
      <c r="O299" s="28" t="n">
        <f aca="false">K299</f>
        <v>0</v>
      </c>
    </row>
    <row r="300" s="28" customFormat="true" ht="15" hidden="false" customHeight="false" outlineLevel="0" collapsed="false">
      <c r="A300" s="28" t="str">
        <f aca="false">B300&amp;"_"&amp;I300&amp;"_"&amp;J300</f>
        <v>M03_P5_5E</v>
      </c>
      <c r="B300" s="71" t="s">
        <v>59</v>
      </c>
      <c r="C300" s="72" t="s">
        <v>114</v>
      </c>
      <c r="D300" s="30" t="str">
        <f aca="false">IF(C300&lt;&gt;"",VLOOKUP(C300,REFDATA_SUBM,2,0),"")</f>
        <v>3.1 - support for new participation in quality schemes</v>
      </c>
      <c r="E300" s="30" t="s">
        <v>333</v>
      </c>
      <c r="F300" s="30" t="str">
        <f aca="false">IF(E300&lt;&gt;"",E300&amp;" - "&amp;VLOOKUP(E300,REFDATA_IND,2,0),"")</f>
        <v>O4 - Number of holdings/beneficiaries supported</v>
      </c>
      <c r="G300" s="30" t="s">
        <v>589</v>
      </c>
      <c r="H300" s="30"/>
      <c r="I300" s="73" t="s">
        <v>11</v>
      </c>
      <c r="J300" s="34" t="s">
        <v>46</v>
      </c>
      <c r="K300" s="22"/>
      <c r="L300" s="23"/>
      <c r="N300" s="28" t="str">
        <f aca="false">E300&amp;"_"&amp;A300&amp;"_"&amp;C300</f>
        <v>O4_M03_P5_5E_M03.1</v>
      </c>
      <c r="O300" s="28" t="n">
        <f aca="false">K300</f>
        <v>0</v>
      </c>
    </row>
    <row r="301" s="28" customFormat="true" ht="15" hidden="false" customHeight="false" outlineLevel="0" collapsed="false">
      <c r="A301" s="28" t="str">
        <f aca="false">B301&amp;"_"&amp;I301&amp;"_"&amp;J301</f>
        <v>M03_P6_6A</v>
      </c>
      <c r="B301" s="71" t="s">
        <v>59</v>
      </c>
      <c r="C301" s="72" t="s">
        <v>114</v>
      </c>
      <c r="D301" s="30" t="str">
        <f aca="false">IF(C301&lt;&gt;"",VLOOKUP(C301,REFDATA_SUBM,2,0),"")</f>
        <v>3.1 - support for new participation in quality schemes</v>
      </c>
      <c r="E301" s="30" t="s">
        <v>333</v>
      </c>
      <c r="F301" s="30" t="str">
        <f aca="false">IF(E301&lt;&gt;"",E301&amp;" - "&amp;VLOOKUP(E301,REFDATA_IND,2,0),"")</f>
        <v>O4 - Number of holdings/beneficiaries supported</v>
      </c>
      <c r="G301" s="30" t="s">
        <v>589</v>
      </c>
      <c r="H301" s="30"/>
      <c r="I301" s="74" t="s">
        <v>13</v>
      </c>
      <c r="J301" s="34" t="s">
        <v>48</v>
      </c>
      <c r="K301" s="22"/>
      <c r="L301" s="23"/>
      <c r="N301" s="28" t="str">
        <f aca="false">E301&amp;"_"&amp;A301&amp;"_"&amp;C301</f>
        <v>O4_M03_P6_6A_M03.1</v>
      </c>
      <c r="O301" s="28" t="n">
        <f aca="false">K301</f>
        <v>0</v>
      </c>
    </row>
    <row r="302" s="28" customFormat="true" ht="15" hidden="false" customHeight="false" outlineLevel="0" collapsed="false">
      <c r="A302" s="28" t="str">
        <f aca="false">B302&amp;"_"&amp;I302&amp;"_"&amp;J302</f>
        <v>M03_P6_6B</v>
      </c>
      <c r="B302" s="71" t="s">
        <v>59</v>
      </c>
      <c r="C302" s="72" t="s">
        <v>114</v>
      </c>
      <c r="D302" s="30" t="str">
        <f aca="false">IF(C302&lt;&gt;"",VLOOKUP(C302,REFDATA_SUBM,2,0),"")</f>
        <v>3.1 - support for new participation in quality schemes</v>
      </c>
      <c r="E302" s="30" t="s">
        <v>333</v>
      </c>
      <c r="F302" s="30" t="str">
        <f aca="false">IF(E302&lt;&gt;"",E302&amp;" - "&amp;VLOOKUP(E302,REFDATA_IND,2,0),"")</f>
        <v>O4 - Number of holdings/beneficiaries supported</v>
      </c>
      <c r="G302" s="30" t="s">
        <v>589</v>
      </c>
      <c r="H302" s="30"/>
      <c r="I302" s="75" t="s">
        <v>13</v>
      </c>
      <c r="J302" s="34" t="s">
        <v>50</v>
      </c>
      <c r="K302" s="22"/>
      <c r="L302" s="23"/>
      <c r="N302" s="28" t="str">
        <f aca="false">E302&amp;"_"&amp;A302&amp;"_"&amp;C302</f>
        <v>O4_M03_P6_6B_M03.1</v>
      </c>
      <c r="O302" s="28" t="n">
        <f aca="false">K302</f>
        <v>0</v>
      </c>
    </row>
    <row r="303" s="28" customFormat="true" ht="15" hidden="false" customHeight="false" outlineLevel="0" collapsed="false">
      <c r="A303" s="28" t="str">
        <f aca="false">B303&amp;"_"&amp;I303&amp;"_"&amp;J303</f>
        <v>M03_P6_6C</v>
      </c>
      <c r="B303" s="71" t="s">
        <v>59</v>
      </c>
      <c r="C303" s="76" t="s">
        <v>114</v>
      </c>
      <c r="D303" s="38" t="str">
        <f aca="false">IF(C303&lt;&gt;"",VLOOKUP(C303,REFDATA_SUBM,2,0),"")</f>
        <v>3.1 - support for new participation in quality schemes</v>
      </c>
      <c r="E303" s="38" t="s">
        <v>333</v>
      </c>
      <c r="F303" s="38" t="str">
        <f aca="false">IF(E303&lt;&gt;"",E303&amp;" - "&amp;VLOOKUP(E303,REFDATA_IND,2,0),"")</f>
        <v>O4 - Number of holdings/beneficiaries supported</v>
      </c>
      <c r="G303" s="38" t="s">
        <v>589</v>
      </c>
      <c r="H303" s="38"/>
      <c r="I303" s="73" t="s">
        <v>13</v>
      </c>
      <c r="J303" s="34" t="s">
        <v>52</v>
      </c>
      <c r="K303" s="22"/>
      <c r="L303" s="23"/>
      <c r="N303" s="28" t="str">
        <f aca="false">E303&amp;"_"&amp;A303&amp;"_"&amp;C303</f>
        <v>O4_M03_P6_6C_M03.1</v>
      </c>
      <c r="O303" s="28" t="n">
        <f aca="false">K303</f>
        <v>0</v>
      </c>
    </row>
    <row r="304" s="28" customFormat="true" ht="15" hidden="false" customHeight="false" outlineLevel="0" collapsed="false">
      <c r="A304" s="28" t="str">
        <f aca="false">B304&amp;"_"&amp;I304&amp;"_"&amp;J304</f>
        <v>M03_P2_2A</v>
      </c>
      <c r="B304" s="71" t="s">
        <v>59</v>
      </c>
      <c r="C304" s="77" t="s">
        <v>114</v>
      </c>
      <c r="D304" s="43" t="str">
        <f aca="false">IF(C304&lt;&gt;"",VLOOKUP(C304,REFDATA_SUBM,2,0),"")</f>
        <v>3.1 - support for new participation in quality schemes</v>
      </c>
      <c r="E304" s="43" t="s">
        <v>333</v>
      </c>
      <c r="F304" s="43" t="str">
        <f aca="false">IF(E304&lt;&gt;"",E304&amp;" - "&amp;VLOOKUP(E304,REFDATA_IND,2,0),"")</f>
        <v>O4 - Number of holdings/beneficiaries supported</v>
      </c>
      <c r="G304" s="43" t="s">
        <v>590</v>
      </c>
      <c r="H304" s="43"/>
      <c r="I304" s="74" t="s">
        <v>5</v>
      </c>
      <c r="J304" s="34" t="s">
        <v>24</v>
      </c>
      <c r="K304" s="27"/>
      <c r="L304" s="23" t="n">
        <f aca="false">SUM(K304:K316)</f>
        <v>0</v>
      </c>
      <c r="N304" s="28" t="str">
        <f aca="false">E304&amp;"_"&amp;A304&amp;"_"&amp;C304</f>
        <v>O4_M03_P2_2A_M03.1</v>
      </c>
      <c r="O304" s="28" t="n">
        <f aca="false">K304</f>
        <v>0</v>
      </c>
    </row>
    <row r="305" s="28" customFormat="true" ht="15" hidden="false" customHeight="false" outlineLevel="0" collapsed="false">
      <c r="A305" s="28" t="str">
        <f aca="false">B305&amp;"_"&amp;I305&amp;"_"&amp;J305</f>
        <v>M03_P2_2B</v>
      </c>
      <c r="B305" s="71" t="s">
        <v>59</v>
      </c>
      <c r="C305" s="72" t="s">
        <v>114</v>
      </c>
      <c r="D305" s="30" t="str">
        <f aca="false">IF(C305&lt;&gt;"",VLOOKUP(C305,REFDATA_SUBM,2,0),"")</f>
        <v>3.1 - support for new participation in quality schemes</v>
      </c>
      <c r="E305" s="30" t="s">
        <v>333</v>
      </c>
      <c r="F305" s="30" t="str">
        <f aca="false">IF(E305&lt;&gt;"",E305&amp;" - "&amp;VLOOKUP(E305,REFDATA_IND,2,0),"")</f>
        <v>O4 - Number of holdings/beneficiaries supported</v>
      </c>
      <c r="G305" s="30" t="s">
        <v>590</v>
      </c>
      <c r="H305" s="30"/>
      <c r="I305" s="73" t="s">
        <v>5</v>
      </c>
      <c r="J305" s="34" t="s">
        <v>26</v>
      </c>
      <c r="K305" s="22"/>
      <c r="L305" s="23"/>
      <c r="N305" s="28" t="str">
        <f aca="false">E305&amp;"_"&amp;A305&amp;"_"&amp;C305</f>
        <v>O4_M03_P2_2B_M03.1</v>
      </c>
      <c r="O305" s="28" t="n">
        <f aca="false">K305</f>
        <v>0</v>
      </c>
    </row>
    <row r="306" s="28" customFormat="true" ht="15" hidden="false" customHeight="false" outlineLevel="0" collapsed="false">
      <c r="A306" s="28" t="str">
        <f aca="false">B306&amp;"_"&amp;I306&amp;"_"&amp;J306</f>
        <v>M03_P3_3A</v>
      </c>
      <c r="B306" s="71" t="s">
        <v>59</v>
      </c>
      <c r="C306" s="72" t="s">
        <v>114</v>
      </c>
      <c r="D306" s="30" t="str">
        <f aca="false">IF(C306&lt;&gt;"",VLOOKUP(C306,REFDATA_SUBM,2,0),"")</f>
        <v>3.1 - support for new participation in quality schemes</v>
      </c>
      <c r="E306" s="30" t="s">
        <v>333</v>
      </c>
      <c r="F306" s="30" t="str">
        <f aca="false">IF(E306&lt;&gt;"",E306&amp;" - "&amp;VLOOKUP(E306,REFDATA_IND,2,0),"")</f>
        <v>O4 - Number of holdings/beneficiaries supported</v>
      </c>
      <c r="G306" s="30" t="s">
        <v>590</v>
      </c>
      <c r="H306" s="30"/>
      <c r="I306" s="74" t="s">
        <v>7</v>
      </c>
      <c r="J306" s="34" t="s">
        <v>28</v>
      </c>
      <c r="K306" s="22"/>
      <c r="L306" s="23"/>
      <c r="N306" s="28" t="str">
        <f aca="false">E306&amp;"_"&amp;A306&amp;"_"&amp;C306</f>
        <v>O4_M03_P3_3A_M03.1</v>
      </c>
      <c r="O306" s="28" t="n">
        <f aca="false">K306</f>
        <v>0</v>
      </c>
    </row>
    <row r="307" s="28" customFormat="true" ht="15" hidden="false" customHeight="false" outlineLevel="0" collapsed="false">
      <c r="A307" s="28" t="str">
        <f aca="false">B307&amp;"_"&amp;I307&amp;"_"&amp;J307</f>
        <v>M03_P3_3B</v>
      </c>
      <c r="B307" s="71" t="s">
        <v>59</v>
      </c>
      <c r="C307" s="72" t="s">
        <v>114</v>
      </c>
      <c r="D307" s="30" t="str">
        <f aca="false">IF(C307&lt;&gt;"",VLOOKUP(C307,REFDATA_SUBM,2,0),"")</f>
        <v>3.1 - support for new participation in quality schemes</v>
      </c>
      <c r="E307" s="30" t="s">
        <v>333</v>
      </c>
      <c r="F307" s="30" t="str">
        <f aca="false">IF(E307&lt;&gt;"",E307&amp;" - "&amp;VLOOKUP(E307,REFDATA_IND,2,0),"")</f>
        <v>O4 - Number of holdings/beneficiaries supported</v>
      </c>
      <c r="G307" s="30" t="s">
        <v>590</v>
      </c>
      <c r="H307" s="30"/>
      <c r="I307" s="73" t="s">
        <v>7</v>
      </c>
      <c r="J307" s="34" t="s">
        <v>30</v>
      </c>
      <c r="K307" s="22"/>
      <c r="L307" s="23"/>
      <c r="N307" s="28" t="str">
        <f aca="false">E307&amp;"_"&amp;A307&amp;"_"&amp;C307</f>
        <v>O4_M03_P3_3B_M03.1</v>
      </c>
      <c r="O307" s="28" t="n">
        <f aca="false">K307</f>
        <v>0</v>
      </c>
    </row>
    <row r="308" s="28" customFormat="true" ht="15" hidden="false" customHeight="false" outlineLevel="0" collapsed="false">
      <c r="A308" s="28" t="str">
        <f aca="false">B308&amp;"_"&amp;I308&amp;"_"&amp;J308</f>
        <v>M03_P4_</v>
      </c>
      <c r="B308" s="71" t="s">
        <v>59</v>
      </c>
      <c r="C308" s="72" t="s">
        <v>114</v>
      </c>
      <c r="D308" s="30" t="str">
        <f aca="false">IF(C308&lt;&gt;"",VLOOKUP(C308,REFDATA_SUBM,2,0),"")</f>
        <v>3.1 - support for new participation in quality schemes</v>
      </c>
      <c r="E308" s="30" t="s">
        <v>333</v>
      </c>
      <c r="F308" s="30" t="str">
        <f aca="false">IF(E308&lt;&gt;"",E308&amp;" - "&amp;VLOOKUP(E308,REFDATA_IND,2,0),"")</f>
        <v>O4 - Number of holdings/beneficiaries supported</v>
      </c>
      <c r="G308" s="30" t="s">
        <v>590</v>
      </c>
      <c r="H308" s="30"/>
      <c r="I308" s="34" t="s">
        <v>9</v>
      </c>
      <c r="J308" s="34"/>
      <c r="K308" s="22"/>
      <c r="L308" s="23"/>
      <c r="N308" s="28" t="str">
        <f aca="false">E308&amp;"_"&amp;A308&amp;"_"&amp;C308</f>
        <v>O4_M03_P4__M03.1</v>
      </c>
      <c r="O308" s="28" t="n">
        <f aca="false">K308</f>
        <v>0</v>
      </c>
    </row>
    <row r="309" s="28" customFormat="true" ht="15" hidden="false" customHeight="false" outlineLevel="0" collapsed="false">
      <c r="A309" s="28" t="str">
        <f aca="false">B309&amp;"_"&amp;I309&amp;"_"&amp;J309</f>
        <v>M03_P5_5A</v>
      </c>
      <c r="B309" s="71" t="s">
        <v>59</v>
      </c>
      <c r="C309" s="72" t="s">
        <v>114</v>
      </c>
      <c r="D309" s="30" t="str">
        <f aca="false">IF(C309&lt;&gt;"",VLOOKUP(C309,REFDATA_SUBM,2,0),"")</f>
        <v>3.1 - support for new participation in quality schemes</v>
      </c>
      <c r="E309" s="30" t="s">
        <v>333</v>
      </c>
      <c r="F309" s="30" t="str">
        <f aca="false">IF(E309&lt;&gt;"",E309&amp;" - "&amp;VLOOKUP(E309,REFDATA_IND,2,0),"")</f>
        <v>O4 - Number of holdings/beneficiaries supported</v>
      </c>
      <c r="G309" s="30" t="s">
        <v>590</v>
      </c>
      <c r="H309" s="30"/>
      <c r="I309" s="74" t="s">
        <v>11</v>
      </c>
      <c r="J309" s="34" t="s">
        <v>38</v>
      </c>
      <c r="K309" s="22"/>
      <c r="L309" s="23"/>
      <c r="N309" s="28" t="str">
        <f aca="false">E309&amp;"_"&amp;A309&amp;"_"&amp;C309</f>
        <v>O4_M03_P5_5A_M03.1</v>
      </c>
      <c r="O309" s="28" t="n">
        <f aca="false">K309</f>
        <v>0</v>
      </c>
    </row>
    <row r="310" s="28" customFormat="true" ht="15" hidden="false" customHeight="false" outlineLevel="0" collapsed="false">
      <c r="A310" s="28" t="str">
        <f aca="false">B310&amp;"_"&amp;I310&amp;"_"&amp;J310</f>
        <v>M03_P5_5B</v>
      </c>
      <c r="B310" s="71" t="s">
        <v>59</v>
      </c>
      <c r="C310" s="72" t="s">
        <v>114</v>
      </c>
      <c r="D310" s="30" t="str">
        <f aca="false">IF(C310&lt;&gt;"",VLOOKUP(C310,REFDATA_SUBM,2,0),"")</f>
        <v>3.1 - support for new participation in quality schemes</v>
      </c>
      <c r="E310" s="30" t="s">
        <v>333</v>
      </c>
      <c r="F310" s="30" t="str">
        <f aca="false">IF(E310&lt;&gt;"",E310&amp;" - "&amp;VLOOKUP(E310,REFDATA_IND,2,0),"")</f>
        <v>O4 - Number of holdings/beneficiaries supported</v>
      </c>
      <c r="G310" s="30" t="s">
        <v>590</v>
      </c>
      <c r="H310" s="30"/>
      <c r="I310" s="75" t="s">
        <v>11</v>
      </c>
      <c r="J310" s="34" t="s">
        <v>40</v>
      </c>
      <c r="K310" s="22"/>
      <c r="L310" s="23"/>
      <c r="N310" s="28" t="str">
        <f aca="false">E310&amp;"_"&amp;A310&amp;"_"&amp;C310</f>
        <v>O4_M03_P5_5B_M03.1</v>
      </c>
      <c r="O310" s="28" t="n">
        <f aca="false">K310</f>
        <v>0</v>
      </c>
    </row>
    <row r="311" s="28" customFormat="true" ht="15" hidden="false" customHeight="false" outlineLevel="0" collapsed="false">
      <c r="A311" s="28" t="str">
        <f aca="false">B311&amp;"_"&amp;I311&amp;"_"&amp;J311</f>
        <v>M03_P5_5C</v>
      </c>
      <c r="B311" s="71" t="s">
        <v>59</v>
      </c>
      <c r="C311" s="72" t="s">
        <v>114</v>
      </c>
      <c r="D311" s="30" t="str">
        <f aca="false">IF(C311&lt;&gt;"",VLOOKUP(C311,REFDATA_SUBM,2,0),"")</f>
        <v>3.1 - support for new participation in quality schemes</v>
      </c>
      <c r="E311" s="30" t="s">
        <v>333</v>
      </c>
      <c r="F311" s="30" t="str">
        <f aca="false">IF(E311&lt;&gt;"",E311&amp;" - "&amp;VLOOKUP(E311,REFDATA_IND,2,0),"")</f>
        <v>O4 - Number of holdings/beneficiaries supported</v>
      </c>
      <c r="G311" s="30" t="s">
        <v>590</v>
      </c>
      <c r="H311" s="30"/>
      <c r="I311" s="75" t="s">
        <v>11</v>
      </c>
      <c r="J311" s="34" t="s">
        <v>42</v>
      </c>
      <c r="K311" s="22"/>
      <c r="L311" s="23"/>
      <c r="N311" s="28" t="str">
        <f aca="false">E311&amp;"_"&amp;A311&amp;"_"&amp;C311</f>
        <v>O4_M03_P5_5C_M03.1</v>
      </c>
      <c r="O311" s="28" t="n">
        <f aca="false">K311</f>
        <v>0</v>
      </c>
    </row>
    <row r="312" s="28" customFormat="true" ht="15" hidden="false" customHeight="false" outlineLevel="0" collapsed="false">
      <c r="A312" s="28" t="str">
        <f aca="false">B312&amp;"_"&amp;I312&amp;"_"&amp;J312</f>
        <v>M03_P5_5D</v>
      </c>
      <c r="B312" s="71" t="s">
        <v>59</v>
      </c>
      <c r="C312" s="72" t="s">
        <v>114</v>
      </c>
      <c r="D312" s="30" t="str">
        <f aca="false">IF(C312&lt;&gt;"",VLOOKUP(C312,REFDATA_SUBM,2,0),"")</f>
        <v>3.1 - support for new participation in quality schemes</v>
      </c>
      <c r="E312" s="30" t="s">
        <v>333</v>
      </c>
      <c r="F312" s="30" t="str">
        <f aca="false">IF(E312&lt;&gt;"",E312&amp;" - "&amp;VLOOKUP(E312,REFDATA_IND,2,0),"")</f>
        <v>O4 - Number of holdings/beneficiaries supported</v>
      </c>
      <c r="G312" s="30" t="s">
        <v>590</v>
      </c>
      <c r="H312" s="30"/>
      <c r="I312" s="75" t="s">
        <v>11</v>
      </c>
      <c r="J312" s="34" t="s">
        <v>44</v>
      </c>
      <c r="K312" s="22"/>
      <c r="L312" s="23"/>
      <c r="N312" s="28" t="str">
        <f aca="false">E312&amp;"_"&amp;A312&amp;"_"&amp;C312</f>
        <v>O4_M03_P5_5D_M03.1</v>
      </c>
      <c r="O312" s="28" t="n">
        <f aca="false">K312</f>
        <v>0</v>
      </c>
    </row>
    <row r="313" s="28" customFormat="true" ht="15" hidden="false" customHeight="false" outlineLevel="0" collapsed="false">
      <c r="A313" s="28" t="str">
        <f aca="false">B313&amp;"_"&amp;I313&amp;"_"&amp;J313</f>
        <v>M03_P5_5E</v>
      </c>
      <c r="B313" s="71" t="s">
        <v>59</v>
      </c>
      <c r="C313" s="72" t="s">
        <v>114</v>
      </c>
      <c r="D313" s="30" t="str">
        <f aca="false">IF(C313&lt;&gt;"",VLOOKUP(C313,REFDATA_SUBM,2,0),"")</f>
        <v>3.1 - support for new participation in quality schemes</v>
      </c>
      <c r="E313" s="30" t="s">
        <v>333</v>
      </c>
      <c r="F313" s="30" t="str">
        <f aca="false">IF(E313&lt;&gt;"",E313&amp;" - "&amp;VLOOKUP(E313,REFDATA_IND,2,0),"")</f>
        <v>O4 - Number of holdings/beneficiaries supported</v>
      </c>
      <c r="G313" s="30" t="s">
        <v>590</v>
      </c>
      <c r="H313" s="30"/>
      <c r="I313" s="73" t="s">
        <v>11</v>
      </c>
      <c r="J313" s="34" t="s">
        <v>46</v>
      </c>
      <c r="K313" s="22"/>
      <c r="L313" s="23"/>
      <c r="N313" s="28" t="str">
        <f aca="false">E313&amp;"_"&amp;A313&amp;"_"&amp;C313</f>
        <v>O4_M03_P5_5E_M03.1</v>
      </c>
      <c r="O313" s="28" t="n">
        <f aca="false">K313</f>
        <v>0</v>
      </c>
    </row>
    <row r="314" s="28" customFormat="true" ht="15" hidden="false" customHeight="false" outlineLevel="0" collapsed="false">
      <c r="A314" s="28" t="str">
        <f aca="false">B314&amp;"_"&amp;I314&amp;"_"&amp;J314</f>
        <v>M03_P6_6A</v>
      </c>
      <c r="B314" s="71" t="s">
        <v>59</v>
      </c>
      <c r="C314" s="72" t="s">
        <v>114</v>
      </c>
      <c r="D314" s="30" t="str">
        <f aca="false">IF(C314&lt;&gt;"",VLOOKUP(C314,REFDATA_SUBM,2,0),"")</f>
        <v>3.1 - support for new participation in quality schemes</v>
      </c>
      <c r="E314" s="30" t="s">
        <v>333</v>
      </c>
      <c r="F314" s="30" t="str">
        <f aca="false">IF(E314&lt;&gt;"",E314&amp;" - "&amp;VLOOKUP(E314,REFDATA_IND,2,0),"")</f>
        <v>O4 - Number of holdings/beneficiaries supported</v>
      </c>
      <c r="G314" s="30" t="s">
        <v>590</v>
      </c>
      <c r="H314" s="30"/>
      <c r="I314" s="74" t="s">
        <v>13</v>
      </c>
      <c r="J314" s="34" t="s">
        <v>48</v>
      </c>
      <c r="K314" s="22"/>
      <c r="L314" s="23"/>
      <c r="N314" s="28" t="str">
        <f aca="false">E314&amp;"_"&amp;A314&amp;"_"&amp;C314</f>
        <v>O4_M03_P6_6A_M03.1</v>
      </c>
      <c r="O314" s="28" t="n">
        <f aca="false">K314</f>
        <v>0</v>
      </c>
    </row>
    <row r="315" s="28" customFormat="true" ht="15" hidden="false" customHeight="false" outlineLevel="0" collapsed="false">
      <c r="A315" s="28" t="str">
        <f aca="false">B315&amp;"_"&amp;I315&amp;"_"&amp;J315</f>
        <v>M03_P6_6B</v>
      </c>
      <c r="B315" s="71" t="s">
        <v>59</v>
      </c>
      <c r="C315" s="72" t="s">
        <v>114</v>
      </c>
      <c r="D315" s="30" t="str">
        <f aca="false">IF(C315&lt;&gt;"",VLOOKUP(C315,REFDATA_SUBM,2,0),"")</f>
        <v>3.1 - support for new participation in quality schemes</v>
      </c>
      <c r="E315" s="30" t="s">
        <v>333</v>
      </c>
      <c r="F315" s="30" t="str">
        <f aca="false">IF(E315&lt;&gt;"",E315&amp;" - "&amp;VLOOKUP(E315,REFDATA_IND,2,0),"")</f>
        <v>O4 - Number of holdings/beneficiaries supported</v>
      </c>
      <c r="G315" s="30" t="s">
        <v>590</v>
      </c>
      <c r="H315" s="30"/>
      <c r="I315" s="75" t="s">
        <v>13</v>
      </c>
      <c r="J315" s="34" t="s">
        <v>50</v>
      </c>
      <c r="K315" s="22"/>
      <c r="L315" s="23"/>
      <c r="N315" s="28" t="str">
        <f aca="false">E315&amp;"_"&amp;A315&amp;"_"&amp;C315</f>
        <v>O4_M03_P6_6B_M03.1</v>
      </c>
      <c r="O315" s="28" t="n">
        <f aca="false">K315</f>
        <v>0</v>
      </c>
    </row>
    <row r="316" s="28" customFormat="true" ht="15" hidden="false" customHeight="false" outlineLevel="0" collapsed="false">
      <c r="A316" s="28" t="str">
        <f aca="false">B316&amp;"_"&amp;I316&amp;"_"&amp;J316</f>
        <v>M03_P6_6C</v>
      </c>
      <c r="B316" s="71" t="s">
        <v>59</v>
      </c>
      <c r="C316" s="76" t="s">
        <v>114</v>
      </c>
      <c r="D316" s="38" t="str">
        <f aca="false">IF(C316&lt;&gt;"",VLOOKUP(C316,REFDATA_SUBM,2,0),"")</f>
        <v>3.1 - support for new participation in quality schemes</v>
      </c>
      <c r="E316" s="38" t="s">
        <v>333</v>
      </c>
      <c r="F316" s="38" t="str">
        <f aca="false">IF(E316&lt;&gt;"",E316&amp;" - "&amp;VLOOKUP(E316,REFDATA_IND,2,0),"")</f>
        <v>O4 - Number of holdings/beneficiaries supported</v>
      </c>
      <c r="G316" s="38" t="s">
        <v>590</v>
      </c>
      <c r="H316" s="38"/>
      <c r="I316" s="73" t="s">
        <v>13</v>
      </c>
      <c r="J316" s="34" t="s">
        <v>52</v>
      </c>
      <c r="K316" s="22"/>
      <c r="L316" s="23"/>
      <c r="N316" s="28" t="str">
        <f aca="false">E316&amp;"_"&amp;A316&amp;"_"&amp;C316</f>
        <v>O4_M03_P6_6C_M03.1</v>
      </c>
      <c r="O316" s="28" t="n">
        <f aca="false">K316</f>
        <v>0</v>
      </c>
    </row>
    <row r="317" s="28" customFormat="true" ht="15" hidden="false" customHeight="false" outlineLevel="0" collapsed="false">
      <c r="A317" s="28" t="str">
        <f aca="false">B317&amp;"_"&amp;I317&amp;"_"&amp;J317</f>
        <v>M03_P2_2A</v>
      </c>
      <c r="B317" s="71" t="s">
        <v>59</v>
      </c>
      <c r="C317" s="77" t="s">
        <v>114</v>
      </c>
      <c r="D317" s="43" t="str">
        <f aca="false">IF(C317&lt;&gt;"",VLOOKUP(C317,REFDATA_SUBM,2,0),"")</f>
        <v>3.1 - support for new participation in quality schemes</v>
      </c>
      <c r="E317" s="43" t="s">
        <v>333</v>
      </c>
      <c r="F317" s="43" t="str">
        <f aca="false">IF(E317&lt;&gt;"",E317&amp;" - "&amp;VLOOKUP(E317,REFDATA_IND,2,0),"")</f>
        <v>O4 - Number of holdings/beneficiaries supported</v>
      </c>
      <c r="G317" s="43" t="s">
        <v>591</v>
      </c>
      <c r="H317" s="43"/>
      <c r="I317" s="74" t="s">
        <v>5</v>
      </c>
      <c r="J317" s="34" t="s">
        <v>24</v>
      </c>
      <c r="K317" s="27"/>
      <c r="L317" s="23" t="n">
        <f aca="false">SUM(K317:K329)</f>
        <v>0</v>
      </c>
      <c r="N317" s="28" t="str">
        <f aca="false">E317&amp;"_"&amp;A317&amp;"_"&amp;C317</f>
        <v>O4_M03_P2_2A_M03.1</v>
      </c>
      <c r="O317" s="28" t="n">
        <f aca="false">K317</f>
        <v>0</v>
      </c>
    </row>
    <row r="318" s="28" customFormat="true" ht="15" hidden="false" customHeight="false" outlineLevel="0" collapsed="false">
      <c r="A318" s="28" t="str">
        <f aca="false">B318&amp;"_"&amp;I318&amp;"_"&amp;J318</f>
        <v>M03_P2_2B</v>
      </c>
      <c r="B318" s="71" t="s">
        <v>59</v>
      </c>
      <c r="C318" s="72" t="s">
        <v>114</v>
      </c>
      <c r="D318" s="30" t="str">
        <f aca="false">IF(C318&lt;&gt;"",VLOOKUP(C318,REFDATA_SUBM,2,0),"")</f>
        <v>3.1 - support for new participation in quality schemes</v>
      </c>
      <c r="E318" s="30" t="s">
        <v>333</v>
      </c>
      <c r="F318" s="30" t="str">
        <f aca="false">IF(E318&lt;&gt;"",E318&amp;" - "&amp;VLOOKUP(E318,REFDATA_IND,2,0),"")</f>
        <v>O4 - Number of holdings/beneficiaries supported</v>
      </c>
      <c r="G318" s="30" t="s">
        <v>591</v>
      </c>
      <c r="H318" s="30"/>
      <c r="I318" s="73" t="s">
        <v>5</v>
      </c>
      <c r="J318" s="34" t="s">
        <v>26</v>
      </c>
      <c r="K318" s="22"/>
      <c r="L318" s="23"/>
      <c r="N318" s="28" t="str">
        <f aca="false">E318&amp;"_"&amp;A318&amp;"_"&amp;C318</f>
        <v>O4_M03_P2_2B_M03.1</v>
      </c>
      <c r="O318" s="28" t="n">
        <f aca="false">K318</f>
        <v>0</v>
      </c>
    </row>
    <row r="319" s="28" customFormat="true" ht="15" hidden="false" customHeight="false" outlineLevel="0" collapsed="false">
      <c r="A319" s="28" t="str">
        <f aca="false">B319&amp;"_"&amp;I319&amp;"_"&amp;J319</f>
        <v>M03_P3_3A</v>
      </c>
      <c r="B319" s="71" t="s">
        <v>59</v>
      </c>
      <c r="C319" s="72" t="s">
        <v>114</v>
      </c>
      <c r="D319" s="30" t="str">
        <f aca="false">IF(C319&lt;&gt;"",VLOOKUP(C319,REFDATA_SUBM,2,0),"")</f>
        <v>3.1 - support for new participation in quality schemes</v>
      </c>
      <c r="E319" s="30" t="s">
        <v>333</v>
      </c>
      <c r="F319" s="30" t="str">
        <f aca="false">IF(E319&lt;&gt;"",E319&amp;" - "&amp;VLOOKUP(E319,REFDATA_IND,2,0),"")</f>
        <v>O4 - Number of holdings/beneficiaries supported</v>
      </c>
      <c r="G319" s="30" t="s">
        <v>591</v>
      </c>
      <c r="H319" s="30"/>
      <c r="I319" s="74" t="s">
        <v>7</v>
      </c>
      <c r="J319" s="34" t="s">
        <v>28</v>
      </c>
      <c r="K319" s="22"/>
      <c r="L319" s="23"/>
      <c r="N319" s="28" t="str">
        <f aca="false">E319&amp;"_"&amp;A319&amp;"_"&amp;C319</f>
        <v>O4_M03_P3_3A_M03.1</v>
      </c>
      <c r="O319" s="28" t="n">
        <f aca="false">K319</f>
        <v>0</v>
      </c>
    </row>
    <row r="320" s="28" customFormat="true" ht="15" hidden="false" customHeight="false" outlineLevel="0" collapsed="false">
      <c r="A320" s="28" t="str">
        <f aca="false">B320&amp;"_"&amp;I320&amp;"_"&amp;J320</f>
        <v>M03_P3_3B</v>
      </c>
      <c r="B320" s="71" t="s">
        <v>59</v>
      </c>
      <c r="C320" s="72" t="s">
        <v>114</v>
      </c>
      <c r="D320" s="30" t="str">
        <f aca="false">IF(C320&lt;&gt;"",VLOOKUP(C320,REFDATA_SUBM,2,0),"")</f>
        <v>3.1 - support for new participation in quality schemes</v>
      </c>
      <c r="E320" s="30" t="s">
        <v>333</v>
      </c>
      <c r="F320" s="30" t="str">
        <f aca="false">IF(E320&lt;&gt;"",E320&amp;" - "&amp;VLOOKUP(E320,REFDATA_IND,2,0),"")</f>
        <v>O4 - Number of holdings/beneficiaries supported</v>
      </c>
      <c r="G320" s="30" t="s">
        <v>591</v>
      </c>
      <c r="H320" s="30"/>
      <c r="I320" s="73" t="s">
        <v>7</v>
      </c>
      <c r="J320" s="34" t="s">
        <v>30</v>
      </c>
      <c r="K320" s="22"/>
      <c r="L320" s="23"/>
      <c r="N320" s="28" t="str">
        <f aca="false">E320&amp;"_"&amp;A320&amp;"_"&amp;C320</f>
        <v>O4_M03_P3_3B_M03.1</v>
      </c>
      <c r="O320" s="28" t="n">
        <f aca="false">K320</f>
        <v>0</v>
      </c>
    </row>
    <row r="321" s="28" customFormat="true" ht="15" hidden="false" customHeight="false" outlineLevel="0" collapsed="false">
      <c r="A321" s="28" t="str">
        <f aca="false">B321&amp;"_"&amp;I321&amp;"_"&amp;J321</f>
        <v>M03_P4_</v>
      </c>
      <c r="B321" s="71" t="s">
        <v>59</v>
      </c>
      <c r="C321" s="72" t="s">
        <v>114</v>
      </c>
      <c r="D321" s="30" t="str">
        <f aca="false">IF(C321&lt;&gt;"",VLOOKUP(C321,REFDATA_SUBM,2,0),"")</f>
        <v>3.1 - support for new participation in quality schemes</v>
      </c>
      <c r="E321" s="30" t="s">
        <v>333</v>
      </c>
      <c r="F321" s="30" t="str">
        <f aca="false">IF(E321&lt;&gt;"",E321&amp;" - "&amp;VLOOKUP(E321,REFDATA_IND,2,0),"")</f>
        <v>O4 - Number of holdings/beneficiaries supported</v>
      </c>
      <c r="G321" s="30" t="s">
        <v>591</v>
      </c>
      <c r="H321" s="30"/>
      <c r="I321" s="34" t="s">
        <v>9</v>
      </c>
      <c r="J321" s="34"/>
      <c r="K321" s="22"/>
      <c r="L321" s="23"/>
      <c r="N321" s="28" t="str">
        <f aca="false">E321&amp;"_"&amp;A321&amp;"_"&amp;C321</f>
        <v>O4_M03_P4__M03.1</v>
      </c>
      <c r="O321" s="28" t="n">
        <f aca="false">K321</f>
        <v>0</v>
      </c>
    </row>
    <row r="322" s="28" customFormat="true" ht="15" hidden="false" customHeight="false" outlineLevel="0" collapsed="false">
      <c r="A322" s="28" t="str">
        <f aca="false">B322&amp;"_"&amp;I322&amp;"_"&amp;J322</f>
        <v>M03_P5_5A</v>
      </c>
      <c r="B322" s="71" t="s">
        <v>59</v>
      </c>
      <c r="C322" s="72" t="s">
        <v>114</v>
      </c>
      <c r="D322" s="30" t="str">
        <f aca="false">IF(C322&lt;&gt;"",VLOOKUP(C322,REFDATA_SUBM,2,0),"")</f>
        <v>3.1 - support for new participation in quality schemes</v>
      </c>
      <c r="E322" s="30" t="s">
        <v>333</v>
      </c>
      <c r="F322" s="30" t="str">
        <f aca="false">IF(E322&lt;&gt;"",E322&amp;" - "&amp;VLOOKUP(E322,REFDATA_IND,2,0),"")</f>
        <v>O4 - Number of holdings/beneficiaries supported</v>
      </c>
      <c r="G322" s="30" t="s">
        <v>591</v>
      </c>
      <c r="H322" s="30"/>
      <c r="I322" s="74" t="s">
        <v>11</v>
      </c>
      <c r="J322" s="34" t="s">
        <v>38</v>
      </c>
      <c r="K322" s="22"/>
      <c r="L322" s="23"/>
      <c r="N322" s="28" t="str">
        <f aca="false">E322&amp;"_"&amp;A322&amp;"_"&amp;C322</f>
        <v>O4_M03_P5_5A_M03.1</v>
      </c>
      <c r="O322" s="28" t="n">
        <f aca="false">K322</f>
        <v>0</v>
      </c>
    </row>
    <row r="323" s="28" customFormat="true" ht="15" hidden="false" customHeight="false" outlineLevel="0" collapsed="false">
      <c r="A323" s="28" t="str">
        <f aca="false">B323&amp;"_"&amp;I323&amp;"_"&amp;J323</f>
        <v>M03_P5_5B</v>
      </c>
      <c r="B323" s="71" t="s">
        <v>59</v>
      </c>
      <c r="C323" s="72" t="s">
        <v>114</v>
      </c>
      <c r="D323" s="30" t="str">
        <f aca="false">IF(C323&lt;&gt;"",VLOOKUP(C323,REFDATA_SUBM,2,0),"")</f>
        <v>3.1 - support for new participation in quality schemes</v>
      </c>
      <c r="E323" s="30" t="s">
        <v>333</v>
      </c>
      <c r="F323" s="30" t="str">
        <f aca="false">IF(E323&lt;&gt;"",E323&amp;" - "&amp;VLOOKUP(E323,REFDATA_IND,2,0),"")</f>
        <v>O4 - Number of holdings/beneficiaries supported</v>
      </c>
      <c r="G323" s="30" t="s">
        <v>591</v>
      </c>
      <c r="H323" s="30"/>
      <c r="I323" s="75" t="s">
        <v>11</v>
      </c>
      <c r="J323" s="34" t="s">
        <v>40</v>
      </c>
      <c r="K323" s="22"/>
      <c r="L323" s="23"/>
      <c r="N323" s="28" t="str">
        <f aca="false">E323&amp;"_"&amp;A323&amp;"_"&amp;C323</f>
        <v>O4_M03_P5_5B_M03.1</v>
      </c>
      <c r="O323" s="28" t="n">
        <f aca="false">K323</f>
        <v>0</v>
      </c>
    </row>
    <row r="324" s="28" customFormat="true" ht="15" hidden="false" customHeight="false" outlineLevel="0" collapsed="false">
      <c r="A324" s="28" t="str">
        <f aca="false">B324&amp;"_"&amp;I324&amp;"_"&amp;J324</f>
        <v>M03_P5_5C</v>
      </c>
      <c r="B324" s="71" t="s">
        <v>59</v>
      </c>
      <c r="C324" s="72" t="s">
        <v>114</v>
      </c>
      <c r="D324" s="30" t="str">
        <f aca="false">IF(C324&lt;&gt;"",VLOOKUP(C324,REFDATA_SUBM,2,0),"")</f>
        <v>3.1 - support for new participation in quality schemes</v>
      </c>
      <c r="E324" s="30" t="s">
        <v>333</v>
      </c>
      <c r="F324" s="30" t="str">
        <f aca="false">IF(E324&lt;&gt;"",E324&amp;" - "&amp;VLOOKUP(E324,REFDATA_IND,2,0),"")</f>
        <v>O4 - Number of holdings/beneficiaries supported</v>
      </c>
      <c r="G324" s="30" t="s">
        <v>591</v>
      </c>
      <c r="H324" s="30"/>
      <c r="I324" s="75" t="s">
        <v>11</v>
      </c>
      <c r="J324" s="34" t="s">
        <v>42</v>
      </c>
      <c r="K324" s="22"/>
      <c r="L324" s="23"/>
      <c r="N324" s="28" t="str">
        <f aca="false">E324&amp;"_"&amp;A324&amp;"_"&amp;C324</f>
        <v>O4_M03_P5_5C_M03.1</v>
      </c>
      <c r="O324" s="28" t="n">
        <f aca="false">K324</f>
        <v>0</v>
      </c>
    </row>
    <row r="325" s="28" customFormat="true" ht="15" hidden="false" customHeight="false" outlineLevel="0" collapsed="false">
      <c r="A325" s="28" t="str">
        <f aca="false">B325&amp;"_"&amp;I325&amp;"_"&amp;J325</f>
        <v>M03_P5_5D</v>
      </c>
      <c r="B325" s="71" t="s">
        <v>59</v>
      </c>
      <c r="C325" s="72" t="s">
        <v>114</v>
      </c>
      <c r="D325" s="30" t="str">
        <f aca="false">IF(C325&lt;&gt;"",VLOOKUP(C325,REFDATA_SUBM,2,0),"")</f>
        <v>3.1 - support for new participation in quality schemes</v>
      </c>
      <c r="E325" s="30" t="s">
        <v>333</v>
      </c>
      <c r="F325" s="30" t="str">
        <f aca="false">IF(E325&lt;&gt;"",E325&amp;" - "&amp;VLOOKUP(E325,REFDATA_IND,2,0),"")</f>
        <v>O4 - Number of holdings/beneficiaries supported</v>
      </c>
      <c r="G325" s="30" t="s">
        <v>591</v>
      </c>
      <c r="H325" s="30"/>
      <c r="I325" s="75" t="s">
        <v>11</v>
      </c>
      <c r="J325" s="34" t="s">
        <v>44</v>
      </c>
      <c r="K325" s="22"/>
      <c r="L325" s="23"/>
      <c r="N325" s="28" t="str">
        <f aca="false">E325&amp;"_"&amp;A325&amp;"_"&amp;C325</f>
        <v>O4_M03_P5_5D_M03.1</v>
      </c>
      <c r="O325" s="28" t="n">
        <f aca="false">K325</f>
        <v>0</v>
      </c>
    </row>
    <row r="326" s="28" customFormat="true" ht="15" hidden="false" customHeight="false" outlineLevel="0" collapsed="false">
      <c r="A326" s="28" t="str">
        <f aca="false">B326&amp;"_"&amp;I326&amp;"_"&amp;J326</f>
        <v>M03_P5_5E</v>
      </c>
      <c r="B326" s="71" t="s">
        <v>59</v>
      </c>
      <c r="C326" s="72" t="s">
        <v>114</v>
      </c>
      <c r="D326" s="30" t="str">
        <f aca="false">IF(C326&lt;&gt;"",VLOOKUP(C326,REFDATA_SUBM,2,0),"")</f>
        <v>3.1 - support for new participation in quality schemes</v>
      </c>
      <c r="E326" s="30" t="s">
        <v>333</v>
      </c>
      <c r="F326" s="30" t="str">
        <f aca="false">IF(E326&lt;&gt;"",E326&amp;" - "&amp;VLOOKUP(E326,REFDATA_IND,2,0),"")</f>
        <v>O4 - Number of holdings/beneficiaries supported</v>
      </c>
      <c r="G326" s="30" t="s">
        <v>591</v>
      </c>
      <c r="H326" s="30"/>
      <c r="I326" s="73" t="s">
        <v>11</v>
      </c>
      <c r="J326" s="34" t="s">
        <v>46</v>
      </c>
      <c r="K326" s="22"/>
      <c r="L326" s="23"/>
      <c r="N326" s="28" t="str">
        <f aca="false">E326&amp;"_"&amp;A326&amp;"_"&amp;C326</f>
        <v>O4_M03_P5_5E_M03.1</v>
      </c>
      <c r="O326" s="28" t="n">
        <f aca="false">K326</f>
        <v>0</v>
      </c>
    </row>
    <row r="327" s="28" customFormat="true" ht="15" hidden="false" customHeight="false" outlineLevel="0" collapsed="false">
      <c r="A327" s="28" t="str">
        <f aca="false">B327&amp;"_"&amp;I327&amp;"_"&amp;J327</f>
        <v>M03_P6_6A</v>
      </c>
      <c r="B327" s="71" t="s">
        <v>59</v>
      </c>
      <c r="C327" s="72" t="s">
        <v>114</v>
      </c>
      <c r="D327" s="30" t="str">
        <f aca="false">IF(C327&lt;&gt;"",VLOOKUP(C327,REFDATA_SUBM,2,0),"")</f>
        <v>3.1 - support for new participation in quality schemes</v>
      </c>
      <c r="E327" s="30" t="s">
        <v>333</v>
      </c>
      <c r="F327" s="30" t="str">
        <f aca="false">IF(E327&lt;&gt;"",E327&amp;" - "&amp;VLOOKUP(E327,REFDATA_IND,2,0),"")</f>
        <v>O4 - Number of holdings/beneficiaries supported</v>
      </c>
      <c r="G327" s="30" t="s">
        <v>591</v>
      </c>
      <c r="H327" s="30"/>
      <c r="I327" s="74" t="s">
        <v>13</v>
      </c>
      <c r="J327" s="34" t="s">
        <v>48</v>
      </c>
      <c r="K327" s="22"/>
      <c r="L327" s="23"/>
      <c r="N327" s="28" t="str">
        <f aca="false">E327&amp;"_"&amp;A327&amp;"_"&amp;C327</f>
        <v>O4_M03_P6_6A_M03.1</v>
      </c>
      <c r="O327" s="28" t="n">
        <f aca="false">K327</f>
        <v>0</v>
      </c>
    </row>
    <row r="328" s="28" customFormat="true" ht="15" hidden="false" customHeight="false" outlineLevel="0" collapsed="false">
      <c r="A328" s="28" t="str">
        <f aca="false">B328&amp;"_"&amp;I328&amp;"_"&amp;J328</f>
        <v>M03_P6_6B</v>
      </c>
      <c r="B328" s="71" t="s">
        <v>59</v>
      </c>
      <c r="C328" s="72" t="s">
        <v>114</v>
      </c>
      <c r="D328" s="30" t="str">
        <f aca="false">IF(C328&lt;&gt;"",VLOOKUP(C328,REFDATA_SUBM,2,0),"")</f>
        <v>3.1 - support for new participation in quality schemes</v>
      </c>
      <c r="E328" s="30" t="s">
        <v>333</v>
      </c>
      <c r="F328" s="30" t="str">
        <f aca="false">IF(E328&lt;&gt;"",E328&amp;" - "&amp;VLOOKUP(E328,REFDATA_IND,2,0),"")</f>
        <v>O4 - Number of holdings/beneficiaries supported</v>
      </c>
      <c r="G328" s="30" t="s">
        <v>591</v>
      </c>
      <c r="H328" s="30"/>
      <c r="I328" s="75" t="s">
        <v>13</v>
      </c>
      <c r="J328" s="34" t="s">
        <v>50</v>
      </c>
      <c r="K328" s="22"/>
      <c r="L328" s="23"/>
      <c r="N328" s="28" t="str">
        <f aca="false">E328&amp;"_"&amp;A328&amp;"_"&amp;C328</f>
        <v>O4_M03_P6_6B_M03.1</v>
      </c>
      <c r="O328" s="28" t="n">
        <f aca="false">K328</f>
        <v>0</v>
      </c>
    </row>
    <row r="329" s="28" customFormat="true" ht="15" hidden="false" customHeight="false" outlineLevel="0" collapsed="false">
      <c r="A329" s="28" t="str">
        <f aca="false">B329&amp;"_"&amp;I329&amp;"_"&amp;J329</f>
        <v>M03_P6_6C</v>
      </c>
      <c r="B329" s="71" t="s">
        <v>59</v>
      </c>
      <c r="C329" s="76" t="s">
        <v>114</v>
      </c>
      <c r="D329" s="38" t="str">
        <f aca="false">IF(C329&lt;&gt;"",VLOOKUP(C329,REFDATA_SUBM,2,0),"")</f>
        <v>3.1 - support for new participation in quality schemes</v>
      </c>
      <c r="E329" s="38" t="s">
        <v>333</v>
      </c>
      <c r="F329" s="38" t="str">
        <f aca="false">IF(E329&lt;&gt;"",E329&amp;" - "&amp;VLOOKUP(E329,REFDATA_IND,2,0),"")</f>
        <v>O4 - Number of holdings/beneficiaries supported</v>
      </c>
      <c r="G329" s="38" t="s">
        <v>591</v>
      </c>
      <c r="H329" s="38"/>
      <c r="I329" s="73" t="s">
        <v>13</v>
      </c>
      <c r="J329" s="34" t="s">
        <v>52</v>
      </c>
      <c r="K329" s="22"/>
      <c r="L329" s="23"/>
      <c r="N329" s="28" t="str">
        <f aca="false">E329&amp;"_"&amp;A329&amp;"_"&amp;C329</f>
        <v>O4_M03_P6_6C_M03.1</v>
      </c>
      <c r="O329" s="28" t="n">
        <f aca="false">K329</f>
        <v>0</v>
      </c>
    </row>
    <row r="330" s="28" customFormat="true" ht="15" hidden="false" customHeight="false" outlineLevel="0" collapsed="false">
      <c r="A330" s="28" t="str">
        <f aca="false">B330&amp;"_"&amp;I330&amp;"_"&amp;J330</f>
        <v>M03_P2_2A</v>
      </c>
      <c r="B330" s="71" t="s">
        <v>59</v>
      </c>
      <c r="C330" s="77" t="s">
        <v>116</v>
      </c>
      <c r="D330" s="43" t="str">
        <f aca="false">IF(C330&lt;&gt;"",VLOOKUP(C330,REFDATA_SUBM,2,0),"")</f>
        <v>3.2 - Support for information and promotion activities implemented by groups of producers in the internal market</v>
      </c>
      <c r="E330" s="43" t="s">
        <v>327</v>
      </c>
      <c r="F330" s="43" t="str">
        <f aca="false">IF(E330&lt;&gt;"",E330&amp;" - "&amp;VLOOKUP(E330,REFDATA_IND,2,0),"")</f>
        <v>O1 - Total public expenditure</v>
      </c>
      <c r="G330" s="43"/>
      <c r="H330" s="43"/>
      <c r="I330" s="74" t="s">
        <v>5</v>
      </c>
      <c r="J330" s="34" t="s">
        <v>24</v>
      </c>
      <c r="K330" s="27"/>
      <c r="L330" s="23" t="n">
        <f aca="false">SUM(K330:K342)</f>
        <v>0</v>
      </c>
      <c r="N330" s="28" t="str">
        <f aca="false">E330&amp;"_"&amp;A330&amp;"_"&amp;C330</f>
        <v>O1_M03_P2_2A_M03.2</v>
      </c>
      <c r="O330" s="28" t="n">
        <f aca="false">K330</f>
        <v>0</v>
      </c>
    </row>
    <row r="331" s="28" customFormat="true" ht="15" hidden="false" customHeight="false" outlineLevel="0" collapsed="false">
      <c r="A331" s="28" t="str">
        <f aca="false">B331&amp;"_"&amp;I331&amp;"_"&amp;J331</f>
        <v>M03_P2_2B</v>
      </c>
      <c r="B331" s="71" t="s">
        <v>59</v>
      </c>
      <c r="C331" s="72" t="s">
        <v>116</v>
      </c>
      <c r="D331" s="30" t="str">
        <f aca="false">IF(C331&lt;&gt;"",VLOOKUP(C331,REFDATA_SUBM,2,0),"")</f>
        <v>3.2 - Support for information and promotion activities implemented by groups of producers in the internal market</v>
      </c>
      <c r="E331" s="30" t="s">
        <v>327</v>
      </c>
      <c r="F331" s="30" t="str">
        <f aca="false">IF(E331&lt;&gt;"",E331&amp;" - "&amp;VLOOKUP(E331,REFDATA_IND,2,0),"")</f>
        <v>O1 - Total public expenditure</v>
      </c>
      <c r="G331" s="30"/>
      <c r="H331" s="30"/>
      <c r="I331" s="73" t="s">
        <v>5</v>
      </c>
      <c r="J331" s="34" t="s">
        <v>26</v>
      </c>
      <c r="K331" s="22"/>
      <c r="L331" s="23"/>
      <c r="N331" s="28" t="str">
        <f aca="false">E331&amp;"_"&amp;A331&amp;"_"&amp;C331</f>
        <v>O1_M03_P2_2B_M03.2</v>
      </c>
      <c r="O331" s="28" t="n">
        <f aca="false">K331</f>
        <v>0</v>
      </c>
    </row>
    <row r="332" s="28" customFormat="true" ht="15" hidden="false" customHeight="false" outlineLevel="0" collapsed="false">
      <c r="A332" s="28" t="str">
        <f aca="false">B332&amp;"_"&amp;I332&amp;"_"&amp;J332</f>
        <v>M03_P3_3A</v>
      </c>
      <c r="B332" s="71" t="s">
        <v>59</v>
      </c>
      <c r="C332" s="72" t="s">
        <v>116</v>
      </c>
      <c r="D332" s="30" t="str">
        <f aca="false">IF(C332&lt;&gt;"",VLOOKUP(C332,REFDATA_SUBM,2,0),"")</f>
        <v>3.2 - Support for information and promotion activities implemented by groups of producers in the internal market</v>
      </c>
      <c r="E332" s="30" t="s">
        <v>327</v>
      </c>
      <c r="F332" s="30" t="str">
        <f aca="false">IF(E332&lt;&gt;"",E332&amp;" - "&amp;VLOOKUP(E332,REFDATA_IND,2,0),"")</f>
        <v>O1 - Total public expenditure</v>
      </c>
      <c r="G332" s="30"/>
      <c r="H332" s="30"/>
      <c r="I332" s="74" t="s">
        <v>7</v>
      </c>
      <c r="J332" s="34" t="s">
        <v>28</v>
      </c>
      <c r="K332" s="22"/>
      <c r="L332" s="23"/>
      <c r="N332" s="28" t="str">
        <f aca="false">E332&amp;"_"&amp;A332&amp;"_"&amp;C332</f>
        <v>O1_M03_P3_3A_M03.2</v>
      </c>
      <c r="O332" s="28" t="n">
        <f aca="false">K332</f>
        <v>0</v>
      </c>
    </row>
    <row r="333" s="28" customFormat="true" ht="15" hidden="false" customHeight="false" outlineLevel="0" collapsed="false">
      <c r="A333" s="28" t="str">
        <f aca="false">B333&amp;"_"&amp;I333&amp;"_"&amp;J333</f>
        <v>M03_P3_3B</v>
      </c>
      <c r="B333" s="71" t="s">
        <v>59</v>
      </c>
      <c r="C333" s="72" t="s">
        <v>116</v>
      </c>
      <c r="D333" s="30" t="str">
        <f aca="false">IF(C333&lt;&gt;"",VLOOKUP(C333,REFDATA_SUBM,2,0),"")</f>
        <v>3.2 - Support for information and promotion activities implemented by groups of producers in the internal market</v>
      </c>
      <c r="E333" s="30" t="s">
        <v>327</v>
      </c>
      <c r="F333" s="30" t="str">
        <f aca="false">IF(E333&lt;&gt;"",E333&amp;" - "&amp;VLOOKUP(E333,REFDATA_IND,2,0),"")</f>
        <v>O1 - Total public expenditure</v>
      </c>
      <c r="G333" s="30"/>
      <c r="H333" s="30"/>
      <c r="I333" s="73" t="s">
        <v>7</v>
      </c>
      <c r="J333" s="34" t="s">
        <v>30</v>
      </c>
      <c r="K333" s="22"/>
      <c r="L333" s="23"/>
      <c r="N333" s="28" t="str">
        <f aca="false">E333&amp;"_"&amp;A333&amp;"_"&amp;C333</f>
        <v>O1_M03_P3_3B_M03.2</v>
      </c>
      <c r="O333" s="28" t="n">
        <f aca="false">K333</f>
        <v>0</v>
      </c>
    </row>
    <row r="334" s="28" customFormat="true" ht="15" hidden="false" customHeight="false" outlineLevel="0" collapsed="false">
      <c r="A334" s="28" t="str">
        <f aca="false">B334&amp;"_"&amp;I334&amp;"_"&amp;J334</f>
        <v>M03_P4_</v>
      </c>
      <c r="B334" s="71" t="s">
        <v>59</v>
      </c>
      <c r="C334" s="72" t="s">
        <v>116</v>
      </c>
      <c r="D334" s="30" t="str">
        <f aca="false">IF(C334&lt;&gt;"",VLOOKUP(C334,REFDATA_SUBM,2,0),"")</f>
        <v>3.2 - Support for information and promotion activities implemented by groups of producers in the internal market</v>
      </c>
      <c r="E334" s="30" t="s">
        <v>327</v>
      </c>
      <c r="F334" s="30" t="str">
        <f aca="false">IF(E334&lt;&gt;"",E334&amp;" - "&amp;VLOOKUP(E334,REFDATA_IND,2,0),"")</f>
        <v>O1 - Total public expenditure</v>
      </c>
      <c r="G334" s="30"/>
      <c r="H334" s="30"/>
      <c r="I334" s="34" t="s">
        <v>9</v>
      </c>
      <c r="J334" s="34"/>
      <c r="K334" s="22"/>
      <c r="L334" s="23"/>
      <c r="N334" s="28" t="str">
        <f aca="false">E334&amp;"_"&amp;A334&amp;"_"&amp;C334</f>
        <v>O1_M03_P4__M03.2</v>
      </c>
      <c r="O334" s="28" t="n">
        <f aca="false">K334</f>
        <v>0</v>
      </c>
    </row>
    <row r="335" s="28" customFormat="true" ht="15" hidden="false" customHeight="false" outlineLevel="0" collapsed="false">
      <c r="A335" s="28" t="str">
        <f aca="false">B335&amp;"_"&amp;I335&amp;"_"&amp;J335</f>
        <v>M03_P5_5A</v>
      </c>
      <c r="B335" s="71" t="s">
        <v>59</v>
      </c>
      <c r="C335" s="72" t="s">
        <v>116</v>
      </c>
      <c r="D335" s="30" t="str">
        <f aca="false">IF(C335&lt;&gt;"",VLOOKUP(C335,REFDATA_SUBM,2,0),"")</f>
        <v>3.2 - Support for information and promotion activities implemented by groups of producers in the internal market</v>
      </c>
      <c r="E335" s="30" t="s">
        <v>327</v>
      </c>
      <c r="F335" s="30" t="str">
        <f aca="false">IF(E335&lt;&gt;"",E335&amp;" - "&amp;VLOOKUP(E335,REFDATA_IND,2,0),"")</f>
        <v>O1 - Total public expenditure</v>
      </c>
      <c r="G335" s="30"/>
      <c r="H335" s="30"/>
      <c r="I335" s="74" t="s">
        <v>11</v>
      </c>
      <c r="J335" s="34" t="s">
        <v>38</v>
      </c>
      <c r="K335" s="22"/>
      <c r="L335" s="23"/>
      <c r="N335" s="28" t="str">
        <f aca="false">E335&amp;"_"&amp;A335&amp;"_"&amp;C335</f>
        <v>O1_M03_P5_5A_M03.2</v>
      </c>
      <c r="O335" s="28" t="n">
        <f aca="false">K335</f>
        <v>0</v>
      </c>
    </row>
    <row r="336" s="28" customFormat="true" ht="15" hidden="false" customHeight="false" outlineLevel="0" collapsed="false">
      <c r="A336" s="28" t="str">
        <f aca="false">B336&amp;"_"&amp;I336&amp;"_"&amp;J336</f>
        <v>M03_P5_5B</v>
      </c>
      <c r="B336" s="71" t="s">
        <v>59</v>
      </c>
      <c r="C336" s="72" t="s">
        <v>116</v>
      </c>
      <c r="D336" s="30" t="str">
        <f aca="false">IF(C336&lt;&gt;"",VLOOKUP(C336,REFDATA_SUBM,2,0),"")</f>
        <v>3.2 - Support for information and promotion activities implemented by groups of producers in the internal market</v>
      </c>
      <c r="E336" s="30" t="s">
        <v>327</v>
      </c>
      <c r="F336" s="30" t="str">
        <f aca="false">IF(E336&lt;&gt;"",E336&amp;" - "&amp;VLOOKUP(E336,REFDATA_IND,2,0),"")</f>
        <v>O1 - Total public expenditure</v>
      </c>
      <c r="G336" s="30"/>
      <c r="H336" s="30"/>
      <c r="I336" s="75" t="s">
        <v>11</v>
      </c>
      <c r="J336" s="34" t="s">
        <v>40</v>
      </c>
      <c r="K336" s="22"/>
      <c r="L336" s="23"/>
      <c r="N336" s="28" t="str">
        <f aca="false">E336&amp;"_"&amp;A336&amp;"_"&amp;C336</f>
        <v>O1_M03_P5_5B_M03.2</v>
      </c>
      <c r="O336" s="28" t="n">
        <f aca="false">K336</f>
        <v>0</v>
      </c>
    </row>
    <row r="337" s="28" customFormat="true" ht="15" hidden="false" customHeight="false" outlineLevel="0" collapsed="false">
      <c r="A337" s="28" t="str">
        <f aca="false">B337&amp;"_"&amp;I337&amp;"_"&amp;J337</f>
        <v>M03_P5_5C</v>
      </c>
      <c r="B337" s="71" t="s">
        <v>59</v>
      </c>
      <c r="C337" s="72" t="s">
        <v>116</v>
      </c>
      <c r="D337" s="30" t="str">
        <f aca="false">IF(C337&lt;&gt;"",VLOOKUP(C337,REFDATA_SUBM,2,0),"")</f>
        <v>3.2 - Support for information and promotion activities implemented by groups of producers in the internal market</v>
      </c>
      <c r="E337" s="30" t="s">
        <v>327</v>
      </c>
      <c r="F337" s="30" t="str">
        <f aca="false">IF(E337&lt;&gt;"",E337&amp;" - "&amp;VLOOKUP(E337,REFDATA_IND,2,0),"")</f>
        <v>O1 - Total public expenditure</v>
      </c>
      <c r="G337" s="30"/>
      <c r="H337" s="30"/>
      <c r="I337" s="75" t="s">
        <v>11</v>
      </c>
      <c r="J337" s="34" t="s">
        <v>42</v>
      </c>
      <c r="K337" s="22"/>
      <c r="L337" s="23"/>
      <c r="N337" s="28" t="str">
        <f aca="false">E337&amp;"_"&amp;A337&amp;"_"&amp;C337</f>
        <v>O1_M03_P5_5C_M03.2</v>
      </c>
      <c r="O337" s="28" t="n">
        <f aca="false">K337</f>
        <v>0</v>
      </c>
    </row>
    <row r="338" s="28" customFormat="true" ht="15" hidden="false" customHeight="false" outlineLevel="0" collapsed="false">
      <c r="A338" s="28" t="str">
        <f aca="false">B338&amp;"_"&amp;I338&amp;"_"&amp;J338</f>
        <v>M03_P5_5D</v>
      </c>
      <c r="B338" s="71" t="s">
        <v>59</v>
      </c>
      <c r="C338" s="72" t="s">
        <v>116</v>
      </c>
      <c r="D338" s="30" t="str">
        <f aca="false">IF(C338&lt;&gt;"",VLOOKUP(C338,REFDATA_SUBM,2,0),"")</f>
        <v>3.2 - Support for information and promotion activities implemented by groups of producers in the internal market</v>
      </c>
      <c r="E338" s="30" t="s">
        <v>327</v>
      </c>
      <c r="F338" s="30" t="str">
        <f aca="false">IF(E338&lt;&gt;"",E338&amp;" - "&amp;VLOOKUP(E338,REFDATA_IND,2,0),"")</f>
        <v>O1 - Total public expenditure</v>
      </c>
      <c r="G338" s="30"/>
      <c r="H338" s="30"/>
      <c r="I338" s="75" t="s">
        <v>11</v>
      </c>
      <c r="J338" s="34" t="s">
        <v>44</v>
      </c>
      <c r="K338" s="22"/>
      <c r="L338" s="23"/>
      <c r="N338" s="28" t="str">
        <f aca="false">E338&amp;"_"&amp;A338&amp;"_"&amp;C338</f>
        <v>O1_M03_P5_5D_M03.2</v>
      </c>
      <c r="O338" s="28" t="n">
        <f aca="false">K338</f>
        <v>0</v>
      </c>
    </row>
    <row r="339" s="28" customFormat="true" ht="15" hidden="false" customHeight="false" outlineLevel="0" collapsed="false">
      <c r="A339" s="28" t="str">
        <f aca="false">B339&amp;"_"&amp;I339&amp;"_"&amp;J339</f>
        <v>M03_P5_5E</v>
      </c>
      <c r="B339" s="71" t="s">
        <v>59</v>
      </c>
      <c r="C339" s="72" t="s">
        <v>116</v>
      </c>
      <c r="D339" s="30" t="str">
        <f aca="false">IF(C339&lt;&gt;"",VLOOKUP(C339,REFDATA_SUBM,2,0),"")</f>
        <v>3.2 - Support for information and promotion activities implemented by groups of producers in the internal market</v>
      </c>
      <c r="E339" s="30" t="s">
        <v>327</v>
      </c>
      <c r="F339" s="30" t="str">
        <f aca="false">IF(E339&lt;&gt;"",E339&amp;" - "&amp;VLOOKUP(E339,REFDATA_IND,2,0),"")</f>
        <v>O1 - Total public expenditure</v>
      </c>
      <c r="G339" s="30"/>
      <c r="H339" s="30"/>
      <c r="I339" s="73" t="s">
        <v>11</v>
      </c>
      <c r="J339" s="34" t="s">
        <v>46</v>
      </c>
      <c r="K339" s="22"/>
      <c r="L339" s="23"/>
      <c r="N339" s="28" t="str">
        <f aca="false">E339&amp;"_"&amp;A339&amp;"_"&amp;C339</f>
        <v>O1_M03_P5_5E_M03.2</v>
      </c>
      <c r="O339" s="28" t="n">
        <f aca="false">K339</f>
        <v>0</v>
      </c>
    </row>
    <row r="340" s="28" customFormat="true" ht="15" hidden="false" customHeight="false" outlineLevel="0" collapsed="false">
      <c r="A340" s="28" t="str">
        <f aca="false">B340&amp;"_"&amp;I340&amp;"_"&amp;J340</f>
        <v>M03_P6_6A</v>
      </c>
      <c r="B340" s="71" t="s">
        <v>59</v>
      </c>
      <c r="C340" s="72" t="s">
        <v>116</v>
      </c>
      <c r="D340" s="30" t="str">
        <f aca="false">IF(C340&lt;&gt;"",VLOOKUP(C340,REFDATA_SUBM,2,0),"")</f>
        <v>3.2 - Support for information and promotion activities implemented by groups of producers in the internal market</v>
      </c>
      <c r="E340" s="30" t="s">
        <v>327</v>
      </c>
      <c r="F340" s="30" t="str">
        <f aca="false">IF(E340&lt;&gt;"",E340&amp;" - "&amp;VLOOKUP(E340,REFDATA_IND,2,0),"")</f>
        <v>O1 - Total public expenditure</v>
      </c>
      <c r="G340" s="30"/>
      <c r="H340" s="30"/>
      <c r="I340" s="74" t="s">
        <v>13</v>
      </c>
      <c r="J340" s="34" t="s">
        <v>48</v>
      </c>
      <c r="K340" s="22"/>
      <c r="L340" s="23"/>
      <c r="N340" s="28" t="str">
        <f aca="false">E340&amp;"_"&amp;A340&amp;"_"&amp;C340</f>
        <v>O1_M03_P6_6A_M03.2</v>
      </c>
      <c r="O340" s="28" t="n">
        <f aca="false">K340</f>
        <v>0</v>
      </c>
    </row>
    <row r="341" s="28" customFormat="true" ht="15" hidden="false" customHeight="false" outlineLevel="0" collapsed="false">
      <c r="A341" s="28" t="str">
        <f aca="false">B341&amp;"_"&amp;I341&amp;"_"&amp;J341</f>
        <v>M03_P6_6B</v>
      </c>
      <c r="B341" s="71" t="s">
        <v>59</v>
      </c>
      <c r="C341" s="72" t="s">
        <v>116</v>
      </c>
      <c r="D341" s="30" t="str">
        <f aca="false">IF(C341&lt;&gt;"",VLOOKUP(C341,REFDATA_SUBM,2,0),"")</f>
        <v>3.2 - Support for information and promotion activities implemented by groups of producers in the internal market</v>
      </c>
      <c r="E341" s="30" t="s">
        <v>327</v>
      </c>
      <c r="F341" s="30" t="str">
        <f aca="false">IF(E341&lt;&gt;"",E341&amp;" - "&amp;VLOOKUP(E341,REFDATA_IND,2,0),"")</f>
        <v>O1 - Total public expenditure</v>
      </c>
      <c r="G341" s="30"/>
      <c r="H341" s="30"/>
      <c r="I341" s="75" t="s">
        <v>13</v>
      </c>
      <c r="J341" s="34" t="s">
        <v>50</v>
      </c>
      <c r="K341" s="22"/>
      <c r="L341" s="23"/>
      <c r="N341" s="28" t="str">
        <f aca="false">E341&amp;"_"&amp;A341&amp;"_"&amp;C341</f>
        <v>O1_M03_P6_6B_M03.2</v>
      </c>
      <c r="O341" s="28" t="n">
        <f aca="false">K341</f>
        <v>0</v>
      </c>
    </row>
    <row r="342" s="28" customFormat="true" ht="15" hidden="false" customHeight="false" outlineLevel="0" collapsed="false">
      <c r="A342" s="28" t="str">
        <f aca="false">B342&amp;"_"&amp;I342&amp;"_"&amp;J342</f>
        <v>M03_P6_6C</v>
      </c>
      <c r="B342" s="71" t="s">
        <v>59</v>
      </c>
      <c r="C342" s="76" t="s">
        <v>116</v>
      </c>
      <c r="D342" s="38" t="str">
        <f aca="false">IF(C342&lt;&gt;"",VLOOKUP(C342,REFDATA_SUBM,2,0),"")</f>
        <v>3.2 - Support for information and promotion activities implemented by groups of producers in the internal market</v>
      </c>
      <c r="E342" s="38" t="s">
        <v>327</v>
      </c>
      <c r="F342" s="38" t="str">
        <f aca="false">IF(E342&lt;&gt;"",E342&amp;" - "&amp;VLOOKUP(E342,REFDATA_IND,2,0),"")</f>
        <v>O1 - Total public expenditure</v>
      </c>
      <c r="G342" s="38"/>
      <c r="H342" s="38"/>
      <c r="I342" s="73" t="s">
        <v>13</v>
      </c>
      <c r="J342" s="34" t="s">
        <v>52</v>
      </c>
      <c r="K342" s="22"/>
      <c r="L342" s="23"/>
      <c r="N342" s="28" t="str">
        <f aca="false">E342&amp;"_"&amp;A342&amp;"_"&amp;C342</f>
        <v>O1_M03_P6_6C_M03.2</v>
      </c>
      <c r="O342" s="28" t="n">
        <f aca="false">K342</f>
        <v>0</v>
      </c>
    </row>
    <row r="343" s="28" customFormat="true" ht="15" hidden="false" customHeight="false" outlineLevel="0" collapsed="false">
      <c r="A343" s="28" t="str">
        <f aca="false">B343&amp;"_"&amp;I343&amp;"_"&amp;J343</f>
        <v>M03_P2_2A</v>
      </c>
      <c r="B343" s="71" t="s">
        <v>59</v>
      </c>
      <c r="C343" s="77"/>
      <c r="D343" s="43" t="str">
        <f aca="false">IF(C343&lt;&gt;"",VLOOKUP(C343,REFDATA_SUBM,2,0),"")</f>
        <v/>
      </c>
      <c r="E343" s="43" t="s">
        <v>327</v>
      </c>
      <c r="F343" s="43" t="str">
        <f aca="false">IF(E343&lt;&gt;"",E343&amp;" - "&amp;VLOOKUP(E343,REFDATA_IND,2,0),"")</f>
        <v>O1 - Total public expenditure</v>
      </c>
      <c r="G343" s="43"/>
      <c r="H343" s="43"/>
      <c r="I343" s="74" t="s">
        <v>5</v>
      </c>
      <c r="J343" s="34" t="s">
        <v>24</v>
      </c>
      <c r="K343" s="27"/>
      <c r="L343" s="23" t="n">
        <f aca="false">SUM(K343:K355)</f>
        <v>0</v>
      </c>
      <c r="N343" s="28" t="str">
        <f aca="false">E343&amp;"_"&amp;A343&amp;"_"&amp;C343</f>
        <v>O1_M03_P2_2A_</v>
      </c>
      <c r="O343" s="28" t="n">
        <f aca="false">K343</f>
        <v>0</v>
      </c>
    </row>
    <row r="344" s="28" customFormat="true" ht="15" hidden="false" customHeight="false" outlineLevel="0" collapsed="false">
      <c r="A344" s="28" t="str">
        <f aca="false">B344&amp;"_"&amp;I344&amp;"_"&amp;J344</f>
        <v>M03_P2_2B</v>
      </c>
      <c r="B344" s="71" t="s">
        <v>59</v>
      </c>
      <c r="C344" s="72"/>
      <c r="D344" s="30" t="str">
        <f aca="false">IF(C344&lt;&gt;"",VLOOKUP(C344,REFDATA_SUBM,2,0),"")</f>
        <v/>
      </c>
      <c r="E344" s="30" t="s">
        <v>327</v>
      </c>
      <c r="F344" s="30" t="str">
        <f aca="false">IF(E344&lt;&gt;"",E344&amp;" - "&amp;VLOOKUP(E344,REFDATA_IND,2,0),"")</f>
        <v>O1 - Total public expenditure</v>
      </c>
      <c r="G344" s="30"/>
      <c r="H344" s="30"/>
      <c r="I344" s="73" t="s">
        <v>5</v>
      </c>
      <c r="J344" s="34" t="s">
        <v>26</v>
      </c>
      <c r="K344" s="22"/>
      <c r="L344" s="23"/>
      <c r="N344" s="28" t="str">
        <f aca="false">E344&amp;"_"&amp;A344&amp;"_"&amp;C344</f>
        <v>O1_M03_P2_2B_</v>
      </c>
      <c r="O344" s="28" t="n">
        <f aca="false">K344</f>
        <v>0</v>
      </c>
    </row>
    <row r="345" s="28" customFormat="true" ht="15" hidden="false" customHeight="false" outlineLevel="0" collapsed="false">
      <c r="A345" s="28" t="str">
        <f aca="false">B345&amp;"_"&amp;I345&amp;"_"&amp;J345</f>
        <v>M03_P3_3A</v>
      </c>
      <c r="B345" s="71" t="s">
        <v>59</v>
      </c>
      <c r="C345" s="72"/>
      <c r="D345" s="30" t="str">
        <f aca="false">IF(C345&lt;&gt;"",VLOOKUP(C345,REFDATA_SUBM,2,0),"")</f>
        <v/>
      </c>
      <c r="E345" s="30" t="s">
        <v>327</v>
      </c>
      <c r="F345" s="30" t="str">
        <f aca="false">IF(E345&lt;&gt;"",E345&amp;" - "&amp;VLOOKUP(E345,REFDATA_IND,2,0),"")</f>
        <v>O1 - Total public expenditure</v>
      </c>
      <c r="G345" s="30"/>
      <c r="H345" s="30"/>
      <c r="I345" s="74" t="s">
        <v>7</v>
      </c>
      <c r="J345" s="34" t="s">
        <v>28</v>
      </c>
      <c r="K345" s="22"/>
      <c r="L345" s="23"/>
      <c r="N345" s="28" t="str">
        <f aca="false">E345&amp;"_"&amp;A345&amp;"_"&amp;C345</f>
        <v>O1_M03_P3_3A_</v>
      </c>
      <c r="O345" s="28" t="n">
        <f aca="false">K345</f>
        <v>0</v>
      </c>
    </row>
    <row r="346" s="28" customFormat="true" ht="15" hidden="false" customHeight="false" outlineLevel="0" collapsed="false">
      <c r="A346" s="28" t="str">
        <f aca="false">B346&amp;"_"&amp;I346&amp;"_"&amp;J346</f>
        <v>M03_P3_3B</v>
      </c>
      <c r="B346" s="71" t="s">
        <v>59</v>
      </c>
      <c r="C346" s="72"/>
      <c r="D346" s="30" t="str">
        <f aca="false">IF(C346&lt;&gt;"",VLOOKUP(C346,REFDATA_SUBM,2,0),"")</f>
        <v/>
      </c>
      <c r="E346" s="30" t="s">
        <v>327</v>
      </c>
      <c r="F346" s="30" t="str">
        <f aca="false">IF(E346&lt;&gt;"",E346&amp;" - "&amp;VLOOKUP(E346,REFDATA_IND,2,0),"")</f>
        <v>O1 - Total public expenditure</v>
      </c>
      <c r="G346" s="30"/>
      <c r="H346" s="30"/>
      <c r="I346" s="73" t="s">
        <v>7</v>
      </c>
      <c r="J346" s="34" t="s">
        <v>30</v>
      </c>
      <c r="K346" s="22"/>
      <c r="L346" s="23"/>
      <c r="N346" s="28" t="str">
        <f aca="false">E346&amp;"_"&amp;A346&amp;"_"&amp;C346</f>
        <v>O1_M03_P3_3B_</v>
      </c>
      <c r="O346" s="28" t="n">
        <f aca="false">K346</f>
        <v>0</v>
      </c>
    </row>
    <row r="347" s="28" customFormat="true" ht="15" hidden="false" customHeight="false" outlineLevel="0" collapsed="false">
      <c r="A347" s="28" t="str">
        <f aca="false">B347&amp;"_"&amp;I347&amp;"_"&amp;J347</f>
        <v>M03_P4_</v>
      </c>
      <c r="B347" s="71" t="s">
        <v>59</v>
      </c>
      <c r="C347" s="72"/>
      <c r="D347" s="30" t="str">
        <f aca="false">IF(C347&lt;&gt;"",VLOOKUP(C347,REFDATA_SUBM,2,0),"")</f>
        <v/>
      </c>
      <c r="E347" s="30" t="s">
        <v>327</v>
      </c>
      <c r="F347" s="30" t="str">
        <f aca="false">IF(E347&lt;&gt;"",E347&amp;" - "&amp;VLOOKUP(E347,REFDATA_IND,2,0),"")</f>
        <v>O1 - Total public expenditure</v>
      </c>
      <c r="G347" s="30"/>
      <c r="H347" s="30"/>
      <c r="I347" s="34" t="s">
        <v>9</v>
      </c>
      <c r="J347" s="34"/>
      <c r="K347" s="22"/>
      <c r="L347" s="23"/>
      <c r="N347" s="28" t="str">
        <f aca="false">E347&amp;"_"&amp;A347&amp;"_"&amp;C347</f>
        <v>O1_M03_P4__</v>
      </c>
      <c r="O347" s="28" t="n">
        <f aca="false">K347</f>
        <v>0</v>
      </c>
    </row>
    <row r="348" s="28" customFormat="true" ht="15" hidden="false" customHeight="false" outlineLevel="0" collapsed="false">
      <c r="A348" s="28" t="str">
        <f aca="false">B348&amp;"_"&amp;I348&amp;"_"&amp;J348</f>
        <v>M03_P5_5A</v>
      </c>
      <c r="B348" s="71" t="s">
        <v>59</v>
      </c>
      <c r="C348" s="72"/>
      <c r="D348" s="30" t="str">
        <f aca="false">IF(C348&lt;&gt;"",VLOOKUP(C348,REFDATA_SUBM,2,0),"")</f>
        <v/>
      </c>
      <c r="E348" s="30" t="s">
        <v>327</v>
      </c>
      <c r="F348" s="30" t="str">
        <f aca="false">IF(E348&lt;&gt;"",E348&amp;" - "&amp;VLOOKUP(E348,REFDATA_IND,2,0),"")</f>
        <v>O1 - Total public expenditure</v>
      </c>
      <c r="G348" s="30"/>
      <c r="H348" s="30"/>
      <c r="I348" s="74" t="s">
        <v>11</v>
      </c>
      <c r="J348" s="34" t="s">
        <v>38</v>
      </c>
      <c r="K348" s="22"/>
      <c r="L348" s="23"/>
      <c r="N348" s="28" t="str">
        <f aca="false">E348&amp;"_"&amp;A348&amp;"_"&amp;C348</f>
        <v>O1_M03_P5_5A_</v>
      </c>
      <c r="O348" s="28" t="n">
        <f aca="false">K348</f>
        <v>0</v>
      </c>
    </row>
    <row r="349" s="28" customFormat="true" ht="15" hidden="false" customHeight="false" outlineLevel="0" collapsed="false">
      <c r="A349" s="28" t="str">
        <f aca="false">B349&amp;"_"&amp;I349&amp;"_"&amp;J349</f>
        <v>M03_P5_5B</v>
      </c>
      <c r="B349" s="71" t="s">
        <v>59</v>
      </c>
      <c r="C349" s="72"/>
      <c r="D349" s="30" t="str">
        <f aca="false">IF(C349&lt;&gt;"",VLOOKUP(C349,REFDATA_SUBM,2,0),"")</f>
        <v/>
      </c>
      <c r="E349" s="30" t="s">
        <v>327</v>
      </c>
      <c r="F349" s="30" t="str">
        <f aca="false">IF(E349&lt;&gt;"",E349&amp;" - "&amp;VLOOKUP(E349,REFDATA_IND,2,0),"")</f>
        <v>O1 - Total public expenditure</v>
      </c>
      <c r="G349" s="30"/>
      <c r="H349" s="30"/>
      <c r="I349" s="75" t="s">
        <v>11</v>
      </c>
      <c r="J349" s="34" t="s">
        <v>40</v>
      </c>
      <c r="K349" s="22"/>
      <c r="L349" s="23"/>
      <c r="N349" s="28" t="str">
        <f aca="false">E349&amp;"_"&amp;A349&amp;"_"&amp;C349</f>
        <v>O1_M03_P5_5B_</v>
      </c>
      <c r="O349" s="28" t="n">
        <f aca="false">K349</f>
        <v>0</v>
      </c>
    </row>
    <row r="350" s="28" customFormat="true" ht="15" hidden="false" customHeight="false" outlineLevel="0" collapsed="false">
      <c r="A350" s="28" t="str">
        <f aca="false">B350&amp;"_"&amp;I350&amp;"_"&amp;J350</f>
        <v>M03_P5_5C</v>
      </c>
      <c r="B350" s="71" t="s">
        <v>59</v>
      </c>
      <c r="C350" s="72"/>
      <c r="D350" s="30" t="str">
        <f aca="false">IF(C350&lt;&gt;"",VLOOKUP(C350,REFDATA_SUBM,2,0),"")</f>
        <v/>
      </c>
      <c r="E350" s="30" t="s">
        <v>327</v>
      </c>
      <c r="F350" s="30" t="str">
        <f aca="false">IF(E350&lt;&gt;"",E350&amp;" - "&amp;VLOOKUP(E350,REFDATA_IND,2,0),"")</f>
        <v>O1 - Total public expenditure</v>
      </c>
      <c r="G350" s="30"/>
      <c r="H350" s="30"/>
      <c r="I350" s="75" t="s">
        <v>11</v>
      </c>
      <c r="J350" s="34" t="s">
        <v>42</v>
      </c>
      <c r="K350" s="22"/>
      <c r="L350" s="23"/>
      <c r="N350" s="28" t="str">
        <f aca="false">E350&amp;"_"&amp;A350&amp;"_"&amp;C350</f>
        <v>O1_M03_P5_5C_</v>
      </c>
      <c r="O350" s="28" t="n">
        <f aca="false">K350</f>
        <v>0</v>
      </c>
    </row>
    <row r="351" s="28" customFormat="true" ht="15" hidden="false" customHeight="false" outlineLevel="0" collapsed="false">
      <c r="A351" s="28" t="str">
        <f aca="false">B351&amp;"_"&amp;I351&amp;"_"&amp;J351</f>
        <v>M03_P5_5D</v>
      </c>
      <c r="B351" s="71" t="s">
        <v>59</v>
      </c>
      <c r="C351" s="72"/>
      <c r="D351" s="30" t="str">
        <f aca="false">IF(C351&lt;&gt;"",VLOOKUP(C351,REFDATA_SUBM,2,0),"")</f>
        <v/>
      </c>
      <c r="E351" s="30" t="s">
        <v>327</v>
      </c>
      <c r="F351" s="30" t="str">
        <f aca="false">IF(E351&lt;&gt;"",E351&amp;" - "&amp;VLOOKUP(E351,REFDATA_IND,2,0),"")</f>
        <v>O1 - Total public expenditure</v>
      </c>
      <c r="G351" s="30"/>
      <c r="H351" s="30"/>
      <c r="I351" s="75" t="s">
        <v>11</v>
      </c>
      <c r="J351" s="34" t="s">
        <v>44</v>
      </c>
      <c r="K351" s="22"/>
      <c r="L351" s="23"/>
      <c r="N351" s="28" t="str">
        <f aca="false">E351&amp;"_"&amp;A351&amp;"_"&amp;C351</f>
        <v>O1_M03_P5_5D_</v>
      </c>
      <c r="O351" s="28" t="n">
        <f aca="false">K351</f>
        <v>0</v>
      </c>
    </row>
    <row r="352" s="28" customFormat="true" ht="15" hidden="false" customHeight="false" outlineLevel="0" collapsed="false">
      <c r="A352" s="28" t="str">
        <f aca="false">B352&amp;"_"&amp;I352&amp;"_"&amp;J352</f>
        <v>M03_P5_5E</v>
      </c>
      <c r="B352" s="71" t="s">
        <v>59</v>
      </c>
      <c r="C352" s="72"/>
      <c r="D352" s="30" t="str">
        <f aca="false">IF(C352&lt;&gt;"",VLOOKUP(C352,REFDATA_SUBM,2,0),"")</f>
        <v/>
      </c>
      <c r="E352" s="30" t="s">
        <v>327</v>
      </c>
      <c r="F352" s="30" t="str">
        <f aca="false">IF(E352&lt;&gt;"",E352&amp;" - "&amp;VLOOKUP(E352,REFDATA_IND,2,0),"")</f>
        <v>O1 - Total public expenditure</v>
      </c>
      <c r="G352" s="30"/>
      <c r="H352" s="30"/>
      <c r="I352" s="73" t="s">
        <v>11</v>
      </c>
      <c r="J352" s="34" t="s">
        <v>46</v>
      </c>
      <c r="K352" s="22"/>
      <c r="L352" s="23"/>
      <c r="N352" s="28" t="str">
        <f aca="false">E352&amp;"_"&amp;A352&amp;"_"&amp;C352</f>
        <v>O1_M03_P5_5E_</v>
      </c>
      <c r="O352" s="28" t="n">
        <f aca="false">K352</f>
        <v>0</v>
      </c>
    </row>
    <row r="353" s="28" customFormat="true" ht="15" hidden="false" customHeight="false" outlineLevel="0" collapsed="false">
      <c r="A353" s="28" t="str">
        <f aca="false">B353&amp;"_"&amp;I353&amp;"_"&amp;J353</f>
        <v>M03_P6_6A</v>
      </c>
      <c r="B353" s="71" t="s">
        <v>59</v>
      </c>
      <c r="C353" s="72"/>
      <c r="D353" s="30" t="str">
        <f aca="false">IF(C353&lt;&gt;"",VLOOKUP(C353,REFDATA_SUBM,2,0),"")</f>
        <v/>
      </c>
      <c r="E353" s="30" t="s">
        <v>327</v>
      </c>
      <c r="F353" s="30" t="str">
        <f aca="false">IF(E353&lt;&gt;"",E353&amp;" - "&amp;VLOOKUP(E353,REFDATA_IND,2,0),"")</f>
        <v>O1 - Total public expenditure</v>
      </c>
      <c r="G353" s="30"/>
      <c r="H353" s="30"/>
      <c r="I353" s="74" t="s">
        <v>13</v>
      </c>
      <c r="J353" s="34" t="s">
        <v>48</v>
      </c>
      <c r="K353" s="22"/>
      <c r="L353" s="23"/>
      <c r="N353" s="28" t="str">
        <f aca="false">E353&amp;"_"&amp;A353&amp;"_"&amp;C353</f>
        <v>O1_M03_P6_6A_</v>
      </c>
      <c r="O353" s="28" t="n">
        <f aca="false">K353</f>
        <v>0</v>
      </c>
    </row>
    <row r="354" s="28" customFormat="true" ht="15" hidden="false" customHeight="false" outlineLevel="0" collapsed="false">
      <c r="A354" s="28" t="str">
        <f aca="false">B354&amp;"_"&amp;I354&amp;"_"&amp;J354</f>
        <v>M03_P6_6B</v>
      </c>
      <c r="B354" s="71" t="s">
        <v>59</v>
      </c>
      <c r="C354" s="72"/>
      <c r="D354" s="30" t="str">
        <f aca="false">IF(C354&lt;&gt;"",VLOOKUP(C354,REFDATA_SUBM,2,0),"")</f>
        <v/>
      </c>
      <c r="E354" s="30" t="s">
        <v>327</v>
      </c>
      <c r="F354" s="30" t="str">
        <f aca="false">IF(E354&lt;&gt;"",E354&amp;" - "&amp;VLOOKUP(E354,REFDATA_IND,2,0),"")</f>
        <v>O1 - Total public expenditure</v>
      </c>
      <c r="G354" s="30"/>
      <c r="H354" s="30"/>
      <c r="I354" s="75" t="s">
        <v>13</v>
      </c>
      <c r="J354" s="34" t="s">
        <v>50</v>
      </c>
      <c r="K354" s="22"/>
      <c r="L354" s="23"/>
      <c r="N354" s="28" t="str">
        <f aca="false">E354&amp;"_"&amp;A354&amp;"_"&amp;C354</f>
        <v>O1_M03_P6_6B_</v>
      </c>
      <c r="O354" s="28" t="n">
        <f aca="false">K354</f>
        <v>0</v>
      </c>
    </row>
    <row r="355" s="28" customFormat="true" ht="15" hidden="false" customHeight="false" outlineLevel="0" collapsed="false">
      <c r="A355" s="28" t="str">
        <f aca="false">B355&amp;"_"&amp;I355&amp;"_"&amp;J355</f>
        <v>M03_P6_6C</v>
      </c>
      <c r="B355" s="78" t="s">
        <v>59</v>
      </c>
      <c r="C355" s="76"/>
      <c r="D355" s="38" t="str">
        <f aca="false">IF(C355&lt;&gt;"",VLOOKUP(C355,REFDATA_SUBM,2,0),"")</f>
        <v/>
      </c>
      <c r="E355" s="38" t="s">
        <v>327</v>
      </c>
      <c r="F355" s="38" t="str">
        <f aca="false">IF(E355&lt;&gt;"",E355&amp;" - "&amp;VLOOKUP(E355,REFDATA_IND,2,0),"")</f>
        <v>O1 - Total public expenditure</v>
      </c>
      <c r="G355" s="38"/>
      <c r="H355" s="38"/>
      <c r="I355" s="73" t="s">
        <v>13</v>
      </c>
      <c r="J355" s="34" t="s">
        <v>52</v>
      </c>
      <c r="K355" s="22"/>
      <c r="L355" s="23"/>
      <c r="N355" s="28" t="str">
        <f aca="false">E355&amp;"_"&amp;A355&amp;"_"&amp;C355</f>
        <v>O1_M03_P6_6C_</v>
      </c>
      <c r="O355" s="28" t="n">
        <f aca="false">K355</f>
        <v>0</v>
      </c>
    </row>
    <row r="356" s="28" customFormat="true" ht="15" hidden="false" customHeight="false" outlineLevel="0" collapsed="false">
      <c r="A356" s="28" t="str">
        <f aca="false">B356&amp;"_"&amp;I356&amp;"_"&amp;J356</f>
        <v>M08_P2_2A</v>
      </c>
      <c r="B356" s="88" t="s">
        <v>69</v>
      </c>
      <c r="C356" s="77" t="s">
        <v>156</v>
      </c>
      <c r="D356" s="43" t="str">
        <f aca="false">IF(C356&lt;&gt;"",VLOOKUP(C356,REFDATA_SUBM,2,0),"")</f>
        <v>8.1 - support for afforestation/creation of woodland</v>
      </c>
      <c r="E356" s="43" t="s">
        <v>333</v>
      </c>
      <c r="F356" s="43" t="str">
        <f aca="false">IF(E356&lt;&gt;"",E356&amp;" - "&amp;VLOOKUP(E356,REFDATA_IND,2,0),"")</f>
        <v>O4 - Number of holdings/beneficiaries supported</v>
      </c>
      <c r="G356" s="43" t="s">
        <v>592</v>
      </c>
      <c r="H356" s="43"/>
      <c r="I356" s="74" t="s">
        <v>5</v>
      </c>
      <c r="J356" s="34" t="s">
        <v>24</v>
      </c>
      <c r="K356" s="27"/>
      <c r="L356" s="23" t="n">
        <f aca="false">SUM(K356:K368)</f>
        <v>0</v>
      </c>
      <c r="N356" s="28" t="str">
        <f aca="false">E356&amp;"_"&amp;A356&amp;"_"&amp;C356</f>
        <v>O4_M08_P2_2A_M08.1</v>
      </c>
      <c r="O356" s="28" t="n">
        <f aca="false">K356</f>
        <v>0</v>
      </c>
    </row>
    <row r="357" s="28" customFormat="true" ht="15" hidden="false" customHeight="false" outlineLevel="0" collapsed="false">
      <c r="A357" s="28" t="str">
        <f aca="false">B357&amp;"_"&amp;I357&amp;"_"&amp;J357</f>
        <v>M08_P2_2B</v>
      </c>
      <c r="B357" s="71" t="s">
        <v>69</v>
      </c>
      <c r="C357" s="72" t="s">
        <v>156</v>
      </c>
      <c r="D357" s="30" t="str">
        <f aca="false">IF(C357&lt;&gt;"",VLOOKUP(C357,REFDATA_SUBM,2,0),"")</f>
        <v>8.1 - support for afforestation/creation of woodland</v>
      </c>
      <c r="E357" s="30" t="s">
        <v>333</v>
      </c>
      <c r="F357" s="30" t="str">
        <f aca="false">IF(E357&lt;&gt;"",E357&amp;" - "&amp;VLOOKUP(E357,REFDATA_IND,2,0),"")</f>
        <v>O4 - Number of holdings/beneficiaries supported</v>
      </c>
      <c r="G357" s="30" t="s">
        <v>592</v>
      </c>
      <c r="H357" s="30"/>
      <c r="I357" s="73" t="s">
        <v>5</v>
      </c>
      <c r="J357" s="34" t="s">
        <v>26</v>
      </c>
      <c r="K357" s="22"/>
      <c r="L357" s="23"/>
      <c r="N357" s="28" t="str">
        <f aca="false">E357&amp;"_"&amp;A357&amp;"_"&amp;C357</f>
        <v>O4_M08_P2_2B_M08.1</v>
      </c>
      <c r="O357" s="28" t="n">
        <f aca="false">K357</f>
        <v>0</v>
      </c>
    </row>
    <row r="358" s="28" customFormat="true" ht="15" hidden="false" customHeight="false" outlineLevel="0" collapsed="false">
      <c r="A358" s="28" t="str">
        <f aca="false">B358&amp;"_"&amp;I358&amp;"_"&amp;J358</f>
        <v>M08_P3_3A</v>
      </c>
      <c r="B358" s="71" t="s">
        <v>69</v>
      </c>
      <c r="C358" s="72" t="s">
        <v>156</v>
      </c>
      <c r="D358" s="30" t="str">
        <f aca="false">IF(C358&lt;&gt;"",VLOOKUP(C358,REFDATA_SUBM,2,0),"")</f>
        <v>8.1 - support for afforestation/creation of woodland</v>
      </c>
      <c r="E358" s="30" t="s">
        <v>333</v>
      </c>
      <c r="F358" s="30" t="str">
        <f aca="false">IF(E358&lt;&gt;"",E358&amp;" - "&amp;VLOOKUP(E358,REFDATA_IND,2,0),"")</f>
        <v>O4 - Number of holdings/beneficiaries supported</v>
      </c>
      <c r="G358" s="30" t="s">
        <v>592</v>
      </c>
      <c r="H358" s="30"/>
      <c r="I358" s="74" t="s">
        <v>7</v>
      </c>
      <c r="J358" s="34" t="s">
        <v>28</v>
      </c>
      <c r="K358" s="22"/>
      <c r="L358" s="23"/>
      <c r="N358" s="28" t="str">
        <f aca="false">E358&amp;"_"&amp;A358&amp;"_"&amp;C358</f>
        <v>O4_M08_P3_3A_M08.1</v>
      </c>
      <c r="O358" s="28" t="n">
        <f aca="false">K358</f>
        <v>0</v>
      </c>
    </row>
    <row r="359" s="28" customFormat="true" ht="15" hidden="false" customHeight="false" outlineLevel="0" collapsed="false">
      <c r="A359" s="28" t="str">
        <f aca="false">B359&amp;"_"&amp;I359&amp;"_"&amp;J359</f>
        <v>M08_P3_3B</v>
      </c>
      <c r="B359" s="71" t="s">
        <v>69</v>
      </c>
      <c r="C359" s="72" t="s">
        <v>156</v>
      </c>
      <c r="D359" s="30" t="str">
        <f aca="false">IF(C359&lt;&gt;"",VLOOKUP(C359,REFDATA_SUBM,2,0),"")</f>
        <v>8.1 - support for afforestation/creation of woodland</v>
      </c>
      <c r="E359" s="30" t="s">
        <v>333</v>
      </c>
      <c r="F359" s="30" t="str">
        <f aca="false">IF(E359&lt;&gt;"",E359&amp;" - "&amp;VLOOKUP(E359,REFDATA_IND,2,0),"")</f>
        <v>O4 - Number of holdings/beneficiaries supported</v>
      </c>
      <c r="G359" s="30" t="s">
        <v>592</v>
      </c>
      <c r="H359" s="30"/>
      <c r="I359" s="73" t="s">
        <v>7</v>
      </c>
      <c r="J359" s="34" t="s">
        <v>30</v>
      </c>
      <c r="K359" s="22"/>
      <c r="L359" s="23"/>
      <c r="N359" s="28" t="str">
        <f aca="false">E359&amp;"_"&amp;A359&amp;"_"&amp;C359</f>
        <v>O4_M08_P3_3B_M08.1</v>
      </c>
      <c r="O359" s="28" t="n">
        <f aca="false">K359</f>
        <v>0</v>
      </c>
    </row>
    <row r="360" s="28" customFormat="true" ht="15" hidden="false" customHeight="false" outlineLevel="0" collapsed="false">
      <c r="A360" s="28" t="str">
        <f aca="false">B360&amp;"_"&amp;I360&amp;"_"&amp;J360</f>
        <v>M08_P4_</v>
      </c>
      <c r="B360" s="71" t="s">
        <v>69</v>
      </c>
      <c r="C360" s="72" t="s">
        <v>156</v>
      </c>
      <c r="D360" s="30" t="str">
        <f aca="false">IF(C360&lt;&gt;"",VLOOKUP(C360,REFDATA_SUBM,2,0),"")</f>
        <v>8.1 - support for afforestation/creation of woodland</v>
      </c>
      <c r="E360" s="30" t="s">
        <v>333</v>
      </c>
      <c r="F360" s="30" t="str">
        <f aca="false">IF(E360&lt;&gt;"",E360&amp;" - "&amp;VLOOKUP(E360,REFDATA_IND,2,0),"")</f>
        <v>O4 - Number of holdings/beneficiaries supported</v>
      </c>
      <c r="G360" s="30" t="s">
        <v>592</v>
      </c>
      <c r="H360" s="30"/>
      <c r="I360" s="34" t="s">
        <v>9</v>
      </c>
      <c r="J360" s="34"/>
      <c r="K360" s="22"/>
      <c r="L360" s="23"/>
      <c r="N360" s="28" t="str">
        <f aca="false">E360&amp;"_"&amp;A360&amp;"_"&amp;C360</f>
        <v>O4_M08_P4__M08.1</v>
      </c>
      <c r="O360" s="28" t="n">
        <f aca="false">K360</f>
        <v>0</v>
      </c>
    </row>
    <row r="361" s="28" customFormat="true" ht="15" hidden="false" customHeight="false" outlineLevel="0" collapsed="false">
      <c r="A361" s="28" t="str">
        <f aca="false">B361&amp;"_"&amp;I361&amp;"_"&amp;J361</f>
        <v>M08_P5_5A</v>
      </c>
      <c r="B361" s="71" t="s">
        <v>69</v>
      </c>
      <c r="C361" s="72" t="s">
        <v>156</v>
      </c>
      <c r="D361" s="30" t="str">
        <f aca="false">IF(C361&lt;&gt;"",VLOOKUP(C361,REFDATA_SUBM,2,0),"")</f>
        <v>8.1 - support for afforestation/creation of woodland</v>
      </c>
      <c r="E361" s="30" t="s">
        <v>333</v>
      </c>
      <c r="F361" s="30" t="str">
        <f aca="false">IF(E361&lt;&gt;"",E361&amp;" - "&amp;VLOOKUP(E361,REFDATA_IND,2,0),"")</f>
        <v>O4 - Number of holdings/beneficiaries supported</v>
      </c>
      <c r="G361" s="30" t="s">
        <v>592</v>
      </c>
      <c r="H361" s="30"/>
      <c r="I361" s="74" t="s">
        <v>11</v>
      </c>
      <c r="J361" s="34" t="s">
        <v>38</v>
      </c>
      <c r="K361" s="22"/>
      <c r="L361" s="23"/>
      <c r="N361" s="28" t="str">
        <f aca="false">E361&amp;"_"&amp;A361&amp;"_"&amp;C361</f>
        <v>O4_M08_P5_5A_M08.1</v>
      </c>
      <c r="O361" s="28" t="n">
        <f aca="false">K361</f>
        <v>0</v>
      </c>
    </row>
    <row r="362" s="28" customFormat="true" ht="15" hidden="false" customHeight="false" outlineLevel="0" collapsed="false">
      <c r="A362" s="28" t="str">
        <f aca="false">B362&amp;"_"&amp;I362&amp;"_"&amp;J362</f>
        <v>M08_P5_5B</v>
      </c>
      <c r="B362" s="71" t="s">
        <v>69</v>
      </c>
      <c r="C362" s="72" t="s">
        <v>156</v>
      </c>
      <c r="D362" s="30" t="str">
        <f aca="false">IF(C362&lt;&gt;"",VLOOKUP(C362,REFDATA_SUBM,2,0),"")</f>
        <v>8.1 - support for afforestation/creation of woodland</v>
      </c>
      <c r="E362" s="30" t="s">
        <v>333</v>
      </c>
      <c r="F362" s="30" t="str">
        <f aca="false">IF(E362&lt;&gt;"",E362&amp;" - "&amp;VLOOKUP(E362,REFDATA_IND,2,0),"")</f>
        <v>O4 - Number of holdings/beneficiaries supported</v>
      </c>
      <c r="G362" s="30" t="s">
        <v>592</v>
      </c>
      <c r="H362" s="30"/>
      <c r="I362" s="75" t="s">
        <v>11</v>
      </c>
      <c r="J362" s="34" t="s">
        <v>40</v>
      </c>
      <c r="K362" s="22"/>
      <c r="L362" s="23"/>
      <c r="N362" s="28" t="str">
        <f aca="false">E362&amp;"_"&amp;A362&amp;"_"&amp;C362</f>
        <v>O4_M08_P5_5B_M08.1</v>
      </c>
      <c r="O362" s="28" t="n">
        <f aca="false">K362</f>
        <v>0</v>
      </c>
    </row>
    <row r="363" s="28" customFormat="true" ht="15" hidden="false" customHeight="false" outlineLevel="0" collapsed="false">
      <c r="A363" s="28" t="str">
        <f aca="false">B363&amp;"_"&amp;I363&amp;"_"&amp;J363</f>
        <v>M08_P5_5C</v>
      </c>
      <c r="B363" s="71" t="s">
        <v>69</v>
      </c>
      <c r="C363" s="72" t="s">
        <v>156</v>
      </c>
      <c r="D363" s="30" t="str">
        <f aca="false">IF(C363&lt;&gt;"",VLOOKUP(C363,REFDATA_SUBM,2,0),"")</f>
        <v>8.1 - support for afforestation/creation of woodland</v>
      </c>
      <c r="E363" s="30" t="s">
        <v>333</v>
      </c>
      <c r="F363" s="30" t="str">
        <f aca="false">IF(E363&lt;&gt;"",E363&amp;" - "&amp;VLOOKUP(E363,REFDATA_IND,2,0),"")</f>
        <v>O4 - Number of holdings/beneficiaries supported</v>
      </c>
      <c r="G363" s="30" t="s">
        <v>592</v>
      </c>
      <c r="H363" s="30"/>
      <c r="I363" s="75" t="s">
        <v>11</v>
      </c>
      <c r="J363" s="34" t="s">
        <v>42</v>
      </c>
      <c r="K363" s="22"/>
      <c r="L363" s="23"/>
      <c r="N363" s="28" t="str">
        <f aca="false">E363&amp;"_"&amp;A363&amp;"_"&amp;C363</f>
        <v>O4_M08_P5_5C_M08.1</v>
      </c>
      <c r="O363" s="28" t="n">
        <f aca="false">K363</f>
        <v>0</v>
      </c>
    </row>
    <row r="364" s="28" customFormat="true" ht="15" hidden="false" customHeight="false" outlineLevel="0" collapsed="false">
      <c r="A364" s="28" t="str">
        <f aca="false">B364&amp;"_"&amp;I364&amp;"_"&amp;J364</f>
        <v>M08_P5_5D</v>
      </c>
      <c r="B364" s="71" t="s">
        <v>69</v>
      </c>
      <c r="C364" s="72" t="s">
        <v>156</v>
      </c>
      <c r="D364" s="30" t="str">
        <f aca="false">IF(C364&lt;&gt;"",VLOOKUP(C364,REFDATA_SUBM,2,0),"")</f>
        <v>8.1 - support for afforestation/creation of woodland</v>
      </c>
      <c r="E364" s="30" t="s">
        <v>333</v>
      </c>
      <c r="F364" s="30" t="str">
        <f aca="false">IF(E364&lt;&gt;"",E364&amp;" - "&amp;VLOOKUP(E364,REFDATA_IND,2,0),"")</f>
        <v>O4 - Number of holdings/beneficiaries supported</v>
      </c>
      <c r="G364" s="30" t="s">
        <v>592</v>
      </c>
      <c r="H364" s="30"/>
      <c r="I364" s="75" t="s">
        <v>11</v>
      </c>
      <c r="J364" s="34" t="s">
        <v>44</v>
      </c>
      <c r="K364" s="22"/>
      <c r="L364" s="23"/>
      <c r="N364" s="28" t="str">
        <f aca="false">E364&amp;"_"&amp;A364&amp;"_"&amp;C364</f>
        <v>O4_M08_P5_5D_M08.1</v>
      </c>
      <c r="O364" s="28" t="n">
        <f aca="false">K364</f>
        <v>0</v>
      </c>
    </row>
    <row r="365" s="28" customFormat="true" ht="15" hidden="false" customHeight="false" outlineLevel="0" collapsed="false">
      <c r="A365" s="28" t="str">
        <f aca="false">B365&amp;"_"&amp;I365&amp;"_"&amp;J365</f>
        <v>M08_P5_5E</v>
      </c>
      <c r="B365" s="71" t="s">
        <v>69</v>
      </c>
      <c r="C365" s="72" t="s">
        <v>156</v>
      </c>
      <c r="D365" s="30" t="str">
        <f aca="false">IF(C365&lt;&gt;"",VLOOKUP(C365,REFDATA_SUBM,2,0),"")</f>
        <v>8.1 - support for afforestation/creation of woodland</v>
      </c>
      <c r="E365" s="30" t="s">
        <v>333</v>
      </c>
      <c r="F365" s="30" t="str">
        <f aca="false">IF(E365&lt;&gt;"",E365&amp;" - "&amp;VLOOKUP(E365,REFDATA_IND,2,0),"")</f>
        <v>O4 - Number of holdings/beneficiaries supported</v>
      </c>
      <c r="G365" s="30" t="s">
        <v>592</v>
      </c>
      <c r="H365" s="30"/>
      <c r="I365" s="73" t="s">
        <v>11</v>
      </c>
      <c r="J365" s="34" t="s">
        <v>46</v>
      </c>
      <c r="K365" s="22"/>
      <c r="L365" s="23"/>
      <c r="N365" s="28" t="str">
        <f aca="false">E365&amp;"_"&amp;A365&amp;"_"&amp;C365</f>
        <v>O4_M08_P5_5E_M08.1</v>
      </c>
      <c r="O365" s="28" t="n">
        <f aca="false">K365</f>
        <v>0</v>
      </c>
    </row>
    <row r="366" s="28" customFormat="true" ht="15" hidden="false" customHeight="false" outlineLevel="0" collapsed="false">
      <c r="A366" s="28" t="str">
        <f aca="false">B366&amp;"_"&amp;I366&amp;"_"&amp;J366</f>
        <v>M08_P6_6A</v>
      </c>
      <c r="B366" s="71" t="s">
        <v>69</v>
      </c>
      <c r="C366" s="72" t="s">
        <v>156</v>
      </c>
      <c r="D366" s="30" t="str">
        <f aca="false">IF(C366&lt;&gt;"",VLOOKUP(C366,REFDATA_SUBM,2,0),"")</f>
        <v>8.1 - support for afforestation/creation of woodland</v>
      </c>
      <c r="E366" s="30" t="s">
        <v>333</v>
      </c>
      <c r="F366" s="30" t="str">
        <f aca="false">IF(E366&lt;&gt;"",E366&amp;" - "&amp;VLOOKUP(E366,REFDATA_IND,2,0),"")</f>
        <v>O4 - Number of holdings/beneficiaries supported</v>
      </c>
      <c r="G366" s="30" t="s">
        <v>592</v>
      </c>
      <c r="H366" s="30"/>
      <c r="I366" s="74" t="s">
        <v>13</v>
      </c>
      <c r="J366" s="34" t="s">
        <v>48</v>
      </c>
      <c r="K366" s="22"/>
      <c r="L366" s="23"/>
      <c r="N366" s="28" t="str">
        <f aca="false">E366&amp;"_"&amp;A366&amp;"_"&amp;C366</f>
        <v>O4_M08_P6_6A_M08.1</v>
      </c>
      <c r="O366" s="28" t="n">
        <f aca="false">K366</f>
        <v>0</v>
      </c>
    </row>
    <row r="367" s="28" customFormat="true" ht="15" hidden="false" customHeight="false" outlineLevel="0" collapsed="false">
      <c r="A367" s="28" t="str">
        <f aca="false">B367&amp;"_"&amp;I367&amp;"_"&amp;J367</f>
        <v>M08_P6_6B</v>
      </c>
      <c r="B367" s="71" t="s">
        <v>69</v>
      </c>
      <c r="C367" s="72" t="s">
        <v>156</v>
      </c>
      <c r="D367" s="30" t="str">
        <f aca="false">IF(C367&lt;&gt;"",VLOOKUP(C367,REFDATA_SUBM,2,0),"")</f>
        <v>8.1 - support for afforestation/creation of woodland</v>
      </c>
      <c r="E367" s="30" t="s">
        <v>333</v>
      </c>
      <c r="F367" s="30" t="str">
        <f aca="false">IF(E367&lt;&gt;"",E367&amp;" - "&amp;VLOOKUP(E367,REFDATA_IND,2,0),"")</f>
        <v>O4 - Number of holdings/beneficiaries supported</v>
      </c>
      <c r="G367" s="30" t="s">
        <v>592</v>
      </c>
      <c r="H367" s="30"/>
      <c r="I367" s="75" t="s">
        <v>13</v>
      </c>
      <c r="J367" s="34" t="s">
        <v>50</v>
      </c>
      <c r="K367" s="22"/>
      <c r="L367" s="23"/>
      <c r="N367" s="28" t="str">
        <f aca="false">E367&amp;"_"&amp;A367&amp;"_"&amp;C367</f>
        <v>O4_M08_P6_6B_M08.1</v>
      </c>
      <c r="O367" s="28" t="n">
        <f aca="false">K367</f>
        <v>0</v>
      </c>
    </row>
    <row r="368" s="28" customFormat="true" ht="15" hidden="false" customHeight="false" outlineLevel="0" collapsed="false">
      <c r="A368" s="28" t="str">
        <f aca="false">B368&amp;"_"&amp;I368&amp;"_"&amp;J368</f>
        <v>M08_P6_6C</v>
      </c>
      <c r="B368" s="71" t="s">
        <v>69</v>
      </c>
      <c r="C368" s="76" t="s">
        <v>156</v>
      </c>
      <c r="D368" s="38" t="str">
        <f aca="false">IF(C368&lt;&gt;"",VLOOKUP(C368,REFDATA_SUBM,2,0),"")</f>
        <v>8.1 - support for afforestation/creation of woodland</v>
      </c>
      <c r="E368" s="38" t="s">
        <v>333</v>
      </c>
      <c r="F368" s="38" t="str">
        <f aca="false">IF(E368&lt;&gt;"",E368&amp;" - "&amp;VLOOKUP(E368,REFDATA_IND,2,0),"")</f>
        <v>O4 - Number of holdings/beneficiaries supported</v>
      </c>
      <c r="G368" s="38" t="s">
        <v>592</v>
      </c>
      <c r="H368" s="38"/>
      <c r="I368" s="73" t="s">
        <v>13</v>
      </c>
      <c r="J368" s="34" t="s">
        <v>52</v>
      </c>
      <c r="K368" s="22"/>
      <c r="L368" s="23"/>
      <c r="N368" s="28" t="str">
        <f aca="false">E368&amp;"_"&amp;A368&amp;"_"&amp;C368</f>
        <v>O4_M08_P6_6C_M08.1</v>
      </c>
      <c r="O368" s="28" t="n">
        <f aca="false">K368</f>
        <v>0</v>
      </c>
    </row>
    <row r="369" s="28" customFormat="true" ht="15" hidden="false" customHeight="false" outlineLevel="0" collapsed="false">
      <c r="A369" s="28" t="str">
        <f aca="false">B369&amp;"_"&amp;I369&amp;"_"&amp;J369</f>
        <v>M08_P2_2A</v>
      </c>
      <c r="B369" s="71" t="s">
        <v>69</v>
      </c>
      <c r="C369" s="77" t="s">
        <v>156</v>
      </c>
      <c r="D369" s="43" t="str">
        <f aca="false">IF(C369&lt;&gt;"",VLOOKUP(C369,REFDATA_SUBM,2,0),"")</f>
        <v>8.1 - support for afforestation/creation of woodland</v>
      </c>
      <c r="E369" s="43" t="s">
        <v>335</v>
      </c>
      <c r="F369" s="43" t="str">
        <f aca="false">IF(E369&lt;&gt;"",E369&amp;" - "&amp;VLOOKUP(E369,REFDATA_IND,2,0),"")</f>
        <v>O5 - Total area (ha)</v>
      </c>
      <c r="G369" s="43" t="s">
        <v>592</v>
      </c>
      <c r="H369" s="43"/>
      <c r="I369" s="74" t="s">
        <v>5</v>
      </c>
      <c r="J369" s="34" t="s">
        <v>24</v>
      </c>
      <c r="K369" s="27"/>
      <c r="L369" s="23" t="n">
        <f aca="false">SUM(K369:K381)</f>
        <v>0</v>
      </c>
      <c r="N369" s="28" t="str">
        <f aca="false">E369&amp;"_"&amp;A369&amp;"_"&amp;C369</f>
        <v>O5_M08_P2_2A_M08.1</v>
      </c>
      <c r="O369" s="28" t="n">
        <f aca="false">K369</f>
        <v>0</v>
      </c>
    </row>
    <row r="370" s="28" customFormat="true" ht="15" hidden="false" customHeight="false" outlineLevel="0" collapsed="false">
      <c r="A370" s="28" t="str">
        <f aca="false">B370&amp;"_"&amp;I370&amp;"_"&amp;J370</f>
        <v>M08_P2_2B</v>
      </c>
      <c r="B370" s="71" t="s">
        <v>69</v>
      </c>
      <c r="C370" s="72" t="s">
        <v>156</v>
      </c>
      <c r="D370" s="30" t="str">
        <f aca="false">IF(C370&lt;&gt;"",VLOOKUP(C370,REFDATA_SUBM,2,0),"")</f>
        <v>8.1 - support for afforestation/creation of woodland</v>
      </c>
      <c r="E370" s="30" t="s">
        <v>335</v>
      </c>
      <c r="F370" s="30" t="str">
        <f aca="false">IF(E370&lt;&gt;"",E370&amp;" - "&amp;VLOOKUP(E370,REFDATA_IND,2,0),"")</f>
        <v>O5 - Total area (ha)</v>
      </c>
      <c r="G370" s="30" t="s">
        <v>592</v>
      </c>
      <c r="H370" s="30"/>
      <c r="I370" s="73" t="s">
        <v>5</v>
      </c>
      <c r="J370" s="34" t="s">
        <v>26</v>
      </c>
      <c r="K370" s="22"/>
      <c r="L370" s="23"/>
      <c r="N370" s="28" t="str">
        <f aca="false">E370&amp;"_"&amp;A370&amp;"_"&amp;C370</f>
        <v>O5_M08_P2_2B_M08.1</v>
      </c>
      <c r="O370" s="28" t="n">
        <f aca="false">K370</f>
        <v>0</v>
      </c>
    </row>
    <row r="371" s="28" customFormat="true" ht="15" hidden="false" customHeight="false" outlineLevel="0" collapsed="false">
      <c r="A371" s="28" t="str">
        <f aca="false">B371&amp;"_"&amp;I371&amp;"_"&amp;J371</f>
        <v>M08_P3_3A</v>
      </c>
      <c r="B371" s="71" t="s">
        <v>69</v>
      </c>
      <c r="C371" s="72" t="s">
        <v>156</v>
      </c>
      <c r="D371" s="30" t="str">
        <f aca="false">IF(C371&lt;&gt;"",VLOOKUP(C371,REFDATA_SUBM,2,0),"")</f>
        <v>8.1 - support for afforestation/creation of woodland</v>
      </c>
      <c r="E371" s="30" t="s">
        <v>335</v>
      </c>
      <c r="F371" s="30" t="str">
        <f aca="false">IF(E371&lt;&gt;"",E371&amp;" - "&amp;VLOOKUP(E371,REFDATA_IND,2,0),"")</f>
        <v>O5 - Total area (ha)</v>
      </c>
      <c r="G371" s="30" t="s">
        <v>592</v>
      </c>
      <c r="H371" s="30"/>
      <c r="I371" s="74" t="s">
        <v>7</v>
      </c>
      <c r="J371" s="34" t="s">
        <v>28</v>
      </c>
      <c r="K371" s="22"/>
      <c r="L371" s="23"/>
      <c r="N371" s="28" t="str">
        <f aca="false">E371&amp;"_"&amp;A371&amp;"_"&amp;C371</f>
        <v>O5_M08_P3_3A_M08.1</v>
      </c>
      <c r="O371" s="28" t="n">
        <f aca="false">K371</f>
        <v>0</v>
      </c>
    </row>
    <row r="372" s="28" customFormat="true" ht="15" hidden="false" customHeight="false" outlineLevel="0" collapsed="false">
      <c r="A372" s="28" t="str">
        <f aca="false">B372&amp;"_"&amp;I372&amp;"_"&amp;J372</f>
        <v>M08_P3_3B</v>
      </c>
      <c r="B372" s="71" t="s">
        <v>69</v>
      </c>
      <c r="C372" s="72" t="s">
        <v>156</v>
      </c>
      <c r="D372" s="30" t="str">
        <f aca="false">IF(C372&lt;&gt;"",VLOOKUP(C372,REFDATA_SUBM,2,0),"")</f>
        <v>8.1 - support for afforestation/creation of woodland</v>
      </c>
      <c r="E372" s="30" t="s">
        <v>335</v>
      </c>
      <c r="F372" s="30" t="str">
        <f aca="false">IF(E372&lt;&gt;"",E372&amp;" - "&amp;VLOOKUP(E372,REFDATA_IND,2,0),"")</f>
        <v>O5 - Total area (ha)</v>
      </c>
      <c r="G372" s="30" t="s">
        <v>592</v>
      </c>
      <c r="H372" s="30"/>
      <c r="I372" s="73" t="s">
        <v>7</v>
      </c>
      <c r="J372" s="34" t="s">
        <v>30</v>
      </c>
      <c r="K372" s="22"/>
      <c r="L372" s="23"/>
      <c r="N372" s="28" t="str">
        <f aca="false">E372&amp;"_"&amp;A372&amp;"_"&amp;C372</f>
        <v>O5_M08_P3_3B_M08.1</v>
      </c>
      <c r="O372" s="28" t="n">
        <f aca="false">K372</f>
        <v>0</v>
      </c>
    </row>
    <row r="373" s="28" customFormat="true" ht="15" hidden="false" customHeight="false" outlineLevel="0" collapsed="false">
      <c r="A373" s="28" t="str">
        <f aca="false">B373&amp;"_"&amp;I373&amp;"_"&amp;J373</f>
        <v>M08_P4_</v>
      </c>
      <c r="B373" s="71" t="s">
        <v>69</v>
      </c>
      <c r="C373" s="72" t="s">
        <v>156</v>
      </c>
      <c r="D373" s="30" t="str">
        <f aca="false">IF(C373&lt;&gt;"",VLOOKUP(C373,REFDATA_SUBM,2,0),"")</f>
        <v>8.1 - support for afforestation/creation of woodland</v>
      </c>
      <c r="E373" s="30" t="s">
        <v>335</v>
      </c>
      <c r="F373" s="30" t="str">
        <f aca="false">IF(E373&lt;&gt;"",E373&amp;" - "&amp;VLOOKUP(E373,REFDATA_IND,2,0),"")</f>
        <v>O5 - Total area (ha)</v>
      </c>
      <c r="G373" s="30" t="s">
        <v>592</v>
      </c>
      <c r="H373" s="30"/>
      <c r="I373" s="34" t="s">
        <v>9</v>
      </c>
      <c r="J373" s="34"/>
      <c r="K373" s="22"/>
      <c r="L373" s="23"/>
      <c r="N373" s="28" t="str">
        <f aca="false">E373&amp;"_"&amp;A373&amp;"_"&amp;C373</f>
        <v>O5_M08_P4__M08.1</v>
      </c>
      <c r="O373" s="28" t="n">
        <f aca="false">K373</f>
        <v>0</v>
      </c>
    </row>
    <row r="374" s="28" customFormat="true" ht="15" hidden="false" customHeight="false" outlineLevel="0" collapsed="false">
      <c r="A374" s="28" t="str">
        <f aca="false">B374&amp;"_"&amp;I374&amp;"_"&amp;J374</f>
        <v>M08_P5_5A</v>
      </c>
      <c r="B374" s="71" t="s">
        <v>69</v>
      </c>
      <c r="C374" s="72" t="s">
        <v>156</v>
      </c>
      <c r="D374" s="30" t="str">
        <f aca="false">IF(C374&lt;&gt;"",VLOOKUP(C374,REFDATA_SUBM,2,0),"")</f>
        <v>8.1 - support for afforestation/creation of woodland</v>
      </c>
      <c r="E374" s="30" t="s">
        <v>335</v>
      </c>
      <c r="F374" s="30" t="str">
        <f aca="false">IF(E374&lt;&gt;"",E374&amp;" - "&amp;VLOOKUP(E374,REFDATA_IND,2,0),"")</f>
        <v>O5 - Total area (ha)</v>
      </c>
      <c r="G374" s="30" t="s">
        <v>592</v>
      </c>
      <c r="H374" s="30"/>
      <c r="I374" s="74" t="s">
        <v>11</v>
      </c>
      <c r="J374" s="34" t="s">
        <v>38</v>
      </c>
      <c r="K374" s="22"/>
      <c r="L374" s="23"/>
      <c r="N374" s="28" t="str">
        <f aca="false">E374&amp;"_"&amp;A374&amp;"_"&amp;C374</f>
        <v>O5_M08_P5_5A_M08.1</v>
      </c>
      <c r="O374" s="28" t="n">
        <f aca="false">K374</f>
        <v>0</v>
      </c>
    </row>
    <row r="375" s="28" customFormat="true" ht="15" hidden="false" customHeight="false" outlineLevel="0" collapsed="false">
      <c r="A375" s="28" t="str">
        <f aca="false">B375&amp;"_"&amp;I375&amp;"_"&amp;J375</f>
        <v>M08_P5_5B</v>
      </c>
      <c r="B375" s="71" t="s">
        <v>69</v>
      </c>
      <c r="C375" s="72" t="s">
        <v>156</v>
      </c>
      <c r="D375" s="30" t="str">
        <f aca="false">IF(C375&lt;&gt;"",VLOOKUP(C375,REFDATA_SUBM,2,0),"")</f>
        <v>8.1 - support for afforestation/creation of woodland</v>
      </c>
      <c r="E375" s="30" t="s">
        <v>335</v>
      </c>
      <c r="F375" s="30" t="str">
        <f aca="false">IF(E375&lt;&gt;"",E375&amp;" - "&amp;VLOOKUP(E375,REFDATA_IND,2,0),"")</f>
        <v>O5 - Total area (ha)</v>
      </c>
      <c r="G375" s="30" t="s">
        <v>592</v>
      </c>
      <c r="H375" s="30"/>
      <c r="I375" s="75" t="s">
        <v>11</v>
      </c>
      <c r="J375" s="34" t="s">
        <v>40</v>
      </c>
      <c r="K375" s="22"/>
      <c r="L375" s="23"/>
      <c r="N375" s="28" t="str">
        <f aca="false">E375&amp;"_"&amp;A375&amp;"_"&amp;C375</f>
        <v>O5_M08_P5_5B_M08.1</v>
      </c>
      <c r="O375" s="28" t="n">
        <f aca="false">K375</f>
        <v>0</v>
      </c>
    </row>
    <row r="376" s="28" customFormat="true" ht="15" hidden="false" customHeight="false" outlineLevel="0" collapsed="false">
      <c r="A376" s="28" t="str">
        <f aca="false">B376&amp;"_"&amp;I376&amp;"_"&amp;J376</f>
        <v>M08_P5_5C</v>
      </c>
      <c r="B376" s="71" t="s">
        <v>69</v>
      </c>
      <c r="C376" s="72" t="s">
        <v>156</v>
      </c>
      <c r="D376" s="30" t="str">
        <f aca="false">IF(C376&lt;&gt;"",VLOOKUP(C376,REFDATA_SUBM,2,0),"")</f>
        <v>8.1 - support for afforestation/creation of woodland</v>
      </c>
      <c r="E376" s="30" t="s">
        <v>335</v>
      </c>
      <c r="F376" s="30" t="str">
        <f aca="false">IF(E376&lt;&gt;"",E376&amp;" - "&amp;VLOOKUP(E376,REFDATA_IND,2,0),"")</f>
        <v>O5 - Total area (ha)</v>
      </c>
      <c r="G376" s="30" t="s">
        <v>592</v>
      </c>
      <c r="H376" s="30"/>
      <c r="I376" s="75" t="s">
        <v>11</v>
      </c>
      <c r="J376" s="34" t="s">
        <v>42</v>
      </c>
      <c r="K376" s="22"/>
      <c r="L376" s="23"/>
      <c r="N376" s="28" t="str">
        <f aca="false">E376&amp;"_"&amp;A376&amp;"_"&amp;C376</f>
        <v>O5_M08_P5_5C_M08.1</v>
      </c>
      <c r="O376" s="28" t="n">
        <f aca="false">K376</f>
        <v>0</v>
      </c>
    </row>
    <row r="377" s="28" customFormat="true" ht="15" hidden="false" customHeight="false" outlineLevel="0" collapsed="false">
      <c r="A377" s="28" t="str">
        <f aca="false">B377&amp;"_"&amp;I377&amp;"_"&amp;J377</f>
        <v>M08_P5_5D</v>
      </c>
      <c r="B377" s="71" t="s">
        <v>69</v>
      </c>
      <c r="C377" s="72" t="s">
        <v>156</v>
      </c>
      <c r="D377" s="30" t="str">
        <f aca="false">IF(C377&lt;&gt;"",VLOOKUP(C377,REFDATA_SUBM,2,0),"")</f>
        <v>8.1 - support for afforestation/creation of woodland</v>
      </c>
      <c r="E377" s="30" t="s">
        <v>335</v>
      </c>
      <c r="F377" s="30" t="str">
        <f aca="false">IF(E377&lt;&gt;"",E377&amp;" - "&amp;VLOOKUP(E377,REFDATA_IND,2,0),"")</f>
        <v>O5 - Total area (ha)</v>
      </c>
      <c r="G377" s="30" t="s">
        <v>592</v>
      </c>
      <c r="H377" s="30"/>
      <c r="I377" s="75" t="s">
        <v>11</v>
      </c>
      <c r="J377" s="34" t="s">
        <v>44</v>
      </c>
      <c r="K377" s="22"/>
      <c r="L377" s="23"/>
      <c r="N377" s="28" t="str">
        <f aca="false">E377&amp;"_"&amp;A377&amp;"_"&amp;C377</f>
        <v>O5_M08_P5_5D_M08.1</v>
      </c>
      <c r="O377" s="28" t="n">
        <f aca="false">K377</f>
        <v>0</v>
      </c>
    </row>
    <row r="378" s="28" customFormat="true" ht="15" hidden="false" customHeight="false" outlineLevel="0" collapsed="false">
      <c r="A378" s="28" t="str">
        <f aca="false">B378&amp;"_"&amp;I378&amp;"_"&amp;J378</f>
        <v>M08_P5_5E</v>
      </c>
      <c r="B378" s="71" t="s">
        <v>69</v>
      </c>
      <c r="C378" s="72" t="s">
        <v>156</v>
      </c>
      <c r="D378" s="30" t="str">
        <f aca="false">IF(C378&lt;&gt;"",VLOOKUP(C378,REFDATA_SUBM,2,0),"")</f>
        <v>8.1 - support for afforestation/creation of woodland</v>
      </c>
      <c r="E378" s="30" t="s">
        <v>335</v>
      </c>
      <c r="F378" s="30" t="str">
        <f aca="false">IF(E378&lt;&gt;"",E378&amp;" - "&amp;VLOOKUP(E378,REFDATA_IND,2,0),"")</f>
        <v>O5 - Total area (ha)</v>
      </c>
      <c r="G378" s="30" t="s">
        <v>592</v>
      </c>
      <c r="H378" s="30"/>
      <c r="I378" s="73" t="s">
        <v>11</v>
      </c>
      <c r="J378" s="34" t="s">
        <v>46</v>
      </c>
      <c r="K378" s="22"/>
      <c r="L378" s="23"/>
      <c r="N378" s="28" t="str">
        <f aca="false">E378&amp;"_"&amp;A378&amp;"_"&amp;C378</f>
        <v>O5_M08_P5_5E_M08.1</v>
      </c>
      <c r="O378" s="28" t="n">
        <f aca="false">K378</f>
        <v>0</v>
      </c>
    </row>
    <row r="379" s="28" customFormat="true" ht="15" hidden="false" customHeight="false" outlineLevel="0" collapsed="false">
      <c r="A379" s="28" t="str">
        <f aca="false">B379&amp;"_"&amp;I379&amp;"_"&amp;J379</f>
        <v>M08_P6_6A</v>
      </c>
      <c r="B379" s="71" t="s">
        <v>69</v>
      </c>
      <c r="C379" s="72" t="s">
        <v>156</v>
      </c>
      <c r="D379" s="30" t="str">
        <f aca="false">IF(C379&lt;&gt;"",VLOOKUP(C379,REFDATA_SUBM,2,0),"")</f>
        <v>8.1 - support for afforestation/creation of woodland</v>
      </c>
      <c r="E379" s="30" t="s">
        <v>335</v>
      </c>
      <c r="F379" s="30" t="str">
        <f aca="false">IF(E379&lt;&gt;"",E379&amp;" - "&amp;VLOOKUP(E379,REFDATA_IND,2,0),"")</f>
        <v>O5 - Total area (ha)</v>
      </c>
      <c r="G379" s="30" t="s">
        <v>592</v>
      </c>
      <c r="H379" s="30"/>
      <c r="I379" s="74" t="s">
        <v>13</v>
      </c>
      <c r="J379" s="34" t="s">
        <v>48</v>
      </c>
      <c r="K379" s="22"/>
      <c r="L379" s="23"/>
      <c r="N379" s="28" t="str">
        <f aca="false">E379&amp;"_"&amp;A379&amp;"_"&amp;C379</f>
        <v>O5_M08_P6_6A_M08.1</v>
      </c>
      <c r="O379" s="28" t="n">
        <f aca="false">K379</f>
        <v>0</v>
      </c>
    </row>
    <row r="380" s="28" customFormat="true" ht="15" hidden="false" customHeight="false" outlineLevel="0" collapsed="false">
      <c r="A380" s="28" t="str">
        <f aca="false">B380&amp;"_"&amp;I380&amp;"_"&amp;J380</f>
        <v>M08_P6_6B</v>
      </c>
      <c r="B380" s="71" t="s">
        <v>69</v>
      </c>
      <c r="C380" s="72" t="s">
        <v>156</v>
      </c>
      <c r="D380" s="30" t="str">
        <f aca="false">IF(C380&lt;&gt;"",VLOOKUP(C380,REFDATA_SUBM,2,0),"")</f>
        <v>8.1 - support for afforestation/creation of woodland</v>
      </c>
      <c r="E380" s="30" t="s">
        <v>335</v>
      </c>
      <c r="F380" s="30" t="str">
        <f aca="false">IF(E380&lt;&gt;"",E380&amp;" - "&amp;VLOOKUP(E380,REFDATA_IND,2,0),"")</f>
        <v>O5 - Total area (ha)</v>
      </c>
      <c r="G380" s="30" t="s">
        <v>592</v>
      </c>
      <c r="H380" s="30"/>
      <c r="I380" s="75" t="s">
        <v>13</v>
      </c>
      <c r="J380" s="34" t="s">
        <v>50</v>
      </c>
      <c r="K380" s="22"/>
      <c r="L380" s="23"/>
      <c r="N380" s="28" t="str">
        <f aca="false">E380&amp;"_"&amp;A380&amp;"_"&amp;C380</f>
        <v>O5_M08_P6_6B_M08.1</v>
      </c>
      <c r="O380" s="28" t="n">
        <f aca="false">K380</f>
        <v>0</v>
      </c>
    </row>
    <row r="381" s="28" customFormat="true" ht="15" hidden="false" customHeight="false" outlineLevel="0" collapsed="false">
      <c r="A381" s="28" t="str">
        <f aca="false">B381&amp;"_"&amp;I381&amp;"_"&amp;J381</f>
        <v>M08_P6_6C</v>
      </c>
      <c r="B381" s="71" t="s">
        <v>69</v>
      </c>
      <c r="C381" s="76" t="s">
        <v>156</v>
      </c>
      <c r="D381" s="38" t="str">
        <f aca="false">IF(C381&lt;&gt;"",VLOOKUP(C381,REFDATA_SUBM,2,0),"")</f>
        <v>8.1 - support for afforestation/creation of woodland</v>
      </c>
      <c r="E381" s="38" t="s">
        <v>335</v>
      </c>
      <c r="F381" s="38" t="str">
        <f aca="false">IF(E381&lt;&gt;"",E381&amp;" - "&amp;VLOOKUP(E381,REFDATA_IND,2,0),"")</f>
        <v>O5 - Total area (ha)</v>
      </c>
      <c r="G381" s="38" t="s">
        <v>592</v>
      </c>
      <c r="H381" s="38"/>
      <c r="I381" s="73" t="s">
        <v>13</v>
      </c>
      <c r="J381" s="34" t="s">
        <v>52</v>
      </c>
      <c r="K381" s="22"/>
      <c r="L381" s="23"/>
      <c r="N381" s="28" t="str">
        <f aca="false">E381&amp;"_"&amp;A381&amp;"_"&amp;C381</f>
        <v>O5_M08_P6_6C_M08.1</v>
      </c>
      <c r="O381" s="28" t="n">
        <f aca="false">K381</f>
        <v>0</v>
      </c>
    </row>
    <row r="382" s="28" customFormat="true" ht="15" hidden="false" customHeight="false" outlineLevel="0" collapsed="false">
      <c r="A382" s="28" t="str">
        <f aca="false">B382&amp;"_"&amp;I382&amp;"_"&amp;J382</f>
        <v>M08_P2_2A</v>
      </c>
      <c r="B382" s="71" t="s">
        <v>69</v>
      </c>
      <c r="C382" s="77" t="s">
        <v>156</v>
      </c>
      <c r="D382" s="43" t="str">
        <f aca="false">IF(C382&lt;&gt;"",VLOOKUP(C382,REFDATA_SUBM,2,0),"")</f>
        <v>8.1 - support for afforestation/creation of woodland</v>
      </c>
      <c r="E382" s="43" t="s">
        <v>327</v>
      </c>
      <c r="F382" s="43" t="str">
        <f aca="false">IF(E382&lt;&gt;"",E382&amp;" - "&amp;VLOOKUP(E382,REFDATA_IND,2,0),"")</f>
        <v>O1 - Total public expenditure</v>
      </c>
      <c r="G382" s="43" t="s">
        <v>592</v>
      </c>
      <c r="H382" s="43"/>
      <c r="I382" s="74" t="s">
        <v>5</v>
      </c>
      <c r="J382" s="34" t="s">
        <v>24</v>
      </c>
      <c r="K382" s="27"/>
      <c r="L382" s="23" t="n">
        <f aca="false">SUM(K382:K394)</f>
        <v>0</v>
      </c>
      <c r="N382" s="28" t="str">
        <f aca="false">E382&amp;"_"&amp;A382&amp;"_"&amp;C382</f>
        <v>O1_M08_P2_2A_M08.1</v>
      </c>
      <c r="O382" s="28" t="n">
        <f aca="false">K382</f>
        <v>0</v>
      </c>
    </row>
    <row r="383" s="28" customFormat="true" ht="15" hidden="false" customHeight="false" outlineLevel="0" collapsed="false">
      <c r="A383" s="28" t="str">
        <f aca="false">B383&amp;"_"&amp;I383&amp;"_"&amp;J383</f>
        <v>M08_P2_2B</v>
      </c>
      <c r="B383" s="71" t="s">
        <v>69</v>
      </c>
      <c r="C383" s="72" t="s">
        <v>156</v>
      </c>
      <c r="D383" s="30" t="str">
        <f aca="false">IF(C383&lt;&gt;"",VLOOKUP(C383,REFDATA_SUBM,2,0),"")</f>
        <v>8.1 - support for afforestation/creation of woodland</v>
      </c>
      <c r="E383" s="30" t="s">
        <v>327</v>
      </c>
      <c r="F383" s="30" t="str">
        <f aca="false">IF(E383&lt;&gt;"",E383&amp;" - "&amp;VLOOKUP(E383,REFDATA_IND,2,0),"")</f>
        <v>O1 - Total public expenditure</v>
      </c>
      <c r="G383" s="30" t="s">
        <v>592</v>
      </c>
      <c r="H383" s="30"/>
      <c r="I383" s="73" t="s">
        <v>5</v>
      </c>
      <c r="J383" s="34" t="s">
        <v>26</v>
      </c>
      <c r="K383" s="22"/>
      <c r="L383" s="23"/>
      <c r="N383" s="28" t="str">
        <f aca="false">E383&amp;"_"&amp;A383&amp;"_"&amp;C383</f>
        <v>O1_M08_P2_2B_M08.1</v>
      </c>
      <c r="O383" s="28" t="n">
        <f aca="false">K383</f>
        <v>0</v>
      </c>
    </row>
    <row r="384" s="28" customFormat="true" ht="15" hidden="false" customHeight="false" outlineLevel="0" collapsed="false">
      <c r="A384" s="28" t="str">
        <f aca="false">B384&amp;"_"&amp;I384&amp;"_"&amp;J384</f>
        <v>M08_P3_3A</v>
      </c>
      <c r="B384" s="71" t="s">
        <v>69</v>
      </c>
      <c r="C384" s="72" t="s">
        <v>156</v>
      </c>
      <c r="D384" s="30" t="str">
        <f aca="false">IF(C384&lt;&gt;"",VLOOKUP(C384,REFDATA_SUBM,2,0),"")</f>
        <v>8.1 - support for afforestation/creation of woodland</v>
      </c>
      <c r="E384" s="30" t="s">
        <v>327</v>
      </c>
      <c r="F384" s="30" t="str">
        <f aca="false">IF(E384&lt;&gt;"",E384&amp;" - "&amp;VLOOKUP(E384,REFDATA_IND,2,0),"")</f>
        <v>O1 - Total public expenditure</v>
      </c>
      <c r="G384" s="30" t="s">
        <v>592</v>
      </c>
      <c r="H384" s="30"/>
      <c r="I384" s="74" t="s">
        <v>7</v>
      </c>
      <c r="J384" s="34" t="s">
        <v>28</v>
      </c>
      <c r="K384" s="22"/>
      <c r="L384" s="23"/>
      <c r="N384" s="28" t="str">
        <f aca="false">E384&amp;"_"&amp;A384&amp;"_"&amp;C384</f>
        <v>O1_M08_P3_3A_M08.1</v>
      </c>
      <c r="O384" s="28" t="n">
        <f aca="false">K384</f>
        <v>0</v>
      </c>
    </row>
    <row r="385" s="28" customFormat="true" ht="15" hidden="false" customHeight="false" outlineLevel="0" collapsed="false">
      <c r="A385" s="28" t="str">
        <f aca="false">B385&amp;"_"&amp;I385&amp;"_"&amp;J385</f>
        <v>M08_P3_3B</v>
      </c>
      <c r="B385" s="71" t="s">
        <v>69</v>
      </c>
      <c r="C385" s="72" t="s">
        <v>156</v>
      </c>
      <c r="D385" s="30" t="str">
        <f aca="false">IF(C385&lt;&gt;"",VLOOKUP(C385,REFDATA_SUBM,2,0),"")</f>
        <v>8.1 - support for afforestation/creation of woodland</v>
      </c>
      <c r="E385" s="30" t="s">
        <v>327</v>
      </c>
      <c r="F385" s="30" t="str">
        <f aca="false">IF(E385&lt;&gt;"",E385&amp;" - "&amp;VLOOKUP(E385,REFDATA_IND,2,0),"")</f>
        <v>O1 - Total public expenditure</v>
      </c>
      <c r="G385" s="30" t="s">
        <v>592</v>
      </c>
      <c r="H385" s="30"/>
      <c r="I385" s="73" t="s">
        <v>7</v>
      </c>
      <c r="J385" s="34" t="s">
        <v>30</v>
      </c>
      <c r="K385" s="22"/>
      <c r="L385" s="23"/>
      <c r="N385" s="28" t="str">
        <f aca="false">E385&amp;"_"&amp;A385&amp;"_"&amp;C385</f>
        <v>O1_M08_P3_3B_M08.1</v>
      </c>
      <c r="O385" s="28" t="n">
        <f aca="false">K385</f>
        <v>0</v>
      </c>
    </row>
    <row r="386" s="28" customFormat="true" ht="15" hidden="false" customHeight="false" outlineLevel="0" collapsed="false">
      <c r="A386" s="28" t="str">
        <f aca="false">B386&amp;"_"&amp;I386&amp;"_"&amp;J386</f>
        <v>M08_P4_</v>
      </c>
      <c r="B386" s="71" t="s">
        <v>69</v>
      </c>
      <c r="C386" s="72" t="s">
        <v>156</v>
      </c>
      <c r="D386" s="30" t="str">
        <f aca="false">IF(C386&lt;&gt;"",VLOOKUP(C386,REFDATA_SUBM,2,0),"")</f>
        <v>8.1 - support for afforestation/creation of woodland</v>
      </c>
      <c r="E386" s="30" t="s">
        <v>327</v>
      </c>
      <c r="F386" s="30" t="str">
        <f aca="false">IF(E386&lt;&gt;"",E386&amp;" - "&amp;VLOOKUP(E386,REFDATA_IND,2,0),"")</f>
        <v>O1 - Total public expenditure</v>
      </c>
      <c r="G386" s="30" t="s">
        <v>592</v>
      </c>
      <c r="H386" s="30"/>
      <c r="I386" s="34" t="s">
        <v>9</v>
      </c>
      <c r="J386" s="34"/>
      <c r="K386" s="22"/>
      <c r="L386" s="23"/>
      <c r="N386" s="28" t="str">
        <f aca="false">E386&amp;"_"&amp;A386&amp;"_"&amp;C386</f>
        <v>O1_M08_P4__M08.1</v>
      </c>
      <c r="O386" s="28" t="n">
        <f aca="false">K386</f>
        <v>0</v>
      </c>
    </row>
    <row r="387" s="28" customFormat="true" ht="15" hidden="false" customHeight="false" outlineLevel="0" collapsed="false">
      <c r="A387" s="28" t="str">
        <f aca="false">B387&amp;"_"&amp;I387&amp;"_"&amp;J387</f>
        <v>M08_P5_5A</v>
      </c>
      <c r="B387" s="71" t="s">
        <v>69</v>
      </c>
      <c r="C387" s="72" t="s">
        <v>156</v>
      </c>
      <c r="D387" s="30" t="str">
        <f aca="false">IF(C387&lt;&gt;"",VLOOKUP(C387,REFDATA_SUBM,2,0),"")</f>
        <v>8.1 - support for afforestation/creation of woodland</v>
      </c>
      <c r="E387" s="30" t="s">
        <v>327</v>
      </c>
      <c r="F387" s="30" t="str">
        <f aca="false">IF(E387&lt;&gt;"",E387&amp;" - "&amp;VLOOKUP(E387,REFDATA_IND,2,0),"")</f>
        <v>O1 - Total public expenditure</v>
      </c>
      <c r="G387" s="30" t="s">
        <v>592</v>
      </c>
      <c r="H387" s="30"/>
      <c r="I387" s="74" t="s">
        <v>11</v>
      </c>
      <c r="J387" s="34" t="s">
        <v>38</v>
      </c>
      <c r="K387" s="22"/>
      <c r="L387" s="23"/>
      <c r="N387" s="28" t="str">
        <f aca="false">E387&amp;"_"&amp;A387&amp;"_"&amp;C387</f>
        <v>O1_M08_P5_5A_M08.1</v>
      </c>
      <c r="O387" s="28" t="n">
        <f aca="false">K387</f>
        <v>0</v>
      </c>
    </row>
    <row r="388" s="28" customFormat="true" ht="15" hidden="false" customHeight="false" outlineLevel="0" collapsed="false">
      <c r="A388" s="28" t="str">
        <f aca="false">B388&amp;"_"&amp;I388&amp;"_"&amp;J388</f>
        <v>M08_P5_5B</v>
      </c>
      <c r="B388" s="71" t="s">
        <v>69</v>
      </c>
      <c r="C388" s="72" t="s">
        <v>156</v>
      </c>
      <c r="D388" s="30" t="str">
        <f aca="false">IF(C388&lt;&gt;"",VLOOKUP(C388,REFDATA_SUBM,2,0),"")</f>
        <v>8.1 - support for afforestation/creation of woodland</v>
      </c>
      <c r="E388" s="30" t="s">
        <v>327</v>
      </c>
      <c r="F388" s="30" t="str">
        <f aca="false">IF(E388&lt;&gt;"",E388&amp;" - "&amp;VLOOKUP(E388,REFDATA_IND,2,0),"")</f>
        <v>O1 - Total public expenditure</v>
      </c>
      <c r="G388" s="30" t="s">
        <v>592</v>
      </c>
      <c r="H388" s="30"/>
      <c r="I388" s="75" t="s">
        <v>11</v>
      </c>
      <c r="J388" s="34" t="s">
        <v>40</v>
      </c>
      <c r="K388" s="22"/>
      <c r="L388" s="23"/>
      <c r="N388" s="28" t="str">
        <f aca="false">E388&amp;"_"&amp;A388&amp;"_"&amp;C388</f>
        <v>O1_M08_P5_5B_M08.1</v>
      </c>
      <c r="O388" s="28" t="n">
        <f aca="false">K388</f>
        <v>0</v>
      </c>
    </row>
    <row r="389" s="28" customFormat="true" ht="15" hidden="false" customHeight="false" outlineLevel="0" collapsed="false">
      <c r="A389" s="28" t="str">
        <f aca="false">B389&amp;"_"&amp;I389&amp;"_"&amp;J389</f>
        <v>M08_P5_5C</v>
      </c>
      <c r="B389" s="71" t="s">
        <v>69</v>
      </c>
      <c r="C389" s="72" t="s">
        <v>156</v>
      </c>
      <c r="D389" s="30" t="str">
        <f aca="false">IF(C389&lt;&gt;"",VLOOKUP(C389,REFDATA_SUBM,2,0),"")</f>
        <v>8.1 - support for afforestation/creation of woodland</v>
      </c>
      <c r="E389" s="30" t="s">
        <v>327</v>
      </c>
      <c r="F389" s="30" t="str">
        <f aca="false">IF(E389&lt;&gt;"",E389&amp;" - "&amp;VLOOKUP(E389,REFDATA_IND,2,0),"")</f>
        <v>O1 - Total public expenditure</v>
      </c>
      <c r="G389" s="30" t="s">
        <v>592</v>
      </c>
      <c r="H389" s="30"/>
      <c r="I389" s="75" t="s">
        <v>11</v>
      </c>
      <c r="J389" s="34" t="s">
        <v>42</v>
      </c>
      <c r="K389" s="22"/>
      <c r="L389" s="23"/>
      <c r="N389" s="28" t="str">
        <f aca="false">E389&amp;"_"&amp;A389&amp;"_"&amp;C389</f>
        <v>O1_M08_P5_5C_M08.1</v>
      </c>
      <c r="O389" s="28" t="n">
        <f aca="false">K389</f>
        <v>0</v>
      </c>
    </row>
    <row r="390" s="28" customFormat="true" ht="15" hidden="false" customHeight="false" outlineLevel="0" collapsed="false">
      <c r="A390" s="28" t="str">
        <f aca="false">B390&amp;"_"&amp;I390&amp;"_"&amp;J390</f>
        <v>M08_P5_5D</v>
      </c>
      <c r="B390" s="71" t="s">
        <v>69</v>
      </c>
      <c r="C390" s="72" t="s">
        <v>156</v>
      </c>
      <c r="D390" s="30" t="str">
        <f aca="false">IF(C390&lt;&gt;"",VLOOKUP(C390,REFDATA_SUBM,2,0),"")</f>
        <v>8.1 - support for afforestation/creation of woodland</v>
      </c>
      <c r="E390" s="30" t="s">
        <v>327</v>
      </c>
      <c r="F390" s="30" t="str">
        <f aca="false">IF(E390&lt;&gt;"",E390&amp;" - "&amp;VLOOKUP(E390,REFDATA_IND,2,0),"")</f>
        <v>O1 - Total public expenditure</v>
      </c>
      <c r="G390" s="30" t="s">
        <v>592</v>
      </c>
      <c r="H390" s="30"/>
      <c r="I390" s="75" t="s">
        <v>11</v>
      </c>
      <c r="J390" s="34" t="s">
        <v>44</v>
      </c>
      <c r="K390" s="22"/>
      <c r="L390" s="23"/>
      <c r="N390" s="28" t="str">
        <f aca="false">E390&amp;"_"&amp;A390&amp;"_"&amp;C390</f>
        <v>O1_M08_P5_5D_M08.1</v>
      </c>
      <c r="O390" s="28" t="n">
        <f aca="false">K390</f>
        <v>0</v>
      </c>
    </row>
    <row r="391" s="28" customFormat="true" ht="15" hidden="false" customHeight="false" outlineLevel="0" collapsed="false">
      <c r="A391" s="28" t="str">
        <f aca="false">B391&amp;"_"&amp;I391&amp;"_"&amp;J391</f>
        <v>M08_P5_5E</v>
      </c>
      <c r="B391" s="71" t="s">
        <v>69</v>
      </c>
      <c r="C391" s="72" t="s">
        <v>156</v>
      </c>
      <c r="D391" s="30" t="str">
        <f aca="false">IF(C391&lt;&gt;"",VLOOKUP(C391,REFDATA_SUBM,2,0),"")</f>
        <v>8.1 - support for afforestation/creation of woodland</v>
      </c>
      <c r="E391" s="30" t="s">
        <v>327</v>
      </c>
      <c r="F391" s="30" t="str">
        <f aca="false">IF(E391&lt;&gt;"",E391&amp;" - "&amp;VLOOKUP(E391,REFDATA_IND,2,0),"")</f>
        <v>O1 - Total public expenditure</v>
      </c>
      <c r="G391" s="30" t="s">
        <v>592</v>
      </c>
      <c r="H391" s="30"/>
      <c r="I391" s="73" t="s">
        <v>11</v>
      </c>
      <c r="J391" s="34" t="s">
        <v>46</v>
      </c>
      <c r="K391" s="22"/>
      <c r="L391" s="23"/>
      <c r="N391" s="28" t="str">
        <f aca="false">E391&amp;"_"&amp;A391&amp;"_"&amp;C391</f>
        <v>O1_M08_P5_5E_M08.1</v>
      </c>
      <c r="O391" s="28" t="n">
        <f aca="false">K391</f>
        <v>0</v>
      </c>
    </row>
    <row r="392" s="28" customFormat="true" ht="15" hidden="false" customHeight="false" outlineLevel="0" collapsed="false">
      <c r="A392" s="28" t="str">
        <f aca="false">B392&amp;"_"&amp;I392&amp;"_"&amp;J392</f>
        <v>M08_P6_6A</v>
      </c>
      <c r="B392" s="71" t="s">
        <v>69</v>
      </c>
      <c r="C392" s="72" t="s">
        <v>156</v>
      </c>
      <c r="D392" s="30" t="str">
        <f aca="false">IF(C392&lt;&gt;"",VLOOKUP(C392,REFDATA_SUBM,2,0),"")</f>
        <v>8.1 - support for afforestation/creation of woodland</v>
      </c>
      <c r="E392" s="30" t="s">
        <v>327</v>
      </c>
      <c r="F392" s="30" t="str">
        <f aca="false">IF(E392&lt;&gt;"",E392&amp;" - "&amp;VLOOKUP(E392,REFDATA_IND,2,0),"")</f>
        <v>O1 - Total public expenditure</v>
      </c>
      <c r="G392" s="30" t="s">
        <v>592</v>
      </c>
      <c r="H392" s="30"/>
      <c r="I392" s="74" t="s">
        <v>13</v>
      </c>
      <c r="J392" s="34" t="s">
        <v>48</v>
      </c>
      <c r="K392" s="22"/>
      <c r="L392" s="23"/>
      <c r="N392" s="28" t="str">
        <f aca="false">E392&amp;"_"&amp;A392&amp;"_"&amp;C392</f>
        <v>O1_M08_P6_6A_M08.1</v>
      </c>
      <c r="O392" s="28" t="n">
        <f aca="false">K392</f>
        <v>0</v>
      </c>
    </row>
    <row r="393" s="28" customFormat="true" ht="15" hidden="false" customHeight="false" outlineLevel="0" collapsed="false">
      <c r="A393" s="28" t="str">
        <f aca="false">B393&amp;"_"&amp;I393&amp;"_"&amp;J393</f>
        <v>M08_P6_6B</v>
      </c>
      <c r="B393" s="71" t="s">
        <v>69</v>
      </c>
      <c r="C393" s="72" t="s">
        <v>156</v>
      </c>
      <c r="D393" s="30" t="str">
        <f aca="false">IF(C393&lt;&gt;"",VLOOKUP(C393,REFDATA_SUBM,2,0),"")</f>
        <v>8.1 - support for afforestation/creation of woodland</v>
      </c>
      <c r="E393" s="30" t="s">
        <v>327</v>
      </c>
      <c r="F393" s="30" t="str">
        <f aca="false">IF(E393&lt;&gt;"",E393&amp;" - "&amp;VLOOKUP(E393,REFDATA_IND,2,0),"")</f>
        <v>O1 - Total public expenditure</v>
      </c>
      <c r="G393" s="30" t="s">
        <v>592</v>
      </c>
      <c r="H393" s="30"/>
      <c r="I393" s="75" t="s">
        <v>13</v>
      </c>
      <c r="J393" s="34" t="s">
        <v>50</v>
      </c>
      <c r="K393" s="22"/>
      <c r="L393" s="23"/>
      <c r="N393" s="28" t="str">
        <f aca="false">E393&amp;"_"&amp;A393&amp;"_"&amp;C393</f>
        <v>O1_M08_P6_6B_M08.1</v>
      </c>
      <c r="O393" s="28" t="n">
        <f aca="false">K393</f>
        <v>0</v>
      </c>
    </row>
    <row r="394" s="28" customFormat="true" ht="15" hidden="false" customHeight="false" outlineLevel="0" collapsed="false">
      <c r="A394" s="28" t="str">
        <f aca="false">B394&amp;"_"&amp;I394&amp;"_"&amp;J394</f>
        <v>M08_P6_6C</v>
      </c>
      <c r="B394" s="71" t="s">
        <v>69</v>
      </c>
      <c r="C394" s="76" t="s">
        <v>156</v>
      </c>
      <c r="D394" s="38" t="str">
        <f aca="false">IF(C394&lt;&gt;"",VLOOKUP(C394,REFDATA_SUBM,2,0),"")</f>
        <v>8.1 - support for afforestation/creation of woodland</v>
      </c>
      <c r="E394" s="38" t="s">
        <v>327</v>
      </c>
      <c r="F394" s="38" t="str">
        <f aca="false">IF(E394&lt;&gt;"",E394&amp;" - "&amp;VLOOKUP(E394,REFDATA_IND,2,0),"")</f>
        <v>O1 - Total public expenditure</v>
      </c>
      <c r="G394" s="38" t="s">
        <v>592</v>
      </c>
      <c r="H394" s="38"/>
      <c r="I394" s="73" t="s">
        <v>13</v>
      </c>
      <c r="J394" s="34" t="s">
        <v>52</v>
      </c>
      <c r="K394" s="22"/>
      <c r="L394" s="23"/>
      <c r="N394" s="28" t="str">
        <f aca="false">E394&amp;"_"&amp;A394&amp;"_"&amp;C394</f>
        <v>O1_M08_P6_6C_M08.1</v>
      </c>
      <c r="O394" s="28" t="n">
        <f aca="false">K394</f>
        <v>0</v>
      </c>
    </row>
    <row r="395" s="28" customFormat="true" ht="15" hidden="false" customHeight="false" outlineLevel="0" collapsed="false">
      <c r="A395" s="28" t="str">
        <f aca="false">B395&amp;"_"&amp;I395&amp;"_"&amp;J395</f>
        <v>M08_P2_2A</v>
      </c>
      <c r="B395" s="71" t="s">
        <v>69</v>
      </c>
      <c r="C395" s="77" t="s">
        <v>158</v>
      </c>
      <c r="D395" s="43" t="str">
        <f aca="false">IF(C395&lt;&gt;"",VLOOKUP(C395,REFDATA_SUBM,2,0),"")</f>
        <v>8.2 - support for establishment and maintenance of agro-forestry systems</v>
      </c>
      <c r="E395" s="43" t="s">
        <v>333</v>
      </c>
      <c r="F395" s="43" t="str">
        <f aca="false">IF(E395&lt;&gt;"",E395&amp;" - "&amp;VLOOKUP(E395,REFDATA_IND,2,0),"")</f>
        <v>O4 - Number of holdings/beneficiaries supported</v>
      </c>
      <c r="G395" s="43" t="s">
        <v>592</v>
      </c>
      <c r="H395" s="43"/>
      <c r="I395" s="74" t="s">
        <v>5</v>
      </c>
      <c r="J395" s="34" t="s">
        <v>24</v>
      </c>
      <c r="K395" s="27"/>
      <c r="L395" s="23" t="n">
        <f aca="false">SUM(K395:K407)</f>
        <v>0</v>
      </c>
      <c r="N395" s="28" t="str">
        <f aca="false">E395&amp;"_"&amp;A395&amp;"_"&amp;C395</f>
        <v>O4_M08_P2_2A_M08.2</v>
      </c>
      <c r="O395" s="28" t="n">
        <f aca="false">K395</f>
        <v>0</v>
      </c>
    </row>
    <row r="396" s="28" customFormat="true" ht="15" hidden="false" customHeight="false" outlineLevel="0" collapsed="false">
      <c r="A396" s="28" t="str">
        <f aca="false">B396&amp;"_"&amp;I396&amp;"_"&amp;J396</f>
        <v>M08_P2_2B</v>
      </c>
      <c r="B396" s="71" t="s">
        <v>69</v>
      </c>
      <c r="C396" s="72" t="s">
        <v>158</v>
      </c>
      <c r="D396" s="30" t="str">
        <f aca="false">IF(C396&lt;&gt;"",VLOOKUP(C396,REFDATA_SUBM,2,0),"")</f>
        <v>8.2 - support for establishment and maintenance of agro-forestry systems</v>
      </c>
      <c r="E396" s="30" t="s">
        <v>333</v>
      </c>
      <c r="F396" s="30" t="str">
        <f aca="false">IF(E396&lt;&gt;"",E396&amp;" - "&amp;VLOOKUP(E396,REFDATA_IND,2,0),"")</f>
        <v>O4 - Number of holdings/beneficiaries supported</v>
      </c>
      <c r="G396" s="30" t="s">
        <v>592</v>
      </c>
      <c r="H396" s="30"/>
      <c r="I396" s="73" t="s">
        <v>5</v>
      </c>
      <c r="J396" s="34" t="s">
        <v>26</v>
      </c>
      <c r="K396" s="22"/>
      <c r="L396" s="23"/>
      <c r="N396" s="28" t="str">
        <f aca="false">E396&amp;"_"&amp;A396&amp;"_"&amp;C396</f>
        <v>O4_M08_P2_2B_M08.2</v>
      </c>
      <c r="O396" s="28" t="n">
        <f aca="false">K396</f>
        <v>0</v>
      </c>
    </row>
    <row r="397" s="28" customFormat="true" ht="15" hidden="false" customHeight="false" outlineLevel="0" collapsed="false">
      <c r="A397" s="28" t="str">
        <f aca="false">B397&amp;"_"&amp;I397&amp;"_"&amp;J397</f>
        <v>M08_P3_3A</v>
      </c>
      <c r="B397" s="71" t="s">
        <v>69</v>
      </c>
      <c r="C397" s="72" t="s">
        <v>158</v>
      </c>
      <c r="D397" s="30" t="str">
        <f aca="false">IF(C397&lt;&gt;"",VLOOKUP(C397,REFDATA_SUBM,2,0),"")</f>
        <v>8.2 - support for establishment and maintenance of agro-forestry systems</v>
      </c>
      <c r="E397" s="30" t="s">
        <v>333</v>
      </c>
      <c r="F397" s="30" t="str">
        <f aca="false">IF(E397&lt;&gt;"",E397&amp;" - "&amp;VLOOKUP(E397,REFDATA_IND,2,0),"")</f>
        <v>O4 - Number of holdings/beneficiaries supported</v>
      </c>
      <c r="G397" s="30" t="s">
        <v>592</v>
      </c>
      <c r="H397" s="30"/>
      <c r="I397" s="74" t="s">
        <v>7</v>
      </c>
      <c r="J397" s="34" t="s">
        <v>28</v>
      </c>
      <c r="K397" s="22"/>
      <c r="L397" s="23"/>
      <c r="N397" s="28" t="str">
        <f aca="false">E397&amp;"_"&amp;A397&amp;"_"&amp;C397</f>
        <v>O4_M08_P3_3A_M08.2</v>
      </c>
      <c r="O397" s="28" t="n">
        <f aca="false">K397</f>
        <v>0</v>
      </c>
    </row>
    <row r="398" s="28" customFormat="true" ht="15" hidden="false" customHeight="false" outlineLevel="0" collapsed="false">
      <c r="A398" s="28" t="str">
        <f aca="false">B398&amp;"_"&amp;I398&amp;"_"&amp;J398</f>
        <v>M08_P3_3B</v>
      </c>
      <c r="B398" s="71" t="s">
        <v>69</v>
      </c>
      <c r="C398" s="72" t="s">
        <v>158</v>
      </c>
      <c r="D398" s="30" t="str">
        <f aca="false">IF(C398&lt;&gt;"",VLOOKUP(C398,REFDATA_SUBM,2,0),"")</f>
        <v>8.2 - support for establishment and maintenance of agro-forestry systems</v>
      </c>
      <c r="E398" s="30" t="s">
        <v>333</v>
      </c>
      <c r="F398" s="30" t="str">
        <f aca="false">IF(E398&lt;&gt;"",E398&amp;" - "&amp;VLOOKUP(E398,REFDATA_IND,2,0),"")</f>
        <v>O4 - Number of holdings/beneficiaries supported</v>
      </c>
      <c r="G398" s="30" t="s">
        <v>592</v>
      </c>
      <c r="H398" s="30"/>
      <c r="I398" s="73" t="s">
        <v>7</v>
      </c>
      <c r="J398" s="34" t="s">
        <v>30</v>
      </c>
      <c r="K398" s="22"/>
      <c r="L398" s="23"/>
      <c r="N398" s="28" t="str">
        <f aca="false">E398&amp;"_"&amp;A398&amp;"_"&amp;C398</f>
        <v>O4_M08_P3_3B_M08.2</v>
      </c>
      <c r="O398" s="28" t="n">
        <f aca="false">K398</f>
        <v>0</v>
      </c>
    </row>
    <row r="399" s="28" customFormat="true" ht="15" hidden="false" customHeight="false" outlineLevel="0" collapsed="false">
      <c r="A399" s="28" t="str">
        <f aca="false">B399&amp;"_"&amp;I399&amp;"_"&amp;J399</f>
        <v>M08_P4_</v>
      </c>
      <c r="B399" s="71" t="s">
        <v>69</v>
      </c>
      <c r="C399" s="72" t="s">
        <v>158</v>
      </c>
      <c r="D399" s="30" t="str">
        <f aca="false">IF(C399&lt;&gt;"",VLOOKUP(C399,REFDATA_SUBM,2,0),"")</f>
        <v>8.2 - support for establishment and maintenance of agro-forestry systems</v>
      </c>
      <c r="E399" s="30" t="s">
        <v>333</v>
      </c>
      <c r="F399" s="30" t="str">
        <f aca="false">IF(E399&lt;&gt;"",E399&amp;" - "&amp;VLOOKUP(E399,REFDATA_IND,2,0),"")</f>
        <v>O4 - Number of holdings/beneficiaries supported</v>
      </c>
      <c r="G399" s="30" t="s">
        <v>592</v>
      </c>
      <c r="H399" s="30"/>
      <c r="I399" s="34" t="s">
        <v>9</v>
      </c>
      <c r="J399" s="34"/>
      <c r="K399" s="22"/>
      <c r="L399" s="23"/>
      <c r="N399" s="28" t="str">
        <f aca="false">E399&amp;"_"&amp;A399&amp;"_"&amp;C399</f>
        <v>O4_M08_P4__M08.2</v>
      </c>
      <c r="O399" s="28" t="n">
        <f aca="false">K399</f>
        <v>0</v>
      </c>
    </row>
    <row r="400" s="28" customFormat="true" ht="15" hidden="false" customHeight="false" outlineLevel="0" collapsed="false">
      <c r="A400" s="28" t="str">
        <f aca="false">B400&amp;"_"&amp;I400&amp;"_"&amp;J400</f>
        <v>M08_P5_5A</v>
      </c>
      <c r="B400" s="71" t="s">
        <v>69</v>
      </c>
      <c r="C400" s="72" t="s">
        <v>158</v>
      </c>
      <c r="D400" s="30" t="str">
        <f aca="false">IF(C400&lt;&gt;"",VLOOKUP(C400,REFDATA_SUBM,2,0),"")</f>
        <v>8.2 - support for establishment and maintenance of agro-forestry systems</v>
      </c>
      <c r="E400" s="30" t="s">
        <v>333</v>
      </c>
      <c r="F400" s="30" t="str">
        <f aca="false">IF(E400&lt;&gt;"",E400&amp;" - "&amp;VLOOKUP(E400,REFDATA_IND,2,0),"")</f>
        <v>O4 - Number of holdings/beneficiaries supported</v>
      </c>
      <c r="G400" s="30" t="s">
        <v>592</v>
      </c>
      <c r="H400" s="30"/>
      <c r="I400" s="74" t="s">
        <v>11</v>
      </c>
      <c r="J400" s="34" t="s">
        <v>38</v>
      </c>
      <c r="K400" s="22"/>
      <c r="L400" s="23"/>
      <c r="N400" s="28" t="str">
        <f aca="false">E400&amp;"_"&amp;A400&amp;"_"&amp;C400</f>
        <v>O4_M08_P5_5A_M08.2</v>
      </c>
      <c r="O400" s="28" t="n">
        <f aca="false">K400</f>
        <v>0</v>
      </c>
    </row>
    <row r="401" s="28" customFormat="true" ht="15" hidden="false" customHeight="false" outlineLevel="0" collapsed="false">
      <c r="A401" s="28" t="str">
        <f aca="false">B401&amp;"_"&amp;I401&amp;"_"&amp;J401</f>
        <v>M08_P5_5B</v>
      </c>
      <c r="B401" s="71" t="s">
        <v>69</v>
      </c>
      <c r="C401" s="72" t="s">
        <v>158</v>
      </c>
      <c r="D401" s="30" t="str">
        <f aca="false">IF(C401&lt;&gt;"",VLOOKUP(C401,REFDATA_SUBM,2,0),"")</f>
        <v>8.2 - support for establishment and maintenance of agro-forestry systems</v>
      </c>
      <c r="E401" s="30" t="s">
        <v>333</v>
      </c>
      <c r="F401" s="30" t="str">
        <f aca="false">IF(E401&lt;&gt;"",E401&amp;" - "&amp;VLOOKUP(E401,REFDATA_IND,2,0),"")</f>
        <v>O4 - Number of holdings/beneficiaries supported</v>
      </c>
      <c r="G401" s="30" t="s">
        <v>592</v>
      </c>
      <c r="H401" s="30"/>
      <c r="I401" s="75" t="s">
        <v>11</v>
      </c>
      <c r="J401" s="34" t="s">
        <v>40</v>
      </c>
      <c r="K401" s="22"/>
      <c r="L401" s="23"/>
      <c r="N401" s="28" t="str">
        <f aca="false">E401&amp;"_"&amp;A401&amp;"_"&amp;C401</f>
        <v>O4_M08_P5_5B_M08.2</v>
      </c>
      <c r="O401" s="28" t="n">
        <f aca="false">K401</f>
        <v>0</v>
      </c>
    </row>
    <row r="402" s="28" customFormat="true" ht="15" hidden="false" customHeight="false" outlineLevel="0" collapsed="false">
      <c r="A402" s="28" t="str">
        <f aca="false">B402&amp;"_"&amp;I402&amp;"_"&amp;J402</f>
        <v>M08_P5_5C</v>
      </c>
      <c r="B402" s="71" t="s">
        <v>69</v>
      </c>
      <c r="C402" s="72" t="s">
        <v>158</v>
      </c>
      <c r="D402" s="30" t="str">
        <f aca="false">IF(C402&lt;&gt;"",VLOOKUP(C402,REFDATA_SUBM,2,0),"")</f>
        <v>8.2 - support for establishment and maintenance of agro-forestry systems</v>
      </c>
      <c r="E402" s="30" t="s">
        <v>333</v>
      </c>
      <c r="F402" s="30" t="str">
        <f aca="false">IF(E402&lt;&gt;"",E402&amp;" - "&amp;VLOOKUP(E402,REFDATA_IND,2,0),"")</f>
        <v>O4 - Number of holdings/beneficiaries supported</v>
      </c>
      <c r="G402" s="30" t="s">
        <v>592</v>
      </c>
      <c r="H402" s="30"/>
      <c r="I402" s="75" t="s">
        <v>11</v>
      </c>
      <c r="J402" s="34" t="s">
        <v>42</v>
      </c>
      <c r="K402" s="22"/>
      <c r="L402" s="23"/>
      <c r="N402" s="28" t="str">
        <f aca="false">E402&amp;"_"&amp;A402&amp;"_"&amp;C402</f>
        <v>O4_M08_P5_5C_M08.2</v>
      </c>
      <c r="O402" s="28" t="n">
        <f aca="false">K402</f>
        <v>0</v>
      </c>
    </row>
    <row r="403" s="28" customFormat="true" ht="15" hidden="false" customHeight="false" outlineLevel="0" collapsed="false">
      <c r="A403" s="28" t="str">
        <f aca="false">B403&amp;"_"&amp;I403&amp;"_"&amp;J403</f>
        <v>M08_P5_5D</v>
      </c>
      <c r="B403" s="71" t="s">
        <v>69</v>
      </c>
      <c r="C403" s="72" t="s">
        <v>158</v>
      </c>
      <c r="D403" s="30" t="str">
        <f aca="false">IF(C403&lt;&gt;"",VLOOKUP(C403,REFDATA_SUBM,2,0),"")</f>
        <v>8.2 - support for establishment and maintenance of agro-forestry systems</v>
      </c>
      <c r="E403" s="30" t="s">
        <v>333</v>
      </c>
      <c r="F403" s="30" t="str">
        <f aca="false">IF(E403&lt;&gt;"",E403&amp;" - "&amp;VLOOKUP(E403,REFDATA_IND,2,0),"")</f>
        <v>O4 - Number of holdings/beneficiaries supported</v>
      </c>
      <c r="G403" s="30" t="s">
        <v>592</v>
      </c>
      <c r="H403" s="30"/>
      <c r="I403" s="75" t="s">
        <v>11</v>
      </c>
      <c r="J403" s="34" t="s">
        <v>44</v>
      </c>
      <c r="K403" s="22"/>
      <c r="L403" s="23"/>
      <c r="N403" s="28" t="str">
        <f aca="false">E403&amp;"_"&amp;A403&amp;"_"&amp;C403</f>
        <v>O4_M08_P5_5D_M08.2</v>
      </c>
      <c r="O403" s="28" t="n">
        <f aca="false">K403</f>
        <v>0</v>
      </c>
    </row>
    <row r="404" s="28" customFormat="true" ht="15" hidden="false" customHeight="false" outlineLevel="0" collapsed="false">
      <c r="A404" s="28" t="str">
        <f aca="false">B404&amp;"_"&amp;I404&amp;"_"&amp;J404</f>
        <v>M08_P5_5E</v>
      </c>
      <c r="B404" s="71" t="s">
        <v>69</v>
      </c>
      <c r="C404" s="72" t="s">
        <v>158</v>
      </c>
      <c r="D404" s="30" t="str">
        <f aca="false">IF(C404&lt;&gt;"",VLOOKUP(C404,REFDATA_SUBM,2,0),"")</f>
        <v>8.2 - support for establishment and maintenance of agro-forestry systems</v>
      </c>
      <c r="E404" s="30" t="s">
        <v>333</v>
      </c>
      <c r="F404" s="30" t="str">
        <f aca="false">IF(E404&lt;&gt;"",E404&amp;" - "&amp;VLOOKUP(E404,REFDATA_IND,2,0),"")</f>
        <v>O4 - Number of holdings/beneficiaries supported</v>
      </c>
      <c r="G404" s="30" t="s">
        <v>592</v>
      </c>
      <c r="H404" s="30"/>
      <c r="I404" s="73" t="s">
        <v>11</v>
      </c>
      <c r="J404" s="34" t="s">
        <v>46</v>
      </c>
      <c r="K404" s="22"/>
      <c r="L404" s="23"/>
      <c r="N404" s="28" t="str">
        <f aca="false">E404&amp;"_"&amp;A404&amp;"_"&amp;C404</f>
        <v>O4_M08_P5_5E_M08.2</v>
      </c>
      <c r="O404" s="28" t="n">
        <f aca="false">K404</f>
        <v>0</v>
      </c>
    </row>
    <row r="405" s="28" customFormat="true" ht="15" hidden="false" customHeight="false" outlineLevel="0" collapsed="false">
      <c r="A405" s="28" t="str">
        <f aca="false">B405&amp;"_"&amp;I405&amp;"_"&amp;J405</f>
        <v>M08_P6_6A</v>
      </c>
      <c r="B405" s="71" t="s">
        <v>69</v>
      </c>
      <c r="C405" s="72" t="s">
        <v>158</v>
      </c>
      <c r="D405" s="30" t="str">
        <f aca="false">IF(C405&lt;&gt;"",VLOOKUP(C405,REFDATA_SUBM,2,0),"")</f>
        <v>8.2 - support for establishment and maintenance of agro-forestry systems</v>
      </c>
      <c r="E405" s="30" t="s">
        <v>333</v>
      </c>
      <c r="F405" s="30" t="str">
        <f aca="false">IF(E405&lt;&gt;"",E405&amp;" - "&amp;VLOOKUP(E405,REFDATA_IND,2,0),"")</f>
        <v>O4 - Number of holdings/beneficiaries supported</v>
      </c>
      <c r="G405" s="30" t="s">
        <v>592</v>
      </c>
      <c r="H405" s="30"/>
      <c r="I405" s="74" t="s">
        <v>13</v>
      </c>
      <c r="J405" s="34" t="s">
        <v>48</v>
      </c>
      <c r="K405" s="22"/>
      <c r="L405" s="23"/>
      <c r="N405" s="28" t="str">
        <f aca="false">E405&amp;"_"&amp;A405&amp;"_"&amp;C405</f>
        <v>O4_M08_P6_6A_M08.2</v>
      </c>
      <c r="O405" s="28" t="n">
        <f aca="false">K405</f>
        <v>0</v>
      </c>
    </row>
    <row r="406" s="28" customFormat="true" ht="15" hidden="false" customHeight="false" outlineLevel="0" collapsed="false">
      <c r="A406" s="28" t="str">
        <f aca="false">B406&amp;"_"&amp;I406&amp;"_"&amp;J406</f>
        <v>M08_P6_6B</v>
      </c>
      <c r="B406" s="71" t="s">
        <v>69</v>
      </c>
      <c r="C406" s="72" t="s">
        <v>158</v>
      </c>
      <c r="D406" s="30" t="str">
        <f aca="false">IF(C406&lt;&gt;"",VLOOKUP(C406,REFDATA_SUBM,2,0),"")</f>
        <v>8.2 - support for establishment and maintenance of agro-forestry systems</v>
      </c>
      <c r="E406" s="30" t="s">
        <v>333</v>
      </c>
      <c r="F406" s="30" t="str">
        <f aca="false">IF(E406&lt;&gt;"",E406&amp;" - "&amp;VLOOKUP(E406,REFDATA_IND,2,0),"")</f>
        <v>O4 - Number of holdings/beneficiaries supported</v>
      </c>
      <c r="G406" s="30" t="s">
        <v>592</v>
      </c>
      <c r="H406" s="30"/>
      <c r="I406" s="75" t="s">
        <v>13</v>
      </c>
      <c r="J406" s="34" t="s">
        <v>50</v>
      </c>
      <c r="K406" s="22"/>
      <c r="L406" s="23"/>
      <c r="N406" s="28" t="str">
        <f aca="false">E406&amp;"_"&amp;A406&amp;"_"&amp;C406</f>
        <v>O4_M08_P6_6B_M08.2</v>
      </c>
      <c r="O406" s="28" t="n">
        <f aca="false">K406</f>
        <v>0</v>
      </c>
    </row>
    <row r="407" s="28" customFormat="true" ht="15" hidden="false" customHeight="false" outlineLevel="0" collapsed="false">
      <c r="A407" s="28" t="str">
        <f aca="false">B407&amp;"_"&amp;I407&amp;"_"&amp;J407</f>
        <v>M08_P6_6C</v>
      </c>
      <c r="B407" s="71" t="s">
        <v>69</v>
      </c>
      <c r="C407" s="76" t="s">
        <v>158</v>
      </c>
      <c r="D407" s="38" t="str">
        <f aca="false">IF(C407&lt;&gt;"",VLOOKUP(C407,REFDATA_SUBM,2,0),"")</f>
        <v>8.2 - support for establishment and maintenance of agro-forestry systems</v>
      </c>
      <c r="E407" s="38" t="s">
        <v>333</v>
      </c>
      <c r="F407" s="38" t="str">
        <f aca="false">IF(E407&lt;&gt;"",E407&amp;" - "&amp;VLOOKUP(E407,REFDATA_IND,2,0),"")</f>
        <v>O4 - Number of holdings/beneficiaries supported</v>
      </c>
      <c r="G407" s="38" t="s">
        <v>592</v>
      </c>
      <c r="H407" s="38"/>
      <c r="I407" s="73" t="s">
        <v>13</v>
      </c>
      <c r="J407" s="34" t="s">
        <v>52</v>
      </c>
      <c r="K407" s="22"/>
      <c r="L407" s="23"/>
      <c r="N407" s="28" t="str">
        <f aca="false">E407&amp;"_"&amp;A407&amp;"_"&amp;C407</f>
        <v>O4_M08_P6_6C_M08.2</v>
      </c>
      <c r="O407" s="28" t="n">
        <f aca="false">K407</f>
        <v>0</v>
      </c>
    </row>
    <row r="408" s="28" customFormat="true" ht="15" hidden="false" customHeight="false" outlineLevel="0" collapsed="false">
      <c r="A408" s="28" t="str">
        <f aca="false">B408&amp;"_"&amp;I408&amp;"_"&amp;J408</f>
        <v>M08_P2_2A</v>
      </c>
      <c r="B408" s="71" t="s">
        <v>69</v>
      </c>
      <c r="C408" s="77" t="s">
        <v>158</v>
      </c>
      <c r="D408" s="43" t="str">
        <f aca="false">IF(C408&lt;&gt;"",VLOOKUP(C408,REFDATA_SUBM,2,0),"")</f>
        <v>8.2 - support for establishment and maintenance of agro-forestry systems</v>
      </c>
      <c r="E408" s="43" t="s">
        <v>335</v>
      </c>
      <c r="F408" s="43" t="str">
        <f aca="false">IF(E408&lt;&gt;"",E408&amp;" - "&amp;VLOOKUP(E408,REFDATA_IND,2,0),"")</f>
        <v>O5 - Total area (ha)</v>
      </c>
      <c r="G408" s="43" t="s">
        <v>592</v>
      </c>
      <c r="H408" s="43"/>
      <c r="I408" s="74" t="s">
        <v>5</v>
      </c>
      <c r="J408" s="34" t="s">
        <v>24</v>
      </c>
      <c r="K408" s="27"/>
      <c r="L408" s="23" t="n">
        <f aca="false">SUM(K408:K420)</f>
        <v>0</v>
      </c>
      <c r="N408" s="28" t="str">
        <f aca="false">E408&amp;"_"&amp;A408&amp;"_"&amp;C408</f>
        <v>O5_M08_P2_2A_M08.2</v>
      </c>
      <c r="O408" s="28" t="n">
        <f aca="false">K408</f>
        <v>0</v>
      </c>
    </row>
    <row r="409" s="28" customFormat="true" ht="15" hidden="false" customHeight="false" outlineLevel="0" collapsed="false">
      <c r="A409" s="28" t="str">
        <f aca="false">B409&amp;"_"&amp;I409&amp;"_"&amp;J409</f>
        <v>M08_P2_2B</v>
      </c>
      <c r="B409" s="71" t="s">
        <v>69</v>
      </c>
      <c r="C409" s="72" t="s">
        <v>158</v>
      </c>
      <c r="D409" s="30" t="str">
        <f aca="false">IF(C409&lt;&gt;"",VLOOKUP(C409,REFDATA_SUBM,2,0),"")</f>
        <v>8.2 - support for establishment and maintenance of agro-forestry systems</v>
      </c>
      <c r="E409" s="30" t="s">
        <v>335</v>
      </c>
      <c r="F409" s="30" t="str">
        <f aca="false">IF(E409&lt;&gt;"",E409&amp;" - "&amp;VLOOKUP(E409,REFDATA_IND,2,0),"")</f>
        <v>O5 - Total area (ha)</v>
      </c>
      <c r="G409" s="30" t="s">
        <v>592</v>
      </c>
      <c r="H409" s="30"/>
      <c r="I409" s="73" t="s">
        <v>5</v>
      </c>
      <c r="J409" s="34" t="s">
        <v>26</v>
      </c>
      <c r="K409" s="22"/>
      <c r="L409" s="23"/>
      <c r="N409" s="28" t="str">
        <f aca="false">E409&amp;"_"&amp;A409&amp;"_"&amp;C409</f>
        <v>O5_M08_P2_2B_M08.2</v>
      </c>
      <c r="O409" s="28" t="n">
        <f aca="false">K409</f>
        <v>0</v>
      </c>
    </row>
    <row r="410" s="28" customFormat="true" ht="15" hidden="false" customHeight="false" outlineLevel="0" collapsed="false">
      <c r="A410" s="28" t="str">
        <f aca="false">B410&amp;"_"&amp;I410&amp;"_"&amp;J410</f>
        <v>M08_P3_3A</v>
      </c>
      <c r="B410" s="71" t="s">
        <v>69</v>
      </c>
      <c r="C410" s="72" t="s">
        <v>158</v>
      </c>
      <c r="D410" s="30" t="str">
        <f aca="false">IF(C410&lt;&gt;"",VLOOKUP(C410,REFDATA_SUBM,2,0),"")</f>
        <v>8.2 - support for establishment and maintenance of agro-forestry systems</v>
      </c>
      <c r="E410" s="30" t="s">
        <v>335</v>
      </c>
      <c r="F410" s="30" t="str">
        <f aca="false">IF(E410&lt;&gt;"",E410&amp;" - "&amp;VLOOKUP(E410,REFDATA_IND,2,0),"")</f>
        <v>O5 - Total area (ha)</v>
      </c>
      <c r="G410" s="30" t="s">
        <v>592</v>
      </c>
      <c r="H410" s="30"/>
      <c r="I410" s="74" t="s">
        <v>7</v>
      </c>
      <c r="J410" s="34" t="s">
        <v>28</v>
      </c>
      <c r="K410" s="22"/>
      <c r="L410" s="23"/>
      <c r="N410" s="28" t="str">
        <f aca="false">E410&amp;"_"&amp;A410&amp;"_"&amp;C410</f>
        <v>O5_M08_P3_3A_M08.2</v>
      </c>
      <c r="O410" s="28" t="n">
        <f aca="false">K410</f>
        <v>0</v>
      </c>
    </row>
    <row r="411" s="28" customFormat="true" ht="15" hidden="false" customHeight="false" outlineLevel="0" collapsed="false">
      <c r="A411" s="28" t="str">
        <f aca="false">B411&amp;"_"&amp;I411&amp;"_"&amp;J411</f>
        <v>M08_P3_3B</v>
      </c>
      <c r="B411" s="71" t="s">
        <v>69</v>
      </c>
      <c r="C411" s="72" t="s">
        <v>158</v>
      </c>
      <c r="D411" s="30" t="str">
        <f aca="false">IF(C411&lt;&gt;"",VLOOKUP(C411,REFDATA_SUBM,2,0),"")</f>
        <v>8.2 - support for establishment and maintenance of agro-forestry systems</v>
      </c>
      <c r="E411" s="30" t="s">
        <v>335</v>
      </c>
      <c r="F411" s="30" t="str">
        <f aca="false">IF(E411&lt;&gt;"",E411&amp;" - "&amp;VLOOKUP(E411,REFDATA_IND,2,0),"")</f>
        <v>O5 - Total area (ha)</v>
      </c>
      <c r="G411" s="30" t="s">
        <v>592</v>
      </c>
      <c r="H411" s="30"/>
      <c r="I411" s="73" t="s">
        <v>7</v>
      </c>
      <c r="J411" s="34" t="s">
        <v>30</v>
      </c>
      <c r="K411" s="22"/>
      <c r="L411" s="23"/>
      <c r="N411" s="28" t="str">
        <f aca="false">E411&amp;"_"&amp;A411&amp;"_"&amp;C411</f>
        <v>O5_M08_P3_3B_M08.2</v>
      </c>
      <c r="O411" s="28" t="n">
        <f aca="false">K411</f>
        <v>0</v>
      </c>
    </row>
    <row r="412" s="28" customFormat="true" ht="15" hidden="false" customHeight="false" outlineLevel="0" collapsed="false">
      <c r="A412" s="28" t="str">
        <f aca="false">B412&amp;"_"&amp;I412&amp;"_"&amp;J412</f>
        <v>M08_P4_</v>
      </c>
      <c r="B412" s="71" t="s">
        <v>69</v>
      </c>
      <c r="C412" s="72" t="s">
        <v>158</v>
      </c>
      <c r="D412" s="30" t="str">
        <f aca="false">IF(C412&lt;&gt;"",VLOOKUP(C412,REFDATA_SUBM,2,0),"")</f>
        <v>8.2 - support for establishment and maintenance of agro-forestry systems</v>
      </c>
      <c r="E412" s="30" t="s">
        <v>335</v>
      </c>
      <c r="F412" s="30" t="str">
        <f aca="false">IF(E412&lt;&gt;"",E412&amp;" - "&amp;VLOOKUP(E412,REFDATA_IND,2,0),"")</f>
        <v>O5 - Total area (ha)</v>
      </c>
      <c r="G412" s="30" t="s">
        <v>592</v>
      </c>
      <c r="H412" s="30"/>
      <c r="I412" s="34" t="s">
        <v>9</v>
      </c>
      <c r="J412" s="34"/>
      <c r="K412" s="22"/>
      <c r="L412" s="23"/>
      <c r="N412" s="28" t="str">
        <f aca="false">E412&amp;"_"&amp;A412&amp;"_"&amp;C412</f>
        <v>O5_M08_P4__M08.2</v>
      </c>
      <c r="O412" s="28" t="n">
        <f aca="false">K412</f>
        <v>0</v>
      </c>
    </row>
    <row r="413" s="28" customFormat="true" ht="15" hidden="false" customHeight="false" outlineLevel="0" collapsed="false">
      <c r="A413" s="28" t="str">
        <f aca="false">B413&amp;"_"&amp;I413&amp;"_"&amp;J413</f>
        <v>M08_P5_5A</v>
      </c>
      <c r="B413" s="71" t="s">
        <v>69</v>
      </c>
      <c r="C413" s="72" t="s">
        <v>158</v>
      </c>
      <c r="D413" s="30" t="str">
        <f aca="false">IF(C413&lt;&gt;"",VLOOKUP(C413,REFDATA_SUBM,2,0),"")</f>
        <v>8.2 - support for establishment and maintenance of agro-forestry systems</v>
      </c>
      <c r="E413" s="30" t="s">
        <v>335</v>
      </c>
      <c r="F413" s="30" t="str">
        <f aca="false">IF(E413&lt;&gt;"",E413&amp;" - "&amp;VLOOKUP(E413,REFDATA_IND,2,0),"")</f>
        <v>O5 - Total area (ha)</v>
      </c>
      <c r="G413" s="30" t="s">
        <v>592</v>
      </c>
      <c r="H413" s="30"/>
      <c r="I413" s="74" t="s">
        <v>11</v>
      </c>
      <c r="J413" s="34" t="s">
        <v>38</v>
      </c>
      <c r="K413" s="22"/>
      <c r="L413" s="23"/>
      <c r="N413" s="28" t="str">
        <f aca="false">E413&amp;"_"&amp;A413&amp;"_"&amp;C413</f>
        <v>O5_M08_P5_5A_M08.2</v>
      </c>
      <c r="O413" s="28" t="n">
        <f aca="false">K413</f>
        <v>0</v>
      </c>
    </row>
    <row r="414" s="28" customFormat="true" ht="15" hidden="false" customHeight="false" outlineLevel="0" collapsed="false">
      <c r="A414" s="28" t="str">
        <f aca="false">B414&amp;"_"&amp;I414&amp;"_"&amp;J414</f>
        <v>M08_P5_5B</v>
      </c>
      <c r="B414" s="71" t="s">
        <v>69</v>
      </c>
      <c r="C414" s="72" t="s">
        <v>158</v>
      </c>
      <c r="D414" s="30" t="str">
        <f aca="false">IF(C414&lt;&gt;"",VLOOKUP(C414,REFDATA_SUBM,2,0),"")</f>
        <v>8.2 - support for establishment and maintenance of agro-forestry systems</v>
      </c>
      <c r="E414" s="30" t="s">
        <v>335</v>
      </c>
      <c r="F414" s="30" t="str">
        <f aca="false">IF(E414&lt;&gt;"",E414&amp;" - "&amp;VLOOKUP(E414,REFDATA_IND,2,0),"")</f>
        <v>O5 - Total area (ha)</v>
      </c>
      <c r="G414" s="30" t="s">
        <v>592</v>
      </c>
      <c r="H414" s="30"/>
      <c r="I414" s="75" t="s">
        <v>11</v>
      </c>
      <c r="J414" s="34" t="s">
        <v>40</v>
      </c>
      <c r="K414" s="22"/>
      <c r="L414" s="23"/>
      <c r="N414" s="28" t="str">
        <f aca="false">E414&amp;"_"&amp;A414&amp;"_"&amp;C414</f>
        <v>O5_M08_P5_5B_M08.2</v>
      </c>
      <c r="O414" s="28" t="n">
        <f aca="false">K414</f>
        <v>0</v>
      </c>
    </row>
    <row r="415" s="28" customFormat="true" ht="15" hidden="false" customHeight="false" outlineLevel="0" collapsed="false">
      <c r="A415" s="28" t="str">
        <f aca="false">B415&amp;"_"&amp;I415&amp;"_"&amp;J415</f>
        <v>M08_P5_5C</v>
      </c>
      <c r="B415" s="71" t="s">
        <v>69</v>
      </c>
      <c r="C415" s="72" t="s">
        <v>158</v>
      </c>
      <c r="D415" s="30" t="str">
        <f aca="false">IF(C415&lt;&gt;"",VLOOKUP(C415,REFDATA_SUBM,2,0),"")</f>
        <v>8.2 - support for establishment and maintenance of agro-forestry systems</v>
      </c>
      <c r="E415" s="30" t="s">
        <v>335</v>
      </c>
      <c r="F415" s="30" t="str">
        <f aca="false">IF(E415&lt;&gt;"",E415&amp;" - "&amp;VLOOKUP(E415,REFDATA_IND,2,0),"")</f>
        <v>O5 - Total area (ha)</v>
      </c>
      <c r="G415" s="30" t="s">
        <v>592</v>
      </c>
      <c r="H415" s="30"/>
      <c r="I415" s="75" t="s">
        <v>11</v>
      </c>
      <c r="J415" s="34" t="s">
        <v>42</v>
      </c>
      <c r="K415" s="22"/>
      <c r="L415" s="23"/>
      <c r="N415" s="28" t="str">
        <f aca="false">E415&amp;"_"&amp;A415&amp;"_"&amp;C415</f>
        <v>O5_M08_P5_5C_M08.2</v>
      </c>
      <c r="O415" s="28" t="n">
        <f aca="false">K415</f>
        <v>0</v>
      </c>
    </row>
    <row r="416" s="28" customFormat="true" ht="15" hidden="false" customHeight="false" outlineLevel="0" collapsed="false">
      <c r="A416" s="28" t="str">
        <f aca="false">B416&amp;"_"&amp;I416&amp;"_"&amp;J416</f>
        <v>M08_P5_5D</v>
      </c>
      <c r="B416" s="71" t="s">
        <v>69</v>
      </c>
      <c r="C416" s="72" t="s">
        <v>158</v>
      </c>
      <c r="D416" s="30" t="str">
        <f aca="false">IF(C416&lt;&gt;"",VLOOKUP(C416,REFDATA_SUBM,2,0),"")</f>
        <v>8.2 - support for establishment and maintenance of agro-forestry systems</v>
      </c>
      <c r="E416" s="30" t="s">
        <v>335</v>
      </c>
      <c r="F416" s="30" t="str">
        <f aca="false">IF(E416&lt;&gt;"",E416&amp;" - "&amp;VLOOKUP(E416,REFDATA_IND,2,0),"")</f>
        <v>O5 - Total area (ha)</v>
      </c>
      <c r="G416" s="30" t="s">
        <v>592</v>
      </c>
      <c r="H416" s="30"/>
      <c r="I416" s="75" t="s">
        <v>11</v>
      </c>
      <c r="J416" s="34" t="s">
        <v>44</v>
      </c>
      <c r="K416" s="22"/>
      <c r="L416" s="23"/>
      <c r="N416" s="28" t="str">
        <f aca="false">E416&amp;"_"&amp;A416&amp;"_"&amp;C416</f>
        <v>O5_M08_P5_5D_M08.2</v>
      </c>
      <c r="O416" s="28" t="n">
        <f aca="false">K416</f>
        <v>0</v>
      </c>
    </row>
    <row r="417" s="28" customFormat="true" ht="15" hidden="false" customHeight="false" outlineLevel="0" collapsed="false">
      <c r="A417" s="28" t="str">
        <f aca="false">B417&amp;"_"&amp;I417&amp;"_"&amp;J417</f>
        <v>M08_P5_5E</v>
      </c>
      <c r="B417" s="71" t="s">
        <v>69</v>
      </c>
      <c r="C417" s="72" t="s">
        <v>158</v>
      </c>
      <c r="D417" s="30" t="str">
        <f aca="false">IF(C417&lt;&gt;"",VLOOKUP(C417,REFDATA_SUBM,2,0),"")</f>
        <v>8.2 - support for establishment and maintenance of agro-forestry systems</v>
      </c>
      <c r="E417" s="30" t="s">
        <v>335</v>
      </c>
      <c r="F417" s="30" t="str">
        <f aca="false">IF(E417&lt;&gt;"",E417&amp;" - "&amp;VLOOKUP(E417,REFDATA_IND,2,0),"")</f>
        <v>O5 - Total area (ha)</v>
      </c>
      <c r="G417" s="30" t="s">
        <v>592</v>
      </c>
      <c r="H417" s="30"/>
      <c r="I417" s="73" t="s">
        <v>11</v>
      </c>
      <c r="J417" s="34" t="s">
        <v>46</v>
      </c>
      <c r="K417" s="22"/>
      <c r="L417" s="23"/>
      <c r="N417" s="28" t="str">
        <f aca="false">E417&amp;"_"&amp;A417&amp;"_"&amp;C417</f>
        <v>O5_M08_P5_5E_M08.2</v>
      </c>
      <c r="O417" s="28" t="n">
        <f aca="false">K417</f>
        <v>0</v>
      </c>
    </row>
    <row r="418" s="28" customFormat="true" ht="15" hidden="false" customHeight="false" outlineLevel="0" collapsed="false">
      <c r="A418" s="28" t="str">
        <f aca="false">B418&amp;"_"&amp;I418&amp;"_"&amp;J418</f>
        <v>M08_P6_6A</v>
      </c>
      <c r="B418" s="71" t="s">
        <v>69</v>
      </c>
      <c r="C418" s="72" t="s">
        <v>158</v>
      </c>
      <c r="D418" s="30" t="str">
        <f aca="false">IF(C418&lt;&gt;"",VLOOKUP(C418,REFDATA_SUBM,2,0),"")</f>
        <v>8.2 - support for establishment and maintenance of agro-forestry systems</v>
      </c>
      <c r="E418" s="30" t="s">
        <v>335</v>
      </c>
      <c r="F418" s="30" t="str">
        <f aca="false">IF(E418&lt;&gt;"",E418&amp;" - "&amp;VLOOKUP(E418,REFDATA_IND,2,0),"")</f>
        <v>O5 - Total area (ha)</v>
      </c>
      <c r="G418" s="30" t="s">
        <v>592</v>
      </c>
      <c r="H418" s="30"/>
      <c r="I418" s="74" t="s">
        <v>13</v>
      </c>
      <c r="J418" s="34" t="s">
        <v>48</v>
      </c>
      <c r="K418" s="22"/>
      <c r="L418" s="23"/>
      <c r="N418" s="28" t="str">
        <f aca="false">E418&amp;"_"&amp;A418&amp;"_"&amp;C418</f>
        <v>O5_M08_P6_6A_M08.2</v>
      </c>
      <c r="O418" s="28" t="n">
        <f aca="false">K418</f>
        <v>0</v>
      </c>
    </row>
    <row r="419" s="28" customFormat="true" ht="15" hidden="false" customHeight="false" outlineLevel="0" collapsed="false">
      <c r="A419" s="28" t="str">
        <f aca="false">B419&amp;"_"&amp;I419&amp;"_"&amp;J419</f>
        <v>M08_P6_6B</v>
      </c>
      <c r="B419" s="71" t="s">
        <v>69</v>
      </c>
      <c r="C419" s="72" t="s">
        <v>158</v>
      </c>
      <c r="D419" s="30" t="str">
        <f aca="false">IF(C419&lt;&gt;"",VLOOKUP(C419,REFDATA_SUBM,2,0),"")</f>
        <v>8.2 - support for establishment and maintenance of agro-forestry systems</v>
      </c>
      <c r="E419" s="30" t="s">
        <v>335</v>
      </c>
      <c r="F419" s="30" t="str">
        <f aca="false">IF(E419&lt;&gt;"",E419&amp;" - "&amp;VLOOKUP(E419,REFDATA_IND,2,0),"")</f>
        <v>O5 - Total area (ha)</v>
      </c>
      <c r="G419" s="30" t="s">
        <v>592</v>
      </c>
      <c r="H419" s="30"/>
      <c r="I419" s="75" t="s">
        <v>13</v>
      </c>
      <c r="J419" s="34" t="s">
        <v>50</v>
      </c>
      <c r="K419" s="22"/>
      <c r="L419" s="23"/>
      <c r="N419" s="28" t="str">
        <f aca="false">E419&amp;"_"&amp;A419&amp;"_"&amp;C419</f>
        <v>O5_M08_P6_6B_M08.2</v>
      </c>
      <c r="O419" s="28" t="n">
        <f aca="false">K419</f>
        <v>0</v>
      </c>
    </row>
    <row r="420" s="28" customFormat="true" ht="15" hidden="false" customHeight="false" outlineLevel="0" collapsed="false">
      <c r="A420" s="28" t="str">
        <f aca="false">B420&amp;"_"&amp;I420&amp;"_"&amp;J420</f>
        <v>M08_P6_6C</v>
      </c>
      <c r="B420" s="71" t="s">
        <v>69</v>
      </c>
      <c r="C420" s="76" t="s">
        <v>158</v>
      </c>
      <c r="D420" s="38" t="str">
        <f aca="false">IF(C420&lt;&gt;"",VLOOKUP(C420,REFDATA_SUBM,2,0),"")</f>
        <v>8.2 - support for establishment and maintenance of agro-forestry systems</v>
      </c>
      <c r="E420" s="38" t="s">
        <v>335</v>
      </c>
      <c r="F420" s="38" t="str">
        <f aca="false">IF(E420&lt;&gt;"",E420&amp;" - "&amp;VLOOKUP(E420,REFDATA_IND,2,0),"")</f>
        <v>O5 - Total area (ha)</v>
      </c>
      <c r="G420" s="38" t="s">
        <v>592</v>
      </c>
      <c r="H420" s="38"/>
      <c r="I420" s="73" t="s">
        <v>13</v>
      </c>
      <c r="J420" s="34" t="s">
        <v>52</v>
      </c>
      <c r="K420" s="22"/>
      <c r="L420" s="23"/>
      <c r="N420" s="28" t="str">
        <f aca="false">E420&amp;"_"&amp;A420&amp;"_"&amp;C420</f>
        <v>O5_M08_P6_6C_M08.2</v>
      </c>
      <c r="O420" s="28" t="n">
        <f aca="false">K420</f>
        <v>0</v>
      </c>
    </row>
    <row r="421" s="28" customFormat="true" ht="15" hidden="false" customHeight="false" outlineLevel="0" collapsed="false">
      <c r="A421" s="28" t="str">
        <f aca="false">B421&amp;"_"&amp;I421&amp;"_"&amp;J421</f>
        <v>M08_P2_2A</v>
      </c>
      <c r="B421" s="71" t="s">
        <v>69</v>
      </c>
      <c r="C421" s="77" t="s">
        <v>158</v>
      </c>
      <c r="D421" s="43" t="str">
        <f aca="false">IF(C421&lt;&gt;"",VLOOKUP(C421,REFDATA_SUBM,2,0),"")</f>
        <v>8.2 - support for establishment and maintenance of agro-forestry systems</v>
      </c>
      <c r="E421" s="43" t="s">
        <v>327</v>
      </c>
      <c r="F421" s="43" t="str">
        <f aca="false">IF(E421&lt;&gt;"",E421&amp;" - "&amp;VLOOKUP(E421,REFDATA_IND,2,0),"")</f>
        <v>O1 - Total public expenditure</v>
      </c>
      <c r="G421" s="43" t="s">
        <v>592</v>
      </c>
      <c r="H421" s="43"/>
      <c r="I421" s="74" t="s">
        <v>5</v>
      </c>
      <c r="J421" s="34" t="s">
        <v>24</v>
      </c>
      <c r="K421" s="27"/>
      <c r="L421" s="23" t="n">
        <f aca="false">SUM(K421:K433)</f>
        <v>0</v>
      </c>
      <c r="N421" s="28" t="str">
        <f aca="false">E421&amp;"_"&amp;A421&amp;"_"&amp;C421</f>
        <v>O1_M08_P2_2A_M08.2</v>
      </c>
      <c r="O421" s="28" t="n">
        <f aca="false">K421</f>
        <v>0</v>
      </c>
    </row>
    <row r="422" s="28" customFormat="true" ht="15" hidden="false" customHeight="false" outlineLevel="0" collapsed="false">
      <c r="A422" s="28" t="str">
        <f aca="false">B422&amp;"_"&amp;I422&amp;"_"&amp;J422</f>
        <v>M08_P2_2B</v>
      </c>
      <c r="B422" s="71" t="s">
        <v>69</v>
      </c>
      <c r="C422" s="72" t="s">
        <v>158</v>
      </c>
      <c r="D422" s="30" t="str">
        <f aca="false">IF(C422&lt;&gt;"",VLOOKUP(C422,REFDATA_SUBM,2,0),"")</f>
        <v>8.2 - support for establishment and maintenance of agro-forestry systems</v>
      </c>
      <c r="E422" s="30" t="s">
        <v>327</v>
      </c>
      <c r="F422" s="30" t="str">
        <f aca="false">IF(E422&lt;&gt;"",E422&amp;" - "&amp;VLOOKUP(E422,REFDATA_IND,2,0),"")</f>
        <v>O1 - Total public expenditure</v>
      </c>
      <c r="G422" s="30" t="s">
        <v>592</v>
      </c>
      <c r="H422" s="30"/>
      <c r="I422" s="73" t="s">
        <v>5</v>
      </c>
      <c r="J422" s="34" t="s">
        <v>26</v>
      </c>
      <c r="K422" s="22"/>
      <c r="L422" s="23"/>
      <c r="N422" s="28" t="str">
        <f aca="false">E422&amp;"_"&amp;A422&amp;"_"&amp;C422</f>
        <v>O1_M08_P2_2B_M08.2</v>
      </c>
      <c r="O422" s="28" t="n">
        <f aca="false">K422</f>
        <v>0</v>
      </c>
    </row>
    <row r="423" s="28" customFormat="true" ht="15" hidden="false" customHeight="false" outlineLevel="0" collapsed="false">
      <c r="A423" s="28" t="str">
        <f aca="false">B423&amp;"_"&amp;I423&amp;"_"&amp;J423</f>
        <v>M08_P3_3A</v>
      </c>
      <c r="B423" s="71" t="s">
        <v>69</v>
      </c>
      <c r="C423" s="72" t="s">
        <v>158</v>
      </c>
      <c r="D423" s="30" t="str">
        <f aca="false">IF(C423&lt;&gt;"",VLOOKUP(C423,REFDATA_SUBM,2,0),"")</f>
        <v>8.2 - support for establishment and maintenance of agro-forestry systems</v>
      </c>
      <c r="E423" s="30" t="s">
        <v>327</v>
      </c>
      <c r="F423" s="30" t="str">
        <f aca="false">IF(E423&lt;&gt;"",E423&amp;" - "&amp;VLOOKUP(E423,REFDATA_IND,2,0),"")</f>
        <v>O1 - Total public expenditure</v>
      </c>
      <c r="G423" s="30" t="s">
        <v>592</v>
      </c>
      <c r="H423" s="30"/>
      <c r="I423" s="74" t="s">
        <v>7</v>
      </c>
      <c r="J423" s="34" t="s">
        <v>28</v>
      </c>
      <c r="K423" s="22"/>
      <c r="L423" s="23"/>
      <c r="N423" s="28" t="str">
        <f aca="false">E423&amp;"_"&amp;A423&amp;"_"&amp;C423</f>
        <v>O1_M08_P3_3A_M08.2</v>
      </c>
      <c r="O423" s="28" t="n">
        <f aca="false">K423</f>
        <v>0</v>
      </c>
    </row>
    <row r="424" s="28" customFormat="true" ht="15" hidden="false" customHeight="false" outlineLevel="0" collapsed="false">
      <c r="A424" s="28" t="str">
        <f aca="false">B424&amp;"_"&amp;I424&amp;"_"&amp;J424</f>
        <v>M08_P3_3B</v>
      </c>
      <c r="B424" s="71" t="s">
        <v>69</v>
      </c>
      <c r="C424" s="72" t="s">
        <v>158</v>
      </c>
      <c r="D424" s="30" t="str">
        <f aca="false">IF(C424&lt;&gt;"",VLOOKUP(C424,REFDATA_SUBM,2,0),"")</f>
        <v>8.2 - support for establishment and maintenance of agro-forestry systems</v>
      </c>
      <c r="E424" s="30" t="s">
        <v>327</v>
      </c>
      <c r="F424" s="30" t="str">
        <f aca="false">IF(E424&lt;&gt;"",E424&amp;" - "&amp;VLOOKUP(E424,REFDATA_IND,2,0),"")</f>
        <v>O1 - Total public expenditure</v>
      </c>
      <c r="G424" s="30" t="s">
        <v>592</v>
      </c>
      <c r="H424" s="30"/>
      <c r="I424" s="73" t="s">
        <v>7</v>
      </c>
      <c r="J424" s="34" t="s">
        <v>30</v>
      </c>
      <c r="K424" s="22"/>
      <c r="L424" s="23"/>
      <c r="N424" s="28" t="str">
        <f aca="false">E424&amp;"_"&amp;A424&amp;"_"&amp;C424</f>
        <v>O1_M08_P3_3B_M08.2</v>
      </c>
      <c r="O424" s="28" t="n">
        <f aca="false">K424</f>
        <v>0</v>
      </c>
    </row>
    <row r="425" s="28" customFormat="true" ht="15" hidden="false" customHeight="false" outlineLevel="0" collapsed="false">
      <c r="A425" s="28" t="str">
        <f aca="false">B425&amp;"_"&amp;I425&amp;"_"&amp;J425</f>
        <v>M08_P4_</v>
      </c>
      <c r="B425" s="71" t="s">
        <v>69</v>
      </c>
      <c r="C425" s="72" t="s">
        <v>158</v>
      </c>
      <c r="D425" s="30" t="str">
        <f aca="false">IF(C425&lt;&gt;"",VLOOKUP(C425,REFDATA_SUBM,2,0),"")</f>
        <v>8.2 - support for establishment and maintenance of agro-forestry systems</v>
      </c>
      <c r="E425" s="30" t="s">
        <v>327</v>
      </c>
      <c r="F425" s="30" t="str">
        <f aca="false">IF(E425&lt;&gt;"",E425&amp;" - "&amp;VLOOKUP(E425,REFDATA_IND,2,0),"")</f>
        <v>O1 - Total public expenditure</v>
      </c>
      <c r="G425" s="30" t="s">
        <v>592</v>
      </c>
      <c r="H425" s="30"/>
      <c r="I425" s="34" t="s">
        <v>9</v>
      </c>
      <c r="J425" s="34"/>
      <c r="K425" s="22"/>
      <c r="L425" s="23"/>
      <c r="N425" s="28" t="str">
        <f aca="false">E425&amp;"_"&amp;A425&amp;"_"&amp;C425</f>
        <v>O1_M08_P4__M08.2</v>
      </c>
      <c r="O425" s="28" t="n">
        <f aca="false">K425</f>
        <v>0</v>
      </c>
    </row>
    <row r="426" s="28" customFormat="true" ht="15" hidden="false" customHeight="false" outlineLevel="0" collapsed="false">
      <c r="A426" s="28" t="str">
        <f aca="false">B426&amp;"_"&amp;I426&amp;"_"&amp;J426</f>
        <v>M08_P5_5A</v>
      </c>
      <c r="B426" s="71" t="s">
        <v>69</v>
      </c>
      <c r="C426" s="72" t="s">
        <v>158</v>
      </c>
      <c r="D426" s="30" t="str">
        <f aca="false">IF(C426&lt;&gt;"",VLOOKUP(C426,REFDATA_SUBM,2,0),"")</f>
        <v>8.2 - support for establishment and maintenance of agro-forestry systems</v>
      </c>
      <c r="E426" s="30" t="s">
        <v>327</v>
      </c>
      <c r="F426" s="30" t="str">
        <f aca="false">IF(E426&lt;&gt;"",E426&amp;" - "&amp;VLOOKUP(E426,REFDATA_IND,2,0),"")</f>
        <v>O1 - Total public expenditure</v>
      </c>
      <c r="G426" s="30" t="s">
        <v>592</v>
      </c>
      <c r="H426" s="30"/>
      <c r="I426" s="74" t="s">
        <v>11</v>
      </c>
      <c r="J426" s="34" t="s">
        <v>38</v>
      </c>
      <c r="K426" s="22"/>
      <c r="L426" s="23"/>
      <c r="N426" s="28" t="str">
        <f aca="false">E426&amp;"_"&amp;A426&amp;"_"&amp;C426</f>
        <v>O1_M08_P5_5A_M08.2</v>
      </c>
      <c r="O426" s="28" t="n">
        <f aca="false">K426</f>
        <v>0</v>
      </c>
    </row>
    <row r="427" s="28" customFormat="true" ht="15" hidden="false" customHeight="false" outlineLevel="0" collapsed="false">
      <c r="A427" s="28" t="str">
        <f aca="false">B427&amp;"_"&amp;I427&amp;"_"&amp;J427</f>
        <v>M08_P5_5B</v>
      </c>
      <c r="B427" s="71" t="s">
        <v>69</v>
      </c>
      <c r="C427" s="72" t="s">
        <v>158</v>
      </c>
      <c r="D427" s="30" t="str">
        <f aca="false">IF(C427&lt;&gt;"",VLOOKUP(C427,REFDATA_SUBM,2,0),"")</f>
        <v>8.2 - support for establishment and maintenance of agro-forestry systems</v>
      </c>
      <c r="E427" s="30" t="s">
        <v>327</v>
      </c>
      <c r="F427" s="30" t="str">
        <f aca="false">IF(E427&lt;&gt;"",E427&amp;" - "&amp;VLOOKUP(E427,REFDATA_IND,2,0),"")</f>
        <v>O1 - Total public expenditure</v>
      </c>
      <c r="G427" s="30" t="s">
        <v>592</v>
      </c>
      <c r="H427" s="30"/>
      <c r="I427" s="75" t="s">
        <v>11</v>
      </c>
      <c r="J427" s="34" t="s">
        <v>40</v>
      </c>
      <c r="K427" s="22"/>
      <c r="L427" s="23"/>
      <c r="N427" s="28" t="str">
        <f aca="false">E427&amp;"_"&amp;A427&amp;"_"&amp;C427</f>
        <v>O1_M08_P5_5B_M08.2</v>
      </c>
      <c r="O427" s="28" t="n">
        <f aca="false">K427</f>
        <v>0</v>
      </c>
    </row>
    <row r="428" s="28" customFormat="true" ht="15" hidden="false" customHeight="false" outlineLevel="0" collapsed="false">
      <c r="A428" s="28" t="str">
        <f aca="false">B428&amp;"_"&amp;I428&amp;"_"&amp;J428</f>
        <v>M08_P5_5C</v>
      </c>
      <c r="B428" s="71" t="s">
        <v>69</v>
      </c>
      <c r="C428" s="72" t="s">
        <v>158</v>
      </c>
      <c r="D428" s="30" t="str">
        <f aca="false">IF(C428&lt;&gt;"",VLOOKUP(C428,REFDATA_SUBM,2,0),"")</f>
        <v>8.2 - support for establishment and maintenance of agro-forestry systems</v>
      </c>
      <c r="E428" s="30" t="s">
        <v>327</v>
      </c>
      <c r="F428" s="30" t="str">
        <f aca="false">IF(E428&lt;&gt;"",E428&amp;" - "&amp;VLOOKUP(E428,REFDATA_IND,2,0),"")</f>
        <v>O1 - Total public expenditure</v>
      </c>
      <c r="G428" s="30" t="s">
        <v>592</v>
      </c>
      <c r="H428" s="30"/>
      <c r="I428" s="75" t="s">
        <v>11</v>
      </c>
      <c r="J428" s="34" t="s">
        <v>42</v>
      </c>
      <c r="K428" s="22"/>
      <c r="L428" s="23"/>
      <c r="N428" s="28" t="str">
        <f aca="false">E428&amp;"_"&amp;A428&amp;"_"&amp;C428</f>
        <v>O1_M08_P5_5C_M08.2</v>
      </c>
      <c r="O428" s="28" t="n">
        <f aca="false">K428</f>
        <v>0</v>
      </c>
    </row>
    <row r="429" s="28" customFormat="true" ht="15" hidden="false" customHeight="false" outlineLevel="0" collapsed="false">
      <c r="A429" s="28" t="str">
        <f aca="false">B429&amp;"_"&amp;I429&amp;"_"&amp;J429</f>
        <v>M08_P5_5D</v>
      </c>
      <c r="B429" s="71" t="s">
        <v>69</v>
      </c>
      <c r="C429" s="72" t="s">
        <v>158</v>
      </c>
      <c r="D429" s="30" t="str">
        <f aca="false">IF(C429&lt;&gt;"",VLOOKUP(C429,REFDATA_SUBM,2,0),"")</f>
        <v>8.2 - support for establishment and maintenance of agro-forestry systems</v>
      </c>
      <c r="E429" s="30" t="s">
        <v>327</v>
      </c>
      <c r="F429" s="30" t="str">
        <f aca="false">IF(E429&lt;&gt;"",E429&amp;" - "&amp;VLOOKUP(E429,REFDATA_IND,2,0),"")</f>
        <v>O1 - Total public expenditure</v>
      </c>
      <c r="G429" s="30" t="s">
        <v>592</v>
      </c>
      <c r="H429" s="30"/>
      <c r="I429" s="75" t="s">
        <v>11</v>
      </c>
      <c r="J429" s="34" t="s">
        <v>44</v>
      </c>
      <c r="K429" s="22"/>
      <c r="L429" s="23"/>
      <c r="N429" s="28" t="str">
        <f aca="false">E429&amp;"_"&amp;A429&amp;"_"&amp;C429</f>
        <v>O1_M08_P5_5D_M08.2</v>
      </c>
      <c r="O429" s="28" t="n">
        <f aca="false">K429</f>
        <v>0</v>
      </c>
    </row>
    <row r="430" s="28" customFormat="true" ht="15" hidden="false" customHeight="false" outlineLevel="0" collapsed="false">
      <c r="A430" s="28" t="str">
        <f aca="false">B430&amp;"_"&amp;I430&amp;"_"&amp;J430</f>
        <v>M08_P5_5E</v>
      </c>
      <c r="B430" s="71" t="s">
        <v>69</v>
      </c>
      <c r="C430" s="72" t="s">
        <v>158</v>
      </c>
      <c r="D430" s="30" t="str">
        <f aca="false">IF(C430&lt;&gt;"",VLOOKUP(C430,REFDATA_SUBM,2,0),"")</f>
        <v>8.2 - support for establishment and maintenance of agro-forestry systems</v>
      </c>
      <c r="E430" s="30" t="s">
        <v>327</v>
      </c>
      <c r="F430" s="30" t="str">
        <f aca="false">IF(E430&lt;&gt;"",E430&amp;" - "&amp;VLOOKUP(E430,REFDATA_IND,2,0),"")</f>
        <v>O1 - Total public expenditure</v>
      </c>
      <c r="G430" s="30" t="s">
        <v>592</v>
      </c>
      <c r="H430" s="30"/>
      <c r="I430" s="73" t="s">
        <v>11</v>
      </c>
      <c r="J430" s="34" t="s">
        <v>46</v>
      </c>
      <c r="K430" s="22"/>
      <c r="L430" s="23"/>
      <c r="N430" s="28" t="str">
        <f aca="false">E430&amp;"_"&amp;A430&amp;"_"&amp;C430</f>
        <v>O1_M08_P5_5E_M08.2</v>
      </c>
      <c r="O430" s="28" t="n">
        <f aca="false">K430</f>
        <v>0</v>
      </c>
    </row>
    <row r="431" s="28" customFormat="true" ht="15" hidden="false" customHeight="false" outlineLevel="0" collapsed="false">
      <c r="A431" s="28" t="str">
        <f aca="false">B431&amp;"_"&amp;I431&amp;"_"&amp;J431</f>
        <v>M08_P6_6A</v>
      </c>
      <c r="B431" s="71" t="s">
        <v>69</v>
      </c>
      <c r="C431" s="72" t="s">
        <v>158</v>
      </c>
      <c r="D431" s="30" t="str">
        <f aca="false">IF(C431&lt;&gt;"",VLOOKUP(C431,REFDATA_SUBM,2,0),"")</f>
        <v>8.2 - support for establishment and maintenance of agro-forestry systems</v>
      </c>
      <c r="E431" s="30" t="s">
        <v>327</v>
      </c>
      <c r="F431" s="30" t="str">
        <f aca="false">IF(E431&lt;&gt;"",E431&amp;" - "&amp;VLOOKUP(E431,REFDATA_IND,2,0),"")</f>
        <v>O1 - Total public expenditure</v>
      </c>
      <c r="G431" s="30" t="s">
        <v>592</v>
      </c>
      <c r="H431" s="30"/>
      <c r="I431" s="74" t="s">
        <v>13</v>
      </c>
      <c r="J431" s="34" t="s">
        <v>48</v>
      </c>
      <c r="K431" s="22"/>
      <c r="L431" s="23"/>
      <c r="N431" s="28" t="str">
        <f aca="false">E431&amp;"_"&amp;A431&amp;"_"&amp;C431</f>
        <v>O1_M08_P6_6A_M08.2</v>
      </c>
      <c r="O431" s="28" t="n">
        <f aca="false">K431</f>
        <v>0</v>
      </c>
    </row>
    <row r="432" s="28" customFormat="true" ht="15" hidden="false" customHeight="false" outlineLevel="0" collapsed="false">
      <c r="A432" s="28" t="str">
        <f aca="false">B432&amp;"_"&amp;I432&amp;"_"&amp;J432</f>
        <v>M08_P6_6B</v>
      </c>
      <c r="B432" s="71" t="s">
        <v>69</v>
      </c>
      <c r="C432" s="72" t="s">
        <v>158</v>
      </c>
      <c r="D432" s="30" t="str">
        <f aca="false">IF(C432&lt;&gt;"",VLOOKUP(C432,REFDATA_SUBM,2,0),"")</f>
        <v>8.2 - support for establishment and maintenance of agro-forestry systems</v>
      </c>
      <c r="E432" s="30" t="s">
        <v>327</v>
      </c>
      <c r="F432" s="30" t="str">
        <f aca="false">IF(E432&lt;&gt;"",E432&amp;" - "&amp;VLOOKUP(E432,REFDATA_IND,2,0),"")</f>
        <v>O1 - Total public expenditure</v>
      </c>
      <c r="G432" s="30" t="s">
        <v>592</v>
      </c>
      <c r="H432" s="30"/>
      <c r="I432" s="75" t="s">
        <v>13</v>
      </c>
      <c r="J432" s="34" t="s">
        <v>50</v>
      </c>
      <c r="K432" s="22"/>
      <c r="L432" s="23"/>
      <c r="N432" s="28" t="str">
        <f aca="false">E432&amp;"_"&amp;A432&amp;"_"&amp;C432</f>
        <v>O1_M08_P6_6B_M08.2</v>
      </c>
      <c r="O432" s="28" t="n">
        <f aca="false">K432</f>
        <v>0</v>
      </c>
    </row>
    <row r="433" s="28" customFormat="true" ht="15" hidden="false" customHeight="false" outlineLevel="0" collapsed="false">
      <c r="A433" s="28" t="str">
        <f aca="false">B433&amp;"_"&amp;I433&amp;"_"&amp;J433</f>
        <v>M08_P6_6C</v>
      </c>
      <c r="B433" s="71" t="s">
        <v>69</v>
      </c>
      <c r="C433" s="76" t="s">
        <v>158</v>
      </c>
      <c r="D433" s="38" t="str">
        <f aca="false">IF(C433&lt;&gt;"",VLOOKUP(C433,REFDATA_SUBM,2,0),"")</f>
        <v>8.2 - support for establishment and maintenance of agro-forestry systems</v>
      </c>
      <c r="E433" s="38" t="s">
        <v>327</v>
      </c>
      <c r="F433" s="38" t="str">
        <f aca="false">IF(E433&lt;&gt;"",E433&amp;" - "&amp;VLOOKUP(E433,REFDATA_IND,2,0),"")</f>
        <v>O1 - Total public expenditure</v>
      </c>
      <c r="G433" s="38" t="s">
        <v>592</v>
      </c>
      <c r="H433" s="38"/>
      <c r="I433" s="73" t="s">
        <v>13</v>
      </c>
      <c r="J433" s="34" t="s">
        <v>52</v>
      </c>
      <c r="K433" s="22"/>
      <c r="L433" s="23"/>
      <c r="N433" s="28" t="str">
        <f aca="false">E433&amp;"_"&amp;A433&amp;"_"&amp;C433</f>
        <v>O1_M08_P6_6C_M08.2</v>
      </c>
      <c r="O433" s="28" t="n">
        <f aca="false">K433</f>
        <v>0</v>
      </c>
    </row>
    <row r="434" s="28" customFormat="true" ht="15" hidden="false" customHeight="false" outlineLevel="0" collapsed="false">
      <c r="A434" s="28" t="str">
        <f aca="false">B434&amp;"_"&amp;I434&amp;"_"&amp;J434</f>
        <v>M08_P2_2A</v>
      </c>
      <c r="B434" s="71" t="s">
        <v>69</v>
      </c>
      <c r="C434" s="77" t="s">
        <v>160</v>
      </c>
      <c r="D434" s="43" t="str">
        <f aca="false">IF(C434&lt;&gt;"",VLOOKUP(C434,REFDATA_SUBM,2,0),"")</f>
        <v>8.3 - support for prevention of damage to forests from forest fires and natural disasters and catastrophic events</v>
      </c>
      <c r="E434" s="43" t="s">
        <v>333</v>
      </c>
      <c r="F434" s="43" t="str">
        <f aca="false">IF(E434&lt;&gt;"",E434&amp;" - "&amp;VLOOKUP(E434,REFDATA_IND,2,0),"")</f>
        <v>O4 - Number of holdings/beneficiaries supported</v>
      </c>
      <c r="G434" s="43"/>
      <c r="H434" s="43"/>
      <c r="I434" s="74" t="s">
        <v>5</v>
      </c>
      <c r="J434" s="34" t="s">
        <v>24</v>
      </c>
      <c r="K434" s="27"/>
      <c r="L434" s="23" t="n">
        <f aca="false">SUM(K434:K446)</f>
        <v>0</v>
      </c>
      <c r="N434" s="28" t="str">
        <f aca="false">E434&amp;"_"&amp;A434&amp;"_"&amp;C434</f>
        <v>O4_M08_P2_2A_M08.3</v>
      </c>
      <c r="O434" s="28" t="n">
        <f aca="false">K434</f>
        <v>0</v>
      </c>
    </row>
    <row r="435" s="28" customFormat="true" ht="15" hidden="false" customHeight="false" outlineLevel="0" collapsed="false">
      <c r="A435" s="28" t="str">
        <f aca="false">B435&amp;"_"&amp;I435&amp;"_"&amp;J435</f>
        <v>M08_P2_2B</v>
      </c>
      <c r="B435" s="71" t="s">
        <v>69</v>
      </c>
      <c r="C435" s="72" t="s">
        <v>160</v>
      </c>
      <c r="D435" s="30" t="str">
        <f aca="false">IF(C435&lt;&gt;"",VLOOKUP(C435,REFDATA_SUBM,2,0),"")</f>
        <v>8.3 - support for prevention of damage to forests from forest fires and natural disasters and catastrophic events</v>
      </c>
      <c r="E435" s="30" t="s">
        <v>333</v>
      </c>
      <c r="F435" s="30" t="str">
        <f aca="false">IF(E435&lt;&gt;"",E435&amp;" - "&amp;VLOOKUP(E435,REFDATA_IND,2,0),"")</f>
        <v>O4 - Number of holdings/beneficiaries supported</v>
      </c>
      <c r="G435" s="30"/>
      <c r="H435" s="30"/>
      <c r="I435" s="73" t="s">
        <v>5</v>
      </c>
      <c r="J435" s="34" t="s">
        <v>26</v>
      </c>
      <c r="K435" s="22"/>
      <c r="L435" s="23"/>
      <c r="N435" s="28" t="str">
        <f aca="false">E435&amp;"_"&amp;A435&amp;"_"&amp;C435</f>
        <v>O4_M08_P2_2B_M08.3</v>
      </c>
      <c r="O435" s="28" t="n">
        <f aca="false">K435</f>
        <v>0</v>
      </c>
    </row>
    <row r="436" s="28" customFormat="true" ht="15" hidden="false" customHeight="false" outlineLevel="0" collapsed="false">
      <c r="A436" s="28" t="str">
        <f aca="false">B436&amp;"_"&amp;I436&amp;"_"&amp;J436</f>
        <v>M08_P3_3A</v>
      </c>
      <c r="B436" s="71" t="s">
        <v>69</v>
      </c>
      <c r="C436" s="72" t="s">
        <v>160</v>
      </c>
      <c r="D436" s="30" t="str">
        <f aca="false">IF(C436&lt;&gt;"",VLOOKUP(C436,REFDATA_SUBM,2,0),"")</f>
        <v>8.3 - support for prevention of damage to forests from forest fires and natural disasters and catastrophic events</v>
      </c>
      <c r="E436" s="30" t="s">
        <v>333</v>
      </c>
      <c r="F436" s="30" t="str">
        <f aca="false">IF(E436&lt;&gt;"",E436&amp;" - "&amp;VLOOKUP(E436,REFDATA_IND,2,0),"")</f>
        <v>O4 - Number of holdings/beneficiaries supported</v>
      </c>
      <c r="G436" s="30"/>
      <c r="H436" s="30"/>
      <c r="I436" s="74" t="s">
        <v>7</v>
      </c>
      <c r="J436" s="34" t="s">
        <v>28</v>
      </c>
      <c r="K436" s="22"/>
      <c r="L436" s="23"/>
      <c r="N436" s="28" t="str">
        <f aca="false">E436&amp;"_"&amp;A436&amp;"_"&amp;C436</f>
        <v>O4_M08_P3_3A_M08.3</v>
      </c>
      <c r="O436" s="28" t="n">
        <f aca="false">K436</f>
        <v>0</v>
      </c>
    </row>
    <row r="437" s="28" customFormat="true" ht="15" hidden="false" customHeight="false" outlineLevel="0" collapsed="false">
      <c r="A437" s="28" t="str">
        <f aca="false">B437&amp;"_"&amp;I437&amp;"_"&amp;J437</f>
        <v>M08_P3_3B</v>
      </c>
      <c r="B437" s="71" t="s">
        <v>69</v>
      </c>
      <c r="C437" s="72" t="s">
        <v>160</v>
      </c>
      <c r="D437" s="30" t="str">
        <f aca="false">IF(C437&lt;&gt;"",VLOOKUP(C437,REFDATA_SUBM,2,0),"")</f>
        <v>8.3 - support for prevention of damage to forests from forest fires and natural disasters and catastrophic events</v>
      </c>
      <c r="E437" s="30" t="s">
        <v>333</v>
      </c>
      <c r="F437" s="30" t="str">
        <f aca="false">IF(E437&lt;&gt;"",E437&amp;" - "&amp;VLOOKUP(E437,REFDATA_IND,2,0),"")</f>
        <v>O4 - Number of holdings/beneficiaries supported</v>
      </c>
      <c r="G437" s="30"/>
      <c r="H437" s="30"/>
      <c r="I437" s="73" t="s">
        <v>7</v>
      </c>
      <c r="J437" s="34" t="s">
        <v>30</v>
      </c>
      <c r="K437" s="22"/>
      <c r="L437" s="23"/>
      <c r="N437" s="28" t="str">
        <f aca="false">E437&amp;"_"&amp;A437&amp;"_"&amp;C437</f>
        <v>O4_M08_P3_3B_M08.3</v>
      </c>
      <c r="O437" s="28" t="n">
        <f aca="false">K437</f>
        <v>0</v>
      </c>
    </row>
    <row r="438" s="28" customFormat="true" ht="15" hidden="false" customHeight="false" outlineLevel="0" collapsed="false">
      <c r="A438" s="28" t="str">
        <f aca="false">B438&amp;"_"&amp;I438&amp;"_"&amp;J438</f>
        <v>M08_P4_</v>
      </c>
      <c r="B438" s="71" t="s">
        <v>69</v>
      </c>
      <c r="C438" s="72" t="s">
        <v>160</v>
      </c>
      <c r="D438" s="30" t="str">
        <f aca="false">IF(C438&lt;&gt;"",VLOOKUP(C438,REFDATA_SUBM,2,0),"")</f>
        <v>8.3 - support for prevention of damage to forests from forest fires and natural disasters and catastrophic events</v>
      </c>
      <c r="E438" s="30" t="s">
        <v>333</v>
      </c>
      <c r="F438" s="30" t="str">
        <f aca="false">IF(E438&lt;&gt;"",E438&amp;" - "&amp;VLOOKUP(E438,REFDATA_IND,2,0),"")</f>
        <v>O4 - Number of holdings/beneficiaries supported</v>
      </c>
      <c r="G438" s="30"/>
      <c r="H438" s="30"/>
      <c r="I438" s="34" t="s">
        <v>9</v>
      </c>
      <c r="J438" s="34"/>
      <c r="K438" s="22"/>
      <c r="L438" s="23"/>
      <c r="N438" s="28" t="str">
        <f aca="false">E438&amp;"_"&amp;A438&amp;"_"&amp;C438</f>
        <v>O4_M08_P4__M08.3</v>
      </c>
      <c r="O438" s="28" t="n">
        <f aca="false">K438</f>
        <v>0</v>
      </c>
    </row>
    <row r="439" s="28" customFormat="true" ht="15" hidden="false" customHeight="false" outlineLevel="0" collapsed="false">
      <c r="A439" s="28" t="str">
        <f aca="false">B439&amp;"_"&amp;I439&amp;"_"&amp;J439</f>
        <v>M08_P5_5A</v>
      </c>
      <c r="B439" s="71" t="s">
        <v>69</v>
      </c>
      <c r="C439" s="72" t="s">
        <v>160</v>
      </c>
      <c r="D439" s="30" t="str">
        <f aca="false">IF(C439&lt;&gt;"",VLOOKUP(C439,REFDATA_SUBM,2,0),"")</f>
        <v>8.3 - support for prevention of damage to forests from forest fires and natural disasters and catastrophic events</v>
      </c>
      <c r="E439" s="30" t="s">
        <v>333</v>
      </c>
      <c r="F439" s="30" t="str">
        <f aca="false">IF(E439&lt;&gt;"",E439&amp;" - "&amp;VLOOKUP(E439,REFDATA_IND,2,0),"")</f>
        <v>O4 - Number of holdings/beneficiaries supported</v>
      </c>
      <c r="G439" s="30"/>
      <c r="H439" s="30"/>
      <c r="I439" s="74" t="s">
        <v>11</v>
      </c>
      <c r="J439" s="34" t="s">
        <v>38</v>
      </c>
      <c r="K439" s="22"/>
      <c r="L439" s="23"/>
      <c r="N439" s="28" t="str">
        <f aca="false">E439&amp;"_"&amp;A439&amp;"_"&amp;C439</f>
        <v>O4_M08_P5_5A_M08.3</v>
      </c>
      <c r="O439" s="28" t="n">
        <f aca="false">K439</f>
        <v>0</v>
      </c>
    </row>
    <row r="440" s="28" customFormat="true" ht="15" hidden="false" customHeight="false" outlineLevel="0" collapsed="false">
      <c r="A440" s="28" t="str">
        <f aca="false">B440&amp;"_"&amp;I440&amp;"_"&amp;J440</f>
        <v>M08_P5_5B</v>
      </c>
      <c r="B440" s="71" t="s">
        <v>69</v>
      </c>
      <c r="C440" s="72" t="s">
        <v>160</v>
      </c>
      <c r="D440" s="30" t="str">
        <f aca="false">IF(C440&lt;&gt;"",VLOOKUP(C440,REFDATA_SUBM,2,0),"")</f>
        <v>8.3 - support for prevention of damage to forests from forest fires and natural disasters and catastrophic events</v>
      </c>
      <c r="E440" s="30" t="s">
        <v>333</v>
      </c>
      <c r="F440" s="30" t="str">
        <f aca="false">IF(E440&lt;&gt;"",E440&amp;" - "&amp;VLOOKUP(E440,REFDATA_IND,2,0),"")</f>
        <v>O4 - Number of holdings/beneficiaries supported</v>
      </c>
      <c r="G440" s="30"/>
      <c r="H440" s="30"/>
      <c r="I440" s="75" t="s">
        <v>11</v>
      </c>
      <c r="J440" s="34" t="s">
        <v>40</v>
      </c>
      <c r="K440" s="22"/>
      <c r="L440" s="23"/>
      <c r="N440" s="28" t="str">
        <f aca="false">E440&amp;"_"&amp;A440&amp;"_"&amp;C440</f>
        <v>O4_M08_P5_5B_M08.3</v>
      </c>
      <c r="O440" s="28" t="n">
        <f aca="false">K440</f>
        <v>0</v>
      </c>
    </row>
    <row r="441" s="28" customFormat="true" ht="15" hidden="false" customHeight="false" outlineLevel="0" collapsed="false">
      <c r="A441" s="28" t="str">
        <f aca="false">B441&amp;"_"&amp;I441&amp;"_"&amp;J441</f>
        <v>M08_P5_5C</v>
      </c>
      <c r="B441" s="71" t="s">
        <v>69</v>
      </c>
      <c r="C441" s="72" t="s">
        <v>160</v>
      </c>
      <c r="D441" s="30" t="str">
        <f aca="false">IF(C441&lt;&gt;"",VLOOKUP(C441,REFDATA_SUBM,2,0),"")</f>
        <v>8.3 - support for prevention of damage to forests from forest fires and natural disasters and catastrophic events</v>
      </c>
      <c r="E441" s="30" t="s">
        <v>333</v>
      </c>
      <c r="F441" s="30" t="str">
        <f aca="false">IF(E441&lt;&gt;"",E441&amp;" - "&amp;VLOOKUP(E441,REFDATA_IND,2,0),"")</f>
        <v>O4 - Number of holdings/beneficiaries supported</v>
      </c>
      <c r="G441" s="30"/>
      <c r="H441" s="30"/>
      <c r="I441" s="75" t="s">
        <v>11</v>
      </c>
      <c r="J441" s="34" t="s">
        <v>42</v>
      </c>
      <c r="K441" s="22"/>
      <c r="L441" s="23"/>
      <c r="N441" s="28" t="str">
        <f aca="false">E441&amp;"_"&amp;A441&amp;"_"&amp;C441</f>
        <v>O4_M08_P5_5C_M08.3</v>
      </c>
      <c r="O441" s="28" t="n">
        <f aca="false">K441</f>
        <v>0</v>
      </c>
    </row>
    <row r="442" s="28" customFormat="true" ht="15" hidden="false" customHeight="false" outlineLevel="0" collapsed="false">
      <c r="A442" s="28" t="str">
        <f aca="false">B442&amp;"_"&amp;I442&amp;"_"&amp;J442</f>
        <v>M08_P5_5D</v>
      </c>
      <c r="B442" s="71" t="s">
        <v>69</v>
      </c>
      <c r="C442" s="72" t="s">
        <v>160</v>
      </c>
      <c r="D442" s="30" t="str">
        <f aca="false">IF(C442&lt;&gt;"",VLOOKUP(C442,REFDATA_SUBM,2,0),"")</f>
        <v>8.3 - support for prevention of damage to forests from forest fires and natural disasters and catastrophic events</v>
      </c>
      <c r="E442" s="30" t="s">
        <v>333</v>
      </c>
      <c r="F442" s="30" t="str">
        <f aca="false">IF(E442&lt;&gt;"",E442&amp;" - "&amp;VLOOKUP(E442,REFDATA_IND,2,0),"")</f>
        <v>O4 - Number of holdings/beneficiaries supported</v>
      </c>
      <c r="G442" s="30"/>
      <c r="H442" s="30"/>
      <c r="I442" s="75" t="s">
        <v>11</v>
      </c>
      <c r="J442" s="34" t="s">
        <v>44</v>
      </c>
      <c r="K442" s="22"/>
      <c r="L442" s="23"/>
      <c r="N442" s="28" t="str">
        <f aca="false">E442&amp;"_"&amp;A442&amp;"_"&amp;C442</f>
        <v>O4_M08_P5_5D_M08.3</v>
      </c>
      <c r="O442" s="28" t="n">
        <f aca="false">K442</f>
        <v>0</v>
      </c>
    </row>
    <row r="443" s="28" customFormat="true" ht="15" hidden="false" customHeight="false" outlineLevel="0" collapsed="false">
      <c r="A443" s="28" t="str">
        <f aca="false">B443&amp;"_"&amp;I443&amp;"_"&amp;J443</f>
        <v>M08_P5_5E</v>
      </c>
      <c r="B443" s="71" t="s">
        <v>69</v>
      </c>
      <c r="C443" s="72" t="s">
        <v>160</v>
      </c>
      <c r="D443" s="30" t="str">
        <f aca="false">IF(C443&lt;&gt;"",VLOOKUP(C443,REFDATA_SUBM,2,0),"")</f>
        <v>8.3 - support for prevention of damage to forests from forest fires and natural disasters and catastrophic events</v>
      </c>
      <c r="E443" s="30" t="s">
        <v>333</v>
      </c>
      <c r="F443" s="30" t="str">
        <f aca="false">IF(E443&lt;&gt;"",E443&amp;" - "&amp;VLOOKUP(E443,REFDATA_IND,2,0),"")</f>
        <v>O4 - Number of holdings/beneficiaries supported</v>
      </c>
      <c r="G443" s="30"/>
      <c r="H443" s="30"/>
      <c r="I443" s="73" t="s">
        <v>11</v>
      </c>
      <c r="J443" s="34" t="s">
        <v>46</v>
      </c>
      <c r="K443" s="22"/>
      <c r="L443" s="23"/>
      <c r="N443" s="28" t="str">
        <f aca="false">E443&amp;"_"&amp;A443&amp;"_"&amp;C443</f>
        <v>O4_M08_P5_5E_M08.3</v>
      </c>
      <c r="O443" s="28" t="n">
        <f aca="false">K443</f>
        <v>0</v>
      </c>
    </row>
    <row r="444" s="28" customFormat="true" ht="15" hidden="false" customHeight="false" outlineLevel="0" collapsed="false">
      <c r="A444" s="28" t="str">
        <f aca="false">B444&amp;"_"&amp;I444&amp;"_"&amp;J444</f>
        <v>M08_P6_6A</v>
      </c>
      <c r="B444" s="71" t="s">
        <v>69</v>
      </c>
      <c r="C444" s="72" t="s">
        <v>160</v>
      </c>
      <c r="D444" s="30" t="str">
        <f aca="false">IF(C444&lt;&gt;"",VLOOKUP(C444,REFDATA_SUBM,2,0),"")</f>
        <v>8.3 - support for prevention of damage to forests from forest fires and natural disasters and catastrophic events</v>
      </c>
      <c r="E444" s="30" t="s">
        <v>333</v>
      </c>
      <c r="F444" s="30" t="str">
        <f aca="false">IF(E444&lt;&gt;"",E444&amp;" - "&amp;VLOOKUP(E444,REFDATA_IND,2,0),"")</f>
        <v>O4 - Number of holdings/beneficiaries supported</v>
      </c>
      <c r="G444" s="30"/>
      <c r="H444" s="30"/>
      <c r="I444" s="74" t="s">
        <v>13</v>
      </c>
      <c r="J444" s="34" t="s">
        <v>48</v>
      </c>
      <c r="K444" s="22"/>
      <c r="L444" s="23"/>
      <c r="N444" s="28" t="str">
        <f aca="false">E444&amp;"_"&amp;A444&amp;"_"&amp;C444</f>
        <v>O4_M08_P6_6A_M08.3</v>
      </c>
      <c r="O444" s="28" t="n">
        <f aca="false">K444</f>
        <v>0</v>
      </c>
    </row>
    <row r="445" s="28" customFormat="true" ht="15" hidden="false" customHeight="false" outlineLevel="0" collapsed="false">
      <c r="A445" s="28" t="str">
        <f aca="false">B445&amp;"_"&amp;I445&amp;"_"&amp;J445</f>
        <v>M08_P6_6B</v>
      </c>
      <c r="B445" s="71" t="s">
        <v>69</v>
      </c>
      <c r="C445" s="72" t="s">
        <v>160</v>
      </c>
      <c r="D445" s="30" t="str">
        <f aca="false">IF(C445&lt;&gt;"",VLOOKUP(C445,REFDATA_SUBM,2,0),"")</f>
        <v>8.3 - support for prevention of damage to forests from forest fires and natural disasters and catastrophic events</v>
      </c>
      <c r="E445" s="30" t="s">
        <v>333</v>
      </c>
      <c r="F445" s="30" t="str">
        <f aca="false">IF(E445&lt;&gt;"",E445&amp;" - "&amp;VLOOKUP(E445,REFDATA_IND,2,0),"")</f>
        <v>O4 - Number of holdings/beneficiaries supported</v>
      </c>
      <c r="G445" s="30"/>
      <c r="H445" s="30"/>
      <c r="I445" s="75" t="s">
        <v>13</v>
      </c>
      <c r="J445" s="34" t="s">
        <v>50</v>
      </c>
      <c r="K445" s="22"/>
      <c r="L445" s="23"/>
      <c r="N445" s="28" t="str">
        <f aca="false">E445&amp;"_"&amp;A445&amp;"_"&amp;C445</f>
        <v>O4_M08_P6_6B_M08.3</v>
      </c>
      <c r="O445" s="28" t="n">
        <f aca="false">K445</f>
        <v>0</v>
      </c>
    </row>
    <row r="446" s="28" customFormat="true" ht="15" hidden="false" customHeight="false" outlineLevel="0" collapsed="false">
      <c r="A446" s="28" t="str">
        <f aca="false">B446&amp;"_"&amp;I446&amp;"_"&amp;J446</f>
        <v>M08_P6_6C</v>
      </c>
      <c r="B446" s="71" t="s">
        <v>69</v>
      </c>
      <c r="C446" s="76" t="s">
        <v>160</v>
      </c>
      <c r="D446" s="38" t="str">
        <f aca="false">IF(C446&lt;&gt;"",VLOOKUP(C446,REFDATA_SUBM,2,0),"")</f>
        <v>8.3 - support for prevention of damage to forests from forest fires and natural disasters and catastrophic events</v>
      </c>
      <c r="E446" s="38" t="s">
        <v>333</v>
      </c>
      <c r="F446" s="38" t="str">
        <f aca="false">IF(E446&lt;&gt;"",E446&amp;" - "&amp;VLOOKUP(E446,REFDATA_IND,2,0),"")</f>
        <v>O4 - Number of holdings/beneficiaries supported</v>
      </c>
      <c r="G446" s="38"/>
      <c r="H446" s="38"/>
      <c r="I446" s="73" t="s">
        <v>13</v>
      </c>
      <c r="J446" s="34" t="s">
        <v>52</v>
      </c>
      <c r="K446" s="22"/>
      <c r="L446" s="23"/>
      <c r="N446" s="28" t="str">
        <f aca="false">E446&amp;"_"&amp;A446&amp;"_"&amp;C446</f>
        <v>O4_M08_P6_6C_M08.3</v>
      </c>
      <c r="O446" s="28" t="n">
        <f aca="false">K446</f>
        <v>0</v>
      </c>
    </row>
    <row r="447" s="28" customFormat="true" ht="15" hidden="false" customHeight="false" outlineLevel="0" collapsed="false">
      <c r="A447" s="28" t="str">
        <f aca="false">B447&amp;"_"&amp;I447&amp;"_"&amp;J447</f>
        <v>M08_P2_2A</v>
      </c>
      <c r="B447" s="71" t="s">
        <v>69</v>
      </c>
      <c r="C447" s="77" t="s">
        <v>160</v>
      </c>
      <c r="D447" s="43" t="str">
        <f aca="false">IF(C447&lt;&gt;"",VLOOKUP(C447,REFDATA_SUBM,2,0),"")</f>
        <v>8.3 - support for prevention of damage to forests from forest fires and natural disasters and catastrophic events</v>
      </c>
      <c r="E447" s="43" t="s">
        <v>335</v>
      </c>
      <c r="F447" s="43" t="str">
        <f aca="false">IF(E447&lt;&gt;"",E447&amp;" - "&amp;VLOOKUP(E447,REFDATA_IND,2,0),"")</f>
        <v>O5 - Total area (ha)</v>
      </c>
      <c r="G447" s="43"/>
      <c r="H447" s="43"/>
      <c r="I447" s="74" t="s">
        <v>5</v>
      </c>
      <c r="J447" s="34" t="s">
        <v>24</v>
      </c>
      <c r="K447" s="27"/>
      <c r="L447" s="23" t="n">
        <f aca="false">SUM(K447:K459)</f>
        <v>0</v>
      </c>
      <c r="N447" s="28" t="str">
        <f aca="false">E447&amp;"_"&amp;A447&amp;"_"&amp;C447</f>
        <v>O5_M08_P2_2A_M08.3</v>
      </c>
      <c r="O447" s="28" t="n">
        <f aca="false">K447</f>
        <v>0</v>
      </c>
    </row>
    <row r="448" s="28" customFormat="true" ht="15" hidden="false" customHeight="false" outlineLevel="0" collapsed="false">
      <c r="A448" s="28" t="str">
        <f aca="false">B448&amp;"_"&amp;I448&amp;"_"&amp;J448</f>
        <v>M08_P2_2B</v>
      </c>
      <c r="B448" s="71" t="s">
        <v>69</v>
      </c>
      <c r="C448" s="72" t="s">
        <v>160</v>
      </c>
      <c r="D448" s="30" t="str">
        <f aca="false">IF(C448&lt;&gt;"",VLOOKUP(C448,REFDATA_SUBM,2,0),"")</f>
        <v>8.3 - support for prevention of damage to forests from forest fires and natural disasters and catastrophic events</v>
      </c>
      <c r="E448" s="30" t="s">
        <v>335</v>
      </c>
      <c r="F448" s="30" t="str">
        <f aca="false">IF(E448&lt;&gt;"",E448&amp;" - "&amp;VLOOKUP(E448,REFDATA_IND,2,0),"")</f>
        <v>O5 - Total area (ha)</v>
      </c>
      <c r="G448" s="30"/>
      <c r="H448" s="30"/>
      <c r="I448" s="73" t="s">
        <v>5</v>
      </c>
      <c r="J448" s="34" t="s">
        <v>26</v>
      </c>
      <c r="K448" s="22"/>
      <c r="L448" s="23"/>
      <c r="N448" s="28" t="str">
        <f aca="false">E448&amp;"_"&amp;A448&amp;"_"&amp;C448</f>
        <v>O5_M08_P2_2B_M08.3</v>
      </c>
      <c r="O448" s="28" t="n">
        <f aca="false">K448</f>
        <v>0</v>
      </c>
    </row>
    <row r="449" s="28" customFormat="true" ht="15" hidden="false" customHeight="false" outlineLevel="0" collapsed="false">
      <c r="A449" s="28" t="str">
        <f aca="false">B449&amp;"_"&amp;I449&amp;"_"&amp;J449</f>
        <v>M08_P3_3A</v>
      </c>
      <c r="B449" s="71" t="s">
        <v>69</v>
      </c>
      <c r="C449" s="72" t="s">
        <v>160</v>
      </c>
      <c r="D449" s="30" t="str">
        <f aca="false">IF(C449&lt;&gt;"",VLOOKUP(C449,REFDATA_SUBM,2,0),"")</f>
        <v>8.3 - support for prevention of damage to forests from forest fires and natural disasters and catastrophic events</v>
      </c>
      <c r="E449" s="30" t="s">
        <v>335</v>
      </c>
      <c r="F449" s="30" t="str">
        <f aca="false">IF(E449&lt;&gt;"",E449&amp;" - "&amp;VLOOKUP(E449,REFDATA_IND,2,0),"")</f>
        <v>O5 - Total area (ha)</v>
      </c>
      <c r="G449" s="30"/>
      <c r="H449" s="30"/>
      <c r="I449" s="74" t="s">
        <v>7</v>
      </c>
      <c r="J449" s="34" t="s">
        <v>28</v>
      </c>
      <c r="K449" s="22"/>
      <c r="L449" s="23"/>
      <c r="N449" s="28" t="str">
        <f aca="false">E449&amp;"_"&amp;A449&amp;"_"&amp;C449</f>
        <v>O5_M08_P3_3A_M08.3</v>
      </c>
      <c r="O449" s="28" t="n">
        <f aca="false">K449</f>
        <v>0</v>
      </c>
    </row>
    <row r="450" s="28" customFormat="true" ht="15" hidden="false" customHeight="false" outlineLevel="0" collapsed="false">
      <c r="A450" s="28" t="str">
        <f aca="false">B450&amp;"_"&amp;I450&amp;"_"&amp;J450</f>
        <v>M08_P3_3B</v>
      </c>
      <c r="B450" s="71" t="s">
        <v>69</v>
      </c>
      <c r="C450" s="72" t="s">
        <v>160</v>
      </c>
      <c r="D450" s="30" t="str">
        <f aca="false">IF(C450&lt;&gt;"",VLOOKUP(C450,REFDATA_SUBM,2,0),"")</f>
        <v>8.3 - support for prevention of damage to forests from forest fires and natural disasters and catastrophic events</v>
      </c>
      <c r="E450" s="30" t="s">
        <v>335</v>
      </c>
      <c r="F450" s="30" t="str">
        <f aca="false">IF(E450&lt;&gt;"",E450&amp;" - "&amp;VLOOKUP(E450,REFDATA_IND,2,0),"")</f>
        <v>O5 - Total area (ha)</v>
      </c>
      <c r="G450" s="30"/>
      <c r="H450" s="30"/>
      <c r="I450" s="73" t="s">
        <v>7</v>
      </c>
      <c r="J450" s="34" t="s">
        <v>30</v>
      </c>
      <c r="K450" s="22"/>
      <c r="L450" s="23"/>
      <c r="N450" s="28" t="str">
        <f aca="false">E450&amp;"_"&amp;A450&amp;"_"&amp;C450</f>
        <v>O5_M08_P3_3B_M08.3</v>
      </c>
      <c r="O450" s="28" t="n">
        <f aca="false">K450</f>
        <v>0</v>
      </c>
    </row>
    <row r="451" s="28" customFormat="true" ht="15" hidden="false" customHeight="false" outlineLevel="0" collapsed="false">
      <c r="A451" s="28" t="str">
        <f aca="false">B451&amp;"_"&amp;I451&amp;"_"&amp;J451</f>
        <v>M08_P4_</v>
      </c>
      <c r="B451" s="71" t="s">
        <v>69</v>
      </c>
      <c r="C451" s="72" t="s">
        <v>160</v>
      </c>
      <c r="D451" s="30" t="str">
        <f aca="false">IF(C451&lt;&gt;"",VLOOKUP(C451,REFDATA_SUBM,2,0),"")</f>
        <v>8.3 - support for prevention of damage to forests from forest fires and natural disasters and catastrophic events</v>
      </c>
      <c r="E451" s="30" t="s">
        <v>335</v>
      </c>
      <c r="F451" s="30" t="str">
        <f aca="false">IF(E451&lt;&gt;"",E451&amp;" - "&amp;VLOOKUP(E451,REFDATA_IND,2,0),"")</f>
        <v>O5 - Total area (ha)</v>
      </c>
      <c r="G451" s="30"/>
      <c r="H451" s="30"/>
      <c r="I451" s="34" t="s">
        <v>9</v>
      </c>
      <c r="J451" s="34"/>
      <c r="K451" s="22"/>
      <c r="L451" s="23"/>
      <c r="N451" s="28" t="str">
        <f aca="false">E451&amp;"_"&amp;A451&amp;"_"&amp;C451</f>
        <v>O5_M08_P4__M08.3</v>
      </c>
      <c r="O451" s="28" t="n">
        <f aca="false">K451</f>
        <v>0</v>
      </c>
    </row>
    <row r="452" s="28" customFormat="true" ht="15" hidden="false" customHeight="false" outlineLevel="0" collapsed="false">
      <c r="A452" s="28" t="str">
        <f aca="false">B452&amp;"_"&amp;I452&amp;"_"&amp;J452</f>
        <v>M08_P5_5A</v>
      </c>
      <c r="B452" s="71" t="s">
        <v>69</v>
      </c>
      <c r="C452" s="72" t="s">
        <v>160</v>
      </c>
      <c r="D452" s="30" t="str">
        <f aca="false">IF(C452&lt;&gt;"",VLOOKUP(C452,REFDATA_SUBM,2,0),"")</f>
        <v>8.3 - support for prevention of damage to forests from forest fires and natural disasters and catastrophic events</v>
      </c>
      <c r="E452" s="30" t="s">
        <v>335</v>
      </c>
      <c r="F452" s="30" t="str">
        <f aca="false">IF(E452&lt;&gt;"",E452&amp;" - "&amp;VLOOKUP(E452,REFDATA_IND,2,0),"")</f>
        <v>O5 - Total area (ha)</v>
      </c>
      <c r="G452" s="30"/>
      <c r="H452" s="30"/>
      <c r="I452" s="74" t="s">
        <v>11</v>
      </c>
      <c r="J452" s="34" t="s">
        <v>38</v>
      </c>
      <c r="K452" s="22"/>
      <c r="L452" s="23"/>
      <c r="N452" s="28" t="str">
        <f aca="false">E452&amp;"_"&amp;A452&amp;"_"&amp;C452</f>
        <v>O5_M08_P5_5A_M08.3</v>
      </c>
      <c r="O452" s="28" t="n">
        <f aca="false">K452</f>
        <v>0</v>
      </c>
    </row>
    <row r="453" s="28" customFormat="true" ht="15" hidden="false" customHeight="false" outlineLevel="0" collapsed="false">
      <c r="A453" s="28" t="str">
        <f aca="false">B453&amp;"_"&amp;I453&amp;"_"&amp;J453</f>
        <v>M08_P5_5B</v>
      </c>
      <c r="B453" s="71" t="s">
        <v>69</v>
      </c>
      <c r="C453" s="72" t="s">
        <v>160</v>
      </c>
      <c r="D453" s="30" t="str">
        <f aca="false">IF(C453&lt;&gt;"",VLOOKUP(C453,REFDATA_SUBM,2,0),"")</f>
        <v>8.3 - support for prevention of damage to forests from forest fires and natural disasters and catastrophic events</v>
      </c>
      <c r="E453" s="30" t="s">
        <v>335</v>
      </c>
      <c r="F453" s="30" t="str">
        <f aca="false">IF(E453&lt;&gt;"",E453&amp;" - "&amp;VLOOKUP(E453,REFDATA_IND,2,0),"")</f>
        <v>O5 - Total area (ha)</v>
      </c>
      <c r="G453" s="30"/>
      <c r="H453" s="30"/>
      <c r="I453" s="75" t="s">
        <v>11</v>
      </c>
      <c r="J453" s="34" t="s">
        <v>40</v>
      </c>
      <c r="K453" s="22"/>
      <c r="L453" s="23"/>
      <c r="N453" s="28" t="str">
        <f aca="false">E453&amp;"_"&amp;A453&amp;"_"&amp;C453</f>
        <v>O5_M08_P5_5B_M08.3</v>
      </c>
      <c r="O453" s="28" t="n">
        <f aca="false">K453</f>
        <v>0</v>
      </c>
    </row>
    <row r="454" s="28" customFormat="true" ht="15" hidden="false" customHeight="false" outlineLevel="0" collapsed="false">
      <c r="A454" s="28" t="str">
        <f aca="false">B454&amp;"_"&amp;I454&amp;"_"&amp;J454</f>
        <v>M08_P5_5C</v>
      </c>
      <c r="B454" s="71" t="s">
        <v>69</v>
      </c>
      <c r="C454" s="72" t="s">
        <v>160</v>
      </c>
      <c r="D454" s="30" t="str">
        <f aca="false">IF(C454&lt;&gt;"",VLOOKUP(C454,REFDATA_SUBM,2,0),"")</f>
        <v>8.3 - support for prevention of damage to forests from forest fires and natural disasters and catastrophic events</v>
      </c>
      <c r="E454" s="30" t="s">
        <v>335</v>
      </c>
      <c r="F454" s="30" t="str">
        <f aca="false">IF(E454&lt;&gt;"",E454&amp;" - "&amp;VLOOKUP(E454,REFDATA_IND,2,0),"")</f>
        <v>O5 - Total area (ha)</v>
      </c>
      <c r="G454" s="30"/>
      <c r="H454" s="30"/>
      <c r="I454" s="75" t="s">
        <v>11</v>
      </c>
      <c r="J454" s="34" t="s">
        <v>42</v>
      </c>
      <c r="K454" s="22"/>
      <c r="L454" s="23"/>
      <c r="N454" s="28" t="str">
        <f aca="false">E454&amp;"_"&amp;A454&amp;"_"&amp;C454</f>
        <v>O5_M08_P5_5C_M08.3</v>
      </c>
      <c r="O454" s="28" t="n">
        <f aca="false">K454</f>
        <v>0</v>
      </c>
    </row>
    <row r="455" s="28" customFormat="true" ht="15" hidden="false" customHeight="false" outlineLevel="0" collapsed="false">
      <c r="A455" s="28" t="str">
        <f aca="false">B455&amp;"_"&amp;I455&amp;"_"&amp;J455</f>
        <v>M08_P5_5D</v>
      </c>
      <c r="B455" s="71" t="s">
        <v>69</v>
      </c>
      <c r="C455" s="72" t="s">
        <v>160</v>
      </c>
      <c r="D455" s="30" t="str">
        <f aca="false">IF(C455&lt;&gt;"",VLOOKUP(C455,REFDATA_SUBM,2,0),"")</f>
        <v>8.3 - support for prevention of damage to forests from forest fires and natural disasters and catastrophic events</v>
      </c>
      <c r="E455" s="30" t="s">
        <v>335</v>
      </c>
      <c r="F455" s="30" t="str">
        <f aca="false">IF(E455&lt;&gt;"",E455&amp;" - "&amp;VLOOKUP(E455,REFDATA_IND,2,0),"")</f>
        <v>O5 - Total area (ha)</v>
      </c>
      <c r="G455" s="30"/>
      <c r="H455" s="30"/>
      <c r="I455" s="75" t="s">
        <v>11</v>
      </c>
      <c r="J455" s="34" t="s">
        <v>44</v>
      </c>
      <c r="K455" s="22"/>
      <c r="L455" s="23"/>
      <c r="N455" s="28" t="str">
        <f aca="false">E455&amp;"_"&amp;A455&amp;"_"&amp;C455</f>
        <v>O5_M08_P5_5D_M08.3</v>
      </c>
      <c r="O455" s="28" t="n">
        <f aca="false">K455</f>
        <v>0</v>
      </c>
    </row>
    <row r="456" s="28" customFormat="true" ht="15" hidden="false" customHeight="false" outlineLevel="0" collapsed="false">
      <c r="A456" s="28" t="str">
        <f aca="false">B456&amp;"_"&amp;I456&amp;"_"&amp;J456</f>
        <v>M08_P5_5E</v>
      </c>
      <c r="B456" s="71" t="s">
        <v>69</v>
      </c>
      <c r="C456" s="72" t="s">
        <v>160</v>
      </c>
      <c r="D456" s="30" t="str">
        <f aca="false">IF(C456&lt;&gt;"",VLOOKUP(C456,REFDATA_SUBM,2,0),"")</f>
        <v>8.3 - support for prevention of damage to forests from forest fires and natural disasters and catastrophic events</v>
      </c>
      <c r="E456" s="30" t="s">
        <v>335</v>
      </c>
      <c r="F456" s="30" t="str">
        <f aca="false">IF(E456&lt;&gt;"",E456&amp;" - "&amp;VLOOKUP(E456,REFDATA_IND,2,0),"")</f>
        <v>O5 - Total area (ha)</v>
      </c>
      <c r="G456" s="30"/>
      <c r="H456" s="30"/>
      <c r="I456" s="73" t="s">
        <v>11</v>
      </c>
      <c r="J456" s="34" t="s">
        <v>46</v>
      </c>
      <c r="K456" s="22"/>
      <c r="L456" s="23"/>
      <c r="N456" s="28" t="str">
        <f aca="false">E456&amp;"_"&amp;A456&amp;"_"&amp;C456</f>
        <v>O5_M08_P5_5E_M08.3</v>
      </c>
      <c r="O456" s="28" t="n">
        <f aca="false">K456</f>
        <v>0</v>
      </c>
    </row>
    <row r="457" s="28" customFormat="true" ht="15" hidden="false" customHeight="false" outlineLevel="0" collapsed="false">
      <c r="A457" s="28" t="str">
        <f aca="false">B457&amp;"_"&amp;I457&amp;"_"&amp;J457</f>
        <v>M08_P6_6A</v>
      </c>
      <c r="B457" s="71" t="s">
        <v>69</v>
      </c>
      <c r="C457" s="72" t="s">
        <v>160</v>
      </c>
      <c r="D457" s="30" t="str">
        <f aca="false">IF(C457&lt;&gt;"",VLOOKUP(C457,REFDATA_SUBM,2,0),"")</f>
        <v>8.3 - support for prevention of damage to forests from forest fires and natural disasters and catastrophic events</v>
      </c>
      <c r="E457" s="30" t="s">
        <v>335</v>
      </c>
      <c r="F457" s="30" t="str">
        <f aca="false">IF(E457&lt;&gt;"",E457&amp;" - "&amp;VLOOKUP(E457,REFDATA_IND,2,0),"")</f>
        <v>O5 - Total area (ha)</v>
      </c>
      <c r="G457" s="30"/>
      <c r="H457" s="30"/>
      <c r="I457" s="74" t="s">
        <v>13</v>
      </c>
      <c r="J457" s="34" t="s">
        <v>48</v>
      </c>
      <c r="K457" s="22"/>
      <c r="L457" s="23"/>
      <c r="N457" s="28" t="str">
        <f aca="false">E457&amp;"_"&amp;A457&amp;"_"&amp;C457</f>
        <v>O5_M08_P6_6A_M08.3</v>
      </c>
      <c r="O457" s="28" t="n">
        <f aca="false">K457</f>
        <v>0</v>
      </c>
    </row>
    <row r="458" s="28" customFormat="true" ht="15" hidden="false" customHeight="false" outlineLevel="0" collapsed="false">
      <c r="A458" s="28" t="str">
        <f aca="false">B458&amp;"_"&amp;I458&amp;"_"&amp;J458</f>
        <v>M08_P6_6B</v>
      </c>
      <c r="B458" s="71" t="s">
        <v>69</v>
      </c>
      <c r="C458" s="72" t="s">
        <v>160</v>
      </c>
      <c r="D458" s="30" t="str">
        <f aca="false">IF(C458&lt;&gt;"",VLOOKUP(C458,REFDATA_SUBM,2,0),"")</f>
        <v>8.3 - support for prevention of damage to forests from forest fires and natural disasters and catastrophic events</v>
      </c>
      <c r="E458" s="30" t="s">
        <v>335</v>
      </c>
      <c r="F458" s="30" t="str">
        <f aca="false">IF(E458&lt;&gt;"",E458&amp;" - "&amp;VLOOKUP(E458,REFDATA_IND,2,0),"")</f>
        <v>O5 - Total area (ha)</v>
      </c>
      <c r="G458" s="30"/>
      <c r="H458" s="30"/>
      <c r="I458" s="75" t="s">
        <v>13</v>
      </c>
      <c r="J458" s="34" t="s">
        <v>50</v>
      </c>
      <c r="K458" s="22"/>
      <c r="L458" s="23"/>
      <c r="N458" s="28" t="str">
        <f aca="false">E458&amp;"_"&amp;A458&amp;"_"&amp;C458</f>
        <v>O5_M08_P6_6B_M08.3</v>
      </c>
      <c r="O458" s="28" t="n">
        <f aca="false">K458</f>
        <v>0</v>
      </c>
    </row>
    <row r="459" s="28" customFormat="true" ht="15" hidden="false" customHeight="false" outlineLevel="0" collapsed="false">
      <c r="A459" s="28" t="str">
        <f aca="false">B459&amp;"_"&amp;I459&amp;"_"&amp;J459</f>
        <v>M08_P6_6C</v>
      </c>
      <c r="B459" s="71" t="s">
        <v>69</v>
      </c>
      <c r="C459" s="76" t="s">
        <v>160</v>
      </c>
      <c r="D459" s="38" t="str">
        <f aca="false">IF(C459&lt;&gt;"",VLOOKUP(C459,REFDATA_SUBM,2,0),"")</f>
        <v>8.3 - support for prevention of damage to forests from forest fires and natural disasters and catastrophic events</v>
      </c>
      <c r="E459" s="38" t="s">
        <v>335</v>
      </c>
      <c r="F459" s="38" t="str">
        <f aca="false">IF(E459&lt;&gt;"",E459&amp;" - "&amp;VLOOKUP(E459,REFDATA_IND,2,0),"")</f>
        <v>O5 - Total area (ha)</v>
      </c>
      <c r="G459" s="38"/>
      <c r="H459" s="38"/>
      <c r="I459" s="73" t="s">
        <v>13</v>
      </c>
      <c r="J459" s="34" t="s">
        <v>52</v>
      </c>
      <c r="K459" s="22"/>
      <c r="L459" s="23"/>
      <c r="N459" s="28" t="str">
        <f aca="false">E459&amp;"_"&amp;A459&amp;"_"&amp;C459</f>
        <v>O5_M08_P6_6C_M08.3</v>
      </c>
      <c r="O459" s="28" t="n">
        <f aca="false">K459</f>
        <v>0</v>
      </c>
    </row>
    <row r="460" s="28" customFormat="true" ht="15" hidden="false" customHeight="false" outlineLevel="0" collapsed="false">
      <c r="A460" s="28" t="str">
        <f aca="false">B460&amp;"_"&amp;I460&amp;"_"&amp;J460</f>
        <v>M08_P2_2A</v>
      </c>
      <c r="B460" s="71" t="s">
        <v>69</v>
      </c>
      <c r="C460" s="77" t="s">
        <v>160</v>
      </c>
      <c r="D460" s="43" t="str">
        <f aca="false">IF(C460&lt;&gt;"",VLOOKUP(C460,REFDATA_SUBM,2,0),"")</f>
        <v>8.3 - support for prevention of damage to forests from forest fires and natural disasters and catastrophic events</v>
      </c>
      <c r="E460" s="43" t="s">
        <v>327</v>
      </c>
      <c r="F460" s="43" t="str">
        <f aca="false">IF(E460&lt;&gt;"",E460&amp;" - "&amp;VLOOKUP(E460,REFDATA_IND,2,0),"")</f>
        <v>O1 - Total public expenditure</v>
      </c>
      <c r="G460" s="43"/>
      <c r="H460" s="43"/>
      <c r="I460" s="74" t="s">
        <v>5</v>
      </c>
      <c r="J460" s="34" t="s">
        <v>24</v>
      </c>
      <c r="K460" s="27"/>
      <c r="L460" s="23" t="n">
        <f aca="false">SUM(K460:K472)</f>
        <v>0</v>
      </c>
      <c r="N460" s="28" t="str">
        <f aca="false">E460&amp;"_"&amp;A460&amp;"_"&amp;C460</f>
        <v>O1_M08_P2_2A_M08.3</v>
      </c>
      <c r="O460" s="28" t="n">
        <f aca="false">K460</f>
        <v>0</v>
      </c>
    </row>
    <row r="461" s="28" customFormat="true" ht="15" hidden="false" customHeight="false" outlineLevel="0" collapsed="false">
      <c r="A461" s="28" t="str">
        <f aca="false">B461&amp;"_"&amp;I461&amp;"_"&amp;J461</f>
        <v>M08_P2_2B</v>
      </c>
      <c r="B461" s="71" t="s">
        <v>69</v>
      </c>
      <c r="C461" s="72" t="s">
        <v>160</v>
      </c>
      <c r="D461" s="30" t="str">
        <f aca="false">IF(C461&lt;&gt;"",VLOOKUP(C461,REFDATA_SUBM,2,0),"")</f>
        <v>8.3 - support for prevention of damage to forests from forest fires and natural disasters and catastrophic events</v>
      </c>
      <c r="E461" s="30" t="s">
        <v>327</v>
      </c>
      <c r="F461" s="30" t="str">
        <f aca="false">IF(E461&lt;&gt;"",E461&amp;" - "&amp;VLOOKUP(E461,REFDATA_IND,2,0),"")</f>
        <v>O1 - Total public expenditure</v>
      </c>
      <c r="G461" s="30"/>
      <c r="H461" s="30"/>
      <c r="I461" s="73" t="s">
        <v>5</v>
      </c>
      <c r="J461" s="34" t="s">
        <v>26</v>
      </c>
      <c r="K461" s="22"/>
      <c r="L461" s="23"/>
      <c r="N461" s="28" t="str">
        <f aca="false">E461&amp;"_"&amp;A461&amp;"_"&amp;C461</f>
        <v>O1_M08_P2_2B_M08.3</v>
      </c>
      <c r="O461" s="28" t="n">
        <f aca="false">K461</f>
        <v>0</v>
      </c>
    </row>
    <row r="462" s="28" customFormat="true" ht="15" hidden="false" customHeight="false" outlineLevel="0" collapsed="false">
      <c r="A462" s="28" t="str">
        <f aca="false">B462&amp;"_"&amp;I462&amp;"_"&amp;J462</f>
        <v>M08_P3_3A</v>
      </c>
      <c r="B462" s="71" t="s">
        <v>69</v>
      </c>
      <c r="C462" s="72" t="s">
        <v>160</v>
      </c>
      <c r="D462" s="30" t="str">
        <f aca="false">IF(C462&lt;&gt;"",VLOOKUP(C462,REFDATA_SUBM,2,0),"")</f>
        <v>8.3 - support for prevention of damage to forests from forest fires and natural disasters and catastrophic events</v>
      </c>
      <c r="E462" s="30" t="s">
        <v>327</v>
      </c>
      <c r="F462" s="30" t="str">
        <f aca="false">IF(E462&lt;&gt;"",E462&amp;" - "&amp;VLOOKUP(E462,REFDATA_IND,2,0),"")</f>
        <v>O1 - Total public expenditure</v>
      </c>
      <c r="G462" s="30"/>
      <c r="H462" s="30"/>
      <c r="I462" s="74" t="s">
        <v>7</v>
      </c>
      <c r="J462" s="34" t="s">
        <v>28</v>
      </c>
      <c r="K462" s="22"/>
      <c r="L462" s="23"/>
      <c r="N462" s="28" t="str">
        <f aca="false">E462&amp;"_"&amp;A462&amp;"_"&amp;C462</f>
        <v>O1_M08_P3_3A_M08.3</v>
      </c>
      <c r="O462" s="28" t="n">
        <f aca="false">K462</f>
        <v>0</v>
      </c>
    </row>
    <row r="463" s="28" customFormat="true" ht="15" hidden="false" customHeight="false" outlineLevel="0" collapsed="false">
      <c r="A463" s="28" t="str">
        <f aca="false">B463&amp;"_"&amp;I463&amp;"_"&amp;J463</f>
        <v>M08_P3_3B</v>
      </c>
      <c r="B463" s="71" t="s">
        <v>69</v>
      </c>
      <c r="C463" s="72" t="s">
        <v>160</v>
      </c>
      <c r="D463" s="30" t="str">
        <f aca="false">IF(C463&lt;&gt;"",VLOOKUP(C463,REFDATA_SUBM,2,0),"")</f>
        <v>8.3 - support for prevention of damage to forests from forest fires and natural disasters and catastrophic events</v>
      </c>
      <c r="E463" s="30" t="s">
        <v>327</v>
      </c>
      <c r="F463" s="30" t="str">
        <f aca="false">IF(E463&lt;&gt;"",E463&amp;" - "&amp;VLOOKUP(E463,REFDATA_IND,2,0),"")</f>
        <v>O1 - Total public expenditure</v>
      </c>
      <c r="G463" s="30"/>
      <c r="H463" s="30"/>
      <c r="I463" s="73" t="s">
        <v>7</v>
      </c>
      <c r="J463" s="34" t="s">
        <v>30</v>
      </c>
      <c r="K463" s="22"/>
      <c r="L463" s="23"/>
      <c r="N463" s="28" t="str">
        <f aca="false">E463&amp;"_"&amp;A463&amp;"_"&amp;C463</f>
        <v>O1_M08_P3_3B_M08.3</v>
      </c>
      <c r="O463" s="28" t="n">
        <f aca="false">K463</f>
        <v>0</v>
      </c>
    </row>
    <row r="464" s="28" customFormat="true" ht="15" hidden="false" customHeight="false" outlineLevel="0" collapsed="false">
      <c r="A464" s="28" t="str">
        <f aca="false">B464&amp;"_"&amp;I464&amp;"_"&amp;J464</f>
        <v>M08_P4_</v>
      </c>
      <c r="B464" s="71" t="s">
        <v>69</v>
      </c>
      <c r="C464" s="72" t="s">
        <v>160</v>
      </c>
      <c r="D464" s="30" t="str">
        <f aca="false">IF(C464&lt;&gt;"",VLOOKUP(C464,REFDATA_SUBM,2,0),"")</f>
        <v>8.3 - support for prevention of damage to forests from forest fires and natural disasters and catastrophic events</v>
      </c>
      <c r="E464" s="30" t="s">
        <v>327</v>
      </c>
      <c r="F464" s="30" t="str">
        <f aca="false">IF(E464&lt;&gt;"",E464&amp;" - "&amp;VLOOKUP(E464,REFDATA_IND,2,0),"")</f>
        <v>O1 - Total public expenditure</v>
      </c>
      <c r="G464" s="30"/>
      <c r="H464" s="30"/>
      <c r="I464" s="34" t="s">
        <v>9</v>
      </c>
      <c r="J464" s="34"/>
      <c r="K464" s="22"/>
      <c r="L464" s="23"/>
      <c r="N464" s="28" t="str">
        <f aca="false">E464&amp;"_"&amp;A464&amp;"_"&amp;C464</f>
        <v>O1_M08_P4__M08.3</v>
      </c>
      <c r="O464" s="28" t="n">
        <f aca="false">K464</f>
        <v>0</v>
      </c>
    </row>
    <row r="465" s="28" customFormat="true" ht="15" hidden="false" customHeight="false" outlineLevel="0" collapsed="false">
      <c r="A465" s="28" t="str">
        <f aca="false">B465&amp;"_"&amp;I465&amp;"_"&amp;J465</f>
        <v>M08_P5_5A</v>
      </c>
      <c r="B465" s="71" t="s">
        <v>69</v>
      </c>
      <c r="C465" s="72" t="s">
        <v>160</v>
      </c>
      <c r="D465" s="30" t="str">
        <f aca="false">IF(C465&lt;&gt;"",VLOOKUP(C465,REFDATA_SUBM,2,0),"")</f>
        <v>8.3 - support for prevention of damage to forests from forest fires and natural disasters and catastrophic events</v>
      </c>
      <c r="E465" s="30" t="s">
        <v>327</v>
      </c>
      <c r="F465" s="30" t="str">
        <f aca="false">IF(E465&lt;&gt;"",E465&amp;" - "&amp;VLOOKUP(E465,REFDATA_IND,2,0),"")</f>
        <v>O1 - Total public expenditure</v>
      </c>
      <c r="G465" s="30"/>
      <c r="H465" s="30"/>
      <c r="I465" s="74" t="s">
        <v>11</v>
      </c>
      <c r="J465" s="34" t="s">
        <v>38</v>
      </c>
      <c r="K465" s="22"/>
      <c r="L465" s="23"/>
      <c r="N465" s="28" t="str">
        <f aca="false">E465&amp;"_"&amp;A465&amp;"_"&amp;C465</f>
        <v>O1_M08_P5_5A_M08.3</v>
      </c>
      <c r="O465" s="28" t="n">
        <f aca="false">K465</f>
        <v>0</v>
      </c>
    </row>
    <row r="466" s="28" customFormat="true" ht="15" hidden="false" customHeight="false" outlineLevel="0" collapsed="false">
      <c r="A466" s="28" t="str">
        <f aca="false">B466&amp;"_"&amp;I466&amp;"_"&amp;J466</f>
        <v>M08_P5_5B</v>
      </c>
      <c r="B466" s="71" t="s">
        <v>69</v>
      </c>
      <c r="C466" s="72" t="s">
        <v>160</v>
      </c>
      <c r="D466" s="30" t="str">
        <f aca="false">IF(C466&lt;&gt;"",VLOOKUP(C466,REFDATA_SUBM,2,0),"")</f>
        <v>8.3 - support for prevention of damage to forests from forest fires and natural disasters and catastrophic events</v>
      </c>
      <c r="E466" s="30" t="s">
        <v>327</v>
      </c>
      <c r="F466" s="30" t="str">
        <f aca="false">IF(E466&lt;&gt;"",E466&amp;" - "&amp;VLOOKUP(E466,REFDATA_IND,2,0),"")</f>
        <v>O1 - Total public expenditure</v>
      </c>
      <c r="G466" s="30"/>
      <c r="H466" s="30"/>
      <c r="I466" s="75" t="s">
        <v>11</v>
      </c>
      <c r="J466" s="34" t="s">
        <v>40</v>
      </c>
      <c r="K466" s="22"/>
      <c r="L466" s="23"/>
      <c r="N466" s="28" t="str">
        <f aca="false">E466&amp;"_"&amp;A466&amp;"_"&amp;C466</f>
        <v>O1_M08_P5_5B_M08.3</v>
      </c>
      <c r="O466" s="28" t="n">
        <f aca="false">K466</f>
        <v>0</v>
      </c>
    </row>
    <row r="467" s="28" customFormat="true" ht="15" hidden="false" customHeight="false" outlineLevel="0" collapsed="false">
      <c r="A467" s="28" t="str">
        <f aca="false">B467&amp;"_"&amp;I467&amp;"_"&amp;J467</f>
        <v>M08_P5_5C</v>
      </c>
      <c r="B467" s="71" t="s">
        <v>69</v>
      </c>
      <c r="C467" s="72" t="s">
        <v>160</v>
      </c>
      <c r="D467" s="30" t="str">
        <f aca="false">IF(C467&lt;&gt;"",VLOOKUP(C467,REFDATA_SUBM,2,0),"")</f>
        <v>8.3 - support for prevention of damage to forests from forest fires and natural disasters and catastrophic events</v>
      </c>
      <c r="E467" s="30" t="s">
        <v>327</v>
      </c>
      <c r="F467" s="30" t="str">
        <f aca="false">IF(E467&lt;&gt;"",E467&amp;" - "&amp;VLOOKUP(E467,REFDATA_IND,2,0),"")</f>
        <v>O1 - Total public expenditure</v>
      </c>
      <c r="G467" s="30"/>
      <c r="H467" s="30"/>
      <c r="I467" s="75" t="s">
        <v>11</v>
      </c>
      <c r="J467" s="34" t="s">
        <v>42</v>
      </c>
      <c r="K467" s="22"/>
      <c r="L467" s="23"/>
      <c r="N467" s="28" t="str">
        <f aca="false">E467&amp;"_"&amp;A467&amp;"_"&amp;C467</f>
        <v>O1_M08_P5_5C_M08.3</v>
      </c>
      <c r="O467" s="28" t="n">
        <f aca="false">K467</f>
        <v>0</v>
      </c>
    </row>
    <row r="468" s="28" customFormat="true" ht="15" hidden="false" customHeight="false" outlineLevel="0" collapsed="false">
      <c r="A468" s="28" t="str">
        <f aca="false">B468&amp;"_"&amp;I468&amp;"_"&amp;J468</f>
        <v>M08_P5_5D</v>
      </c>
      <c r="B468" s="71" t="s">
        <v>69</v>
      </c>
      <c r="C468" s="72" t="s">
        <v>160</v>
      </c>
      <c r="D468" s="30" t="str">
        <f aca="false">IF(C468&lt;&gt;"",VLOOKUP(C468,REFDATA_SUBM,2,0),"")</f>
        <v>8.3 - support for prevention of damage to forests from forest fires and natural disasters and catastrophic events</v>
      </c>
      <c r="E468" s="30" t="s">
        <v>327</v>
      </c>
      <c r="F468" s="30" t="str">
        <f aca="false">IF(E468&lt;&gt;"",E468&amp;" - "&amp;VLOOKUP(E468,REFDATA_IND,2,0),"")</f>
        <v>O1 - Total public expenditure</v>
      </c>
      <c r="G468" s="30"/>
      <c r="H468" s="30"/>
      <c r="I468" s="75" t="s">
        <v>11</v>
      </c>
      <c r="J468" s="34" t="s">
        <v>44</v>
      </c>
      <c r="K468" s="22"/>
      <c r="L468" s="23"/>
      <c r="N468" s="28" t="str">
        <f aca="false">E468&amp;"_"&amp;A468&amp;"_"&amp;C468</f>
        <v>O1_M08_P5_5D_M08.3</v>
      </c>
      <c r="O468" s="28" t="n">
        <f aca="false">K468</f>
        <v>0</v>
      </c>
    </row>
    <row r="469" s="28" customFormat="true" ht="15" hidden="false" customHeight="false" outlineLevel="0" collapsed="false">
      <c r="A469" s="28" t="str">
        <f aca="false">B469&amp;"_"&amp;I469&amp;"_"&amp;J469</f>
        <v>M08_P5_5E</v>
      </c>
      <c r="B469" s="71" t="s">
        <v>69</v>
      </c>
      <c r="C469" s="72" t="s">
        <v>160</v>
      </c>
      <c r="D469" s="30" t="str">
        <f aca="false">IF(C469&lt;&gt;"",VLOOKUP(C469,REFDATA_SUBM,2,0),"")</f>
        <v>8.3 - support for prevention of damage to forests from forest fires and natural disasters and catastrophic events</v>
      </c>
      <c r="E469" s="30" t="s">
        <v>327</v>
      </c>
      <c r="F469" s="30" t="str">
        <f aca="false">IF(E469&lt;&gt;"",E469&amp;" - "&amp;VLOOKUP(E469,REFDATA_IND,2,0),"")</f>
        <v>O1 - Total public expenditure</v>
      </c>
      <c r="G469" s="30"/>
      <c r="H469" s="30"/>
      <c r="I469" s="73" t="s">
        <v>11</v>
      </c>
      <c r="J469" s="34" t="s">
        <v>46</v>
      </c>
      <c r="K469" s="22"/>
      <c r="L469" s="23"/>
      <c r="N469" s="28" t="str">
        <f aca="false">E469&amp;"_"&amp;A469&amp;"_"&amp;C469</f>
        <v>O1_M08_P5_5E_M08.3</v>
      </c>
      <c r="O469" s="28" t="n">
        <f aca="false">K469</f>
        <v>0</v>
      </c>
    </row>
    <row r="470" s="28" customFormat="true" ht="15" hidden="false" customHeight="false" outlineLevel="0" collapsed="false">
      <c r="A470" s="28" t="str">
        <f aca="false">B470&amp;"_"&amp;I470&amp;"_"&amp;J470</f>
        <v>M08_P6_6A</v>
      </c>
      <c r="B470" s="71" t="s">
        <v>69</v>
      </c>
      <c r="C470" s="72" t="s">
        <v>160</v>
      </c>
      <c r="D470" s="30" t="str">
        <f aca="false">IF(C470&lt;&gt;"",VLOOKUP(C470,REFDATA_SUBM,2,0),"")</f>
        <v>8.3 - support for prevention of damage to forests from forest fires and natural disasters and catastrophic events</v>
      </c>
      <c r="E470" s="30" t="s">
        <v>327</v>
      </c>
      <c r="F470" s="30" t="str">
        <f aca="false">IF(E470&lt;&gt;"",E470&amp;" - "&amp;VLOOKUP(E470,REFDATA_IND,2,0),"")</f>
        <v>O1 - Total public expenditure</v>
      </c>
      <c r="G470" s="30"/>
      <c r="H470" s="30"/>
      <c r="I470" s="74" t="s">
        <v>13</v>
      </c>
      <c r="J470" s="34" t="s">
        <v>48</v>
      </c>
      <c r="K470" s="22"/>
      <c r="L470" s="23"/>
      <c r="N470" s="28" t="str">
        <f aca="false">E470&amp;"_"&amp;A470&amp;"_"&amp;C470</f>
        <v>O1_M08_P6_6A_M08.3</v>
      </c>
      <c r="O470" s="28" t="n">
        <f aca="false">K470</f>
        <v>0</v>
      </c>
    </row>
    <row r="471" s="28" customFormat="true" ht="15" hidden="false" customHeight="false" outlineLevel="0" collapsed="false">
      <c r="A471" s="28" t="str">
        <f aca="false">B471&amp;"_"&amp;I471&amp;"_"&amp;J471</f>
        <v>M08_P6_6B</v>
      </c>
      <c r="B471" s="71" t="s">
        <v>69</v>
      </c>
      <c r="C471" s="72" t="s">
        <v>160</v>
      </c>
      <c r="D471" s="30" t="str">
        <f aca="false">IF(C471&lt;&gt;"",VLOOKUP(C471,REFDATA_SUBM,2,0),"")</f>
        <v>8.3 - support for prevention of damage to forests from forest fires and natural disasters and catastrophic events</v>
      </c>
      <c r="E471" s="30" t="s">
        <v>327</v>
      </c>
      <c r="F471" s="30" t="str">
        <f aca="false">IF(E471&lt;&gt;"",E471&amp;" - "&amp;VLOOKUP(E471,REFDATA_IND,2,0),"")</f>
        <v>O1 - Total public expenditure</v>
      </c>
      <c r="G471" s="30"/>
      <c r="H471" s="30"/>
      <c r="I471" s="75" t="s">
        <v>13</v>
      </c>
      <c r="J471" s="34" t="s">
        <v>50</v>
      </c>
      <c r="K471" s="22"/>
      <c r="L471" s="23"/>
      <c r="N471" s="28" t="str">
        <f aca="false">E471&amp;"_"&amp;A471&amp;"_"&amp;C471</f>
        <v>O1_M08_P6_6B_M08.3</v>
      </c>
      <c r="O471" s="28" t="n">
        <f aca="false">K471</f>
        <v>0</v>
      </c>
    </row>
    <row r="472" s="28" customFormat="true" ht="15" hidden="false" customHeight="false" outlineLevel="0" collapsed="false">
      <c r="A472" s="28" t="str">
        <f aca="false">B472&amp;"_"&amp;I472&amp;"_"&amp;J472</f>
        <v>M08_P6_6C</v>
      </c>
      <c r="B472" s="78" t="s">
        <v>69</v>
      </c>
      <c r="C472" s="76" t="s">
        <v>160</v>
      </c>
      <c r="D472" s="38" t="str">
        <f aca="false">IF(C472&lt;&gt;"",VLOOKUP(C472,REFDATA_SUBM,2,0),"")</f>
        <v>8.3 - support for prevention of damage to forests from forest fires and natural disasters and catastrophic events</v>
      </c>
      <c r="E472" s="38" t="s">
        <v>327</v>
      </c>
      <c r="F472" s="38" t="str">
        <f aca="false">IF(E472&lt;&gt;"",E472&amp;" - "&amp;VLOOKUP(E472,REFDATA_IND,2,0),"")</f>
        <v>O1 - Total public expenditure</v>
      </c>
      <c r="G472" s="38"/>
      <c r="H472" s="38"/>
      <c r="I472" s="73" t="s">
        <v>13</v>
      </c>
      <c r="J472" s="34" t="s">
        <v>52</v>
      </c>
      <c r="K472" s="22"/>
      <c r="L472" s="23"/>
      <c r="N472" s="28" t="str">
        <f aca="false">E472&amp;"_"&amp;A472&amp;"_"&amp;C472</f>
        <v>O1_M08_P6_6C_M08.3</v>
      </c>
      <c r="O472" s="28" t="n">
        <f aca="false">K472</f>
        <v>0</v>
      </c>
    </row>
    <row r="473" s="28" customFormat="true" ht="15" hidden="false" customHeight="false" outlineLevel="0" collapsed="false">
      <c r="A473" s="28" t="str">
        <f aca="false">B473&amp;"_"&amp;I473&amp;"_"&amp;J473</f>
        <v>M11_P2_2A</v>
      </c>
      <c r="B473" s="88" t="s">
        <v>75</v>
      </c>
      <c r="C473" s="77"/>
      <c r="D473" s="43" t="str">
        <f aca="false">IF(C473&lt;&gt;"",VLOOKUP(C473,REFDATA_SUBM,2,0),"")</f>
        <v/>
      </c>
      <c r="E473" s="43" t="s">
        <v>333</v>
      </c>
      <c r="F473" s="43" t="str">
        <f aca="false">IF(E473&lt;&gt;"",E473&amp;" - "&amp;VLOOKUP(E473,REFDATA_IND,2,0),"")</f>
        <v>O4 - Number of holdings/beneficiaries supported</v>
      </c>
      <c r="G473" s="43"/>
      <c r="H473" s="43"/>
      <c r="I473" s="74" t="s">
        <v>5</v>
      </c>
      <c r="J473" s="34" t="s">
        <v>24</v>
      </c>
      <c r="K473" s="27"/>
      <c r="L473" s="23" t="n">
        <f aca="false">SUM(K473:K485)</f>
        <v>0</v>
      </c>
      <c r="N473" s="28" t="str">
        <f aca="false">E473&amp;"_"&amp;A473&amp;"_"&amp;C473</f>
        <v>O4_M11_P2_2A_</v>
      </c>
      <c r="O473" s="28" t="n">
        <f aca="false">K473</f>
        <v>0</v>
      </c>
    </row>
    <row r="474" s="28" customFormat="true" ht="15" hidden="false" customHeight="false" outlineLevel="0" collapsed="false">
      <c r="A474" s="28" t="str">
        <f aca="false">B474&amp;"_"&amp;I474&amp;"_"&amp;J474</f>
        <v>M11_P2_2B</v>
      </c>
      <c r="B474" s="71" t="s">
        <v>75</v>
      </c>
      <c r="C474" s="72"/>
      <c r="D474" s="30" t="str">
        <f aca="false">IF(C474&lt;&gt;"",VLOOKUP(C474,REFDATA_SUBM,2,0),"")</f>
        <v/>
      </c>
      <c r="E474" s="30" t="s">
        <v>333</v>
      </c>
      <c r="F474" s="30" t="str">
        <f aca="false">IF(E474&lt;&gt;"",E474&amp;" - "&amp;VLOOKUP(E474,REFDATA_IND,2,0),"")</f>
        <v>O4 - Number of holdings/beneficiaries supported</v>
      </c>
      <c r="G474" s="30"/>
      <c r="H474" s="30"/>
      <c r="I474" s="73" t="s">
        <v>5</v>
      </c>
      <c r="J474" s="34" t="s">
        <v>26</v>
      </c>
      <c r="K474" s="22"/>
      <c r="L474" s="23"/>
      <c r="N474" s="28" t="str">
        <f aca="false">E474&amp;"_"&amp;A474&amp;"_"&amp;C474</f>
        <v>O4_M11_P2_2B_</v>
      </c>
      <c r="O474" s="28" t="n">
        <f aca="false">K474</f>
        <v>0</v>
      </c>
    </row>
    <row r="475" s="28" customFormat="true" ht="15" hidden="false" customHeight="false" outlineLevel="0" collapsed="false">
      <c r="A475" s="28" t="str">
        <f aca="false">B475&amp;"_"&amp;I475&amp;"_"&amp;J475</f>
        <v>M11_P3_3A</v>
      </c>
      <c r="B475" s="71" t="s">
        <v>75</v>
      </c>
      <c r="C475" s="72"/>
      <c r="D475" s="30" t="str">
        <f aca="false">IF(C475&lt;&gt;"",VLOOKUP(C475,REFDATA_SUBM,2,0),"")</f>
        <v/>
      </c>
      <c r="E475" s="30" t="s">
        <v>333</v>
      </c>
      <c r="F475" s="30" t="str">
        <f aca="false">IF(E475&lt;&gt;"",E475&amp;" - "&amp;VLOOKUP(E475,REFDATA_IND,2,0),"")</f>
        <v>O4 - Number of holdings/beneficiaries supported</v>
      </c>
      <c r="G475" s="30"/>
      <c r="H475" s="30"/>
      <c r="I475" s="74" t="s">
        <v>7</v>
      </c>
      <c r="J475" s="34" t="s">
        <v>28</v>
      </c>
      <c r="K475" s="22"/>
      <c r="L475" s="23"/>
      <c r="N475" s="28" t="str">
        <f aca="false">E475&amp;"_"&amp;A475&amp;"_"&amp;C475</f>
        <v>O4_M11_P3_3A_</v>
      </c>
      <c r="O475" s="28" t="n">
        <f aca="false">K475</f>
        <v>0</v>
      </c>
    </row>
    <row r="476" s="28" customFormat="true" ht="15" hidden="false" customHeight="false" outlineLevel="0" collapsed="false">
      <c r="A476" s="28" t="str">
        <f aca="false">B476&amp;"_"&amp;I476&amp;"_"&amp;J476</f>
        <v>M11_P3_3B</v>
      </c>
      <c r="B476" s="71" t="s">
        <v>75</v>
      </c>
      <c r="C476" s="72"/>
      <c r="D476" s="30" t="str">
        <f aca="false">IF(C476&lt;&gt;"",VLOOKUP(C476,REFDATA_SUBM,2,0),"")</f>
        <v/>
      </c>
      <c r="E476" s="30" t="s">
        <v>333</v>
      </c>
      <c r="F476" s="30" t="str">
        <f aca="false">IF(E476&lt;&gt;"",E476&amp;" - "&amp;VLOOKUP(E476,REFDATA_IND,2,0),"")</f>
        <v>O4 - Number of holdings/beneficiaries supported</v>
      </c>
      <c r="G476" s="30"/>
      <c r="H476" s="30"/>
      <c r="I476" s="73" t="s">
        <v>7</v>
      </c>
      <c r="J476" s="34" t="s">
        <v>30</v>
      </c>
      <c r="K476" s="22"/>
      <c r="L476" s="23"/>
      <c r="N476" s="28" t="str">
        <f aca="false">E476&amp;"_"&amp;A476&amp;"_"&amp;C476</f>
        <v>O4_M11_P3_3B_</v>
      </c>
      <c r="O476" s="28" t="n">
        <f aca="false">K476</f>
        <v>0</v>
      </c>
    </row>
    <row r="477" s="28" customFormat="true" ht="15" hidden="false" customHeight="false" outlineLevel="0" collapsed="false">
      <c r="A477" s="28" t="str">
        <f aca="false">B477&amp;"_"&amp;I477&amp;"_"&amp;J477</f>
        <v>M11_P4_</v>
      </c>
      <c r="B477" s="71" t="s">
        <v>75</v>
      </c>
      <c r="C477" s="72"/>
      <c r="D477" s="30" t="str">
        <f aca="false">IF(C477&lt;&gt;"",VLOOKUP(C477,REFDATA_SUBM,2,0),"")</f>
        <v/>
      </c>
      <c r="E477" s="30" t="s">
        <v>333</v>
      </c>
      <c r="F477" s="30" t="str">
        <f aca="false">IF(E477&lt;&gt;"",E477&amp;" - "&amp;VLOOKUP(E477,REFDATA_IND,2,0),"")</f>
        <v>O4 - Number of holdings/beneficiaries supported</v>
      </c>
      <c r="G477" s="30"/>
      <c r="H477" s="30"/>
      <c r="I477" s="34" t="s">
        <v>9</v>
      </c>
      <c r="J477" s="34"/>
      <c r="K477" s="22"/>
      <c r="L477" s="23"/>
      <c r="N477" s="28" t="str">
        <f aca="false">E477&amp;"_"&amp;A477&amp;"_"&amp;C477</f>
        <v>O4_M11_P4__</v>
      </c>
      <c r="O477" s="28" t="n">
        <f aca="false">K477</f>
        <v>0</v>
      </c>
    </row>
    <row r="478" s="28" customFormat="true" ht="15" hidden="false" customHeight="false" outlineLevel="0" collapsed="false">
      <c r="A478" s="28" t="str">
        <f aca="false">B478&amp;"_"&amp;I478&amp;"_"&amp;J478</f>
        <v>M11_P5_5A</v>
      </c>
      <c r="B478" s="71" t="s">
        <v>75</v>
      </c>
      <c r="C478" s="72"/>
      <c r="D478" s="30" t="str">
        <f aca="false">IF(C478&lt;&gt;"",VLOOKUP(C478,REFDATA_SUBM,2,0),"")</f>
        <v/>
      </c>
      <c r="E478" s="30" t="s">
        <v>333</v>
      </c>
      <c r="F478" s="30" t="str">
        <f aca="false">IF(E478&lt;&gt;"",E478&amp;" - "&amp;VLOOKUP(E478,REFDATA_IND,2,0),"")</f>
        <v>O4 - Number of holdings/beneficiaries supported</v>
      </c>
      <c r="G478" s="30"/>
      <c r="H478" s="30"/>
      <c r="I478" s="74" t="s">
        <v>11</v>
      </c>
      <c r="J478" s="34" t="s">
        <v>38</v>
      </c>
      <c r="K478" s="22"/>
      <c r="L478" s="23"/>
      <c r="N478" s="28" t="str">
        <f aca="false">E478&amp;"_"&amp;A478&amp;"_"&amp;C478</f>
        <v>O4_M11_P5_5A_</v>
      </c>
      <c r="O478" s="28" t="n">
        <f aca="false">K478</f>
        <v>0</v>
      </c>
    </row>
    <row r="479" s="28" customFormat="true" ht="15" hidden="false" customHeight="false" outlineLevel="0" collapsed="false">
      <c r="A479" s="28" t="str">
        <f aca="false">B479&amp;"_"&amp;I479&amp;"_"&amp;J479</f>
        <v>M11_P5_5B</v>
      </c>
      <c r="B479" s="71" t="s">
        <v>75</v>
      </c>
      <c r="C479" s="72"/>
      <c r="D479" s="30" t="str">
        <f aca="false">IF(C479&lt;&gt;"",VLOOKUP(C479,REFDATA_SUBM,2,0),"")</f>
        <v/>
      </c>
      <c r="E479" s="30" t="s">
        <v>333</v>
      </c>
      <c r="F479" s="30" t="str">
        <f aca="false">IF(E479&lt;&gt;"",E479&amp;" - "&amp;VLOOKUP(E479,REFDATA_IND,2,0),"")</f>
        <v>O4 - Number of holdings/beneficiaries supported</v>
      </c>
      <c r="G479" s="30"/>
      <c r="H479" s="30"/>
      <c r="I479" s="75" t="s">
        <v>11</v>
      </c>
      <c r="J479" s="34" t="s">
        <v>40</v>
      </c>
      <c r="K479" s="22"/>
      <c r="L479" s="23"/>
      <c r="N479" s="28" t="str">
        <f aca="false">E479&amp;"_"&amp;A479&amp;"_"&amp;C479</f>
        <v>O4_M11_P5_5B_</v>
      </c>
      <c r="O479" s="28" t="n">
        <f aca="false">K479</f>
        <v>0</v>
      </c>
    </row>
    <row r="480" s="28" customFormat="true" ht="15" hidden="false" customHeight="false" outlineLevel="0" collapsed="false">
      <c r="A480" s="28" t="str">
        <f aca="false">B480&amp;"_"&amp;I480&amp;"_"&amp;J480</f>
        <v>M11_P5_5C</v>
      </c>
      <c r="B480" s="71" t="s">
        <v>75</v>
      </c>
      <c r="C480" s="72"/>
      <c r="D480" s="30" t="str">
        <f aca="false">IF(C480&lt;&gt;"",VLOOKUP(C480,REFDATA_SUBM,2,0),"")</f>
        <v/>
      </c>
      <c r="E480" s="30" t="s">
        <v>333</v>
      </c>
      <c r="F480" s="30" t="str">
        <f aca="false">IF(E480&lt;&gt;"",E480&amp;" - "&amp;VLOOKUP(E480,REFDATA_IND,2,0),"")</f>
        <v>O4 - Number of holdings/beneficiaries supported</v>
      </c>
      <c r="G480" s="30"/>
      <c r="H480" s="30"/>
      <c r="I480" s="75" t="s">
        <v>11</v>
      </c>
      <c r="J480" s="34" t="s">
        <v>42</v>
      </c>
      <c r="K480" s="22"/>
      <c r="L480" s="23"/>
      <c r="N480" s="28" t="str">
        <f aca="false">E480&amp;"_"&amp;A480&amp;"_"&amp;C480</f>
        <v>O4_M11_P5_5C_</v>
      </c>
      <c r="O480" s="28" t="n">
        <f aca="false">K480</f>
        <v>0</v>
      </c>
    </row>
    <row r="481" s="28" customFormat="true" ht="15" hidden="false" customHeight="false" outlineLevel="0" collapsed="false">
      <c r="A481" s="28" t="str">
        <f aca="false">B481&amp;"_"&amp;I481&amp;"_"&amp;J481</f>
        <v>M11_P5_5D</v>
      </c>
      <c r="B481" s="71" t="s">
        <v>75</v>
      </c>
      <c r="C481" s="72"/>
      <c r="D481" s="30" t="str">
        <f aca="false">IF(C481&lt;&gt;"",VLOOKUP(C481,REFDATA_SUBM,2,0),"")</f>
        <v/>
      </c>
      <c r="E481" s="30" t="s">
        <v>333</v>
      </c>
      <c r="F481" s="30" t="str">
        <f aca="false">IF(E481&lt;&gt;"",E481&amp;" - "&amp;VLOOKUP(E481,REFDATA_IND,2,0),"")</f>
        <v>O4 - Number of holdings/beneficiaries supported</v>
      </c>
      <c r="G481" s="30"/>
      <c r="H481" s="30"/>
      <c r="I481" s="75" t="s">
        <v>11</v>
      </c>
      <c r="J481" s="34" t="s">
        <v>44</v>
      </c>
      <c r="K481" s="22"/>
      <c r="L481" s="23"/>
      <c r="N481" s="28" t="str">
        <f aca="false">E481&amp;"_"&amp;A481&amp;"_"&amp;C481</f>
        <v>O4_M11_P5_5D_</v>
      </c>
      <c r="O481" s="28" t="n">
        <f aca="false">K481</f>
        <v>0</v>
      </c>
    </row>
    <row r="482" s="28" customFormat="true" ht="15" hidden="false" customHeight="false" outlineLevel="0" collapsed="false">
      <c r="A482" s="28" t="str">
        <f aca="false">B482&amp;"_"&amp;I482&amp;"_"&amp;J482</f>
        <v>M11_P5_5E</v>
      </c>
      <c r="B482" s="71" t="s">
        <v>75</v>
      </c>
      <c r="C482" s="72"/>
      <c r="D482" s="30" t="str">
        <f aca="false">IF(C482&lt;&gt;"",VLOOKUP(C482,REFDATA_SUBM,2,0),"")</f>
        <v/>
      </c>
      <c r="E482" s="30" t="s">
        <v>333</v>
      </c>
      <c r="F482" s="30" t="str">
        <f aca="false">IF(E482&lt;&gt;"",E482&amp;" - "&amp;VLOOKUP(E482,REFDATA_IND,2,0),"")</f>
        <v>O4 - Number of holdings/beneficiaries supported</v>
      </c>
      <c r="G482" s="30"/>
      <c r="H482" s="30"/>
      <c r="I482" s="73" t="s">
        <v>11</v>
      </c>
      <c r="J482" s="34" t="s">
        <v>46</v>
      </c>
      <c r="K482" s="22"/>
      <c r="L482" s="23"/>
      <c r="N482" s="28" t="str">
        <f aca="false">E482&amp;"_"&amp;A482&amp;"_"&amp;C482</f>
        <v>O4_M11_P5_5E_</v>
      </c>
      <c r="O482" s="28" t="n">
        <f aca="false">K482</f>
        <v>0</v>
      </c>
    </row>
    <row r="483" s="28" customFormat="true" ht="15" hidden="false" customHeight="false" outlineLevel="0" collapsed="false">
      <c r="A483" s="28" t="str">
        <f aca="false">B483&amp;"_"&amp;I483&amp;"_"&amp;J483</f>
        <v>M11_P6_6A</v>
      </c>
      <c r="B483" s="71" t="s">
        <v>75</v>
      </c>
      <c r="C483" s="72"/>
      <c r="D483" s="30" t="str">
        <f aca="false">IF(C483&lt;&gt;"",VLOOKUP(C483,REFDATA_SUBM,2,0),"")</f>
        <v/>
      </c>
      <c r="E483" s="30" t="s">
        <v>333</v>
      </c>
      <c r="F483" s="30" t="str">
        <f aca="false">IF(E483&lt;&gt;"",E483&amp;" - "&amp;VLOOKUP(E483,REFDATA_IND,2,0),"")</f>
        <v>O4 - Number of holdings/beneficiaries supported</v>
      </c>
      <c r="G483" s="30"/>
      <c r="H483" s="30"/>
      <c r="I483" s="74" t="s">
        <v>13</v>
      </c>
      <c r="J483" s="34" t="s">
        <v>48</v>
      </c>
      <c r="K483" s="22"/>
      <c r="L483" s="23"/>
      <c r="N483" s="28" t="str">
        <f aca="false">E483&amp;"_"&amp;A483&amp;"_"&amp;C483</f>
        <v>O4_M11_P6_6A_</v>
      </c>
      <c r="O483" s="28" t="n">
        <f aca="false">K483</f>
        <v>0</v>
      </c>
    </row>
    <row r="484" s="28" customFormat="true" ht="15" hidden="false" customHeight="false" outlineLevel="0" collapsed="false">
      <c r="A484" s="28" t="str">
        <f aca="false">B484&amp;"_"&amp;I484&amp;"_"&amp;J484</f>
        <v>M11_P6_6B</v>
      </c>
      <c r="B484" s="71" t="s">
        <v>75</v>
      </c>
      <c r="C484" s="72"/>
      <c r="D484" s="30" t="str">
        <f aca="false">IF(C484&lt;&gt;"",VLOOKUP(C484,REFDATA_SUBM,2,0),"")</f>
        <v/>
      </c>
      <c r="E484" s="30" t="s">
        <v>333</v>
      </c>
      <c r="F484" s="30" t="str">
        <f aca="false">IF(E484&lt;&gt;"",E484&amp;" - "&amp;VLOOKUP(E484,REFDATA_IND,2,0),"")</f>
        <v>O4 - Number of holdings/beneficiaries supported</v>
      </c>
      <c r="G484" s="30"/>
      <c r="H484" s="30"/>
      <c r="I484" s="75" t="s">
        <v>13</v>
      </c>
      <c r="J484" s="34" t="s">
        <v>50</v>
      </c>
      <c r="K484" s="22"/>
      <c r="L484" s="23"/>
      <c r="N484" s="28" t="str">
        <f aca="false">E484&amp;"_"&amp;A484&amp;"_"&amp;C484</f>
        <v>O4_M11_P6_6B_</v>
      </c>
      <c r="O484" s="28" t="n">
        <f aca="false">K484</f>
        <v>0</v>
      </c>
    </row>
    <row r="485" s="28" customFormat="true" ht="15" hidden="false" customHeight="false" outlineLevel="0" collapsed="false">
      <c r="A485" s="28" t="str">
        <f aca="false">B485&amp;"_"&amp;I485&amp;"_"&amp;J485</f>
        <v>M11_P6_6C</v>
      </c>
      <c r="B485" s="71" t="s">
        <v>75</v>
      </c>
      <c r="C485" s="76"/>
      <c r="D485" s="38" t="str">
        <f aca="false">IF(C485&lt;&gt;"",VLOOKUP(C485,REFDATA_SUBM,2,0),"")</f>
        <v/>
      </c>
      <c r="E485" s="38" t="s">
        <v>333</v>
      </c>
      <c r="F485" s="38" t="str">
        <f aca="false">IF(E485&lt;&gt;"",E485&amp;" - "&amp;VLOOKUP(E485,REFDATA_IND,2,0),"")</f>
        <v>O4 - Number of holdings/beneficiaries supported</v>
      </c>
      <c r="G485" s="38"/>
      <c r="H485" s="38"/>
      <c r="I485" s="73" t="s">
        <v>13</v>
      </c>
      <c r="J485" s="34" t="s">
        <v>52</v>
      </c>
      <c r="K485" s="22"/>
      <c r="L485" s="23"/>
      <c r="N485" s="28" t="str">
        <f aca="false">E485&amp;"_"&amp;A485&amp;"_"&amp;C485</f>
        <v>O4_M11_P6_6C_</v>
      </c>
      <c r="O485" s="28" t="n">
        <f aca="false">K485</f>
        <v>0</v>
      </c>
    </row>
    <row r="486" s="28" customFormat="true" ht="15" hidden="false" customHeight="false" outlineLevel="0" collapsed="false">
      <c r="A486" s="28" t="str">
        <f aca="false">B486&amp;"_"&amp;I486&amp;"_"&amp;J486</f>
        <v>M11_P2_2A</v>
      </c>
      <c r="B486" s="71" t="s">
        <v>75</v>
      </c>
      <c r="C486" s="77" t="s">
        <v>174</v>
      </c>
      <c r="D486" s="43" t="str">
        <f aca="false">IF(C486&lt;&gt;"",VLOOKUP(C486,REFDATA_SUBM,2,0),"")</f>
        <v>11.1 - payment to convert to organic farming practices and methods</v>
      </c>
      <c r="E486" s="43" t="s">
        <v>335</v>
      </c>
      <c r="F486" s="43" t="str">
        <f aca="false">IF(E486&lt;&gt;"",E486&amp;" - "&amp;VLOOKUP(E486,REFDATA_IND,2,0),"")</f>
        <v>O5 - Total area (ha)</v>
      </c>
      <c r="G486" s="43"/>
      <c r="H486" s="43"/>
      <c r="I486" s="74" t="s">
        <v>5</v>
      </c>
      <c r="J486" s="34" t="s">
        <v>24</v>
      </c>
      <c r="K486" s="27"/>
      <c r="L486" s="23" t="n">
        <f aca="false">SUM(K486:K498)</f>
        <v>0</v>
      </c>
      <c r="N486" s="28" t="str">
        <f aca="false">E486&amp;"_"&amp;A486&amp;"_"&amp;C486</f>
        <v>O5_M11_P2_2A_M11.1</v>
      </c>
      <c r="O486" s="28" t="n">
        <f aca="false">K486</f>
        <v>0</v>
      </c>
    </row>
    <row r="487" s="28" customFormat="true" ht="15" hidden="false" customHeight="false" outlineLevel="0" collapsed="false">
      <c r="A487" s="28" t="str">
        <f aca="false">B487&amp;"_"&amp;I487&amp;"_"&amp;J487</f>
        <v>M11_P2_2B</v>
      </c>
      <c r="B487" s="71" t="s">
        <v>75</v>
      </c>
      <c r="C487" s="72" t="s">
        <v>174</v>
      </c>
      <c r="D487" s="30" t="str">
        <f aca="false">IF(C487&lt;&gt;"",VLOOKUP(C487,REFDATA_SUBM,2,0),"")</f>
        <v>11.1 - payment to convert to organic farming practices and methods</v>
      </c>
      <c r="E487" s="30" t="s">
        <v>335</v>
      </c>
      <c r="F487" s="30" t="str">
        <f aca="false">IF(E487&lt;&gt;"",E487&amp;" - "&amp;VLOOKUP(E487,REFDATA_IND,2,0),"")</f>
        <v>O5 - Total area (ha)</v>
      </c>
      <c r="G487" s="30"/>
      <c r="H487" s="30"/>
      <c r="I487" s="73" t="s">
        <v>5</v>
      </c>
      <c r="J487" s="34" t="s">
        <v>26</v>
      </c>
      <c r="K487" s="22"/>
      <c r="L487" s="23"/>
      <c r="N487" s="28" t="str">
        <f aca="false">E487&amp;"_"&amp;A487&amp;"_"&amp;C487</f>
        <v>O5_M11_P2_2B_M11.1</v>
      </c>
      <c r="O487" s="28" t="n">
        <f aca="false">K487</f>
        <v>0</v>
      </c>
    </row>
    <row r="488" s="28" customFormat="true" ht="15" hidden="false" customHeight="false" outlineLevel="0" collapsed="false">
      <c r="A488" s="28" t="str">
        <f aca="false">B488&amp;"_"&amp;I488&amp;"_"&amp;J488</f>
        <v>M11_P3_3A</v>
      </c>
      <c r="B488" s="71" t="s">
        <v>75</v>
      </c>
      <c r="C488" s="72" t="s">
        <v>174</v>
      </c>
      <c r="D488" s="30" t="str">
        <f aca="false">IF(C488&lt;&gt;"",VLOOKUP(C488,REFDATA_SUBM,2,0),"")</f>
        <v>11.1 - payment to convert to organic farming practices and methods</v>
      </c>
      <c r="E488" s="30" t="s">
        <v>335</v>
      </c>
      <c r="F488" s="30" t="str">
        <f aca="false">IF(E488&lt;&gt;"",E488&amp;" - "&amp;VLOOKUP(E488,REFDATA_IND,2,0),"")</f>
        <v>O5 - Total area (ha)</v>
      </c>
      <c r="G488" s="30"/>
      <c r="H488" s="30"/>
      <c r="I488" s="74" t="s">
        <v>7</v>
      </c>
      <c r="J488" s="34" t="s">
        <v>28</v>
      </c>
      <c r="K488" s="22"/>
      <c r="L488" s="23"/>
      <c r="N488" s="28" t="str">
        <f aca="false">E488&amp;"_"&amp;A488&amp;"_"&amp;C488</f>
        <v>O5_M11_P3_3A_M11.1</v>
      </c>
      <c r="O488" s="28" t="n">
        <f aca="false">K488</f>
        <v>0</v>
      </c>
    </row>
    <row r="489" s="28" customFormat="true" ht="15" hidden="false" customHeight="false" outlineLevel="0" collapsed="false">
      <c r="A489" s="28" t="str">
        <f aca="false">B489&amp;"_"&amp;I489&amp;"_"&amp;J489</f>
        <v>M11_P3_3B</v>
      </c>
      <c r="B489" s="71" t="s">
        <v>75</v>
      </c>
      <c r="C489" s="72" t="s">
        <v>174</v>
      </c>
      <c r="D489" s="30" t="str">
        <f aca="false">IF(C489&lt;&gt;"",VLOOKUP(C489,REFDATA_SUBM,2,0),"")</f>
        <v>11.1 - payment to convert to organic farming practices and methods</v>
      </c>
      <c r="E489" s="30" t="s">
        <v>335</v>
      </c>
      <c r="F489" s="30" t="str">
        <f aca="false">IF(E489&lt;&gt;"",E489&amp;" - "&amp;VLOOKUP(E489,REFDATA_IND,2,0),"")</f>
        <v>O5 - Total area (ha)</v>
      </c>
      <c r="G489" s="30"/>
      <c r="H489" s="30"/>
      <c r="I489" s="73" t="s">
        <v>7</v>
      </c>
      <c r="J489" s="34" t="s">
        <v>30</v>
      </c>
      <c r="K489" s="22"/>
      <c r="L489" s="23"/>
      <c r="N489" s="28" t="str">
        <f aca="false">E489&amp;"_"&amp;A489&amp;"_"&amp;C489</f>
        <v>O5_M11_P3_3B_M11.1</v>
      </c>
      <c r="O489" s="28" t="n">
        <f aca="false">K489</f>
        <v>0</v>
      </c>
    </row>
    <row r="490" s="28" customFormat="true" ht="15" hidden="false" customHeight="false" outlineLevel="0" collapsed="false">
      <c r="A490" s="28" t="str">
        <f aca="false">B490&amp;"_"&amp;I490&amp;"_"&amp;J490</f>
        <v>M11_P4_</v>
      </c>
      <c r="B490" s="71" t="s">
        <v>75</v>
      </c>
      <c r="C490" s="72" t="s">
        <v>174</v>
      </c>
      <c r="D490" s="30" t="str">
        <f aca="false">IF(C490&lt;&gt;"",VLOOKUP(C490,REFDATA_SUBM,2,0),"")</f>
        <v>11.1 - payment to convert to organic farming practices and methods</v>
      </c>
      <c r="E490" s="30" t="s">
        <v>335</v>
      </c>
      <c r="F490" s="30" t="str">
        <f aca="false">IF(E490&lt;&gt;"",E490&amp;" - "&amp;VLOOKUP(E490,REFDATA_IND,2,0),"")</f>
        <v>O5 - Total area (ha)</v>
      </c>
      <c r="G490" s="30"/>
      <c r="H490" s="30"/>
      <c r="I490" s="34" t="s">
        <v>9</v>
      </c>
      <c r="J490" s="34"/>
      <c r="K490" s="22"/>
      <c r="L490" s="23"/>
      <c r="N490" s="28" t="str">
        <f aca="false">E490&amp;"_"&amp;A490&amp;"_"&amp;C490</f>
        <v>O5_M11_P4__M11.1</v>
      </c>
      <c r="O490" s="28" t="n">
        <f aca="false">K490</f>
        <v>0</v>
      </c>
    </row>
    <row r="491" s="28" customFormat="true" ht="15" hidden="false" customHeight="false" outlineLevel="0" collapsed="false">
      <c r="A491" s="28" t="str">
        <f aca="false">B491&amp;"_"&amp;I491&amp;"_"&amp;J491</f>
        <v>M11_P5_5A</v>
      </c>
      <c r="B491" s="71" t="s">
        <v>75</v>
      </c>
      <c r="C491" s="72" t="s">
        <v>174</v>
      </c>
      <c r="D491" s="30" t="str">
        <f aca="false">IF(C491&lt;&gt;"",VLOOKUP(C491,REFDATA_SUBM,2,0),"")</f>
        <v>11.1 - payment to convert to organic farming practices and methods</v>
      </c>
      <c r="E491" s="30" t="s">
        <v>335</v>
      </c>
      <c r="F491" s="30" t="str">
        <f aca="false">IF(E491&lt;&gt;"",E491&amp;" - "&amp;VLOOKUP(E491,REFDATA_IND,2,0),"")</f>
        <v>O5 - Total area (ha)</v>
      </c>
      <c r="G491" s="30"/>
      <c r="H491" s="30"/>
      <c r="I491" s="74" t="s">
        <v>11</v>
      </c>
      <c r="J491" s="34" t="s">
        <v>38</v>
      </c>
      <c r="K491" s="22"/>
      <c r="L491" s="23"/>
      <c r="N491" s="28" t="str">
        <f aca="false">E491&amp;"_"&amp;A491&amp;"_"&amp;C491</f>
        <v>O5_M11_P5_5A_M11.1</v>
      </c>
      <c r="O491" s="28" t="n">
        <f aca="false">K491</f>
        <v>0</v>
      </c>
    </row>
    <row r="492" s="28" customFormat="true" ht="15" hidden="false" customHeight="false" outlineLevel="0" collapsed="false">
      <c r="A492" s="28" t="str">
        <f aca="false">B492&amp;"_"&amp;I492&amp;"_"&amp;J492</f>
        <v>M11_P5_5B</v>
      </c>
      <c r="B492" s="71" t="s">
        <v>75</v>
      </c>
      <c r="C492" s="72" t="s">
        <v>174</v>
      </c>
      <c r="D492" s="30" t="str">
        <f aca="false">IF(C492&lt;&gt;"",VLOOKUP(C492,REFDATA_SUBM,2,0),"")</f>
        <v>11.1 - payment to convert to organic farming practices and methods</v>
      </c>
      <c r="E492" s="30" t="s">
        <v>335</v>
      </c>
      <c r="F492" s="30" t="str">
        <f aca="false">IF(E492&lt;&gt;"",E492&amp;" - "&amp;VLOOKUP(E492,REFDATA_IND,2,0),"")</f>
        <v>O5 - Total area (ha)</v>
      </c>
      <c r="G492" s="30"/>
      <c r="H492" s="30"/>
      <c r="I492" s="75" t="s">
        <v>11</v>
      </c>
      <c r="J492" s="34" t="s">
        <v>40</v>
      </c>
      <c r="K492" s="22"/>
      <c r="L492" s="23"/>
      <c r="N492" s="28" t="str">
        <f aca="false">E492&amp;"_"&amp;A492&amp;"_"&amp;C492</f>
        <v>O5_M11_P5_5B_M11.1</v>
      </c>
      <c r="O492" s="28" t="n">
        <f aca="false">K492</f>
        <v>0</v>
      </c>
    </row>
    <row r="493" s="28" customFormat="true" ht="15" hidden="false" customHeight="false" outlineLevel="0" collapsed="false">
      <c r="A493" s="28" t="str">
        <f aca="false">B493&amp;"_"&amp;I493&amp;"_"&amp;J493</f>
        <v>M11_P5_5C</v>
      </c>
      <c r="B493" s="71" t="s">
        <v>75</v>
      </c>
      <c r="C493" s="72" t="s">
        <v>174</v>
      </c>
      <c r="D493" s="30" t="str">
        <f aca="false">IF(C493&lt;&gt;"",VLOOKUP(C493,REFDATA_SUBM,2,0),"")</f>
        <v>11.1 - payment to convert to organic farming practices and methods</v>
      </c>
      <c r="E493" s="30" t="s">
        <v>335</v>
      </c>
      <c r="F493" s="30" t="str">
        <f aca="false">IF(E493&lt;&gt;"",E493&amp;" - "&amp;VLOOKUP(E493,REFDATA_IND,2,0),"")</f>
        <v>O5 - Total area (ha)</v>
      </c>
      <c r="G493" s="30"/>
      <c r="H493" s="30"/>
      <c r="I493" s="75" t="s">
        <v>11</v>
      </c>
      <c r="J493" s="34" t="s">
        <v>42</v>
      </c>
      <c r="K493" s="22"/>
      <c r="L493" s="23"/>
      <c r="N493" s="28" t="str">
        <f aca="false">E493&amp;"_"&amp;A493&amp;"_"&amp;C493</f>
        <v>O5_M11_P5_5C_M11.1</v>
      </c>
      <c r="O493" s="28" t="n">
        <f aca="false">K493</f>
        <v>0</v>
      </c>
    </row>
    <row r="494" s="28" customFormat="true" ht="15" hidden="false" customHeight="false" outlineLevel="0" collapsed="false">
      <c r="A494" s="28" t="str">
        <f aca="false">B494&amp;"_"&amp;I494&amp;"_"&amp;J494</f>
        <v>M11_P5_5D</v>
      </c>
      <c r="B494" s="71" t="s">
        <v>75</v>
      </c>
      <c r="C494" s="72" t="s">
        <v>174</v>
      </c>
      <c r="D494" s="30" t="str">
        <f aca="false">IF(C494&lt;&gt;"",VLOOKUP(C494,REFDATA_SUBM,2,0),"")</f>
        <v>11.1 - payment to convert to organic farming practices and methods</v>
      </c>
      <c r="E494" s="30" t="s">
        <v>335</v>
      </c>
      <c r="F494" s="30" t="str">
        <f aca="false">IF(E494&lt;&gt;"",E494&amp;" - "&amp;VLOOKUP(E494,REFDATA_IND,2,0),"")</f>
        <v>O5 - Total area (ha)</v>
      </c>
      <c r="G494" s="30"/>
      <c r="H494" s="30"/>
      <c r="I494" s="75" t="s">
        <v>11</v>
      </c>
      <c r="J494" s="34" t="s">
        <v>44</v>
      </c>
      <c r="K494" s="22"/>
      <c r="L494" s="23"/>
      <c r="N494" s="28" t="str">
        <f aca="false">E494&amp;"_"&amp;A494&amp;"_"&amp;C494</f>
        <v>O5_M11_P5_5D_M11.1</v>
      </c>
      <c r="O494" s="28" t="n">
        <f aca="false">K494</f>
        <v>0</v>
      </c>
    </row>
    <row r="495" s="28" customFormat="true" ht="15" hidden="false" customHeight="false" outlineLevel="0" collapsed="false">
      <c r="A495" s="28" t="str">
        <f aca="false">B495&amp;"_"&amp;I495&amp;"_"&amp;J495</f>
        <v>M11_P5_5E</v>
      </c>
      <c r="B495" s="71" t="s">
        <v>75</v>
      </c>
      <c r="C495" s="72" t="s">
        <v>174</v>
      </c>
      <c r="D495" s="30" t="str">
        <f aca="false">IF(C495&lt;&gt;"",VLOOKUP(C495,REFDATA_SUBM,2,0),"")</f>
        <v>11.1 - payment to convert to organic farming practices and methods</v>
      </c>
      <c r="E495" s="30" t="s">
        <v>335</v>
      </c>
      <c r="F495" s="30" t="str">
        <f aca="false">IF(E495&lt;&gt;"",E495&amp;" - "&amp;VLOOKUP(E495,REFDATA_IND,2,0),"")</f>
        <v>O5 - Total area (ha)</v>
      </c>
      <c r="G495" s="30"/>
      <c r="H495" s="30"/>
      <c r="I495" s="73" t="s">
        <v>11</v>
      </c>
      <c r="J495" s="34" t="s">
        <v>46</v>
      </c>
      <c r="K495" s="22"/>
      <c r="L495" s="23"/>
      <c r="N495" s="28" t="str">
        <f aca="false">E495&amp;"_"&amp;A495&amp;"_"&amp;C495</f>
        <v>O5_M11_P5_5E_M11.1</v>
      </c>
      <c r="O495" s="28" t="n">
        <f aca="false">K495</f>
        <v>0</v>
      </c>
    </row>
    <row r="496" s="28" customFormat="true" ht="15" hidden="false" customHeight="false" outlineLevel="0" collapsed="false">
      <c r="A496" s="28" t="str">
        <f aca="false">B496&amp;"_"&amp;I496&amp;"_"&amp;J496</f>
        <v>M11_P6_6A</v>
      </c>
      <c r="B496" s="71" t="s">
        <v>75</v>
      </c>
      <c r="C496" s="72" t="s">
        <v>174</v>
      </c>
      <c r="D496" s="30" t="str">
        <f aca="false">IF(C496&lt;&gt;"",VLOOKUP(C496,REFDATA_SUBM,2,0),"")</f>
        <v>11.1 - payment to convert to organic farming practices and methods</v>
      </c>
      <c r="E496" s="30" t="s">
        <v>335</v>
      </c>
      <c r="F496" s="30" t="str">
        <f aca="false">IF(E496&lt;&gt;"",E496&amp;" - "&amp;VLOOKUP(E496,REFDATA_IND,2,0),"")</f>
        <v>O5 - Total area (ha)</v>
      </c>
      <c r="G496" s="30"/>
      <c r="H496" s="30"/>
      <c r="I496" s="74" t="s">
        <v>13</v>
      </c>
      <c r="J496" s="34" t="s">
        <v>48</v>
      </c>
      <c r="K496" s="22"/>
      <c r="L496" s="23"/>
      <c r="N496" s="28" t="str">
        <f aca="false">E496&amp;"_"&amp;A496&amp;"_"&amp;C496</f>
        <v>O5_M11_P6_6A_M11.1</v>
      </c>
      <c r="O496" s="28" t="n">
        <f aca="false">K496</f>
        <v>0</v>
      </c>
    </row>
    <row r="497" s="28" customFormat="true" ht="15" hidden="false" customHeight="false" outlineLevel="0" collapsed="false">
      <c r="A497" s="28" t="str">
        <f aca="false">B497&amp;"_"&amp;I497&amp;"_"&amp;J497</f>
        <v>M11_P6_6B</v>
      </c>
      <c r="B497" s="71" t="s">
        <v>75</v>
      </c>
      <c r="C497" s="72" t="s">
        <v>174</v>
      </c>
      <c r="D497" s="30" t="str">
        <f aca="false">IF(C497&lt;&gt;"",VLOOKUP(C497,REFDATA_SUBM,2,0),"")</f>
        <v>11.1 - payment to convert to organic farming practices and methods</v>
      </c>
      <c r="E497" s="30" t="s">
        <v>335</v>
      </c>
      <c r="F497" s="30" t="str">
        <f aca="false">IF(E497&lt;&gt;"",E497&amp;" - "&amp;VLOOKUP(E497,REFDATA_IND,2,0),"")</f>
        <v>O5 - Total area (ha)</v>
      </c>
      <c r="G497" s="30"/>
      <c r="H497" s="30"/>
      <c r="I497" s="75" t="s">
        <v>13</v>
      </c>
      <c r="J497" s="34" t="s">
        <v>50</v>
      </c>
      <c r="K497" s="22"/>
      <c r="L497" s="23"/>
      <c r="N497" s="28" t="str">
        <f aca="false">E497&amp;"_"&amp;A497&amp;"_"&amp;C497</f>
        <v>O5_M11_P6_6B_M11.1</v>
      </c>
      <c r="O497" s="28" t="n">
        <f aca="false">K497</f>
        <v>0</v>
      </c>
    </row>
    <row r="498" s="28" customFormat="true" ht="15" hidden="false" customHeight="false" outlineLevel="0" collapsed="false">
      <c r="A498" s="28" t="str">
        <f aca="false">B498&amp;"_"&amp;I498&amp;"_"&amp;J498</f>
        <v>M11_P6_6C</v>
      </c>
      <c r="B498" s="71" t="s">
        <v>75</v>
      </c>
      <c r="C498" s="76" t="s">
        <v>174</v>
      </c>
      <c r="D498" s="38" t="str">
        <f aca="false">IF(C498&lt;&gt;"",VLOOKUP(C498,REFDATA_SUBM,2,0),"")</f>
        <v>11.1 - payment to convert to organic farming practices and methods</v>
      </c>
      <c r="E498" s="38" t="s">
        <v>335</v>
      </c>
      <c r="F498" s="38" t="str">
        <f aca="false">IF(E498&lt;&gt;"",E498&amp;" - "&amp;VLOOKUP(E498,REFDATA_IND,2,0),"")</f>
        <v>O5 - Total area (ha)</v>
      </c>
      <c r="G498" s="38"/>
      <c r="H498" s="38"/>
      <c r="I498" s="73" t="s">
        <v>13</v>
      </c>
      <c r="J498" s="34" t="s">
        <v>52</v>
      </c>
      <c r="K498" s="22"/>
      <c r="L498" s="23"/>
      <c r="N498" s="28" t="str">
        <f aca="false">E498&amp;"_"&amp;A498&amp;"_"&amp;C498</f>
        <v>O5_M11_P6_6C_M11.1</v>
      </c>
      <c r="O498" s="28" t="n">
        <f aca="false">K498</f>
        <v>0</v>
      </c>
    </row>
    <row r="499" s="28" customFormat="true" ht="15" hidden="false" customHeight="false" outlineLevel="0" collapsed="false">
      <c r="A499" s="28" t="str">
        <f aca="false">B499&amp;"_"&amp;I499&amp;"_"&amp;J499</f>
        <v>M11_P2_2A</v>
      </c>
      <c r="B499" s="71" t="s">
        <v>75</v>
      </c>
      <c r="C499" s="77" t="s">
        <v>176</v>
      </c>
      <c r="D499" s="43" t="str">
        <f aca="false">IF(C499&lt;&gt;"",VLOOKUP(C499,REFDATA_SUBM,2,0),"")</f>
        <v>11.2 - payment to maintain organic farming practices and methods </v>
      </c>
      <c r="E499" s="43" t="s">
        <v>335</v>
      </c>
      <c r="F499" s="43" t="str">
        <f aca="false">IF(E499&lt;&gt;"",E499&amp;" - "&amp;VLOOKUP(E499,REFDATA_IND,2,0),"")</f>
        <v>O5 - Total area (ha)</v>
      </c>
      <c r="G499" s="43"/>
      <c r="H499" s="43"/>
      <c r="I499" s="74" t="s">
        <v>5</v>
      </c>
      <c r="J499" s="34" t="s">
        <v>24</v>
      </c>
      <c r="K499" s="27"/>
      <c r="L499" s="23" t="n">
        <f aca="false">SUM(K499:K511)</f>
        <v>0</v>
      </c>
      <c r="N499" s="28" t="str">
        <f aca="false">E499&amp;"_"&amp;A499&amp;"_"&amp;C499</f>
        <v>O5_M11_P2_2A_M11.2</v>
      </c>
      <c r="O499" s="28" t="n">
        <f aca="false">K499</f>
        <v>0</v>
      </c>
    </row>
    <row r="500" s="28" customFormat="true" ht="15" hidden="false" customHeight="false" outlineLevel="0" collapsed="false">
      <c r="A500" s="28" t="str">
        <f aca="false">B500&amp;"_"&amp;I500&amp;"_"&amp;J500</f>
        <v>M11_P2_2B</v>
      </c>
      <c r="B500" s="71" t="s">
        <v>75</v>
      </c>
      <c r="C500" s="72" t="s">
        <v>176</v>
      </c>
      <c r="D500" s="30" t="str">
        <f aca="false">IF(C500&lt;&gt;"",VLOOKUP(C500,REFDATA_SUBM,2,0),"")</f>
        <v>11.2 - payment to maintain organic farming practices and methods </v>
      </c>
      <c r="E500" s="30" t="s">
        <v>335</v>
      </c>
      <c r="F500" s="30" t="str">
        <f aca="false">IF(E500&lt;&gt;"",E500&amp;" - "&amp;VLOOKUP(E500,REFDATA_IND,2,0),"")</f>
        <v>O5 - Total area (ha)</v>
      </c>
      <c r="G500" s="30"/>
      <c r="H500" s="30"/>
      <c r="I500" s="73" t="s">
        <v>5</v>
      </c>
      <c r="J500" s="34" t="s">
        <v>26</v>
      </c>
      <c r="K500" s="22"/>
      <c r="L500" s="23"/>
      <c r="N500" s="28" t="str">
        <f aca="false">E500&amp;"_"&amp;A500&amp;"_"&amp;C500</f>
        <v>O5_M11_P2_2B_M11.2</v>
      </c>
      <c r="O500" s="28" t="n">
        <f aca="false">K500</f>
        <v>0</v>
      </c>
    </row>
    <row r="501" s="28" customFormat="true" ht="15" hidden="false" customHeight="false" outlineLevel="0" collapsed="false">
      <c r="A501" s="28" t="str">
        <f aca="false">B501&amp;"_"&amp;I501&amp;"_"&amp;J501</f>
        <v>M11_P3_3A</v>
      </c>
      <c r="B501" s="71" t="s">
        <v>75</v>
      </c>
      <c r="C501" s="72" t="s">
        <v>176</v>
      </c>
      <c r="D501" s="30" t="str">
        <f aca="false">IF(C501&lt;&gt;"",VLOOKUP(C501,REFDATA_SUBM,2,0),"")</f>
        <v>11.2 - payment to maintain organic farming practices and methods </v>
      </c>
      <c r="E501" s="30" t="s">
        <v>335</v>
      </c>
      <c r="F501" s="30" t="str">
        <f aca="false">IF(E501&lt;&gt;"",E501&amp;" - "&amp;VLOOKUP(E501,REFDATA_IND,2,0),"")</f>
        <v>O5 - Total area (ha)</v>
      </c>
      <c r="G501" s="30"/>
      <c r="H501" s="30"/>
      <c r="I501" s="74" t="s">
        <v>7</v>
      </c>
      <c r="J501" s="34" t="s">
        <v>28</v>
      </c>
      <c r="K501" s="22"/>
      <c r="L501" s="23"/>
      <c r="N501" s="28" t="str">
        <f aca="false">E501&amp;"_"&amp;A501&amp;"_"&amp;C501</f>
        <v>O5_M11_P3_3A_M11.2</v>
      </c>
      <c r="O501" s="28" t="n">
        <f aca="false">K501</f>
        <v>0</v>
      </c>
    </row>
    <row r="502" s="28" customFormat="true" ht="15" hidden="false" customHeight="false" outlineLevel="0" collapsed="false">
      <c r="A502" s="28" t="str">
        <f aca="false">B502&amp;"_"&amp;I502&amp;"_"&amp;J502</f>
        <v>M11_P3_3B</v>
      </c>
      <c r="B502" s="71" t="s">
        <v>75</v>
      </c>
      <c r="C502" s="72" t="s">
        <v>176</v>
      </c>
      <c r="D502" s="30" t="str">
        <f aca="false">IF(C502&lt;&gt;"",VLOOKUP(C502,REFDATA_SUBM,2,0),"")</f>
        <v>11.2 - payment to maintain organic farming practices and methods </v>
      </c>
      <c r="E502" s="30" t="s">
        <v>335</v>
      </c>
      <c r="F502" s="30" t="str">
        <f aca="false">IF(E502&lt;&gt;"",E502&amp;" - "&amp;VLOOKUP(E502,REFDATA_IND,2,0),"")</f>
        <v>O5 - Total area (ha)</v>
      </c>
      <c r="G502" s="30"/>
      <c r="H502" s="30"/>
      <c r="I502" s="73" t="s">
        <v>7</v>
      </c>
      <c r="J502" s="34" t="s">
        <v>30</v>
      </c>
      <c r="K502" s="22"/>
      <c r="L502" s="23"/>
      <c r="N502" s="28" t="str">
        <f aca="false">E502&amp;"_"&amp;A502&amp;"_"&amp;C502</f>
        <v>O5_M11_P3_3B_M11.2</v>
      </c>
      <c r="O502" s="28" t="n">
        <f aca="false">K502</f>
        <v>0</v>
      </c>
    </row>
    <row r="503" s="28" customFormat="true" ht="15" hidden="false" customHeight="false" outlineLevel="0" collapsed="false">
      <c r="A503" s="28" t="str">
        <f aca="false">B503&amp;"_"&amp;I503&amp;"_"&amp;J503</f>
        <v>M11_P4_</v>
      </c>
      <c r="B503" s="71" t="s">
        <v>75</v>
      </c>
      <c r="C503" s="72" t="s">
        <v>176</v>
      </c>
      <c r="D503" s="30" t="str">
        <f aca="false">IF(C503&lt;&gt;"",VLOOKUP(C503,REFDATA_SUBM,2,0),"")</f>
        <v>11.2 - payment to maintain organic farming practices and methods </v>
      </c>
      <c r="E503" s="30" t="s">
        <v>335</v>
      </c>
      <c r="F503" s="30" t="str">
        <f aca="false">IF(E503&lt;&gt;"",E503&amp;" - "&amp;VLOOKUP(E503,REFDATA_IND,2,0),"")</f>
        <v>O5 - Total area (ha)</v>
      </c>
      <c r="G503" s="30"/>
      <c r="H503" s="30"/>
      <c r="I503" s="34" t="s">
        <v>9</v>
      </c>
      <c r="J503" s="34"/>
      <c r="K503" s="22"/>
      <c r="L503" s="23"/>
      <c r="N503" s="28" t="str">
        <f aca="false">E503&amp;"_"&amp;A503&amp;"_"&amp;C503</f>
        <v>O5_M11_P4__M11.2</v>
      </c>
      <c r="O503" s="28" t="n">
        <f aca="false">K503</f>
        <v>0</v>
      </c>
    </row>
    <row r="504" s="28" customFormat="true" ht="15" hidden="false" customHeight="false" outlineLevel="0" collapsed="false">
      <c r="A504" s="28" t="str">
        <f aca="false">B504&amp;"_"&amp;I504&amp;"_"&amp;J504</f>
        <v>M11_P5_5A</v>
      </c>
      <c r="B504" s="71" t="s">
        <v>75</v>
      </c>
      <c r="C504" s="72" t="s">
        <v>176</v>
      </c>
      <c r="D504" s="30" t="str">
        <f aca="false">IF(C504&lt;&gt;"",VLOOKUP(C504,REFDATA_SUBM,2,0),"")</f>
        <v>11.2 - payment to maintain organic farming practices and methods </v>
      </c>
      <c r="E504" s="30" t="s">
        <v>335</v>
      </c>
      <c r="F504" s="30" t="str">
        <f aca="false">IF(E504&lt;&gt;"",E504&amp;" - "&amp;VLOOKUP(E504,REFDATA_IND,2,0),"")</f>
        <v>O5 - Total area (ha)</v>
      </c>
      <c r="G504" s="30"/>
      <c r="H504" s="30"/>
      <c r="I504" s="74" t="s">
        <v>11</v>
      </c>
      <c r="J504" s="34" t="s">
        <v>38</v>
      </c>
      <c r="K504" s="22"/>
      <c r="L504" s="23"/>
      <c r="N504" s="28" t="str">
        <f aca="false">E504&amp;"_"&amp;A504&amp;"_"&amp;C504</f>
        <v>O5_M11_P5_5A_M11.2</v>
      </c>
      <c r="O504" s="28" t="n">
        <f aca="false">K504</f>
        <v>0</v>
      </c>
    </row>
    <row r="505" s="28" customFormat="true" ht="15" hidden="false" customHeight="false" outlineLevel="0" collapsed="false">
      <c r="A505" s="28" t="str">
        <f aca="false">B505&amp;"_"&amp;I505&amp;"_"&amp;J505</f>
        <v>M11_P5_5B</v>
      </c>
      <c r="B505" s="71" t="s">
        <v>75</v>
      </c>
      <c r="C505" s="72" t="s">
        <v>176</v>
      </c>
      <c r="D505" s="30" t="str">
        <f aca="false">IF(C505&lt;&gt;"",VLOOKUP(C505,REFDATA_SUBM,2,0),"")</f>
        <v>11.2 - payment to maintain organic farming practices and methods </v>
      </c>
      <c r="E505" s="30" t="s">
        <v>335</v>
      </c>
      <c r="F505" s="30" t="str">
        <f aca="false">IF(E505&lt;&gt;"",E505&amp;" - "&amp;VLOOKUP(E505,REFDATA_IND,2,0),"")</f>
        <v>O5 - Total area (ha)</v>
      </c>
      <c r="G505" s="30"/>
      <c r="H505" s="30"/>
      <c r="I505" s="75" t="s">
        <v>11</v>
      </c>
      <c r="J505" s="34" t="s">
        <v>40</v>
      </c>
      <c r="K505" s="22"/>
      <c r="L505" s="23"/>
      <c r="N505" s="28" t="str">
        <f aca="false">E505&amp;"_"&amp;A505&amp;"_"&amp;C505</f>
        <v>O5_M11_P5_5B_M11.2</v>
      </c>
      <c r="O505" s="28" t="n">
        <f aca="false">K505</f>
        <v>0</v>
      </c>
    </row>
    <row r="506" s="28" customFormat="true" ht="15" hidden="false" customHeight="false" outlineLevel="0" collapsed="false">
      <c r="A506" s="28" t="str">
        <f aca="false">B506&amp;"_"&amp;I506&amp;"_"&amp;J506</f>
        <v>M11_P5_5C</v>
      </c>
      <c r="B506" s="71" t="s">
        <v>75</v>
      </c>
      <c r="C506" s="72" t="s">
        <v>176</v>
      </c>
      <c r="D506" s="30" t="str">
        <f aca="false">IF(C506&lt;&gt;"",VLOOKUP(C506,REFDATA_SUBM,2,0),"")</f>
        <v>11.2 - payment to maintain organic farming practices and methods </v>
      </c>
      <c r="E506" s="30" t="s">
        <v>335</v>
      </c>
      <c r="F506" s="30" t="str">
        <f aca="false">IF(E506&lt;&gt;"",E506&amp;" - "&amp;VLOOKUP(E506,REFDATA_IND,2,0),"")</f>
        <v>O5 - Total area (ha)</v>
      </c>
      <c r="G506" s="30"/>
      <c r="H506" s="30"/>
      <c r="I506" s="75" t="s">
        <v>11</v>
      </c>
      <c r="J506" s="34" t="s">
        <v>42</v>
      </c>
      <c r="K506" s="22"/>
      <c r="L506" s="23"/>
      <c r="N506" s="28" t="str">
        <f aca="false">E506&amp;"_"&amp;A506&amp;"_"&amp;C506</f>
        <v>O5_M11_P5_5C_M11.2</v>
      </c>
      <c r="O506" s="28" t="n">
        <f aca="false">K506</f>
        <v>0</v>
      </c>
    </row>
    <row r="507" s="28" customFormat="true" ht="15" hidden="false" customHeight="false" outlineLevel="0" collapsed="false">
      <c r="A507" s="28" t="str">
        <f aca="false">B507&amp;"_"&amp;I507&amp;"_"&amp;J507</f>
        <v>M11_P5_5D</v>
      </c>
      <c r="B507" s="71" t="s">
        <v>75</v>
      </c>
      <c r="C507" s="72" t="s">
        <v>176</v>
      </c>
      <c r="D507" s="30" t="str">
        <f aca="false">IF(C507&lt;&gt;"",VLOOKUP(C507,REFDATA_SUBM,2,0),"")</f>
        <v>11.2 - payment to maintain organic farming practices and methods </v>
      </c>
      <c r="E507" s="30" t="s">
        <v>335</v>
      </c>
      <c r="F507" s="30" t="str">
        <f aca="false">IF(E507&lt;&gt;"",E507&amp;" - "&amp;VLOOKUP(E507,REFDATA_IND,2,0),"")</f>
        <v>O5 - Total area (ha)</v>
      </c>
      <c r="G507" s="30"/>
      <c r="H507" s="30"/>
      <c r="I507" s="75" t="s">
        <v>11</v>
      </c>
      <c r="J507" s="34" t="s">
        <v>44</v>
      </c>
      <c r="K507" s="22"/>
      <c r="L507" s="23"/>
      <c r="N507" s="28" t="str">
        <f aca="false">E507&amp;"_"&amp;A507&amp;"_"&amp;C507</f>
        <v>O5_M11_P5_5D_M11.2</v>
      </c>
      <c r="O507" s="28" t="n">
        <f aca="false">K507</f>
        <v>0</v>
      </c>
    </row>
    <row r="508" s="28" customFormat="true" ht="15" hidden="false" customHeight="false" outlineLevel="0" collapsed="false">
      <c r="A508" s="28" t="str">
        <f aca="false">B508&amp;"_"&amp;I508&amp;"_"&amp;J508</f>
        <v>M11_P5_5E</v>
      </c>
      <c r="B508" s="71" t="s">
        <v>75</v>
      </c>
      <c r="C508" s="72" t="s">
        <v>176</v>
      </c>
      <c r="D508" s="30" t="str">
        <f aca="false">IF(C508&lt;&gt;"",VLOOKUP(C508,REFDATA_SUBM,2,0),"")</f>
        <v>11.2 - payment to maintain organic farming practices and methods </v>
      </c>
      <c r="E508" s="30" t="s">
        <v>335</v>
      </c>
      <c r="F508" s="30" t="str">
        <f aca="false">IF(E508&lt;&gt;"",E508&amp;" - "&amp;VLOOKUP(E508,REFDATA_IND,2,0),"")</f>
        <v>O5 - Total area (ha)</v>
      </c>
      <c r="G508" s="30"/>
      <c r="H508" s="30"/>
      <c r="I508" s="73" t="s">
        <v>11</v>
      </c>
      <c r="J508" s="34" t="s">
        <v>46</v>
      </c>
      <c r="K508" s="22"/>
      <c r="L508" s="23"/>
      <c r="N508" s="28" t="str">
        <f aca="false">E508&amp;"_"&amp;A508&amp;"_"&amp;C508</f>
        <v>O5_M11_P5_5E_M11.2</v>
      </c>
      <c r="O508" s="28" t="n">
        <f aca="false">K508</f>
        <v>0</v>
      </c>
    </row>
    <row r="509" s="28" customFormat="true" ht="15" hidden="false" customHeight="false" outlineLevel="0" collapsed="false">
      <c r="A509" s="28" t="str">
        <f aca="false">B509&amp;"_"&amp;I509&amp;"_"&amp;J509</f>
        <v>M11_P6_6A</v>
      </c>
      <c r="B509" s="71" t="s">
        <v>75</v>
      </c>
      <c r="C509" s="72" t="s">
        <v>176</v>
      </c>
      <c r="D509" s="30" t="str">
        <f aca="false">IF(C509&lt;&gt;"",VLOOKUP(C509,REFDATA_SUBM,2,0),"")</f>
        <v>11.2 - payment to maintain organic farming practices and methods </v>
      </c>
      <c r="E509" s="30" t="s">
        <v>335</v>
      </c>
      <c r="F509" s="30" t="str">
        <f aca="false">IF(E509&lt;&gt;"",E509&amp;" - "&amp;VLOOKUP(E509,REFDATA_IND,2,0),"")</f>
        <v>O5 - Total area (ha)</v>
      </c>
      <c r="G509" s="30"/>
      <c r="H509" s="30"/>
      <c r="I509" s="74" t="s">
        <v>13</v>
      </c>
      <c r="J509" s="34" t="s">
        <v>48</v>
      </c>
      <c r="K509" s="22"/>
      <c r="L509" s="23"/>
      <c r="N509" s="28" t="str">
        <f aca="false">E509&amp;"_"&amp;A509&amp;"_"&amp;C509</f>
        <v>O5_M11_P6_6A_M11.2</v>
      </c>
      <c r="O509" s="28" t="n">
        <f aca="false">K509</f>
        <v>0</v>
      </c>
    </row>
    <row r="510" s="28" customFormat="true" ht="15" hidden="false" customHeight="false" outlineLevel="0" collapsed="false">
      <c r="A510" s="28" t="str">
        <f aca="false">B510&amp;"_"&amp;I510&amp;"_"&amp;J510</f>
        <v>M11_P6_6B</v>
      </c>
      <c r="B510" s="71" t="s">
        <v>75</v>
      </c>
      <c r="C510" s="72" t="s">
        <v>176</v>
      </c>
      <c r="D510" s="30" t="str">
        <f aca="false">IF(C510&lt;&gt;"",VLOOKUP(C510,REFDATA_SUBM,2,0),"")</f>
        <v>11.2 - payment to maintain organic farming practices and methods </v>
      </c>
      <c r="E510" s="30" t="s">
        <v>335</v>
      </c>
      <c r="F510" s="30" t="str">
        <f aca="false">IF(E510&lt;&gt;"",E510&amp;" - "&amp;VLOOKUP(E510,REFDATA_IND,2,0),"")</f>
        <v>O5 - Total area (ha)</v>
      </c>
      <c r="G510" s="30"/>
      <c r="H510" s="30"/>
      <c r="I510" s="75" t="s">
        <v>13</v>
      </c>
      <c r="J510" s="34" t="s">
        <v>50</v>
      </c>
      <c r="K510" s="22"/>
      <c r="L510" s="23"/>
      <c r="N510" s="28" t="str">
        <f aca="false">E510&amp;"_"&amp;A510&amp;"_"&amp;C510</f>
        <v>O5_M11_P6_6B_M11.2</v>
      </c>
      <c r="O510" s="28" t="n">
        <f aca="false">K510</f>
        <v>0</v>
      </c>
    </row>
    <row r="511" s="28" customFormat="true" ht="15" hidden="false" customHeight="false" outlineLevel="0" collapsed="false">
      <c r="A511" s="28" t="str">
        <f aca="false">B511&amp;"_"&amp;I511&amp;"_"&amp;J511</f>
        <v>M11_P6_6C</v>
      </c>
      <c r="B511" s="71" t="s">
        <v>75</v>
      </c>
      <c r="C511" s="76" t="s">
        <v>176</v>
      </c>
      <c r="D511" s="38" t="str">
        <f aca="false">IF(C511&lt;&gt;"",VLOOKUP(C511,REFDATA_SUBM,2,0),"")</f>
        <v>11.2 - payment to maintain organic farming practices and methods </v>
      </c>
      <c r="E511" s="38" t="s">
        <v>335</v>
      </c>
      <c r="F511" s="38" t="str">
        <f aca="false">IF(E511&lt;&gt;"",E511&amp;" - "&amp;VLOOKUP(E511,REFDATA_IND,2,0),"")</f>
        <v>O5 - Total area (ha)</v>
      </c>
      <c r="G511" s="38"/>
      <c r="H511" s="38"/>
      <c r="I511" s="73" t="s">
        <v>13</v>
      </c>
      <c r="J511" s="34" t="s">
        <v>52</v>
      </c>
      <c r="K511" s="22"/>
      <c r="L511" s="23"/>
      <c r="N511" s="28" t="str">
        <f aca="false">E511&amp;"_"&amp;A511&amp;"_"&amp;C511</f>
        <v>O5_M11_P6_6C_M11.2</v>
      </c>
      <c r="O511" s="28" t="n">
        <f aca="false">K511</f>
        <v>0</v>
      </c>
    </row>
    <row r="512" s="28" customFormat="true" ht="15" hidden="false" customHeight="false" outlineLevel="0" collapsed="false">
      <c r="A512" s="28" t="str">
        <f aca="false">B512&amp;"_"&amp;I512&amp;"_"&amp;J512</f>
        <v>M11_P2_2A</v>
      </c>
      <c r="B512" s="71" t="s">
        <v>75</v>
      </c>
      <c r="C512" s="77"/>
      <c r="D512" s="43" t="str">
        <f aca="false">IF(C512&lt;&gt;"",VLOOKUP(C512,REFDATA_SUBM,2,0),"")</f>
        <v/>
      </c>
      <c r="E512" s="43" t="s">
        <v>327</v>
      </c>
      <c r="F512" s="43" t="str">
        <f aca="false">IF(E512&lt;&gt;"",E512&amp;" - "&amp;VLOOKUP(E512,REFDATA_IND,2,0),"")</f>
        <v>O1 - Total public expenditure</v>
      </c>
      <c r="G512" s="43"/>
      <c r="H512" s="43"/>
      <c r="I512" s="74" t="s">
        <v>5</v>
      </c>
      <c r="J512" s="34" t="s">
        <v>24</v>
      </c>
      <c r="K512" s="27"/>
      <c r="L512" s="23" t="n">
        <f aca="false">SUM(K512:K524)</f>
        <v>0</v>
      </c>
      <c r="N512" s="28" t="str">
        <f aca="false">E512&amp;"_"&amp;A512&amp;"_"&amp;C512</f>
        <v>O1_M11_P2_2A_</v>
      </c>
      <c r="O512" s="28" t="n">
        <f aca="false">K512</f>
        <v>0</v>
      </c>
    </row>
    <row r="513" s="28" customFormat="true" ht="15" hidden="false" customHeight="false" outlineLevel="0" collapsed="false">
      <c r="A513" s="28" t="str">
        <f aca="false">B513&amp;"_"&amp;I513&amp;"_"&amp;J513</f>
        <v>M11_P2_2B</v>
      </c>
      <c r="B513" s="71" t="s">
        <v>75</v>
      </c>
      <c r="C513" s="72"/>
      <c r="D513" s="30" t="str">
        <f aca="false">IF(C513&lt;&gt;"",VLOOKUP(C513,REFDATA_SUBM,2,0),"")</f>
        <v/>
      </c>
      <c r="E513" s="30" t="s">
        <v>327</v>
      </c>
      <c r="F513" s="30" t="str">
        <f aca="false">IF(E513&lt;&gt;"",E513&amp;" - "&amp;VLOOKUP(E513,REFDATA_IND,2,0),"")</f>
        <v>O1 - Total public expenditure</v>
      </c>
      <c r="G513" s="30"/>
      <c r="H513" s="30"/>
      <c r="I513" s="73" t="s">
        <v>5</v>
      </c>
      <c r="J513" s="34" t="s">
        <v>26</v>
      </c>
      <c r="K513" s="22"/>
      <c r="L513" s="23"/>
      <c r="N513" s="28" t="str">
        <f aca="false">E513&amp;"_"&amp;A513&amp;"_"&amp;C513</f>
        <v>O1_M11_P2_2B_</v>
      </c>
      <c r="O513" s="28" t="n">
        <f aca="false">K513</f>
        <v>0</v>
      </c>
    </row>
    <row r="514" s="28" customFormat="true" ht="15" hidden="false" customHeight="false" outlineLevel="0" collapsed="false">
      <c r="A514" s="28" t="str">
        <f aca="false">B514&amp;"_"&amp;I514&amp;"_"&amp;J514</f>
        <v>M11_P3_3A</v>
      </c>
      <c r="B514" s="71" t="s">
        <v>75</v>
      </c>
      <c r="C514" s="72"/>
      <c r="D514" s="30" t="str">
        <f aca="false">IF(C514&lt;&gt;"",VLOOKUP(C514,REFDATA_SUBM,2,0),"")</f>
        <v/>
      </c>
      <c r="E514" s="30" t="s">
        <v>327</v>
      </c>
      <c r="F514" s="30" t="str">
        <f aca="false">IF(E514&lt;&gt;"",E514&amp;" - "&amp;VLOOKUP(E514,REFDATA_IND,2,0),"")</f>
        <v>O1 - Total public expenditure</v>
      </c>
      <c r="G514" s="30"/>
      <c r="H514" s="30"/>
      <c r="I514" s="74" t="s">
        <v>7</v>
      </c>
      <c r="J514" s="34" t="s">
        <v>28</v>
      </c>
      <c r="K514" s="22"/>
      <c r="L514" s="23"/>
      <c r="N514" s="28" t="str">
        <f aca="false">E514&amp;"_"&amp;A514&amp;"_"&amp;C514</f>
        <v>O1_M11_P3_3A_</v>
      </c>
      <c r="O514" s="28" t="n">
        <f aca="false">K514</f>
        <v>0</v>
      </c>
    </row>
    <row r="515" s="28" customFormat="true" ht="15" hidden="false" customHeight="false" outlineLevel="0" collapsed="false">
      <c r="A515" s="28" t="str">
        <f aca="false">B515&amp;"_"&amp;I515&amp;"_"&amp;J515</f>
        <v>M11_P3_3B</v>
      </c>
      <c r="B515" s="71" t="s">
        <v>75</v>
      </c>
      <c r="C515" s="72"/>
      <c r="D515" s="30" t="str">
        <f aca="false">IF(C515&lt;&gt;"",VLOOKUP(C515,REFDATA_SUBM,2,0),"")</f>
        <v/>
      </c>
      <c r="E515" s="30" t="s">
        <v>327</v>
      </c>
      <c r="F515" s="30" t="str">
        <f aca="false">IF(E515&lt;&gt;"",E515&amp;" - "&amp;VLOOKUP(E515,REFDATA_IND,2,0),"")</f>
        <v>O1 - Total public expenditure</v>
      </c>
      <c r="G515" s="30"/>
      <c r="H515" s="30"/>
      <c r="I515" s="73" t="s">
        <v>7</v>
      </c>
      <c r="J515" s="34" t="s">
        <v>30</v>
      </c>
      <c r="K515" s="22"/>
      <c r="L515" s="23"/>
      <c r="N515" s="28" t="str">
        <f aca="false">E515&amp;"_"&amp;A515&amp;"_"&amp;C515</f>
        <v>O1_M11_P3_3B_</v>
      </c>
      <c r="O515" s="28" t="n">
        <f aca="false">K515</f>
        <v>0</v>
      </c>
    </row>
    <row r="516" s="28" customFormat="true" ht="15" hidden="false" customHeight="false" outlineLevel="0" collapsed="false">
      <c r="A516" s="28" t="str">
        <f aca="false">B516&amp;"_"&amp;I516&amp;"_"&amp;J516</f>
        <v>M11_P4_</v>
      </c>
      <c r="B516" s="71" t="s">
        <v>75</v>
      </c>
      <c r="C516" s="72"/>
      <c r="D516" s="30" t="str">
        <f aca="false">IF(C516&lt;&gt;"",VLOOKUP(C516,REFDATA_SUBM,2,0),"")</f>
        <v/>
      </c>
      <c r="E516" s="30" t="s">
        <v>327</v>
      </c>
      <c r="F516" s="30" t="str">
        <f aca="false">IF(E516&lt;&gt;"",E516&amp;" - "&amp;VLOOKUP(E516,REFDATA_IND,2,0),"")</f>
        <v>O1 - Total public expenditure</v>
      </c>
      <c r="G516" s="30"/>
      <c r="H516" s="30"/>
      <c r="I516" s="34" t="s">
        <v>9</v>
      </c>
      <c r="J516" s="34"/>
      <c r="K516" s="22"/>
      <c r="L516" s="23"/>
      <c r="N516" s="28" t="str">
        <f aca="false">E516&amp;"_"&amp;A516&amp;"_"&amp;C516</f>
        <v>O1_M11_P4__</v>
      </c>
      <c r="O516" s="28" t="n">
        <f aca="false">K516</f>
        <v>0</v>
      </c>
    </row>
    <row r="517" s="28" customFormat="true" ht="15" hidden="false" customHeight="false" outlineLevel="0" collapsed="false">
      <c r="A517" s="28" t="str">
        <f aca="false">B517&amp;"_"&amp;I517&amp;"_"&amp;J517</f>
        <v>M11_P5_5A</v>
      </c>
      <c r="B517" s="71" t="s">
        <v>75</v>
      </c>
      <c r="C517" s="72"/>
      <c r="D517" s="30" t="str">
        <f aca="false">IF(C517&lt;&gt;"",VLOOKUP(C517,REFDATA_SUBM,2,0),"")</f>
        <v/>
      </c>
      <c r="E517" s="30" t="s">
        <v>327</v>
      </c>
      <c r="F517" s="30" t="str">
        <f aca="false">IF(E517&lt;&gt;"",E517&amp;" - "&amp;VLOOKUP(E517,REFDATA_IND,2,0),"")</f>
        <v>O1 - Total public expenditure</v>
      </c>
      <c r="G517" s="30"/>
      <c r="H517" s="30"/>
      <c r="I517" s="74" t="s">
        <v>11</v>
      </c>
      <c r="J517" s="34" t="s">
        <v>38</v>
      </c>
      <c r="K517" s="22"/>
      <c r="L517" s="23"/>
      <c r="N517" s="28" t="str">
        <f aca="false">E517&amp;"_"&amp;A517&amp;"_"&amp;C517</f>
        <v>O1_M11_P5_5A_</v>
      </c>
      <c r="O517" s="28" t="n">
        <f aca="false">K517</f>
        <v>0</v>
      </c>
    </row>
    <row r="518" s="28" customFormat="true" ht="15" hidden="false" customHeight="false" outlineLevel="0" collapsed="false">
      <c r="A518" s="28" t="str">
        <f aca="false">B518&amp;"_"&amp;I518&amp;"_"&amp;J518</f>
        <v>M11_P5_5B</v>
      </c>
      <c r="B518" s="71" t="s">
        <v>75</v>
      </c>
      <c r="C518" s="72"/>
      <c r="D518" s="30" t="str">
        <f aca="false">IF(C518&lt;&gt;"",VLOOKUP(C518,REFDATA_SUBM,2,0),"")</f>
        <v/>
      </c>
      <c r="E518" s="30" t="s">
        <v>327</v>
      </c>
      <c r="F518" s="30" t="str">
        <f aca="false">IF(E518&lt;&gt;"",E518&amp;" - "&amp;VLOOKUP(E518,REFDATA_IND,2,0),"")</f>
        <v>O1 - Total public expenditure</v>
      </c>
      <c r="G518" s="30"/>
      <c r="H518" s="30"/>
      <c r="I518" s="75" t="s">
        <v>11</v>
      </c>
      <c r="J518" s="34" t="s">
        <v>40</v>
      </c>
      <c r="K518" s="22"/>
      <c r="L518" s="23"/>
      <c r="N518" s="28" t="str">
        <f aca="false">E518&amp;"_"&amp;A518&amp;"_"&amp;C518</f>
        <v>O1_M11_P5_5B_</v>
      </c>
      <c r="O518" s="28" t="n">
        <f aca="false">K518</f>
        <v>0</v>
      </c>
    </row>
    <row r="519" s="28" customFormat="true" ht="15" hidden="false" customHeight="false" outlineLevel="0" collapsed="false">
      <c r="A519" s="28" t="str">
        <f aca="false">B519&amp;"_"&amp;I519&amp;"_"&amp;J519</f>
        <v>M11_P5_5C</v>
      </c>
      <c r="B519" s="71" t="s">
        <v>75</v>
      </c>
      <c r="C519" s="72"/>
      <c r="D519" s="30" t="str">
        <f aca="false">IF(C519&lt;&gt;"",VLOOKUP(C519,REFDATA_SUBM,2,0),"")</f>
        <v/>
      </c>
      <c r="E519" s="30" t="s">
        <v>327</v>
      </c>
      <c r="F519" s="30" t="str">
        <f aca="false">IF(E519&lt;&gt;"",E519&amp;" - "&amp;VLOOKUP(E519,REFDATA_IND,2,0),"")</f>
        <v>O1 - Total public expenditure</v>
      </c>
      <c r="G519" s="30"/>
      <c r="H519" s="30"/>
      <c r="I519" s="75" t="s">
        <v>11</v>
      </c>
      <c r="J519" s="34" t="s">
        <v>42</v>
      </c>
      <c r="K519" s="22"/>
      <c r="L519" s="23"/>
      <c r="N519" s="28" t="str">
        <f aca="false">E519&amp;"_"&amp;A519&amp;"_"&amp;C519</f>
        <v>O1_M11_P5_5C_</v>
      </c>
      <c r="O519" s="28" t="n">
        <f aca="false">K519</f>
        <v>0</v>
      </c>
    </row>
    <row r="520" s="28" customFormat="true" ht="15" hidden="false" customHeight="false" outlineLevel="0" collapsed="false">
      <c r="A520" s="28" t="str">
        <f aca="false">B520&amp;"_"&amp;I520&amp;"_"&amp;J520</f>
        <v>M11_P5_5D</v>
      </c>
      <c r="B520" s="71" t="s">
        <v>75</v>
      </c>
      <c r="C520" s="72"/>
      <c r="D520" s="30" t="str">
        <f aca="false">IF(C520&lt;&gt;"",VLOOKUP(C520,REFDATA_SUBM,2,0),"")</f>
        <v/>
      </c>
      <c r="E520" s="30" t="s">
        <v>327</v>
      </c>
      <c r="F520" s="30" t="str">
        <f aca="false">IF(E520&lt;&gt;"",E520&amp;" - "&amp;VLOOKUP(E520,REFDATA_IND,2,0),"")</f>
        <v>O1 - Total public expenditure</v>
      </c>
      <c r="G520" s="30"/>
      <c r="H520" s="30"/>
      <c r="I520" s="75" t="s">
        <v>11</v>
      </c>
      <c r="J520" s="34" t="s">
        <v>44</v>
      </c>
      <c r="K520" s="22"/>
      <c r="L520" s="23"/>
      <c r="N520" s="28" t="str">
        <f aca="false">E520&amp;"_"&amp;A520&amp;"_"&amp;C520</f>
        <v>O1_M11_P5_5D_</v>
      </c>
      <c r="O520" s="28" t="n">
        <f aca="false">K520</f>
        <v>0</v>
      </c>
    </row>
    <row r="521" s="28" customFormat="true" ht="15" hidden="false" customHeight="false" outlineLevel="0" collapsed="false">
      <c r="A521" s="28" t="str">
        <f aca="false">B521&amp;"_"&amp;I521&amp;"_"&amp;J521</f>
        <v>M11_P5_5E</v>
      </c>
      <c r="B521" s="71" t="s">
        <v>75</v>
      </c>
      <c r="C521" s="72"/>
      <c r="D521" s="30" t="str">
        <f aca="false">IF(C521&lt;&gt;"",VLOOKUP(C521,REFDATA_SUBM,2,0),"")</f>
        <v/>
      </c>
      <c r="E521" s="30" t="s">
        <v>327</v>
      </c>
      <c r="F521" s="30" t="str">
        <f aca="false">IF(E521&lt;&gt;"",E521&amp;" - "&amp;VLOOKUP(E521,REFDATA_IND,2,0),"")</f>
        <v>O1 - Total public expenditure</v>
      </c>
      <c r="G521" s="30"/>
      <c r="H521" s="30"/>
      <c r="I521" s="73" t="s">
        <v>11</v>
      </c>
      <c r="J521" s="34" t="s">
        <v>46</v>
      </c>
      <c r="K521" s="22"/>
      <c r="L521" s="23"/>
      <c r="N521" s="28" t="str">
        <f aca="false">E521&amp;"_"&amp;A521&amp;"_"&amp;C521</f>
        <v>O1_M11_P5_5E_</v>
      </c>
      <c r="O521" s="28" t="n">
        <f aca="false">K521</f>
        <v>0</v>
      </c>
    </row>
    <row r="522" s="28" customFormat="true" ht="15" hidden="false" customHeight="false" outlineLevel="0" collapsed="false">
      <c r="A522" s="28" t="str">
        <f aca="false">B522&amp;"_"&amp;I522&amp;"_"&amp;J522</f>
        <v>M11_P6_6A</v>
      </c>
      <c r="B522" s="71" t="s">
        <v>75</v>
      </c>
      <c r="C522" s="72"/>
      <c r="D522" s="30" t="str">
        <f aca="false">IF(C522&lt;&gt;"",VLOOKUP(C522,REFDATA_SUBM,2,0),"")</f>
        <v/>
      </c>
      <c r="E522" s="30" t="s">
        <v>327</v>
      </c>
      <c r="F522" s="30" t="str">
        <f aca="false">IF(E522&lt;&gt;"",E522&amp;" - "&amp;VLOOKUP(E522,REFDATA_IND,2,0),"")</f>
        <v>O1 - Total public expenditure</v>
      </c>
      <c r="G522" s="30"/>
      <c r="H522" s="30"/>
      <c r="I522" s="74" t="s">
        <v>13</v>
      </c>
      <c r="J522" s="34" t="s">
        <v>48</v>
      </c>
      <c r="K522" s="22"/>
      <c r="L522" s="23"/>
      <c r="N522" s="28" t="str">
        <f aca="false">E522&amp;"_"&amp;A522&amp;"_"&amp;C522</f>
        <v>O1_M11_P6_6A_</v>
      </c>
      <c r="O522" s="28" t="n">
        <f aca="false">K522</f>
        <v>0</v>
      </c>
    </row>
    <row r="523" s="28" customFormat="true" ht="15" hidden="false" customHeight="false" outlineLevel="0" collapsed="false">
      <c r="A523" s="28" t="str">
        <f aca="false">B523&amp;"_"&amp;I523&amp;"_"&amp;J523</f>
        <v>M11_P6_6B</v>
      </c>
      <c r="B523" s="71" t="s">
        <v>75</v>
      </c>
      <c r="C523" s="72"/>
      <c r="D523" s="30" t="str">
        <f aca="false">IF(C523&lt;&gt;"",VLOOKUP(C523,REFDATA_SUBM,2,0),"")</f>
        <v/>
      </c>
      <c r="E523" s="30" t="s">
        <v>327</v>
      </c>
      <c r="F523" s="30" t="str">
        <f aca="false">IF(E523&lt;&gt;"",E523&amp;" - "&amp;VLOOKUP(E523,REFDATA_IND,2,0),"")</f>
        <v>O1 - Total public expenditure</v>
      </c>
      <c r="G523" s="30"/>
      <c r="H523" s="30"/>
      <c r="I523" s="75" t="s">
        <v>13</v>
      </c>
      <c r="J523" s="34" t="s">
        <v>50</v>
      </c>
      <c r="K523" s="22"/>
      <c r="L523" s="23"/>
      <c r="N523" s="28" t="str">
        <f aca="false">E523&amp;"_"&amp;A523&amp;"_"&amp;C523</f>
        <v>O1_M11_P6_6B_</v>
      </c>
      <c r="O523" s="28" t="n">
        <f aca="false">K523</f>
        <v>0</v>
      </c>
    </row>
    <row r="524" s="28" customFormat="true" ht="15" hidden="false" customHeight="false" outlineLevel="0" collapsed="false">
      <c r="A524" s="28" t="str">
        <f aca="false">B524&amp;"_"&amp;I524&amp;"_"&amp;J524</f>
        <v>M11_P6_6C</v>
      </c>
      <c r="B524" s="78" t="s">
        <v>75</v>
      </c>
      <c r="C524" s="76"/>
      <c r="D524" s="38" t="str">
        <f aca="false">IF(C524&lt;&gt;"",VLOOKUP(C524,REFDATA_SUBM,2,0),"")</f>
        <v/>
      </c>
      <c r="E524" s="38" t="s">
        <v>327</v>
      </c>
      <c r="F524" s="38" t="str">
        <f aca="false">IF(E524&lt;&gt;"",E524&amp;" - "&amp;VLOOKUP(E524,REFDATA_IND,2,0),"")</f>
        <v>O1 - Total public expenditure</v>
      </c>
      <c r="G524" s="38"/>
      <c r="H524" s="38"/>
      <c r="I524" s="73" t="s">
        <v>13</v>
      </c>
      <c r="J524" s="34" t="s">
        <v>52</v>
      </c>
      <c r="K524" s="22"/>
      <c r="L524" s="23"/>
      <c r="N524" s="28" t="str">
        <f aca="false">E524&amp;"_"&amp;A524&amp;"_"&amp;C524</f>
        <v>O1_M11_P6_6C_</v>
      </c>
      <c r="O524" s="28" t="n">
        <f aca="false">K524</f>
        <v>0</v>
      </c>
    </row>
    <row r="525" s="28" customFormat="true" ht="15" hidden="false" customHeight="false" outlineLevel="0" collapsed="false">
      <c r="A525" s="28" t="str">
        <f aca="false">B525&amp;"_"&amp;I525&amp;"_"&amp;J525</f>
        <v>M12_P2_2A</v>
      </c>
      <c r="B525" s="88" t="s">
        <v>77</v>
      </c>
      <c r="C525" s="77"/>
      <c r="D525" s="43" t="str">
        <f aca="false">IF(C525&lt;&gt;"",VLOOKUP(C525,REFDATA_SUBM,2,0),"")</f>
        <v/>
      </c>
      <c r="E525" s="43" t="s">
        <v>333</v>
      </c>
      <c r="F525" s="43" t="str">
        <f aca="false">IF(E525&lt;&gt;"",E525&amp;" - "&amp;VLOOKUP(E525,REFDATA_IND,2,0),"")</f>
        <v>O4 - Number of holdings/beneficiaries supported</v>
      </c>
      <c r="G525" s="43"/>
      <c r="H525" s="43"/>
      <c r="I525" s="74" t="s">
        <v>5</v>
      </c>
      <c r="J525" s="34" t="s">
        <v>24</v>
      </c>
      <c r="K525" s="27"/>
      <c r="L525" s="23" t="n">
        <f aca="false">SUM(K525:K537)</f>
        <v>0</v>
      </c>
      <c r="N525" s="28" t="str">
        <f aca="false">E525&amp;"_"&amp;A525&amp;"_"&amp;C525</f>
        <v>O4_M12_P2_2A_</v>
      </c>
      <c r="O525" s="28" t="n">
        <f aca="false">K525</f>
        <v>0</v>
      </c>
    </row>
    <row r="526" s="28" customFormat="true" ht="15" hidden="false" customHeight="false" outlineLevel="0" collapsed="false">
      <c r="A526" s="28" t="str">
        <f aca="false">B526&amp;"_"&amp;I526&amp;"_"&amp;J526</f>
        <v>M12_P2_2B</v>
      </c>
      <c r="B526" s="71" t="s">
        <v>77</v>
      </c>
      <c r="C526" s="72"/>
      <c r="D526" s="30" t="str">
        <f aca="false">IF(C526&lt;&gt;"",VLOOKUP(C526,REFDATA_SUBM,2,0),"")</f>
        <v/>
      </c>
      <c r="E526" s="30" t="s">
        <v>333</v>
      </c>
      <c r="F526" s="30" t="str">
        <f aca="false">IF(E526&lt;&gt;"",E526&amp;" - "&amp;VLOOKUP(E526,REFDATA_IND,2,0),"")</f>
        <v>O4 - Number of holdings/beneficiaries supported</v>
      </c>
      <c r="G526" s="30"/>
      <c r="H526" s="30"/>
      <c r="I526" s="73" t="s">
        <v>5</v>
      </c>
      <c r="J526" s="34" t="s">
        <v>26</v>
      </c>
      <c r="K526" s="22"/>
      <c r="L526" s="23"/>
      <c r="N526" s="28" t="str">
        <f aca="false">E526&amp;"_"&amp;A526&amp;"_"&amp;C526</f>
        <v>O4_M12_P2_2B_</v>
      </c>
      <c r="O526" s="28" t="n">
        <f aca="false">K526</f>
        <v>0</v>
      </c>
    </row>
    <row r="527" s="28" customFormat="true" ht="15" hidden="false" customHeight="false" outlineLevel="0" collapsed="false">
      <c r="A527" s="28" t="str">
        <f aca="false">B527&amp;"_"&amp;I527&amp;"_"&amp;J527</f>
        <v>M12_P3_3A</v>
      </c>
      <c r="B527" s="71" t="s">
        <v>77</v>
      </c>
      <c r="C527" s="72"/>
      <c r="D527" s="30" t="str">
        <f aca="false">IF(C527&lt;&gt;"",VLOOKUP(C527,REFDATA_SUBM,2,0),"")</f>
        <v/>
      </c>
      <c r="E527" s="30" t="s">
        <v>333</v>
      </c>
      <c r="F527" s="30" t="str">
        <f aca="false">IF(E527&lt;&gt;"",E527&amp;" - "&amp;VLOOKUP(E527,REFDATA_IND,2,0),"")</f>
        <v>O4 - Number of holdings/beneficiaries supported</v>
      </c>
      <c r="G527" s="30"/>
      <c r="H527" s="30"/>
      <c r="I527" s="74" t="s">
        <v>7</v>
      </c>
      <c r="J527" s="34" t="s">
        <v>28</v>
      </c>
      <c r="K527" s="22"/>
      <c r="L527" s="23"/>
      <c r="N527" s="28" t="str">
        <f aca="false">E527&amp;"_"&amp;A527&amp;"_"&amp;C527</f>
        <v>O4_M12_P3_3A_</v>
      </c>
      <c r="O527" s="28" t="n">
        <f aca="false">K527</f>
        <v>0</v>
      </c>
    </row>
    <row r="528" s="28" customFormat="true" ht="15" hidden="false" customHeight="false" outlineLevel="0" collapsed="false">
      <c r="A528" s="28" t="str">
        <f aca="false">B528&amp;"_"&amp;I528&amp;"_"&amp;J528</f>
        <v>M12_P3_3B</v>
      </c>
      <c r="B528" s="71" t="s">
        <v>77</v>
      </c>
      <c r="C528" s="72"/>
      <c r="D528" s="30" t="str">
        <f aca="false">IF(C528&lt;&gt;"",VLOOKUP(C528,REFDATA_SUBM,2,0),"")</f>
        <v/>
      </c>
      <c r="E528" s="30" t="s">
        <v>333</v>
      </c>
      <c r="F528" s="30" t="str">
        <f aca="false">IF(E528&lt;&gt;"",E528&amp;" - "&amp;VLOOKUP(E528,REFDATA_IND,2,0),"")</f>
        <v>O4 - Number of holdings/beneficiaries supported</v>
      </c>
      <c r="G528" s="30"/>
      <c r="H528" s="30"/>
      <c r="I528" s="73" t="s">
        <v>7</v>
      </c>
      <c r="J528" s="34" t="s">
        <v>30</v>
      </c>
      <c r="K528" s="22"/>
      <c r="L528" s="23"/>
      <c r="N528" s="28" t="str">
        <f aca="false">E528&amp;"_"&amp;A528&amp;"_"&amp;C528</f>
        <v>O4_M12_P3_3B_</v>
      </c>
      <c r="O528" s="28" t="n">
        <f aca="false">K528</f>
        <v>0</v>
      </c>
    </row>
    <row r="529" s="28" customFormat="true" ht="15" hidden="false" customHeight="false" outlineLevel="0" collapsed="false">
      <c r="A529" s="28" t="str">
        <f aca="false">B529&amp;"_"&amp;I529&amp;"_"&amp;J529</f>
        <v>M12_P4_</v>
      </c>
      <c r="B529" s="71" t="s">
        <v>77</v>
      </c>
      <c r="C529" s="72"/>
      <c r="D529" s="30" t="str">
        <f aca="false">IF(C529&lt;&gt;"",VLOOKUP(C529,REFDATA_SUBM,2,0),"")</f>
        <v/>
      </c>
      <c r="E529" s="30" t="s">
        <v>333</v>
      </c>
      <c r="F529" s="30" t="str">
        <f aca="false">IF(E529&lt;&gt;"",E529&amp;" - "&amp;VLOOKUP(E529,REFDATA_IND,2,0),"")</f>
        <v>O4 - Number of holdings/beneficiaries supported</v>
      </c>
      <c r="G529" s="30"/>
      <c r="H529" s="30"/>
      <c r="I529" s="34" t="s">
        <v>9</v>
      </c>
      <c r="J529" s="34"/>
      <c r="K529" s="22"/>
      <c r="L529" s="23"/>
      <c r="N529" s="28" t="str">
        <f aca="false">E529&amp;"_"&amp;A529&amp;"_"&amp;C529</f>
        <v>O4_M12_P4__</v>
      </c>
      <c r="O529" s="28" t="n">
        <f aca="false">K529</f>
        <v>0</v>
      </c>
    </row>
    <row r="530" s="28" customFormat="true" ht="15" hidden="false" customHeight="false" outlineLevel="0" collapsed="false">
      <c r="A530" s="28" t="str">
        <f aca="false">B530&amp;"_"&amp;I530&amp;"_"&amp;J530</f>
        <v>M12_P5_5A</v>
      </c>
      <c r="B530" s="71" t="s">
        <v>77</v>
      </c>
      <c r="C530" s="72"/>
      <c r="D530" s="30" t="str">
        <f aca="false">IF(C530&lt;&gt;"",VLOOKUP(C530,REFDATA_SUBM,2,0),"")</f>
        <v/>
      </c>
      <c r="E530" s="30" t="s">
        <v>333</v>
      </c>
      <c r="F530" s="30" t="str">
        <f aca="false">IF(E530&lt;&gt;"",E530&amp;" - "&amp;VLOOKUP(E530,REFDATA_IND,2,0),"")</f>
        <v>O4 - Number of holdings/beneficiaries supported</v>
      </c>
      <c r="G530" s="30"/>
      <c r="H530" s="30"/>
      <c r="I530" s="74" t="s">
        <v>11</v>
      </c>
      <c r="J530" s="34" t="s">
        <v>38</v>
      </c>
      <c r="K530" s="22"/>
      <c r="L530" s="23"/>
      <c r="N530" s="28" t="str">
        <f aca="false">E530&amp;"_"&amp;A530&amp;"_"&amp;C530</f>
        <v>O4_M12_P5_5A_</v>
      </c>
      <c r="O530" s="28" t="n">
        <f aca="false">K530</f>
        <v>0</v>
      </c>
    </row>
    <row r="531" s="28" customFormat="true" ht="15" hidden="false" customHeight="false" outlineLevel="0" collapsed="false">
      <c r="A531" s="28" t="str">
        <f aca="false">B531&amp;"_"&amp;I531&amp;"_"&amp;J531</f>
        <v>M12_P5_5B</v>
      </c>
      <c r="B531" s="71" t="s">
        <v>77</v>
      </c>
      <c r="C531" s="72"/>
      <c r="D531" s="30" t="str">
        <f aca="false">IF(C531&lt;&gt;"",VLOOKUP(C531,REFDATA_SUBM,2,0),"")</f>
        <v/>
      </c>
      <c r="E531" s="30" t="s">
        <v>333</v>
      </c>
      <c r="F531" s="30" t="str">
        <f aca="false">IF(E531&lt;&gt;"",E531&amp;" - "&amp;VLOOKUP(E531,REFDATA_IND,2,0),"")</f>
        <v>O4 - Number of holdings/beneficiaries supported</v>
      </c>
      <c r="G531" s="30"/>
      <c r="H531" s="30"/>
      <c r="I531" s="75" t="s">
        <v>11</v>
      </c>
      <c r="J531" s="34" t="s">
        <v>40</v>
      </c>
      <c r="K531" s="22"/>
      <c r="L531" s="23"/>
      <c r="N531" s="28" t="str">
        <f aca="false">E531&amp;"_"&amp;A531&amp;"_"&amp;C531</f>
        <v>O4_M12_P5_5B_</v>
      </c>
      <c r="O531" s="28" t="n">
        <f aca="false">K531</f>
        <v>0</v>
      </c>
    </row>
    <row r="532" s="28" customFormat="true" ht="15" hidden="false" customHeight="false" outlineLevel="0" collapsed="false">
      <c r="A532" s="28" t="str">
        <f aca="false">B532&amp;"_"&amp;I532&amp;"_"&amp;J532</f>
        <v>M12_P5_5C</v>
      </c>
      <c r="B532" s="71" t="s">
        <v>77</v>
      </c>
      <c r="C532" s="72"/>
      <c r="D532" s="30" t="str">
        <f aca="false">IF(C532&lt;&gt;"",VLOOKUP(C532,REFDATA_SUBM,2,0),"")</f>
        <v/>
      </c>
      <c r="E532" s="30" t="s">
        <v>333</v>
      </c>
      <c r="F532" s="30" t="str">
        <f aca="false">IF(E532&lt;&gt;"",E532&amp;" - "&amp;VLOOKUP(E532,REFDATA_IND,2,0),"")</f>
        <v>O4 - Number of holdings/beneficiaries supported</v>
      </c>
      <c r="G532" s="30"/>
      <c r="H532" s="30"/>
      <c r="I532" s="75" t="s">
        <v>11</v>
      </c>
      <c r="J532" s="34" t="s">
        <v>42</v>
      </c>
      <c r="K532" s="22"/>
      <c r="L532" s="23"/>
      <c r="N532" s="28" t="str">
        <f aca="false">E532&amp;"_"&amp;A532&amp;"_"&amp;C532</f>
        <v>O4_M12_P5_5C_</v>
      </c>
      <c r="O532" s="28" t="n">
        <f aca="false">K532</f>
        <v>0</v>
      </c>
    </row>
    <row r="533" s="28" customFormat="true" ht="15" hidden="false" customHeight="false" outlineLevel="0" collapsed="false">
      <c r="A533" s="28" t="str">
        <f aca="false">B533&amp;"_"&amp;I533&amp;"_"&amp;J533</f>
        <v>M12_P5_5D</v>
      </c>
      <c r="B533" s="71" t="s">
        <v>77</v>
      </c>
      <c r="C533" s="72"/>
      <c r="D533" s="30" t="str">
        <f aca="false">IF(C533&lt;&gt;"",VLOOKUP(C533,REFDATA_SUBM,2,0),"")</f>
        <v/>
      </c>
      <c r="E533" s="30" t="s">
        <v>333</v>
      </c>
      <c r="F533" s="30" t="str">
        <f aca="false">IF(E533&lt;&gt;"",E533&amp;" - "&amp;VLOOKUP(E533,REFDATA_IND,2,0),"")</f>
        <v>O4 - Number of holdings/beneficiaries supported</v>
      </c>
      <c r="G533" s="30"/>
      <c r="H533" s="30"/>
      <c r="I533" s="75" t="s">
        <v>11</v>
      </c>
      <c r="J533" s="34" t="s">
        <v>44</v>
      </c>
      <c r="K533" s="22"/>
      <c r="L533" s="23"/>
      <c r="N533" s="28" t="str">
        <f aca="false">E533&amp;"_"&amp;A533&amp;"_"&amp;C533</f>
        <v>O4_M12_P5_5D_</v>
      </c>
      <c r="O533" s="28" t="n">
        <f aca="false">K533</f>
        <v>0</v>
      </c>
    </row>
    <row r="534" s="28" customFormat="true" ht="15" hidden="false" customHeight="false" outlineLevel="0" collapsed="false">
      <c r="A534" s="28" t="str">
        <f aca="false">B534&amp;"_"&amp;I534&amp;"_"&amp;J534</f>
        <v>M12_P5_5E</v>
      </c>
      <c r="B534" s="71" t="s">
        <v>77</v>
      </c>
      <c r="C534" s="72"/>
      <c r="D534" s="30" t="str">
        <f aca="false">IF(C534&lt;&gt;"",VLOOKUP(C534,REFDATA_SUBM,2,0),"")</f>
        <v/>
      </c>
      <c r="E534" s="30" t="s">
        <v>333</v>
      </c>
      <c r="F534" s="30" t="str">
        <f aca="false">IF(E534&lt;&gt;"",E534&amp;" - "&amp;VLOOKUP(E534,REFDATA_IND,2,0),"")</f>
        <v>O4 - Number of holdings/beneficiaries supported</v>
      </c>
      <c r="G534" s="30"/>
      <c r="H534" s="30"/>
      <c r="I534" s="73" t="s">
        <v>11</v>
      </c>
      <c r="J534" s="34" t="s">
        <v>46</v>
      </c>
      <c r="K534" s="22"/>
      <c r="L534" s="23"/>
      <c r="N534" s="28" t="str">
        <f aca="false">E534&amp;"_"&amp;A534&amp;"_"&amp;C534</f>
        <v>O4_M12_P5_5E_</v>
      </c>
      <c r="O534" s="28" t="n">
        <f aca="false">K534</f>
        <v>0</v>
      </c>
    </row>
    <row r="535" s="28" customFormat="true" ht="15" hidden="false" customHeight="false" outlineLevel="0" collapsed="false">
      <c r="A535" s="28" t="str">
        <f aca="false">B535&amp;"_"&amp;I535&amp;"_"&amp;J535</f>
        <v>M12_P6_6A</v>
      </c>
      <c r="B535" s="71" t="s">
        <v>77</v>
      </c>
      <c r="C535" s="72"/>
      <c r="D535" s="30" t="str">
        <f aca="false">IF(C535&lt;&gt;"",VLOOKUP(C535,REFDATA_SUBM,2,0),"")</f>
        <v/>
      </c>
      <c r="E535" s="30" t="s">
        <v>333</v>
      </c>
      <c r="F535" s="30" t="str">
        <f aca="false">IF(E535&lt;&gt;"",E535&amp;" - "&amp;VLOOKUP(E535,REFDATA_IND,2,0),"")</f>
        <v>O4 - Number of holdings/beneficiaries supported</v>
      </c>
      <c r="G535" s="30"/>
      <c r="H535" s="30"/>
      <c r="I535" s="74" t="s">
        <v>13</v>
      </c>
      <c r="J535" s="34" t="s">
        <v>48</v>
      </c>
      <c r="K535" s="22"/>
      <c r="L535" s="23"/>
      <c r="N535" s="28" t="str">
        <f aca="false">E535&amp;"_"&amp;A535&amp;"_"&amp;C535</f>
        <v>O4_M12_P6_6A_</v>
      </c>
      <c r="O535" s="28" t="n">
        <f aca="false">K535</f>
        <v>0</v>
      </c>
    </row>
    <row r="536" s="28" customFormat="true" ht="15" hidden="false" customHeight="false" outlineLevel="0" collapsed="false">
      <c r="A536" s="28" t="str">
        <f aca="false">B536&amp;"_"&amp;I536&amp;"_"&amp;J536</f>
        <v>M12_P6_6B</v>
      </c>
      <c r="B536" s="71" t="s">
        <v>77</v>
      </c>
      <c r="C536" s="72"/>
      <c r="D536" s="30" t="str">
        <f aca="false">IF(C536&lt;&gt;"",VLOOKUP(C536,REFDATA_SUBM,2,0),"")</f>
        <v/>
      </c>
      <c r="E536" s="30" t="s">
        <v>333</v>
      </c>
      <c r="F536" s="30" t="str">
        <f aca="false">IF(E536&lt;&gt;"",E536&amp;" - "&amp;VLOOKUP(E536,REFDATA_IND,2,0),"")</f>
        <v>O4 - Number of holdings/beneficiaries supported</v>
      </c>
      <c r="G536" s="30"/>
      <c r="H536" s="30"/>
      <c r="I536" s="75" t="s">
        <v>13</v>
      </c>
      <c r="J536" s="34" t="s">
        <v>50</v>
      </c>
      <c r="K536" s="22"/>
      <c r="L536" s="23"/>
      <c r="N536" s="28" t="str">
        <f aca="false">E536&amp;"_"&amp;A536&amp;"_"&amp;C536</f>
        <v>O4_M12_P6_6B_</v>
      </c>
      <c r="O536" s="28" t="n">
        <f aca="false">K536</f>
        <v>0</v>
      </c>
    </row>
    <row r="537" s="28" customFormat="true" ht="15" hidden="false" customHeight="false" outlineLevel="0" collapsed="false">
      <c r="A537" s="28" t="str">
        <f aca="false">B537&amp;"_"&amp;I537&amp;"_"&amp;J537</f>
        <v>M12_P6_6C</v>
      </c>
      <c r="B537" s="71" t="s">
        <v>77</v>
      </c>
      <c r="C537" s="76"/>
      <c r="D537" s="38" t="str">
        <f aca="false">IF(C537&lt;&gt;"",VLOOKUP(C537,REFDATA_SUBM,2,0),"")</f>
        <v/>
      </c>
      <c r="E537" s="38" t="s">
        <v>333</v>
      </c>
      <c r="F537" s="38" t="str">
        <f aca="false">IF(E537&lt;&gt;"",E537&amp;" - "&amp;VLOOKUP(E537,REFDATA_IND,2,0),"")</f>
        <v>O4 - Number of holdings/beneficiaries supported</v>
      </c>
      <c r="G537" s="38"/>
      <c r="H537" s="38"/>
      <c r="I537" s="73" t="s">
        <v>13</v>
      </c>
      <c r="J537" s="34" t="s">
        <v>52</v>
      </c>
      <c r="K537" s="22"/>
      <c r="L537" s="23"/>
      <c r="N537" s="28" t="str">
        <f aca="false">E537&amp;"_"&amp;A537&amp;"_"&amp;C537</f>
        <v>O4_M12_P6_6C_</v>
      </c>
      <c r="O537" s="28" t="n">
        <f aca="false">K537</f>
        <v>0</v>
      </c>
    </row>
    <row r="538" s="28" customFormat="true" ht="15" hidden="false" customHeight="false" outlineLevel="0" collapsed="false">
      <c r="A538" s="28" t="str">
        <f aca="false">B538&amp;"_"&amp;I538&amp;"_"&amp;J538</f>
        <v>M12_P2_2A</v>
      </c>
      <c r="B538" s="71" t="s">
        <v>77</v>
      </c>
      <c r="C538" s="77" t="s">
        <v>178</v>
      </c>
      <c r="D538" s="43" t="str">
        <f aca="false">IF(C538&lt;&gt;"",VLOOKUP(C538,REFDATA_SUBM,2,0),"")</f>
        <v>12.1 - compensation payment for Natura 2000 agricultural areas</v>
      </c>
      <c r="E538" s="43" t="s">
        <v>327</v>
      </c>
      <c r="F538" s="43" t="str">
        <f aca="false">IF(E538&lt;&gt;"",E538&amp;" - "&amp;VLOOKUP(E538,REFDATA_IND,2,0),"")</f>
        <v>O1 - Total public expenditure</v>
      </c>
      <c r="G538" s="43"/>
      <c r="H538" s="43"/>
      <c r="I538" s="74" t="s">
        <v>5</v>
      </c>
      <c r="J538" s="34" t="s">
        <v>24</v>
      </c>
      <c r="K538" s="27"/>
      <c r="L538" s="23" t="n">
        <f aca="false">SUM(K538:K550)</f>
        <v>0</v>
      </c>
      <c r="N538" s="28" t="str">
        <f aca="false">E538&amp;"_"&amp;A538&amp;"_"&amp;C538</f>
        <v>O1_M12_P2_2A_M12.1</v>
      </c>
      <c r="O538" s="28" t="n">
        <f aca="false">K538</f>
        <v>0</v>
      </c>
    </row>
    <row r="539" s="28" customFormat="true" ht="15" hidden="false" customHeight="false" outlineLevel="0" collapsed="false">
      <c r="A539" s="28" t="str">
        <f aca="false">B539&amp;"_"&amp;I539&amp;"_"&amp;J539</f>
        <v>M12_P2_2B</v>
      </c>
      <c r="B539" s="71" t="s">
        <v>77</v>
      </c>
      <c r="C539" s="72" t="s">
        <v>178</v>
      </c>
      <c r="D539" s="30" t="str">
        <f aca="false">IF(C539&lt;&gt;"",VLOOKUP(C539,REFDATA_SUBM,2,0),"")</f>
        <v>12.1 - compensation payment for Natura 2000 agricultural areas</v>
      </c>
      <c r="E539" s="30" t="s">
        <v>327</v>
      </c>
      <c r="F539" s="30" t="str">
        <f aca="false">IF(E539&lt;&gt;"",E539&amp;" - "&amp;VLOOKUP(E539,REFDATA_IND,2,0),"")</f>
        <v>O1 - Total public expenditure</v>
      </c>
      <c r="G539" s="30"/>
      <c r="H539" s="30"/>
      <c r="I539" s="73" t="s">
        <v>5</v>
      </c>
      <c r="J539" s="34" t="s">
        <v>26</v>
      </c>
      <c r="K539" s="22"/>
      <c r="L539" s="23"/>
      <c r="N539" s="28" t="str">
        <f aca="false">E539&amp;"_"&amp;A539&amp;"_"&amp;C539</f>
        <v>O1_M12_P2_2B_M12.1</v>
      </c>
      <c r="O539" s="28" t="n">
        <f aca="false">K539</f>
        <v>0</v>
      </c>
    </row>
    <row r="540" s="28" customFormat="true" ht="15" hidden="false" customHeight="false" outlineLevel="0" collapsed="false">
      <c r="A540" s="28" t="str">
        <f aca="false">B540&amp;"_"&amp;I540&amp;"_"&amp;J540</f>
        <v>M12_P3_3A</v>
      </c>
      <c r="B540" s="71" t="s">
        <v>77</v>
      </c>
      <c r="C540" s="72" t="s">
        <v>178</v>
      </c>
      <c r="D540" s="30" t="str">
        <f aca="false">IF(C540&lt;&gt;"",VLOOKUP(C540,REFDATA_SUBM,2,0),"")</f>
        <v>12.1 - compensation payment for Natura 2000 agricultural areas</v>
      </c>
      <c r="E540" s="30" t="s">
        <v>327</v>
      </c>
      <c r="F540" s="30" t="str">
        <f aca="false">IF(E540&lt;&gt;"",E540&amp;" - "&amp;VLOOKUP(E540,REFDATA_IND,2,0),"")</f>
        <v>O1 - Total public expenditure</v>
      </c>
      <c r="G540" s="30"/>
      <c r="H540" s="30"/>
      <c r="I540" s="74" t="s">
        <v>7</v>
      </c>
      <c r="J540" s="34" t="s">
        <v>28</v>
      </c>
      <c r="K540" s="22"/>
      <c r="L540" s="23"/>
      <c r="N540" s="28" t="str">
        <f aca="false">E540&amp;"_"&amp;A540&amp;"_"&amp;C540</f>
        <v>O1_M12_P3_3A_M12.1</v>
      </c>
      <c r="O540" s="28" t="n">
        <f aca="false">K540</f>
        <v>0</v>
      </c>
    </row>
    <row r="541" s="28" customFormat="true" ht="15" hidden="false" customHeight="false" outlineLevel="0" collapsed="false">
      <c r="A541" s="28" t="str">
        <f aca="false">B541&amp;"_"&amp;I541&amp;"_"&amp;J541</f>
        <v>M12_P3_3B</v>
      </c>
      <c r="B541" s="71" t="s">
        <v>77</v>
      </c>
      <c r="C541" s="72" t="s">
        <v>178</v>
      </c>
      <c r="D541" s="30" t="str">
        <f aca="false">IF(C541&lt;&gt;"",VLOOKUP(C541,REFDATA_SUBM,2,0),"")</f>
        <v>12.1 - compensation payment for Natura 2000 agricultural areas</v>
      </c>
      <c r="E541" s="30" t="s">
        <v>327</v>
      </c>
      <c r="F541" s="30" t="str">
        <f aca="false">IF(E541&lt;&gt;"",E541&amp;" - "&amp;VLOOKUP(E541,REFDATA_IND,2,0),"")</f>
        <v>O1 - Total public expenditure</v>
      </c>
      <c r="G541" s="30"/>
      <c r="H541" s="30"/>
      <c r="I541" s="73" t="s">
        <v>7</v>
      </c>
      <c r="J541" s="34" t="s">
        <v>30</v>
      </c>
      <c r="K541" s="22"/>
      <c r="L541" s="23"/>
      <c r="N541" s="28" t="str">
        <f aca="false">E541&amp;"_"&amp;A541&amp;"_"&amp;C541</f>
        <v>O1_M12_P3_3B_M12.1</v>
      </c>
      <c r="O541" s="28" t="n">
        <f aca="false">K541</f>
        <v>0</v>
      </c>
    </row>
    <row r="542" s="28" customFormat="true" ht="15" hidden="false" customHeight="false" outlineLevel="0" collapsed="false">
      <c r="A542" s="28" t="str">
        <f aca="false">B542&amp;"_"&amp;I542&amp;"_"&amp;J542</f>
        <v>M12_P4_</v>
      </c>
      <c r="B542" s="71" t="s">
        <v>77</v>
      </c>
      <c r="C542" s="72" t="s">
        <v>178</v>
      </c>
      <c r="D542" s="30" t="str">
        <f aca="false">IF(C542&lt;&gt;"",VLOOKUP(C542,REFDATA_SUBM,2,0),"")</f>
        <v>12.1 - compensation payment for Natura 2000 agricultural areas</v>
      </c>
      <c r="E542" s="30" t="s">
        <v>327</v>
      </c>
      <c r="F542" s="30" t="str">
        <f aca="false">IF(E542&lt;&gt;"",E542&amp;" - "&amp;VLOOKUP(E542,REFDATA_IND,2,0),"")</f>
        <v>O1 - Total public expenditure</v>
      </c>
      <c r="G542" s="30"/>
      <c r="H542" s="30"/>
      <c r="I542" s="34" t="s">
        <v>9</v>
      </c>
      <c r="J542" s="34"/>
      <c r="K542" s="22"/>
      <c r="L542" s="23"/>
      <c r="N542" s="28" t="str">
        <f aca="false">E542&amp;"_"&amp;A542&amp;"_"&amp;C542</f>
        <v>O1_M12_P4__M12.1</v>
      </c>
      <c r="O542" s="28" t="n">
        <f aca="false">K542</f>
        <v>0</v>
      </c>
    </row>
    <row r="543" s="28" customFormat="true" ht="15" hidden="false" customHeight="false" outlineLevel="0" collapsed="false">
      <c r="A543" s="28" t="str">
        <f aca="false">B543&amp;"_"&amp;I543&amp;"_"&amp;J543</f>
        <v>M12_P5_5A</v>
      </c>
      <c r="B543" s="71" t="s">
        <v>77</v>
      </c>
      <c r="C543" s="72" t="s">
        <v>178</v>
      </c>
      <c r="D543" s="30" t="str">
        <f aca="false">IF(C543&lt;&gt;"",VLOOKUP(C543,REFDATA_SUBM,2,0),"")</f>
        <v>12.1 - compensation payment for Natura 2000 agricultural areas</v>
      </c>
      <c r="E543" s="30" t="s">
        <v>327</v>
      </c>
      <c r="F543" s="30" t="str">
        <f aca="false">IF(E543&lt;&gt;"",E543&amp;" - "&amp;VLOOKUP(E543,REFDATA_IND,2,0),"")</f>
        <v>O1 - Total public expenditure</v>
      </c>
      <c r="G543" s="30"/>
      <c r="H543" s="30"/>
      <c r="I543" s="74" t="s">
        <v>11</v>
      </c>
      <c r="J543" s="34" t="s">
        <v>38</v>
      </c>
      <c r="K543" s="22"/>
      <c r="L543" s="23"/>
      <c r="N543" s="28" t="str">
        <f aca="false">E543&amp;"_"&amp;A543&amp;"_"&amp;C543</f>
        <v>O1_M12_P5_5A_M12.1</v>
      </c>
      <c r="O543" s="28" t="n">
        <f aca="false">K543</f>
        <v>0</v>
      </c>
    </row>
    <row r="544" s="28" customFormat="true" ht="15" hidden="false" customHeight="false" outlineLevel="0" collapsed="false">
      <c r="A544" s="28" t="str">
        <f aca="false">B544&amp;"_"&amp;I544&amp;"_"&amp;J544</f>
        <v>M12_P5_5B</v>
      </c>
      <c r="B544" s="71" t="s">
        <v>77</v>
      </c>
      <c r="C544" s="72" t="s">
        <v>178</v>
      </c>
      <c r="D544" s="30" t="str">
        <f aca="false">IF(C544&lt;&gt;"",VLOOKUP(C544,REFDATA_SUBM,2,0),"")</f>
        <v>12.1 - compensation payment for Natura 2000 agricultural areas</v>
      </c>
      <c r="E544" s="30" t="s">
        <v>327</v>
      </c>
      <c r="F544" s="30" t="str">
        <f aca="false">IF(E544&lt;&gt;"",E544&amp;" - "&amp;VLOOKUP(E544,REFDATA_IND,2,0),"")</f>
        <v>O1 - Total public expenditure</v>
      </c>
      <c r="G544" s="30"/>
      <c r="H544" s="30"/>
      <c r="I544" s="75" t="s">
        <v>11</v>
      </c>
      <c r="J544" s="34" t="s">
        <v>40</v>
      </c>
      <c r="K544" s="22"/>
      <c r="L544" s="23"/>
      <c r="N544" s="28" t="str">
        <f aca="false">E544&amp;"_"&amp;A544&amp;"_"&amp;C544</f>
        <v>O1_M12_P5_5B_M12.1</v>
      </c>
      <c r="O544" s="28" t="n">
        <f aca="false">K544</f>
        <v>0</v>
      </c>
    </row>
    <row r="545" s="28" customFormat="true" ht="15" hidden="false" customHeight="false" outlineLevel="0" collapsed="false">
      <c r="A545" s="28" t="str">
        <f aca="false">B545&amp;"_"&amp;I545&amp;"_"&amp;J545</f>
        <v>M12_P5_5C</v>
      </c>
      <c r="B545" s="71" t="s">
        <v>77</v>
      </c>
      <c r="C545" s="72" t="s">
        <v>178</v>
      </c>
      <c r="D545" s="30" t="str">
        <f aca="false">IF(C545&lt;&gt;"",VLOOKUP(C545,REFDATA_SUBM,2,0),"")</f>
        <v>12.1 - compensation payment for Natura 2000 agricultural areas</v>
      </c>
      <c r="E545" s="30" t="s">
        <v>327</v>
      </c>
      <c r="F545" s="30" t="str">
        <f aca="false">IF(E545&lt;&gt;"",E545&amp;" - "&amp;VLOOKUP(E545,REFDATA_IND,2,0),"")</f>
        <v>O1 - Total public expenditure</v>
      </c>
      <c r="G545" s="30"/>
      <c r="H545" s="30"/>
      <c r="I545" s="75" t="s">
        <v>11</v>
      </c>
      <c r="J545" s="34" t="s">
        <v>42</v>
      </c>
      <c r="K545" s="22"/>
      <c r="L545" s="23"/>
      <c r="N545" s="28" t="str">
        <f aca="false">E545&amp;"_"&amp;A545&amp;"_"&amp;C545</f>
        <v>O1_M12_P5_5C_M12.1</v>
      </c>
      <c r="O545" s="28" t="n">
        <f aca="false">K545</f>
        <v>0</v>
      </c>
    </row>
    <row r="546" s="28" customFormat="true" ht="15" hidden="false" customHeight="false" outlineLevel="0" collapsed="false">
      <c r="A546" s="28" t="str">
        <f aca="false">B546&amp;"_"&amp;I546&amp;"_"&amp;J546</f>
        <v>M12_P5_5D</v>
      </c>
      <c r="B546" s="71" t="s">
        <v>77</v>
      </c>
      <c r="C546" s="72" t="s">
        <v>178</v>
      </c>
      <c r="D546" s="30" t="str">
        <f aca="false">IF(C546&lt;&gt;"",VLOOKUP(C546,REFDATA_SUBM,2,0),"")</f>
        <v>12.1 - compensation payment for Natura 2000 agricultural areas</v>
      </c>
      <c r="E546" s="30" t="s">
        <v>327</v>
      </c>
      <c r="F546" s="30" t="str">
        <f aca="false">IF(E546&lt;&gt;"",E546&amp;" - "&amp;VLOOKUP(E546,REFDATA_IND,2,0),"")</f>
        <v>O1 - Total public expenditure</v>
      </c>
      <c r="G546" s="30"/>
      <c r="H546" s="30"/>
      <c r="I546" s="75" t="s">
        <v>11</v>
      </c>
      <c r="J546" s="34" t="s">
        <v>44</v>
      </c>
      <c r="K546" s="22"/>
      <c r="L546" s="23"/>
      <c r="N546" s="28" t="str">
        <f aca="false">E546&amp;"_"&amp;A546&amp;"_"&amp;C546</f>
        <v>O1_M12_P5_5D_M12.1</v>
      </c>
      <c r="O546" s="28" t="n">
        <f aca="false">K546</f>
        <v>0</v>
      </c>
    </row>
    <row r="547" s="28" customFormat="true" ht="15" hidden="false" customHeight="false" outlineLevel="0" collapsed="false">
      <c r="A547" s="28" t="str">
        <f aca="false">B547&amp;"_"&amp;I547&amp;"_"&amp;J547</f>
        <v>M12_P5_5E</v>
      </c>
      <c r="B547" s="71" t="s">
        <v>77</v>
      </c>
      <c r="C547" s="72" t="s">
        <v>178</v>
      </c>
      <c r="D547" s="30" t="str">
        <f aca="false">IF(C547&lt;&gt;"",VLOOKUP(C547,REFDATA_SUBM,2,0),"")</f>
        <v>12.1 - compensation payment for Natura 2000 agricultural areas</v>
      </c>
      <c r="E547" s="30" t="s">
        <v>327</v>
      </c>
      <c r="F547" s="30" t="str">
        <f aca="false">IF(E547&lt;&gt;"",E547&amp;" - "&amp;VLOOKUP(E547,REFDATA_IND,2,0),"")</f>
        <v>O1 - Total public expenditure</v>
      </c>
      <c r="G547" s="30"/>
      <c r="H547" s="30"/>
      <c r="I547" s="73" t="s">
        <v>11</v>
      </c>
      <c r="J547" s="34" t="s">
        <v>46</v>
      </c>
      <c r="K547" s="22"/>
      <c r="L547" s="23"/>
      <c r="N547" s="28" t="str">
        <f aca="false">E547&amp;"_"&amp;A547&amp;"_"&amp;C547</f>
        <v>O1_M12_P5_5E_M12.1</v>
      </c>
      <c r="O547" s="28" t="n">
        <f aca="false">K547</f>
        <v>0</v>
      </c>
    </row>
    <row r="548" s="28" customFormat="true" ht="15" hidden="false" customHeight="false" outlineLevel="0" collapsed="false">
      <c r="A548" s="28" t="str">
        <f aca="false">B548&amp;"_"&amp;I548&amp;"_"&amp;J548</f>
        <v>M12_P6_6A</v>
      </c>
      <c r="B548" s="71" t="s">
        <v>77</v>
      </c>
      <c r="C548" s="72" t="s">
        <v>178</v>
      </c>
      <c r="D548" s="30" t="str">
        <f aca="false">IF(C548&lt;&gt;"",VLOOKUP(C548,REFDATA_SUBM,2,0),"")</f>
        <v>12.1 - compensation payment for Natura 2000 agricultural areas</v>
      </c>
      <c r="E548" s="30" t="s">
        <v>327</v>
      </c>
      <c r="F548" s="30" t="str">
        <f aca="false">IF(E548&lt;&gt;"",E548&amp;" - "&amp;VLOOKUP(E548,REFDATA_IND,2,0),"")</f>
        <v>O1 - Total public expenditure</v>
      </c>
      <c r="G548" s="30"/>
      <c r="H548" s="30"/>
      <c r="I548" s="74" t="s">
        <v>13</v>
      </c>
      <c r="J548" s="34" t="s">
        <v>48</v>
      </c>
      <c r="K548" s="22"/>
      <c r="L548" s="23"/>
      <c r="N548" s="28" t="str">
        <f aca="false">E548&amp;"_"&amp;A548&amp;"_"&amp;C548</f>
        <v>O1_M12_P6_6A_M12.1</v>
      </c>
      <c r="O548" s="28" t="n">
        <f aca="false">K548</f>
        <v>0</v>
      </c>
    </row>
    <row r="549" s="28" customFormat="true" ht="15" hidden="false" customHeight="false" outlineLevel="0" collapsed="false">
      <c r="A549" s="28" t="str">
        <f aca="false">B549&amp;"_"&amp;I549&amp;"_"&amp;J549</f>
        <v>M12_P6_6B</v>
      </c>
      <c r="B549" s="71" t="s">
        <v>77</v>
      </c>
      <c r="C549" s="72" t="s">
        <v>178</v>
      </c>
      <c r="D549" s="30" t="str">
        <f aca="false">IF(C549&lt;&gt;"",VLOOKUP(C549,REFDATA_SUBM,2,0),"")</f>
        <v>12.1 - compensation payment for Natura 2000 agricultural areas</v>
      </c>
      <c r="E549" s="30" t="s">
        <v>327</v>
      </c>
      <c r="F549" s="30" t="str">
        <f aca="false">IF(E549&lt;&gt;"",E549&amp;" - "&amp;VLOOKUP(E549,REFDATA_IND,2,0),"")</f>
        <v>O1 - Total public expenditure</v>
      </c>
      <c r="G549" s="30"/>
      <c r="H549" s="30"/>
      <c r="I549" s="75" t="s">
        <v>13</v>
      </c>
      <c r="J549" s="34" t="s">
        <v>50</v>
      </c>
      <c r="K549" s="22"/>
      <c r="L549" s="23"/>
      <c r="N549" s="28" t="str">
        <f aca="false">E549&amp;"_"&amp;A549&amp;"_"&amp;C549</f>
        <v>O1_M12_P6_6B_M12.1</v>
      </c>
      <c r="O549" s="28" t="n">
        <f aca="false">K549</f>
        <v>0</v>
      </c>
    </row>
    <row r="550" s="28" customFormat="true" ht="15" hidden="false" customHeight="false" outlineLevel="0" collapsed="false">
      <c r="A550" s="28" t="str">
        <f aca="false">B550&amp;"_"&amp;I550&amp;"_"&amp;J550</f>
        <v>M12_P6_6C</v>
      </c>
      <c r="B550" s="71" t="s">
        <v>77</v>
      </c>
      <c r="C550" s="76" t="s">
        <v>178</v>
      </c>
      <c r="D550" s="38" t="str">
        <f aca="false">IF(C550&lt;&gt;"",VLOOKUP(C550,REFDATA_SUBM,2,0),"")</f>
        <v>12.1 - compensation payment for Natura 2000 agricultural areas</v>
      </c>
      <c r="E550" s="38" t="s">
        <v>327</v>
      </c>
      <c r="F550" s="38" t="str">
        <f aca="false">IF(E550&lt;&gt;"",E550&amp;" - "&amp;VLOOKUP(E550,REFDATA_IND,2,0),"")</f>
        <v>O1 - Total public expenditure</v>
      </c>
      <c r="G550" s="38"/>
      <c r="H550" s="38"/>
      <c r="I550" s="73" t="s">
        <v>13</v>
      </c>
      <c r="J550" s="34" t="s">
        <v>52</v>
      </c>
      <c r="K550" s="22"/>
      <c r="L550" s="23"/>
      <c r="N550" s="28" t="str">
        <f aca="false">E550&amp;"_"&amp;A550&amp;"_"&amp;C550</f>
        <v>O1_M12_P6_6C_M12.1</v>
      </c>
      <c r="O550" s="28" t="n">
        <f aca="false">K550</f>
        <v>0</v>
      </c>
    </row>
    <row r="551" s="28" customFormat="true" ht="15" hidden="false" customHeight="false" outlineLevel="0" collapsed="false">
      <c r="A551" s="28" t="str">
        <f aca="false">B551&amp;"_"&amp;I551&amp;"_"&amp;J551</f>
        <v>M12_P2_2A</v>
      </c>
      <c r="B551" s="71" t="s">
        <v>77</v>
      </c>
      <c r="C551" s="77" t="s">
        <v>180</v>
      </c>
      <c r="D551" s="43" t="str">
        <f aca="false">IF(C551&lt;&gt;"",VLOOKUP(C551,REFDATA_SUBM,2,0),"")</f>
        <v>12.2 - compensation payment for Natura 2000 forest areas</v>
      </c>
      <c r="E551" s="43" t="s">
        <v>327</v>
      </c>
      <c r="F551" s="43" t="str">
        <f aca="false">IF(E551&lt;&gt;"",E551&amp;" - "&amp;VLOOKUP(E551,REFDATA_IND,2,0),"")</f>
        <v>O1 - Total public expenditure</v>
      </c>
      <c r="G551" s="43"/>
      <c r="H551" s="43"/>
      <c r="I551" s="74" t="s">
        <v>5</v>
      </c>
      <c r="J551" s="34" t="s">
        <v>24</v>
      </c>
      <c r="K551" s="27"/>
      <c r="L551" s="23" t="n">
        <f aca="false">SUM(K551:K563)</f>
        <v>0</v>
      </c>
      <c r="N551" s="28" t="str">
        <f aca="false">E551&amp;"_"&amp;A551&amp;"_"&amp;C551</f>
        <v>O1_M12_P2_2A_M12.2</v>
      </c>
      <c r="O551" s="28" t="n">
        <f aca="false">K551</f>
        <v>0</v>
      </c>
    </row>
    <row r="552" s="28" customFormat="true" ht="15" hidden="false" customHeight="false" outlineLevel="0" collapsed="false">
      <c r="A552" s="28" t="str">
        <f aca="false">B552&amp;"_"&amp;I552&amp;"_"&amp;J552</f>
        <v>M12_P2_2B</v>
      </c>
      <c r="B552" s="71" t="s">
        <v>77</v>
      </c>
      <c r="C552" s="72" t="s">
        <v>180</v>
      </c>
      <c r="D552" s="30" t="str">
        <f aca="false">IF(C552&lt;&gt;"",VLOOKUP(C552,REFDATA_SUBM,2,0),"")</f>
        <v>12.2 - compensation payment for Natura 2000 forest areas</v>
      </c>
      <c r="E552" s="30" t="s">
        <v>327</v>
      </c>
      <c r="F552" s="30" t="str">
        <f aca="false">IF(E552&lt;&gt;"",E552&amp;" - "&amp;VLOOKUP(E552,REFDATA_IND,2,0),"")</f>
        <v>O1 - Total public expenditure</v>
      </c>
      <c r="G552" s="30"/>
      <c r="H552" s="30"/>
      <c r="I552" s="73" t="s">
        <v>5</v>
      </c>
      <c r="J552" s="34" t="s">
        <v>26</v>
      </c>
      <c r="K552" s="22"/>
      <c r="L552" s="23"/>
      <c r="N552" s="28" t="str">
        <f aca="false">E552&amp;"_"&amp;A552&amp;"_"&amp;C552</f>
        <v>O1_M12_P2_2B_M12.2</v>
      </c>
      <c r="O552" s="28" t="n">
        <f aca="false">K552</f>
        <v>0</v>
      </c>
    </row>
    <row r="553" s="28" customFormat="true" ht="15" hidden="false" customHeight="false" outlineLevel="0" collapsed="false">
      <c r="A553" s="28" t="str">
        <f aca="false">B553&amp;"_"&amp;I553&amp;"_"&amp;J553</f>
        <v>M12_P3_3A</v>
      </c>
      <c r="B553" s="71" t="s">
        <v>77</v>
      </c>
      <c r="C553" s="72" t="s">
        <v>180</v>
      </c>
      <c r="D553" s="30" t="str">
        <f aca="false">IF(C553&lt;&gt;"",VLOOKUP(C553,REFDATA_SUBM,2,0),"")</f>
        <v>12.2 - compensation payment for Natura 2000 forest areas</v>
      </c>
      <c r="E553" s="30" t="s">
        <v>327</v>
      </c>
      <c r="F553" s="30" t="str">
        <f aca="false">IF(E553&lt;&gt;"",E553&amp;" - "&amp;VLOOKUP(E553,REFDATA_IND,2,0),"")</f>
        <v>O1 - Total public expenditure</v>
      </c>
      <c r="G553" s="30"/>
      <c r="H553" s="30"/>
      <c r="I553" s="74" t="s">
        <v>7</v>
      </c>
      <c r="J553" s="34" t="s">
        <v>28</v>
      </c>
      <c r="K553" s="22"/>
      <c r="L553" s="23"/>
      <c r="N553" s="28" t="str">
        <f aca="false">E553&amp;"_"&amp;A553&amp;"_"&amp;C553</f>
        <v>O1_M12_P3_3A_M12.2</v>
      </c>
      <c r="O553" s="28" t="n">
        <f aca="false">K553</f>
        <v>0</v>
      </c>
    </row>
    <row r="554" s="28" customFormat="true" ht="15" hidden="false" customHeight="false" outlineLevel="0" collapsed="false">
      <c r="A554" s="28" t="str">
        <f aca="false">B554&amp;"_"&amp;I554&amp;"_"&amp;J554</f>
        <v>M12_P3_3B</v>
      </c>
      <c r="B554" s="71" t="s">
        <v>77</v>
      </c>
      <c r="C554" s="72" t="s">
        <v>180</v>
      </c>
      <c r="D554" s="30" t="str">
        <f aca="false">IF(C554&lt;&gt;"",VLOOKUP(C554,REFDATA_SUBM,2,0),"")</f>
        <v>12.2 - compensation payment for Natura 2000 forest areas</v>
      </c>
      <c r="E554" s="30" t="s">
        <v>327</v>
      </c>
      <c r="F554" s="30" t="str">
        <f aca="false">IF(E554&lt;&gt;"",E554&amp;" - "&amp;VLOOKUP(E554,REFDATA_IND,2,0),"")</f>
        <v>O1 - Total public expenditure</v>
      </c>
      <c r="G554" s="30"/>
      <c r="H554" s="30"/>
      <c r="I554" s="73" t="s">
        <v>7</v>
      </c>
      <c r="J554" s="34" t="s">
        <v>30</v>
      </c>
      <c r="K554" s="22"/>
      <c r="L554" s="23"/>
      <c r="N554" s="28" t="str">
        <f aca="false">E554&amp;"_"&amp;A554&amp;"_"&amp;C554</f>
        <v>O1_M12_P3_3B_M12.2</v>
      </c>
      <c r="O554" s="28" t="n">
        <f aca="false">K554</f>
        <v>0</v>
      </c>
    </row>
    <row r="555" s="28" customFormat="true" ht="15" hidden="false" customHeight="false" outlineLevel="0" collapsed="false">
      <c r="A555" s="28" t="str">
        <f aca="false">B555&amp;"_"&amp;I555&amp;"_"&amp;J555</f>
        <v>M12_P4_</v>
      </c>
      <c r="B555" s="71" t="s">
        <v>77</v>
      </c>
      <c r="C555" s="72" t="s">
        <v>180</v>
      </c>
      <c r="D555" s="30" t="str">
        <f aca="false">IF(C555&lt;&gt;"",VLOOKUP(C555,REFDATA_SUBM,2,0),"")</f>
        <v>12.2 - compensation payment for Natura 2000 forest areas</v>
      </c>
      <c r="E555" s="30" t="s">
        <v>327</v>
      </c>
      <c r="F555" s="30" t="str">
        <f aca="false">IF(E555&lt;&gt;"",E555&amp;" - "&amp;VLOOKUP(E555,REFDATA_IND,2,0),"")</f>
        <v>O1 - Total public expenditure</v>
      </c>
      <c r="G555" s="30"/>
      <c r="H555" s="30"/>
      <c r="I555" s="34" t="s">
        <v>9</v>
      </c>
      <c r="J555" s="34"/>
      <c r="K555" s="22"/>
      <c r="L555" s="23"/>
      <c r="N555" s="28" t="str">
        <f aca="false">E555&amp;"_"&amp;A555&amp;"_"&amp;C555</f>
        <v>O1_M12_P4__M12.2</v>
      </c>
      <c r="O555" s="28" t="n">
        <f aca="false">K555</f>
        <v>0</v>
      </c>
    </row>
    <row r="556" s="28" customFormat="true" ht="15" hidden="false" customHeight="false" outlineLevel="0" collapsed="false">
      <c r="A556" s="28" t="str">
        <f aca="false">B556&amp;"_"&amp;I556&amp;"_"&amp;J556</f>
        <v>M12_P5_5A</v>
      </c>
      <c r="B556" s="71" t="s">
        <v>77</v>
      </c>
      <c r="C556" s="72" t="s">
        <v>180</v>
      </c>
      <c r="D556" s="30" t="str">
        <f aca="false">IF(C556&lt;&gt;"",VLOOKUP(C556,REFDATA_SUBM,2,0),"")</f>
        <v>12.2 - compensation payment for Natura 2000 forest areas</v>
      </c>
      <c r="E556" s="30" t="s">
        <v>327</v>
      </c>
      <c r="F556" s="30" t="str">
        <f aca="false">IF(E556&lt;&gt;"",E556&amp;" - "&amp;VLOOKUP(E556,REFDATA_IND,2,0),"")</f>
        <v>O1 - Total public expenditure</v>
      </c>
      <c r="G556" s="30"/>
      <c r="H556" s="30"/>
      <c r="I556" s="74" t="s">
        <v>11</v>
      </c>
      <c r="J556" s="34" t="s">
        <v>38</v>
      </c>
      <c r="K556" s="22"/>
      <c r="L556" s="23"/>
      <c r="N556" s="28" t="str">
        <f aca="false">E556&amp;"_"&amp;A556&amp;"_"&amp;C556</f>
        <v>O1_M12_P5_5A_M12.2</v>
      </c>
      <c r="O556" s="28" t="n">
        <f aca="false">K556</f>
        <v>0</v>
      </c>
    </row>
    <row r="557" s="28" customFormat="true" ht="15" hidden="false" customHeight="false" outlineLevel="0" collapsed="false">
      <c r="A557" s="28" t="str">
        <f aca="false">B557&amp;"_"&amp;I557&amp;"_"&amp;J557</f>
        <v>M12_P5_5B</v>
      </c>
      <c r="B557" s="71" t="s">
        <v>77</v>
      </c>
      <c r="C557" s="72" t="s">
        <v>180</v>
      </c>
      <c r="D557" s="30" t="str">
        <f aca="false">IF(C557&lt;&gt;"",VLOOKUP(C557,REFDATA_SUBM,2,0),"")</f>
        <v>12.2 - compensation payment for Natura 2000 forest areas</v>
      </c>
      <c r="E557" s="30" t="s">
        <v>327</v>
      </c>
      <c r="F557" s="30" t="str">
        <f aca="false">IF(E557&lt;&gt;"",E557&amp;" - "&amp;VLOOKUP(E557,REFDATA_IND,2,0),"")</f>
        <v>O1 - Total public expenditure</v>
      </c>
      <c r="G557" s="30"/>
      <c r="H557" s="30"/>
      <c r="I557" s="75" t="s">
        <v>11</v>
      </c>
      <c r="J557" s="34" t="s">
        <v>40</v>
      </c>
      <c r="K557" s="22"/>
      <c r="L557" s="23"/>
      <c r="N557" s="28" t="str">
        <f aca="false">E557&amp;"_"&amp;A557&amp;"_"&amp;C557</f>
        <v>O1_M12_P5_5B_M12.2</v>
      </c>
      <c r="O557" s="28" t="n">
        <f aca="false">K557</f>
        <v>0</v>
      </c>
    </row>
    <row r="558" s="28" customFormat="true" ht="15" hidden="false" customHeight="false" outlineLevel="0" collapsed="false">
      <c r="A558" s="28" t="str">
        <f aca="false">B558&amp;"_"&amp;I558&amp;"_"&amp;J558</f>
        <v>M12_P5_5C</v>
      </c>
      <c r="B558" s="71" t="s">
        <v>77</v>
      </c>
      <c r="C558" s="72" t="s">
        <v>180</v>
      </c>
      <c r="D558" s="30" t="str">
        <f aca="false">IF(C558&lt;&gt;"",VLOOKUP(C558,REFDATA_SUBM,2,0),"")</f>
        <v>12.2 - compensation payment for Natura 2000 forest areas</v>
      </c>
      <c r="E558" s="30" t="s">
        <v>327</v>
      </c>
      <c r="F558" s="30" t="str">
        <f aca="false">IF(E558&lt;&gt;"",E558&amp;" - "&amp;VLOOKUP(E558,REFDATA_IND,2,0),"")</f>
        <v>O1 - Total public expenditure</v>
      </c>
      <c r="G558" s="30"/>
      <c r="H558" s="30"/>
      <c r="I558" s="75" t="s">
        <v>11</v>
      </c>
      <c r="J558" s="34" t="s">
        <v>42</v>
      </c>
      <c r="K558" s="22"/>
      <c r="L558" s="23"/>
      <c r="N558" s="28" t="str">
        <f aca="false">E558&amp;"_"&amp;A558&amp;"_"&amp;C558</f>
        <v>O1_M12_P5_5C_M12.2</v>
      </c>
      <c r="O558" s="28" t="n">
        <f aca="false">K558</f>
        <v>0</v>
      </c>
    </row>
    <row r="559" s="28" customFormat="true" ht="15" hidden="false" customHeight="false" outlineLevel="0" collapsed="false">
      <c r="A559" s="28" t="str">
        <f aca="false">B559&amp;"_"&amp;I559&amp;"_"&amp;J559</f>
        <v>M12_P5_5D</v>
      </c>
      <c r="B559" s="71" t="s">
        <v>77</v>
      </c>
      <c r="C559" s="72" t="s">
        <v>180</v>
      </c>
      <c r="D559" s="30" t="str">
        <f aca="false">IF(C559&lt;&gt;"",VLOOKUP(C559,REFDATA_SUBM,2,0),"")</f>
        <v>12.2 - compensation payment for Natura 2000 forest areas</v>
      </c>
      <c r="E559" s="30" t="s">
        <v>327</v>
      </c>
      <c r="F559" s="30" t="str">
        <f aca="false">IF(E559&lt;&gt;"",E559&amp;" - "&amp;VLOOKUP(E559,REFDATA_IND,2,0),"")</f>
        <v>O1 - Total public expenditure</v>
      </c>
      <c r="G559" s="30"/>
      <c r="H559" s="30"/>
      <c r="I559" s="75" t="s">
        <v>11</v>
      </c>
      <c r="J559" s="34" t="s">
        <v>44</v>
      </c>
      <c r="K559" s="22"/>
      <c r="L559" s="23"/>
      <c r="N559" s="28" t="str">
        <f aca="false">E559&amp;"_"&amp;A559&amp;"_"&amp;C559</f>
        <v>O1_M12_P5_5D_M12.2</v>
      </c>
      <c r="O559" s="28" t="n">
        <f aca="false">K559</f>
        <v>0</v>
      </c>
    </row>
    <row r="560" s="28" customFormat="true" ht="15" hidden="false" customHeight="false" outlineLevel="0" collapsed="false">
      <c r="A560" s="28" t="str">
        <f aca="false">B560&amp;"_"&amp;I560&amp;"_"&amp;J560</f>
        <v>M12_P5_5E</v>
      </c>
      <c r="B560" s="71" t="s">
        <v>77</v>
      </c>
      <c r="C560" s="72" t="s">
        <v>180</v>
      </c>
      <c r="D560" s="30" t="str">
        <f aca="false">IF(C560&lt;&gt;"",VLOOKUP(C560,REFDATA_SUBM,2,0),"")</f>
        <v>12.2 - compensation payment for Natura 2000 forest areas</v>
      </c>
      <c r="E560" s="30" t="s">
        <v>327</v>
      </c>
      <c r="F560" s="30" t="str">
        <f aca="false">IF(E560&lt;&gt;"",E560&amp;" - "&amp;VLOOKUP(E560,REFDATA_IND,2,0),"")</f>
        <v>O1 - Total public expenditure</v>
      </c>
      <c r="G560" s="30"/>
      <c r="H560" s="30"/>
      <c r="I560" s="73" t="s">
        <v>11</v>
      </c>
      <c r="J560" s="34" t="s">
        <v>46</v>
      </c>
      <c r="K560" s="22"/>
      <c r="L560" s="23"/>
      <c r="N560" s="28" t="str">
        <f aca="false">E560&amp;"_"&amp;A560&amp;"_"&amp;C560</f>
        <v>O1_M12_P5_5E_M12.2</v>
      </c>
      <c r="O560" s="28" t="n">
        <f aca="false">K560</f>
        <v>0</v>
      </c>
    </row>
    <row r="561" s="28" customFormat="true" ht="15" hidden="false" customHeight="false" outlineLevel="0" collapsed="false">
      <c r="A561" s="28" t="str">
        <f aca="false">B561&amp;"_"&amp;I561&amp;"_"&amp;J561</f>
        <v>M12_P6_6A</v>
      </c>
      <c r="B561" s="71" t="s">
        <v>77</v>
      </c>
      <c r="C561" s="72" t="s">
        <v>180</v>
      </c>
      <c r="D561" s="30" t="str">
        <f aca="false">IF(C561&lt;&gt;"",VLOOKUP(C561,REFDATA_SUBM,2,0),"")</f>
        <v>12.2 - compensation payment for Natura 2000 forest areas</v>
      </c>
      <c r="E561" s="30" t="s">
        <v>327</v>
      </c>
      <c r="F561" s="30" t="str">
        <f aca="false">IF(E561&lt;&gt;"",E561&amp;" - "&amp;VLOOKUP(E561,REFDATA_IND,2,0),"")</f>
        <v>O1 - Total public expenditure</v>
      </c>
      <c r="G561" s="30"/>
      <c r="H561" s="30"/>
      <c r="I561" s="74" t="s">
        <v>13</v>
      </c>
      <c r="J561" s="34" t="s">
        <v>48</v>
      </c>
      <c r="K561" s="22"/>
      <c r="L561" s="23"/>
      <c r="N561" s="28" t="str">
        <f aca="false">E561&amp;"_"&amp;A561&amp;"_"&amp;C561</f>
        <v>O1_M12_P6_6A_M12.2</v>
      </c>
      <c r="O561" s="28" t="n">
        <f aca="false">K561</f>
        <v>0</v>
      </c>
    </row>
    <row r="562" s="28" customFormat="true" ht="15" hidden="false" customHeight="false" outlineLevel="0" collapsed="false">
      <c r="A562" s="28" t="str">
        <f aca="false">B562&amp;"_"&amp;I562&amp;"_"&amp;J562</f>
        <v>M12_P6_6B</v>
      </c>
      <c r="B562" s="71" t="s">
        <v>77</v>
      </c>
      <c r="C562" s="72" t="s">
        <v>180</v>
      </c>
      <c r="D562" s="30" t="str">
        <f aca="false">IF(C562&lt;&gt;"",VLOOKUP(C562,REFDATA_SUBM,2,0),"")</f>
        <v>12.2 - compensation payment for Natura 2000 forest areas</v>
      </c>
      <c r="E562" s="30" t="s">
        <v>327</v>
      </c>
      <c r="F562" s="30" t="str">
        <f aca="false">IF(E562&lt;&gt;"",E562&amp;" - "&amp;VLOOKUP(E562,REFDATA_IND,2,0),"")</f>
        <v>O1 - Total public expenditure</v>
      </c>
      <c r="G562" s="30"/>
      <c r="H562" s="30"/>
      <c r="I562" s="75" t="s">
        <v>13</v>
      </c>
      <c r="J562" s="34" t="s">
        <v>50</v>
      </c>
      <c r="K562" s="22"/>
      <c r="L562" s="23"/>
      <c r="N562" s="28" t="str">
        <f aca="false">E562&amp;"_"&amp;A562&amp;"_"&amp;C562</f>
        <v>O1_M12_P6_6B_M12.2</v>
      </c>
      <c r="O562" s="28" t="n">
        <f aca="false">K562</f>
        <v>0</v>
      </c>
    </row>
    <row r="563" s="28" customFormat="true" ht="15" hidden="false" customHeight="false" outlineLevel="0" collapsed="false">
      <c r="A563" s="28" t="str">
        <f aca="false">B563&amp;"_"&amp;I563&amp;"_"&amp;J563</f>
        <v>M12_P6_6C</v>
      </c>
      <c r="B563" s="71" t="s">
        <v>77</v>
      </c>
      <c r="C563" s="76" t="s">
        <v>180</v>
      </c>
      <c r="D563" s="38" t="str">
        <f aca="false">IF(C563&lt;&gt;"",VLOOKUP(C563,REFDATA_SUBM,2,0),"")</f>
        <v>12.2 - compensation payment for Natura 2000 forest areas</v>
      </c>
      <c r="E563" s="38" t="s">
        <v>327</v>
      </c>
      <c r="F563" s="38" t="str">
        <f aca="false">IF(E563&lt;&gt;"",E563&amp;" - "&amp;VLOOKUP(E563,REFDATA_IND,2,0),"")</f>
        <v>O1 - Total public expenditure</v>
      </c>
      <c r="G563" s="38"/>
      <c r="H563" s="38"/>
      <c r="I563" s="73" t="s">
        <v>13</v>
      </c>
      <c r="J563" s="34" t="s">
        <v>52</v>
      </c>
      <c r="K563" s="22"/>
      <c r="L563" s="23"/>
      <c r="N563" s="28" t="str">
        <f aca="false">E563&amp;"_"&amp;A563&amp;"_"&amp;C563</f>
        <v>O1_M12_P6_6C_M12.2</v>
      </c>
      <c r="O563" s="28" t="n">
        <f aca="false">K563</f>
        <v>0</v>
      </c>
    </row>
    <row r="564" s="28" customFormat="true" ht="15" hidden="false" customHeight="false" outlineLevel="0" collapsed="false">
      <c r="A564" s="28" t="str">
        <f aca="false">B564&amp;"_"&amp;I564&amp;"_"&amp;J564</f>
        <v>M12_P2_2A</v>
      </c>
      <c r="B564" s="71" t="s">
        <v>77</v>
      </c>
      <c r="C564" s="77" t="s">
        <v>182</v>
      </c>
      <c r="D564" s="43" t="str">
        <f aca="false">IF(C564&lt;&gt;"",VLOOKUP(C564,REFDATA_SUBM,2,0),"")</f>
        <v>12.3 - compensation payment for agricultural areas included in river basin management plans</v>
      </c>
      <c r="E564" s="43" t="s">
        <v>327</v>
      </c>
      <c r="F564" s="43" t="str">
        <f aca="false">IF(E564&lt;&gt;"",E564&amp;" - "&amp;VLOOKUP(E564,REFDATA_IND,2,0),"")</f>
        <v>O1 - Total public expenditure</v>
      </c>
      <c r="G564" s="43"/>
      <c r="H564" s="43"/>
      <c r="I564" s="74" t="s">
        <v>5</v>
      </c>
      <c r="J564" s="34" t="s">
        <v>24</v>
      </c>
      <c r="K564" s="27"/>
      <c r="L564" s="23" t="n">
        <f aca="false">SUM(K564:K576)</f>
        <v>0</v>
      </c>
      <c r="N564" s="28" t="str">
        <f aca="false">E564&amp;"_"&amp;A564&amp;"_"&amp;C564</f>
        <v>O1_M12_P2_2A_M12.3</v>
      </c>
      <c r="O564" s="28" t="n">
        <f aca="false">K564</f>
        <v>0</v>
      </c>
    </row>
    <row r="565" s="28" customFormat="true" ht="15" hidden="false" customHeight="false" outlineLevel="0" collapsed="false">
      <c r="A565" s="28" t="str">
        <f aca="false">B565&amp;"_"&amp;I565&amp;"_"&amp;J565</f>
        <v>M12_P2_2B</v>
      </c>
      <c r="B565" s="71" t="s">
        <v>77</v>
      </c>
      <c r="C565" s="72" t="s">
        <v>182</v>
      </c>
      <c r="D565" s="30" t="str">
        <f aca="false">IF(C565&lt;&gt;"",VLOOKUP(C565,REFDATA_SUBM,2,0),"")</f>
        <v>12.3 - compensation payment for agricultural areas included in river basin management plans</v>
      </c>
      <c r="E565" s="30" t="s">
        <v>327</v>
      </c>
      <c r="F565" s="30" t="str">
        <f aca="false">IF(E565&lt;&gt;"",E565&amp;" - "&amp;VLOOKUP(E565,REFDATA_IND,2,0),"")</f>
        <v>O1 - Total public expenditure</v>
      </c>
      <c r="G565" s="30"/>
      <c r="H565" s="30"/>
      <c r="I565" s="73" t="s">
        <v>5</v>
      </c>
      <c r="J565" s="34" t="s">
        <v>26</v>
      </c>
      <c r="K565" s="22"/>
      <c r="L565" s="23"/>
      <c r="N565" s="28" t="str">
        <f aca="false">E565&amp;"_"&amp;A565&amp;"_"&amp;C565</f>
        <v>O1_M12_P2_2B_M12.3</v>
      </c>
      <c r="O565" s="28" t="n">
        <f aca="false">K565</f>
        <v>0</v>
      </c>
    </row>
    <row r="566" s="28" customFormat="true" ht="15" hidden="false" customHeight="false" outlineLevel="0" collapsed="false">
      <c r="A566" s="28" t="str">
        <f aca="false">B566&amp;"_"&amp;I566&amp;"_"&amp;J566</f>
        <v>M12_P3_3A</v>
      </c>
      <c r="B566" s="71" t="s">
        <v>77</v>
      </c>
      <c r="C566" s="72" t="s">
        <v>182</v>
      </c>
      <c r="D566" s="30" t="str">
        <f aca="false">IF(C566&lt;&gt;"",VLOOKUP(C566,REFDATA_SUBM,2,0),"")</f>
        <v>12.3 - compensation payment for agricultural areas included in river basin management plans</v>
      </c>
      <c r="E566" s="30" t="s">
        <v>327</v>
      </c>
      <c r="F566" s="30" t="str">
        <f aca="false">IF(E566&lt;&gt;"",E566&amp;" - "&amp;VLOOKUP(E566,REFDATA_IND,2,0),"")</f>
        <v>O1 - Total public expenditure</v>
      </c>
      <c r="G566" s="30"/>
      <c r="H566" s="30"/>
      <c r="I566" s="74" t="s">
        <v>7</v>
      </c>
      <c r="J566" s="34" t="s">
        <v>28</v>
      </c>
      <c r="K566" s="22"/>
      <c r="L566" s="23"/>
      <c r="N566" s="28" t="str">
        <f aca="false">E566&amp;"_"&amp;A566&amp;"_"&amp;C566</f>
        <v>O1_M12_P3_3A_M12.3</v>
      </c>
      <c r="O566" s="28" t="n">
        <f aca="false">K566</f>
        <v>0</v>
      </c>
    </row>
    <row r="567" s="28" customFormat="true" ht="15" hidden="false" customHeight="false" outlineLevel="0" collapsed="false">
      <c r="A567" s="28" t="str">
        <f aca="false">B567&amp;"_"&amp;I567&amp;"_"&amp;J567</f>
        <v>M12_P3_3B</v>
      </c>
      <c r="B567" s="71" t="s">
        <v>77</v>
      </c>
      <c r="C567" s="72" t="s">
        <v>182</v>
      </c>
      <c r="D567" s="30" t="str">
        <f aca="false">IF(C567&lt;&gt;"",VLOOKUP(C567,REFDATA_SUBM,2,0),"")</f>
        <v>12.3 - compensation payment for agricultural areas included in river basin management plans</v>
      </c>
      <c r="E567" s="30" t="s">
        <v>327</v>
      </c>
      <c r="F567" s="30" t="str">
        <f aca="false">IF(E567&lt;&gt;"",E567&amp;" - "&amp;VLOOKUP(E567,REFDATA_IND,2,0),"")</f>
        <v>O1 - Total public expenditure</v>
      </c>
      <c r="G567" s="30"/>
      <c r="H567" s="30"/>
      <c r="I567" s="73" t="s">
        <v>7</v>
      </c>
      <c r="J567" s="34" t="s">
        <v>30</v>
      </c>
      <c r="K567" s="22"/>
      <c r="L567" s="23"/>
      <c r="N567" s="28" t="str">
        <f aca="false">E567&amp;"_"&amp;A567&amp;"_"&amp;C567</f>
        <v>O1_M12_P3_3B_M12.3</v>
      </c>
      <c r="O567" s="28" t="n">
        <f aca="false">K567</f>
        <v>0</v>
      </c>
    </row>
    <row r="568" s="28" customFormat="true" ht="15" hidden="false" customHeight="false" outlineLevel="0" collapsed="false">
      <c r="A568" s="28" t="str">
        <f aca="false">B568&amp;"_"&amp;I568&amp;"_"&amp;J568</f>
        <v>M12_P4_</v>
      </c>
      <c r="B568" s="71" t="s">
        <v>77</v>
      </c>
      <c r="C568" s="72" t="s">
        <v>182</v>
      </c>
      <c r="D568" s="30" t="str">
        <f aca="false">IF(C568&lt;&gt;"",VLOOKUP(C568,REFDATA_SUBM,2,0),"")</f>
        <v>12.3 - compensation payment for agricultural areas included in river basin management plans</v>
      </c>
      <c r="E568" s="30" t="s">
        <v>327</v>
      </c>
      <c r="F568" s="30" t="str">
        <f aca="false">IF(E568&lt;&gt;"",E568&amp;" - "&amp;VLOOKUP(E568,REFDATA_IND,2,0),"")</f>
        <v>O1 - Total public expenditure</v>
      </c>
      <c r="G568" s="30"/>
      <c r="H568" s="30"/>
      <c r="I568" s="34" t="s">
        <v>9</v>
      </c>
      <c r="J568" s="34"/>
      <c r="K568" s="22"/>
      <c r="L568" s="23"/>
      <c r="N568" s="28" t="str">
        <f aca="false">E568&amp;"_"&amp;A568&amp;"_"&amp;C568</f>
        <v>O1_M12_P4__M12.3</v>
      </c>
      <c r="O568" s="28" t="n">
        <f aca="false">K568</f>
        <v>0</v>
      </c>
    </row>
    <row r="569" s="28" customFormat="true" ht="15" hidden="false" customHeight="false" outlineLevel="0" collapsed="false">
      <c r="A569" s="28" t="str">
        <f aca="false">B569&amp;"_"&amp;I569&amp;"_"&amp;J569</f>
        <v>M12_P5_5A</v>
      </c>
      <c r="B569" s="71" t="s">
        <v>77</v>
      </c>
      <c r="C569" s="72" t="s">
        <v>182</v>
      </c>
      <c r="D569" s="30" t="str">
        <f aca="false">IF(C569&lt;&gt;"",VLOOKUP(C569,REFDATA_SUBM,2,0),"")</f>
        <v>12.3 - compensation payment for agricultural areas included in river basin management plans</v>
      </c>
      <c r="E569" s="30" t="s">
        <v>327</v>
      </c>
      <c r="F569" s="30" t="str">
        <f aca="false">IF(E569&lt;&gt;"",E569&amp;" - "&amp;VLOOKUP(E569,REFDATA_IND,2,0),"")</f>
        <v>O1 - Total public expenditure</v>
      </c>
      <c r="G569" s="30"/>
      <c r="H569" s="30"/>
      <c r="I569" s="74" t="s">
        <v>11</v>
      </c>
      <c r="J569" s="34" t="s">
        <v>38</v>
      </c>
      <c r="K569" s="22"/>
      <c r="L569" s="23"/>
      <c r="N569" s="28" t="str">
        <f aca="false">E569&amp;"_"&amp;A569&amp;"_"&amp;C569</f>
        <v>O1_M12_P5_5A_M12.3</v>
      </c>
      <c r="O569" s="28" t="n">
        <f aca="false">K569</f>
        <v>0</v>
      </c>
    </row>
    <row r="570" s="28" customFormat="true" ht="15" hidden="false" customHeight="false" outlineLevel="0" collapsed="false">
      <c r="A570" s="28" t="str">
        <f aca="false">B570&amp;"_"&amp;I570&amp;"_"&amp;J570</f>
        <v>M12_P5_5B</v>
      </c>
      <c r="B570" s="71" t="s">
        <v>77</v>
      </c>
      <c r="C570" s="72" t="s">
        <v>182</v>
      </c>
      <c r="D570" s="30" t="str">
        <f aca="false">IF(C570&lt;&gt;"",VLOOKUP(C570,REFDATA_SUBM,2,0),"")</f>
        <v>12.3 - compensation payment for agricultural areas included in river basin management plans</v>
      </c>
      <c r="E570" s="30" t="s">
        <v>327</v>
      </c>
      <c r="F570" s="30" t="str">
        <f aca="false">IF(E570&lt;&gt;"",E570&amp;" - "&amp;VLOOKUP(E570,REFDATA_IND,2,0),"")</f>
        <v>O1 - Total public expenditure</v>
      </c>
      <c r="G570" s="30"/>
      <c r="H570" s="30"/>
      <c r="I570" s="75" t="s">
        <v>11</v>
      </c>
      <c r="J570" s="34" t="s">
        <v>40</v>
      </c>
      <c r="K570" s="22"/>
      <c r="L570" s="23"/>
      <c r="N570" s="28" t="str">
        <f aca="false">E570&amp;"_"&amp;A570&amp;"_"&amp;C570</f>
        <v>O1_M12_P5_5B_M12.3</v>
      </c>
      <c r="O570" s="28" t="n">
        <f aca="false">K570</f>
        <v>0</v>
      </c>
    </row>
    <row r="571" s="28" customFormat="true" ht="15" hidden="false" customHeight="false" outlineLevel="0" collapsed="false">
      <c r="A571" s="28" t="str">
        <f aca="false">B571&amp;"_"&amp;I571&amp;"_"&amp;J571</f>
        <v>M12_P5_5C</v>
      </c>
      <c r="B571" s="71" t="s">
        <v>77</v>
      </c>
      <c r="C571" s="72" t="s">
        <v>182</v>
      </c>
      <c r="D571" s="30" t="str">
        <f aca="false">IF(C571&lt;&gt;"",VLOOKUP(C571,REFDATA_SUBM,2,0),"")</f>
        <v>12.3 - compensation payment for agricultural areas included in river basin management plans</v>
      </c>
      <c r="E571" s="30" t="s">
        <v>327</v>
      </c>
      <c r="F571" s="30" t="str">
        <f aca="false">IF(E571&lt;&gt;"",E571&amp;" - "&amp;VLOOKUP(E571,REFDATA_IND,2,0),"")</f>
        <v>O1 - Total public expenditure</v>
      </c>
      <c r="G571" s="30"/>
      <c r="H571" s="30"/>
      <c r="I571" s="75" t="s">
        <v>11</v>
      </c>
      <c r="J571" s="34" t="s">
        <v>42</v>
      </c>
      <c r="K571" s="22"/>
      <c r="L571" s="23"/>
      <c r="N571" s="28" t="str">
        <f aca="false">E571&amp;"_"&amp;A571&amp;"_"&amp;C571</f>
        <v>O1_M12_P5_5C_M12.3</v>
      </c>
      <c r="O571" s="28" t="n">
        <f aca="false">K571</f>
        <v>0</v>
      </c>
    </row>
    <row r="572" s="28" customFormat="true" ht="15" hidden="false" customHeight="false" outlineLevel="0" collapsed="false">
      <c r="A572" s="28" t="str">
        <f aca="false">B572&amp;"_"&amp;I572&amp;"_"&amp;J572</f>
        <v>M12_P5_5D</v>
      </c>
      <c r="B572" s="71" t="s">
        <v>77</v>
      </c>
      <c r="C572" s="72" t="s">
        <v>182</v>
      </c>
      <c r="D572" s="30" t="str">
        <f aca="false">IF(C572&lt;&gt;"",VLOOKUP(C572,REFDATA_SUBM,2,0),"")</f>
        <v>12.3 - compensation payment for agricultural areas included in river basin management plans</v>
      </c>
      <c r="E572" s="30" t="s">
        <v>327</v>
      </c>
      <c r="F572" s="30" t="str">
        <f aca="false">IF(E572&lt;&gt;"",E572&amp;" - "&amp;VLOOKUP(E572,REFDATA_IND,2,0),"")</f>
        <v>O1 - Total public expenditure</v>
      </c>
      <c r="G572" s="30"/>
      <c r="H572" s="30"/>
      <c r="I572" s="75" t="s">
        <v>11</v>
      </c>
      <c r="J572" s="34" t="s">
        <v>44</v>
      </c>
      <c r="K572" s="22"/>
      <c r="L572" s="23"/>
      <c r="N572" s="28" t="str">
        <f aca="false">E572&amp;"_"&amp;A572&amp;"_"&amp;C572</f>
        <v>O1_M12_P5_5D_M12.3</v>
      </c>
      <c r="O572" s="28" t="n">
        <f aca="false">K572</f>
        <v>0</v>
      </c>
    </row>
    <row r="573" s="28" customFormat="true" ht="15" hidden="false" customHeight="false" outlineLevel="0" collapsed="false">
      <c r="A573" s="28" t="str">
        <f aca="false">B573&amp;"_"&amp;I573&amp;"_"&amp;J573</f>
        <v>M12_P5_5E</v>
      </c>
      <c r="B573" s="71" t="s">
        <v>77</v>
      </c>
      <c r="C573" s="72" t="s">
        <v>182</v>
      </c>
      <c r="D573" s="30" t="str">
        <f aca="false">IF(C573&lt;&gt;"",VLOOKUP(C573,REFDATA_SUBM,2,0),"")</f>
        <v>12.3 - compensation payment for agricultural areas included in river basin management plans</v>
      </c>
      <c r="E573" s="30" t="s">
        <v>327</v>
      </c>
      <c r="F573" s="30" t="str">
        <f aca="false">IF(E573&lt;&gt;"",E573&amp;" - "&amp;VLOOKUP(E573,REFDATA_IND,2,0),"")</f>
        <v>O1 - Total public expenditure</v>
      </c>
      <c r="G573" s="30"/>
      <c r="H573" s="30"/>
      <c r="I573" s="73" t="s">
        <v>11</v>
      </c>
      <c r="J573" s="34" t="s">
        <v>46</v>
      </c>
      <c r="K573" s="22"/>
      <c r="L573" s="23"/>
      <c r="N573" s="28" t="str">
        <f aca="false">E573&amp;"_"&amp;A573&amp;"_"&amp;C573</f>
        <v>O1_M12_P5_5E_M12.3</v>
      </c>
      <c r="O573" s="28" t="n">
        <f aca="false">K573</f>
        <v>0</v>
      </c>
    </row>
    <row r="574" s="28" customFormat="true" ht="15" hidden="false" customHeight="false" outlineLevel="0" collapsed="false">
      <c r="A574" s="28" t="str">
        <f aca="false">B574&amp;"_"&amp;I574&amp;"_"&amp;J574</f>
        <v>M12_P6_6A</v>
      </c>
      <c r="B574" s="71" t="s">
        <v>77</v>
      </c>
      <c r="C574" s="72" t="s">
        <v>182</v>
      </c>
      <c r="D574" s="30" t="str">
        <f aca="false">IF(C574&lt;&gt;"",VLOOKUP(C574,REFDATA_SUBM,2,0),"")</f>
        <v>12.3 - compensation payment for agricultural areas included in river basin management plans</v>
      </c>
      <c r="E574" s="30" t="s">
        <v>327</v>
      </c>
      <c r="F574" s="30" t="str">
        <f aca="false">IF(E574&lt;&gt;"",E574&amp;" - "&amp;VLOOKUP(E574,REFDATA_IND,2,0),"")</f>
        <v>O1 - Total public expenditure</v>
      </c>
      <c r="G574" s="30"/>
      <c r="H574" s="30"/>
      <c r="I574" s="74" t="s">
        <v>13</v>
      </c>
      <c r="J574" s="34" t="s">
        <v>48</v>
      </c>
      <c r="K574" s="22"/>
      <c r="L574" s="23"/>
      <c r="N574" s="28" t="str">
        <f aca="false">E574&amp;"_"&amp;A574&amp;"_"&amp;C574</f>
        <v>O1_M12_P6_6A_M12.3</v>
      </c>
      <c r="O574" s="28" t="n">
        <f aca="false">K574</f>
        <v>0</v>
      </c>
    </row>
    <row r="575" s="28" customFormat="true" ht="15" hidden="false" customHeight="false" outlineLevel="0" collapsed="false">
      <c r="A575" s="28" t="str">
        <f aca="false">B575&amp;"_"&amp;I575&amp;"_"&amp;J575</f>
        <v>M12_P6_6B</v>
      </c>
      <c r="B575" s="71" t="s">
        <v>77</v>
      </c>
      <c r="C575" s="72" t="s">
        <v>182</v>
      </c>
      <c r="D575" s="30" t="str">
        <f aca="false">IF(C575&lt;&gt;"",VLOOKUP(C575,REFDATA_SUBM,2,0),"")</f>
        <v>12.3 - compensation payment for agricultural areas included in river basin management plans</v>
      </c>
      <c r="E575" s="30" t="s">
        <v>327</v>
      </c>
      <c r="F575" s="30" t="str">
        <f aca="false">IF(E575&lt;&gt;"",E575&amp;" - "&amp;VLOOKUP(E575,REFDATA_IND,2,0),"")</f>
        <v>O1 - Total public expenditure</v>
      </c>
      <c r="G575" s="30"/>
      <c r="H575" s="30"/>
      <c r="I575" s="75" t="s">
        <v>13</v>
      </c>
      <c r="J575" s="34" t="s">
        <v>50</v>
      </c>
      <c r="K575" s="22"/>
      <c r="L575" s="23"/>
      <c r="N575" s="28" t="str">
        <f aca="false">E575&amp;"_"&amp;A575&amp;"_"&amp;C575</f>
        <v>O1_M12_P6_6B_M12.3</v>
      </c>
      <c r="O575" s="28" t="n">
        <f aca="false">K575</f>
        <v>0</v>
      </c>
    </row>
    <row r="576" s="28" customFormat="true" ht="15" hidden="false" customHeight="false" outlineLevel="0" collapsed="false">
      <c r="A576" s="28" t="str">
        <f aca="false">B576&amp;"_"&amp;I576&amp;"_"&amp;J576</f>
        <v>M12_P6_6C</v>
      </c>
      <c r="B576" s="71" t="s">
        <v>77</v>
      </c>
      <c r="C576" s="76" t="s">
        <v>182</v>
      </c>
      <c r="D576" s="38" t="str">
        <f aca="false">IF(C576&lt;&gt;"",VLOOKUP(C576,REFDATA_SUBM,2,0),"")</f>
        <v>12.3 - compensation payment for agricultural areas included in river basin management plans</v>
      </c>
      <c r="E576" s="38" t="s">
        <v>327</v>
      </c>
      <c r="F576" s="38" t="str">
        <f aca="false">IF(E576&lt;&gt;"",E576&amp;" - "&amp;VLOOKUP(E576,REFDATA_IND,2,0),"")</f>
        <v>O1 - Total public expenditure</v>
      </c>
      <c r="G576" s="38"/>
      <c r="H576" s="38"/>
      <c r="I576" s="73" t="s">
        <v>13</v>
      </c>
      <c r="J576" s="34" t="s">
        <v>52</v>
      </c>
      <c r="K576" s="22"/>
      <c r="L576" s="23"/>
      <c r="N576" s="28" t="str">
        <f aca="false">E576&amp;"_"&amp;A576&amp;"_"&amp;C576</f>
        <v>O1_M12_P6_6C_M12.3</v>
      </c>
      <c r="O576" s="28" t="n">
        <f aca="false">K576</f>
        <v>0</v>
      </c>
    </row>
    <row r="577" s="28" customFormat="true" ht="15" hidden="false" customHeight="false" outlineLevel="0" collapsed="false">
      <c r="A577" s="28" t="str">
        <f aca="false">B577&amp;"_"&amp;I577&amp;"_"&amp;J577</f>
        <v>M12_P2_2A</v>
      </c>
      <c r="B577" s="71" t="s">
        <v>77</v>
      </c>
      <c r="C577" s="77" t="s">
        <v>178</v>
      </c>
      <c r="D577" s="43" t="str">
        <f aca="false">IF(C577&lt;&gt;"",VLOOKUP(C577,REFDATA_SUBM,2,0),"")</f>
        <v>12.1 - compensation payment for Natura 2000 agricultural areas</v>
      </c>
      <c r="E577" s="43" t="s">
        <v>335</v>
      </c>
      <c r="F577" s="43" t="str">
        <f aca="false">IF(E577&lt;&gt;"",E577&amp;" - "&amp;VLOOKUP(E577,REFDATA_IND,2,0),"")</f>
        <v>O5 - Total area (ha)</v>
      </c>
      <c r="G577" s="43"/>
      <c r="H577" s="43"/>
      <c r="I577" s="74" t="s">
        <v>5</v>
      </c>
      <c r="J577" s="34" t="s">
        <v>24</v>
      </c>
      <c r="K577" s="27"/>
      <c r="L577" s="23" t="n">
        <f aca="false">SUM(K577:K589)</f>
        <v>0</v>
      </c>
      <c r="N577" s="28" t="str">
        <f aca="false">E577&amp;"_"&amp;A577&amp;"_"&amp;C577</f>
        <v>O5_M12_P2_2A_M12.1</v>
      </c>
      <c r="O577" s="28" t="n">
        <f aca="false">K577</f>
        <v>0</v>
      </c>
    </row>
    <row r="578" s="28" customFormat="true" ht="15" hidden="false" customHeight="false" outlineLevel="0" collapsed="false">
      <c r="A578" s="28" t="str">
        <f aca="false">B578&amp;"_"&amp;I578&amp;"_"&amp;J578</f>
        <v>M12_P2_2B</v>
      </c>
      <c r="B578" s="71" t="s">
        <v>77</v>
      </c>
      <c r="C578" s="72" t="s">
        <v>178</v>
      </c>
      <c r="D578" s="30" t="str">
        <f aca="false">IF(C578&lt;&gt;"",VLOOKUP(C578,REFDATA_SUBM,2,0),"")</f>
        <v>12.1 - compensation payment for Natura 2000 agricultural areas</v>
      </c>
      <c r="E578" s="30" t="s">
        <v>335</v>
      </c>
      <c r="F578" s="30" t="str">
        <f aca="false">IF(E578&lt;&gt;"",E578&amp;" - "&amp;VLOOKUP(E578,REFDATA_IND,2,0),"")</f>
        <v>O5 - Total area (ha)</v>
      </c>
      <c r="G578" s="30"/>
      <c r="H578" s="30"/>
      <c r="I578" s="73" t="s">
        <v>5</v>
      </c>
      <c r="J578" s="34" t="s">
        <v>26</v>
      </c>
      <c r="K578" s="22"/>
      <c r="L578" s="23"/>
      <c r="N578" s="28" t="str">
        <f aca="false">E578&amp;"_"&amp;A578&amp;"_"&amp;C578</f>
        <v>O5_M12_P2_2B_M12.1</v>
      </c>
      <c r="O578" s="28" t="n">
        <f aca="false">K578</f>
        <v>0</v>
      </c>
    </row>
    <row r="579" s="28" customFormat="true" ht="15" hidden="false" customHeight="false" outlineLevel="0" collapsed="false">
      <c r="A579" s="28" t="str">
        <f aca="false">B579&amp;"_"&amp;I579&amp;"_"&amp;J579</f>
        <v>M12_P3_3A</v>
      </c>
      <c r="B579" s="71" t="s">
        <v>77</v>
      </c>
      <c r="C579" s="72" t="s">
        <v>178</v>
      </c>
      <c r="D579" s="30" t="str">
        <f aca="false">IF(C579&lt;&gt;"",VLOOKUP(C579,REFDATA_SUBM,2,0),"")</f>
        <v>12.1 - compensation payment for Natura 2000 agricultural areas</v>
      </c>
      <c r="E579" s="30" t="s">
        <v>335</v>
      </c>
      <c r="F579" s="30" t="str">
        <f aca="false">IF(E579&lt;&gt;"",E579&amp;" - "&amp;VLOOKUP(E579,REFDATA_IND,2,0),"")</f>
        <v>O5 - Total area (ha)</v>
      </c>
      <c r="G579" s="30"/>
      <c r="H579" s="30"/>
      <c r="I579" s="74" t="s">
        <v>7</v>
      </c>
      <c r="J579" s="34" t="s">
        <v>28</v>
      </c>
      <c r="K579" s="22"/>
      <c r="L579" s="23"/>
      <c r="N579" s="28" t="str">
        <f aca="false">E579&amp;"_"&amp;A579&amp;"_"&amp;C579</f>
        <v>O5_M12_P3_3A_M12.1</v>
      </c>
      <c r="O579" s="28" t="n">
        <f aca="false">K579</f>
        <v>0</v>
      </c>
    </row>
    <row r="580" s="28" customFormat="true" ht="15" hidden="false" customHeight="false" outlineLevel="0" collapsed="false">
      <c r="A580" s="28" t="str">
        <f aca="false">B580&amp;"_"&amp;I580&amp;"_"&amp;J580</f>
        <v>M12_P3_3B</v>
      </c>
      <c r="B580" s="71" t="s">
        <v>77</v>
      </c>
      <c r="C580" s="72" t="s">
        <v>178</v>
      </c>
      <c r="D580" s="30" t="str">
        <f aca="false">IF(C580&lt;&gt;"",VLOOKUP(C580,REFDATA_SUBM,2,0),"")</f>
        <v>12.1 - compensation payment for Natura 2000 agricultural areas</v>
      </c>
      <c r="E580" s="30" t="s">
        <v>335</v>
      </c>
      <c r="F580" s="30" t="str">
        <f aca="false">IF(E580&lt;&gt;"",E580&amp;" - "&amp;VLOOKUP(E580,REFDATA_IND,2,0),"")</f>
        <v>O5 - Total area (ha)</v>
      </c>
      <c r="G580" s="30"/>
      <c r="H580" s="30"/>
      <c r="I580" s="73" t="s">
        <v>7</v>
      </c>
      <c r="J580" s="34" t="s">
        <v>30</v>
      </c>
      <c r="K580" s="22"/>
      <c r="L580" s="23"/>
      <c r="N580" s="28" t="str">
        <f aca="false">E580&amp;"_"&amp;A580&amp;"_"&amp;C580</f>
        <v>O5_M12_P3_3B_M12.1</v>
      </c>
      <c r="O580" s="28" t="n">
        <f aca="false">K580</f>
        <v>0</v>
      </c>
    </row>
    <row r="581" s="28" customFormat="true" ht="15" hidden="false" customHeight="false" outlineLevel="0" collapsed="false">
      <c r="A581" s="28" t="str">
        <f aca="false">B581&amp;"_"&amp;I581&amp;"_"&amp;J581</f>
        <v>M12_P4_</v>
      </c>
      <c r="B581" s="71" t="s">
        <v>77</v>
      </c>
      <c r="C581" s="72" t="s">
        <v>178</v>
      </c>
      <c r="D581" s="30" t="str">
        <f aca="false">IF(C581&lt;&gt;"",VLOOKUP(C581,REFDATA_SUBM,2,0),"")</f>
        <v>12.1 - compensation payment for Natura 2000 agricultural areas</v>
      </c>
      <c r="E581" s="30" t="s">
        <v>335</v>
      </c>
      <c r="F581" s="30" t="str">
        <f aca="false">IF(E581&lt;&gt;"",E581&amp;" - "&amp;VLOOKUP(E581,REFDATA_IND,2,0),"")</f>
        <v>O5 - Total area (ha)</v>
      </c>
      <c r="G581" s="30"/>
      <c r="H581" s="30"/>
      <c r="I581" s="34" t="s">
        <v>9</v>
      </c>
      <c r="J581" s="34"/>
      <c r="K581" s="22"/>
      <c r="L581" s="23"/>
      <c r="N581" s="28" t="str">
        <f aca="false">E581&amp;"_"&amp;A581&amp;"_"&amp;C581</f>
        <v>O5_M12_P4__M12.1</v>
      </c>
      <c r="O581" s="28" t="n">
        <f aca="false">K581</f>
        <v>0</v>
      </c>
    </row>
    <row r="582" s="28" customFormat="true" ht="15" hidden="false" customHeight="false" outlineLevel="0" collapsed="false">
      <c r="A582" s="28" t="str">
        <f aca="false">B582&amp;"_"&amp;I582&amp;"_"&amp;J582</f>
        <v>M12_P5_5A</v>
      </c>
      <c r="B582" s="71" t="s">
        <v>77</v>
      </c>
      <c r="C582" s="72" t="s">
        <v>178</v>
      </c>
      <c r="D582" s="30" t="str">
        <f aca="false">IF(C582&lt;&gt;"",VLOOKUP(C582,REFDATA_SUBM,2,0),"")</f>
        <v>12.1 - compensation payment for Natura 2000 agricultural areas</v>
      </c>
      <c r="E582" s="30" t="s">
        <v>335</v>
      </c>
      <c r="F582" s="30" t="str">
        <f aca="false">IF(E582&lt;&gt;"",E582&amp;" - "&amp;VLOOKUP(E582,REFDATA_IND,2,0),"")</f>
        <v>O5 - Total area (ha)</v>
      </c>
      <c r="G582" s="30"/>
      <c r="H582" s="30"/>
      <c r="I582" s="74" t="s">
        <v>11</v>
      </c>
      <c r="J582" s="34" t="s">
        <v>38</v>
      </c>
      <c r="K582" s="22"/>
      <c r="L582" s="23"/>
      <c r="N582" s="28" t="str">
        <f aca="false">E582&amp;"_"&amp;A582&amp;"_"&amp;C582</f>
        <v>O5_M12_P5_5A_M12.1</v>
      </c>
      <c r="O582" s="28" t="n">
        <f aca="false">K582</f>
        <v>0</v>
      </c>
    </row>
    <row r="583" s="28" customFormat="true" ht="15" hidden="false" customHeight="false" outlineLevel="0" collapsed="false">
      <c r="A583" s="28" t="str">
        <f aca="false">B583&amp;"_"&amp;I583&amp;"_"&amp;J583</f>
        <v>M12_P5_5B</v>
      </c>
      <c r="B583" s="71" t="s">
        <v>77</v>
      </c>
      <c r="C583" s="72" t="s">
        <v>178</v>
      </c>
      <c r="D583" s="30" t="str">
        <f aca="false">IF(C583&lt;&gt;"",VLOOKUP(C583,REFDATA_SUBM,2,0),"")</f>
        <v>12.1 - compensation payment for Natura 2000 agricultural areas</v>
      </c>
      <c r="E583" s="30" t="s">
        <v>335</v>
      </c>
      <c r="F583" s="30" t="str">
        <f aca="false">IF(E583&lt;&gt;"",E583&amp;" - "&amp;VLOOKUP(E583,REFDATA_IND,2,0),"")</f>
        <v>O5 - Total area (ha)</v>
      </c>
      <c r="G583" s="30"/>
      <c r="H583" s="30"/>
      <c r="I583" s="75" t="s">
        <v>11</v>
      </c>
      <c r="J583" s="34" t="s">
        <v>40</v>
      </c>
      <c r="K583" s="22"/>
      <c r="L583" s="23"/>
      <c r="N583" s="28" t="str">
        <f aca="false">E583&amp;"_"&amp;A583&amp;"_"&amp;C583</f>
        <v>O5_M12_P5_5B_M12.1</v>
      </c>
      <c r="O583" s="28" t="n">
        <f aca="false">K583</f>
        <v>0</v>
      </c>
    </row>
    <row r="584" s="28" customFormat="true" ht="15" hidden="false" customHeight="false" outlineLevel="0" collapsed="false">
      <c r="A584" s="28" t="str">
        <f aca="false">B584&amp;"_"&amp;I584&amp;"_"&amp;J584</f>
        <v>M12_P5_5C</v>
      </c>
      <c r="B584" s="71" t="s">
        <v>77</v>
      </c>
      <c r="C584" s="72" t="s">
        <v>178</v>
      </c>
      <c r="D584" s="30" t="str">
        <f aca="false">IF(C584&lt;&gt;"",VLOOKUP(C584,REFDATA_SUBM,2,0),"")</f>
        <v>12.1 - compensation payment for Natura 2000 agricultural areas</v>
      </c>
      <c r="E584" s="30" t="s">
        <v>335</v>
      </c>
      <c r="F584" s="30" t="str">
        <f aca="false">IF(E584&lt;&gt;"",E584&amp;" - "&amp;VLOOKUP(E584,REFDATA_IND,2,0),"")</f>
        <v>O5 - Total area (ha)</v>
      </c>
      <c r="G584" s="30"/>
      <c r="H584" s="30"/>
      <c r="I584" s="75" t="s">
        <v>11</v>
      </c>
      <c r="J584" s="34" t="s">
        <v>42</v>
      </c>
      <c r="K584" s="22"/>
      <c r="L584" s="23"/>
      <c r="N584" s="28" t="str">
        <f aca="false">E584&amp;"_"&amp;A584&amp;"_"&amp;C584</f>
        <v>O5_M12_P5_5C_M12.1</v>
      </c>
      <c r="O584" s="28" t="n">
        <f aca="false">K584</f>
        <v>0</v>
      </c>
    </row>
    <row r="585" s="28" customFormat="true" ht="15" hidden="false" customHeight="false" outlineLevel="0" collapsed="false">
      <c r="A585" s="28" t="str">
        <f aca="false">B585&amp;"_"&amp;I585&amp;"_"&amp;J585</f>
        <v>M12_P5_5D</v>
      </c>
      <c r="B585" s="71" t="s">
        <v>77</v>
      </c>
      <c r="C585" s="72" t="s">
        <v>178</v>
      </c>
      <c r="D585" s="30" t="str">
        <f aca="false">IF(C585&lt;&gt;"",VLOOKUP(C585,REFDATA_SUBM,2,0),"")</f>
        <v>12.1 - compensation payment for Natura 2000 agricultural areas</v>
      </c>
      <c r="E585" s="30" t="s">
        <v>335</v>
      </c>
      <c r="F585" s="30" t="str">
        <f aca="false">IF(E585&lt;&gt;"",E585&amp;" - "&amp;VLOOKUP(E585,REFDATA_IND,2,0),"")</f>
        <v>O5 - Total area (ha)</v>
      </c>
      <c r="G585" s="30"/>
      <c r="H585" s="30"/>
      <c r="I585" s="75" t="s">
        <v>11</v>
      </c>
      <c r="J585" s="34" t="s">
        <v>44</v>
      </c>
      <c r="K585" s="22"/>
      <c r="L585" s="23"/>
      <c r="N585" s="28" t="str">
        <f aca="false">E585&amp;"_"&amp;A585&amp;"_"&amp;C585</f>
        <v>O5_M12_P5_5D_M12.1</v>
      </c>
      <c r="O585" s="28" t="n">
        <f aca="false">K585</f>
        <v>0</v>
      </c>
    </row>
    <row r="586" s="28" customFormat="true" ht="15" hidden="false" customHeight="false" outlineLevel="0" collapsed="false">
      <c r="A586" s="28" t="str">
        <f aca="false">B586&amp;"_"&amp;I586&amp;"_"&amp;J586</f>
        <v>M12_P5_5E</v>
      </c>
      <c r="B586" s="71" t="s">
        <v>77</v>
      </c>
      <c r="C586" s="72" t="s">
        <v>178</v>
      </c>
      <c r="D586" s="30" t="str">
        <f aca="false">IF(C586&lt;&gt;"",VLOOKUP(C586,REFDATA_SUBM,2,0),"")</f>
        <v>12.1 - compensation payment for Natura 2000 agricultural areas</v>
      </c>
      <c r="E586" s="30" t="s">
        <v>335</v>
      </c>
      <c r="F586" s="30" t="str">
        <f aca="false">IF(E586&lt;&gt;"",E586&amp;" - "&amp;VLOOKUP(E586,REFDATA_IND,2,0),"")</f>
        <v>O5 - Total area (ha)</v>
      </c>
      <c r="G586" s="30"/>
      <c r="H586" s="30"/>
      <c r="I586" s="73" t="s">
        <v>11</v>
      </c>
      <c r="J586" s="34" t="s">
        <v>46</v>
      </c>
      <c r="K586" s="22"/>
      <c r="L586" s="23"/>
      <c r="N586" s="28" t="str">
        <f aca="false">E586&amp;"_"&amp;A586&amp;"_"&amp;C586</f>
        <v>O5_M12_P5_5E_M12.1</v>
      </c>
      <c r="O586" s="28" t="n">
        <f aca="false">K586</f>
        <v>0</v>
      </c>
    </row>
    <row r="587" s="28" customFormat="true" ht="15" hidden="false" customHeight="false" outlineLevel="0" collapsed="false">
      <c r="A587" s="28" t="str">
        <f aca="false">B587&amp;"_"&amp;I587&amp;"_"&amp;J587</f>
        <v>M12_P6_6A</v>
      </c>
      <c r="B587" s="71" t="s">
        <v>77</v>
      </c>
      <c r="C587" s="72" t="s">
        <v>178</v>
      </c>
      <c r="D587" s="30" t="str">
        <f aca="false">IF(C587&lt;&gt;"",VLOOKUP(C587,REFDATA_SUBM,2,0),"")</f>
        <v>12.1 - compensation payment for Natura 2000 agricultural areas</v>
      </c>
      <c r="E587" s="30" t="s">
        <v>335</v>
      </c>
      <c r="F587" s="30" t="str">
        <f aca="false">IF(E587&lt;&gt;"",E587&amp;" - "&amp;VLOOKUP(E587,REFDATA_IND,2,0),"")</f>
        <v>O5 - Total area (ha)</v>
      </c>
      <c r="G587" s="30"/>
      <c r="H587" s="30"/>
      <c r="I587" s="74" t="s">
        <v>13</v>
      </c>
      <c r="J587" s="34" t="s">
        <v>48</v>
      </c>
      <c r="K587" s="22"/>
      <c r="L587" s="23"/>
      <c r="N587" s="28" t="str">
        <f aca="false">E587&amp;"_"&amp;A587&amp;"_"&amp;C587</f>
        <v>O5_M12_P6_6A_M12.1</v>
      </c>
      <c r="O587" s="28" t="n">
        <f aca="false">K587</f>
        <v>0</v>
      </c>
    </row>
    <row r="588" s="28" customFormat="true" ht="15" hidden="false" customHeight="false" outlineLevel="0" collapsed="false">
      <c r="A588" s="28" t="str">
        <f aca="false">B588&amp;"_"&amp;I588&amp;"_"&amp;J588</f>
        <v>M12_P6_6B</v>
      </c>
      <c r="B588" s="71" t="s">
        <v>77</v>
      </c>
      <c r="C588" s="72" t="s">
        <v>178</v>
      </c>
      <c r="D588" s="30" t="str">
        <f aca="false">IF(C588&lt;&gt;"",VLOOKUP(C588,REFDATA_SUBM,2,0),"")</f>
        <v>12.1 - compensation payment for Natura 2000 agricultural areas</v>
      </c>
      <c r="E588" s="30" t="s">
        <v>335</v>
      </c>
      <c r="F588" s="30" t="str">
        <f aca="false">IF(E588&lt;&gt;"",E588&amp;" - "&amp;VLOOKUP(E588,REFDATA_IND,2,0),"")</f>
        <v>O5 - Total area (ha)</v>
      </c>
      <c r="G588" s="30"/>
      <c r="H588" s="30"/>
      <c r="I588" s="75" t="s">
        <v>13</v>
      </c>
      <c r="J588" s="34" t="s">
        <v>50</v>
      </c>
      <c r="K588" s="22"/>
      <c r="L588" s="23"/>
      <c r="N588" s="28" t="str">
        <f aca="false">E588&amp;"_"&amp;A588&amp;"_"&amp;C588</f>
        <v>O5_M12_P6_6B_M12.1</v>
      </c>
      <c r="O588" s="28" t="n">
        <f aca="false">K588</f>
        <v>0</v>
      </c>
    </row>
    <row r="589" s="28" customFormat="true" ht="15" hidden="false" customHeight="false" outlineLevel="0" collapsed="false">
      <c r="A589" s="28" t="str">
        <f aca="false">B589&amp;"_"&amp;I589&amp;"_"&amp;J589</f>
        <v>M12_P6_6C</v>
      </c>
      <c r="B589" s="71" t="s">
        <v>77</v>
      </c>
      <c r="C589" s="76" t="s">
        <v>178</v>
      </c>
      <c r="D589" s="38" t="str">
        <f aca="false">IF(C589&lt;&gt;"",VLOOKUP(C589,REFDATA_SUBM,2,0),"")</f>
        <v>12.1 - compensation payment for Natura 2000 agricultural areas</v>
      </c>
      <c r="E589" s="38" t="s">
        <v>335</v>
      </c>
      <c r="F589" s="38" t="str">
        <f aca="false">IF(E589&lt;&gt;"",E589&amp;" - "&amp;VLOOKUP(E589,REFDATA_IND,2,0),"")</f>
        <v>O5 - Total area (ha)</v>
      </c>
      <c r="G589" s="38"/>
      <c r="H589" s="38"/>
      <c r="I589" s="73" t="s">
        <v>13</v>
      </c>
      <c r="J589" s="34" t="s">
        <v>52</v>
      </c>
      <c r="K589" s="22"/>
      <c r="L589" s="23"/>
      <c r="N589" s="28" t="str">
        <f aca="false">E589&amp;"_"&amp;A589&amp;"_"&amp;C589</f>
        <v>O5_M12_P6_6C_M12.1</v>
      </c>
      <c r="O589" s="28" t="n">
        <f aca="false">K589</f>
        <v>0</v>
      </c>
    </row>
    <row r="590" s="28" customFormat="true" ht="15" hidden="false" customHeight="false" outlineLevel="0" collapsed="false">
      <c r="A590" s="28" t="str">
        <f aca="false">B590&amp;"_"&amp;I590&amp;"_"&amp;J590</f>
        <v>M12_P2_2A</v>
      </c>
      <c r="B590" s="71" t="s">
        <v>77</v>
      </c>
      <c r="C590" s="77" t="s">
        <v>180</v>
      </c>
      <c r="D590" s="43" t="str">
        <f aca="false">IF(C590&lt;&gt;"",VLOOKUP(C590,REFDATA_SUBM,2,0),"")</f>
        <v>12.2 - compensation payment for Natura 2000 forest areas</v>
      </c>
      <c r="E590" s="43" t="s">
        <v>335</v>
      </c>
      <c r="F590" s="43" t="str">
        <f aca="false">IF(E590&lt;&gt;"",E590&amp;" - "&amp;VLOOKUP(E590,REFDATA_IND,2,0),"")</f>
        <v>O5 - Total area (ha)</v>
      </c>
      <c r="G590" s="43"/>
      <c r="H590" s="43"/>
      <c r="I590" s="74" t="s">
        <v>5</v>
      </c>
      <c r="J590" s="34" t="s">
        <v>24</v>
      </c>
      <c r="K590" s="27"/>
      <c r="L590" s="23" t="n">
        <f aca="false">SUM(K590:K602)</f>
        <v>0</v>
      </c>
      <c r="N590" s="28" t="str">
        <f aca="false">E590&amp;"_"&amp;A590&amp;"_"&amp;C590</f>
        <v>O5_M12_P2_2A_M12.2</v>
      </c>
      <c r="O590" s="28" t="n">
        <f aca="false">K590</f>
        <v>0</v>
      </c>
    </row>
    <row r="591" s="28" customFormat="true" ht="15" hidden="false" customHeight="false" outlineLevel="0" collapsed="false">
      <c r="A591" s="28" t="str">
        <f aca="false">B591&amp;"_"&amp;I591&amp;"_"&amp;J591</f>
        <v>M12_P2_2B</v>
      </c>
      <c r="B591" s="71" t="s">
        <v>77</v>
      </c>
      <c r="C591" s="72" t="s">
        <v>180</v>
      </c>
      <c r="D591" s="30" t="str">
        <f aca="false">IF(C591&lt;&gt;"",VLOOKUP(C591,REFDATA_SUBM,2,0),"")</f>
        <v>12.2 - compensation payment for Natura 2000 forest areas</v>
      </c>
      <c r="E591" s="30" t="s">
        <v>335</v>
      </c>
      <c r="F591" s="30" t="str">
        <f aca="false">IF(E591&lt;&gt;"",E591&amp;" - "&amp;VLOOKUP(E591,REFDATA_IND,2,0),"")</f>
        <v>O5 - Total area (ha)</v>
      </c>
      <c r="G591" s="30"/>
      <c r="H591" s="30"/>
      <c r="I591" s="73" t="s">
        <v>5</v>
      </c>
      <c r="J591" s="34" t="s">
        <v>26</v>
      </c>
      <c r="K591" s="22"/>
      <c r="L591" s="23"/>
      <c r="N591" s="28" t="str">
        <f aca="false">E591&amp;"_"&amp;A591&amp;"_"&amp;C591</f>
        <v>O5_M12_P2_2B_M12.2</v>
      </c>
      <c r="O591" s="28" t="n">
        <f aca="false">K591</f>
        <v>0</v>
      </c>
    </row>
    <row r="592" s="28" customFormat="true" ht="15" hidden="false" customHeight="false" outlineLevel="0" collapsed="false">
      <c r="A592" s="28" t="str">
        <f aca="false">B592&amp;"_"&amp;I592&amp;"_"&amp;J592</f>
        <v>M12_P3_3A</v>
      </c>
      <c r="B592" s="71" t="s">
        <v>77</v>
      </c>
      <c r="C592" s="72" t="s">
        <v>180</v>
      </c>
      <c r="D592" s="30" t="str">
        <f aca="false">IF(C592&lt;&gt;"",VLOOKUP(C592,REFDATA_SUBM,2,0),"")</f>
        <v>12.2 - compensation payment for Natura 2000 forest areas</v>
      </c>
      <c r="E592" s="30" t="s">
        <v>335</v>
      </c>
      <c r="F592" s="30" t="str">
        <f aca="false">IF(E592&lt;&gt;"",E592&amp;" - "&amp;VLOOKUP(E592,REFDATA_IND,2,0),"")</f>
        <v>O5 - Total area (ha)</v>
      </c>
      <c r="G592" s="30"/>
      <c r="H592" s="30"/>
      <c r="I592" s="74" t="s">
        <v>7</v>
      </c>
      <c r="J592" s="34" t="s">
        <v>28</v>
      </c>
      <c r="K592" s="22"/>
      <c r="L592" s="23"/>
      <c r="N592" s="28" t="str">
        <f aca="false">E592&amp;"_"&amp;A592&amp;"_"&amp;C592</f>
        <v>O5_M12_P3_3A_M12.2</v>
      </c>
      <c r="O592" s="28" t="n">
        <f aca="false">K592</f>
        <v>0</v>
      </c>
    </row>
    <row r="593" s="28" customFormat="true" ht="15" hidden="false" customHeight="false" outlineLevel="0" collapsed="false">
      <c r="A593" s="28" t="str">
        <f aca="false">B593&amp;"_"&amp;I593&amp;"_"&amp;J593</f>
        <v>M12_P3_3B</v>
      </c>
      <c r="B593" s="71" t="s">
        <v>77</v>
      </c>
      <c r="C593" s="72" t="s">
        <v>180</v>
      </c>
      <c r="D593" s="30" t="str">
        <f aca="false">IF(C593&lt;&gt;"",VLOOKUP(C593,REFDATA_SUBM,2,0),"")</f>
        <v>12.2 - compensation payment for Natura 2000 forest areas</v>
      </c>
      <c r="E593" s="30" t="s">
        <v>335</v>
      </c>
      <c r="F593" s="30" t="str">
        <f aca="false">IF(E593&lt;&gt;"",E593&amp;" - "&amp;VLOOKUP(E593,REFDATA_IND,2,0),"")</f>
        <v>O5 - Total area (ha)</v>
      </c>
      <c r="G593" s="30"/>
      <c r="H593" s="30"/>
      <c r="I593" s="73" t="s">
        <v>7</v>
      </c>
      <c r="J593" s="34" t="s">
        <v>30</v>
      </c>
      <c r="K593" s="22"/>
      <c r="L593" s="23"/>
      <c r="N593" s="28" t="str">
        <f aca="false">E593&amp;"_"&amp;A593&amp;"_"&amp;C593</f>
        <v>O5_M12_P3_3B_M12.2</v>
      </c>
      <c r="O593" s="28" t="n">
        <f aca="false">K593</f>
        <v>0</v>
      </c>
    </row>
    <row r="594" s="28" customFormat="true" ht="15" hidden="false" customHeight="false" outlineLevel="0" collapsed="false">
      <c r="A594" s="28" t="str">
        <f aca="false">B594&amp;"_"&amp;I594&amp;"_"&amp;J594</f>
        <v>M12_P4_</v>
      </c>
      <c r="B594" s="71" t="s">
        <v>77</v>
      </c>
      <c r="C594" s="72" t="s">
        <v>180</v>
      </c>
      <c r="D594" s="30" t="str">
        <f aca="false">IF(C594&lt;&gt;"",VLOOKUP(C594,REFDATA_SUBM,2,0),"")</f>
        <v>12.2 - compensation payment for Natura 2000 forest areas</v>
      </c>
      <c r="E594" s="30" t="s">
        <v>335</v>
      </c>
      <c r="F594" s="30" t="str">
        <f aca="false">IF(E594&lt;&gt;"",E594&amp;" - "&amp;VLOOKUP(E594,REFDATA_IND,2,0),"")</f>
        <v>O5 - Total area (ha)</v>
      </c>
      <c r="G594" s="30"/>
      <c r="H594" s="30"/>
      <c r="I594" s="34" t="s">
        <v>9</v>
      </c>
      <c r="J594" s="34"/>
      <c r="K594" s="22"/>
      <c r="L594" s="23"/>
      <c r="N594" s="28" t="str">
        <f aca="false">E594&amp;"_"&amp;A594&amp;"_"&amp;C594</f>
        <v>O5_M12_P4__M12.2</v>
      </c>
      <c r="O594" s="28" t="n">
        <f aca="false">K594</f>
        <v>0</v>
      </c>
    </row>
    <row r="595" s="28" customFormat="true" ht="15" hidden="false" customHeight="false" outlineLevel="0" collapsed="false">
      <c r="A595" s="28" t="str">
        <f aca="false">B595&amp;"_"&amp;I595&amp;"_"&amp;J595</f>
        <v>M12_P5_5A</v>
      </c>
      <c r="B595" s="71" t="s">
        <v>77</v>
      </c>
      <c r="C595" s="72" t="s">
        <v>180</v>
      </c>
      <c r="D595" s="30" t="str">
        <f aca="false">IF(C595&lt;&gt;"",VLOOKUP(C595,REFDATA_SUBM,2,0),"")</f>
        <v>12.2 - compensation payment for Natura 2000 forest areas</v>
      </c>
      <c r="E595" s="30" t="s">
        <v>335</v>
      </c>
      <c r="F595" s="30" t="str">
        <f aca="false">IF(E595&lt;&gt;"",E595&amp;" - "&amp;VLOOKUP(E595,REFDATA_IND,2,0),"")</f>
        <v>O5 - Total area (ha)</v>
      </c>
      <c r="G595" s="30"/>
      <c r="H595" s="30"/>
      <c r="I595" s="74" t="s">
        <v>11</v>
      </c>
      <c r="J595" s="34" t="s">
        <v>38</v>
      </c>
      <c r="K595" s="22"/>
      <c r="L595" s="23"/>
      <c r="N595" s="28" t="str">
        <f aca="false">E595&amp;"_"&amp;A595&amp;"_"&amp;C595</f>
        <v>O5_M12_P5_5A_M12.2</v>
      </c>
      <c r="O595" s="28" t="n">
        <f aca="false">K595</f>
        <v>0</v>
      </c>
    </row>
    <row r="596" s="28" customFormat="true" ht="15" hidden="false" customHeight="false" outlineLevel="0" collapsed="false">
      <c r="A596" s="28" t="str">
        <f aca="false">B596&amp;"_"&amp;I596&amp;"_"&amp;J596</f>
        <v>M12_P5_5B</v>
      </c>
      <c r="B596" s="71" t="s">
        <v>77</v>
      </c>
      <c r="C596" s="72" t="s">
        <v>180</v>
      </c>
      <c r="D596" s="30" t="str">
        <f aca="false">IF(C596&lt;&gt;"",VLOOKUP(C596,REFDATA_SUBM,2,0),"")</f>
        <v>12.2 - compensation payment for Natura 2000 forest areas</v>
      </c>
      <c r="E596" s="30" t="s">
        <v>335</v>
      </c>
      <c r="F596" s="30" t="str">
        <f aca="false">IF(E596&lt;&gt;"",E596&amp;" - "&amp;VLOOKUP(E596,REFDATA_IND,2,0),"")</f>
        <v>O5 - Total area (ha)</v>
      </c>
      <c r="G596" s="30"/>
      <c r="H596" s="30"/>
      <c r="I596" s="75" t="s">
        <v>11</v>
      </c>
      <c r="J596" s="34" t="s">
        <v>40</v>
      </c>
      <c r="K596" s="22"/>
      <c r="L596" s="23"/>
      <c r="N596" s="28" t="str">
        <f aca="false">E596&amp;"_"&amp;A596&amp;"_"&amp;C596</f>
        <v>O5_M12_P5_5B_M12.2</v>
      </c>
      <c r="O596" s="28" t="n">
        <f aca="false">K596</f>
        <v>0</v>
      </c>
    </row>
    <row r="597" s="28" customFormat="true" ht="15" hidden="false" customHeight="false" outlineLevel="0" collapsed="false">
      <c r="A597" s="28" t="str">
        <f aca="false">B597&amp;"_"&amp;I597&amp;"_"&amp;J597</f>
        <v>M12_P5_5C</v>
      </c>
      <c r="B597" s="71" t="s">
        <v>77</v>
      </c>
      <c r="C597" s="72" t="s">
        <v>180</v>
      </c>
      <c r="D597" s="30" t="str">
        <f aca="false">IF(C597&lt;&gt;"",VLOOKUP(C597,REFDATA_SUBM,2,0),"")</f>
        <v>12.2 - compensation payment for Natura 2000 forest areas</v>
      </c>
      <c r="E597" s="30" t="s">
        <v>335</v>
      </c>
      <c r="F597" s="30" t="str">
        <f aca="false">IF(E597&lt;&gt;"",E597&amp;" - "&amp;VLOOKUP(E597,REFDATA_IND,2,0),"")</f>
        <v>O5 - Total area (ha)</v>
      </c>
      <c r="G597" s="30"/>
      <c r="H597" s="30"/>
      <c r="I597" s="75" t="s">
        <v>11</v>
      </c>
      <c r="J597" s="34" t="s">
        <v>42</v>
      </c>
      <c r="K597" s="22"/>
      <c r="L597" s="23"/>
      <c r="N597" s="28" t="str">
        <f aca="false">E597&amp;"_"&amp;A597&amp;"_"&amp;C597</f>
        <v>O5_M12_P5_5C_M12.2</v>
      </c>
      <c r="O597" s="28" t="n">
        <f aca="false">K597</f>
        <v>0</v>
      </c>
    </row>
    <row r="598" s="28" customFormat="true" ht="15" hidden="false" customHeight="false" outlineLevel="0" collapsed="false">
      <c r="A598" s="28" t="str">
        <f aca="false">B598&amp;"_"&amp;I598&amp;"_"&amp;J598</f>
        <v>M12_P5_5D</v>
      </c>
      <c r="B598" s="71" t="s">
        <v>77</v>
      </c>
      <c r="C598" s="72" t="s">
        <v>180</v>
      </c>
      <c r="D598" s="30" t="str">
        <f aca="false">IF(C598&lt;&gt;"",VLOOKUP(C598,REFDATA_SUBM,2,0),"")</f>
        <v>12.2 - compensation payment for Natura 2000 forest areas</v>
      </c>
      <c r="E598" s="30" t="s">
        <v>335</v>
      </c>
      <c r="F598" s="30" t="str">
        <f aca="false">IF(E598&lt;&gt;"",E598&amp;" - "&amp;VLOOKUP(E598,REFDATA_IND,2,0),"")</f>
        <v>O5 - Total area (ha)</v>
      </c>
      <c r="G598" s="30"/>
      <c r="H598" s="30"/>
      <c r="I598" s="75" t="s">
        <v>11</v>
      </c>
      <c r="J598" s="34" t="s">
        <v>44</v>
      </c>
      <c r="K598" s="22"/>
      <c r="L598" s="23"/>
      <c r="N598" s="28" t="str">
        <f aca="false">E598&amp;"_"&amp;A598&amp;"_"&amp;C598</f>
        <v>O5_M12_P5_5D_M12.2</v>
      </c>
      <c r="O598" s="28" t="n">
        <f aca="false">K598</f>
        <v>0</v>
      </c>
    </row>
    <row r="599" s="28" customFormat="true" ht="15" hidden="false" customHeight="false" outlineLevel="0" collapsed="false">
      <c r="A599" s="28" t="str">
        <f aca="false">B599&amp;"_"&amp;I599&amp;"_"&amp;J599</f>
        <v>M12_P5_5E</v>
      </c>
      <c r="B599" s="71" t="s">
        <v>77</v>
      </c>
      <c r="C599" s="72" t="s">
        <v>180</v>
      </c>
      <c r="D599" s="30" t="str">
        <f aca="false">IF(C599&lt;&gt;"",VLOOKUP(C599,REFDATA_SUBM,2,0),"")</f>
        <v>12.2 - compensation payment for Natura 2000 forest areas</v>
      </c>
      <c r="E599" s="30" t="s">
        <v>335</v>
      </c>
      <c r="F599" s="30" t="str">
        <f aca="false">IF(E599&lt;&gt;"",E599&amp;" - "&amp;VLOOKUP(E599,REFDATA_IND,2,0),"")</f>
        <v>O5 - Total area (ha)</v>
      </c>
      <c r="G599" s="30"/>
      <c r="H599" s="30"/>
      <c r="I599" s="73" t="s">
        <v>11</v>
      </c>
      <c r="J599" s="34" t="s">
        <v>46</v>
      </c>
      <c r="K599" s="22"/>
      <c r="L599" s="23"/>
      <c r="N599" s="28" t="str">
        <f aca="false">E599&amp;"_"&amp;A599&amp;"_"&amp;C599</f>
        <v>O5_M12_P5_5E_M12.2</v>
      </c>
      <c r="O599" s="28" t="n">
        <f aca="false">K599</f>
        <v>0</v>
      </c>
    </row>
    <row r="600" s="28" customFormat="true" ht="15" hidden="false" customHeight="false" outlineLevel="0" collapsed="false">
      <c r="A600" s="28" t="str">
        <f aca="false">B600&amp;"_"&amp;I600&amp;"_"&amp;J600</f>
        <v>M12_P6_6A</v>
      </c>
      <c r="B600" s="71" t="s">
        <v>77</v>
      </c>
      <c r="C600" s="72" t="s">
        <v>180</v>
      </c>
      <c r="D600" s="30" t="str">
        <f aca="false">IF(C600&lt;&gt;"",VLOOKUP(C600,REFDATA_SUBM,2,0),"")</f>
        <v>12.2 - compensation payment for Natura 2000 forest areas</v>
      </c>
      <c r="E600" s="30" t="s">
        <v>335</v>
      </c>
      <c r="F600" s="30" t="str">
        <f aca="false">IF(E600&lt;&gt;"",E600&amp;" - "&amp;VLOOKUP(E600,REFDATA_IND,2,0),"")</f>
        <v>O5 - Total area (ha)</v>
      </c>
      <c r="G600" s="30"/>
      <c r="H600" s="30"/>
      <c r="I600" s="74" t="s">
        <v>13</v>
      </c>
      <c r="J600" s="34" t="s">
        <v>48</v>
      </c>
      <c r="K600" s="22"/>
      <c r="L600" s="23"/>
      <c r="N600" s="28" t="str">
        <f aca="false">E600&amp;"_"&amp;A600&amp;"_"&amp;C600</f>
        <v>O5_M12_P6_6A_M12.2</v>
      </c>
      <c r="O600" s="28" t="n">
        <f aca="false">K600</f>
        <v>0</v>
      </c>
    </row>
    <row r="601" s="28" customFormat="true" ht="15" hidden="false" customHeight="false" outlineLevel="0" collapsed="false">
      <c r="A601" s="28" t="str">
        <f aca="false">B601&amp;"_"&amp;I601&amp;"_"&amp;J601</f>
        <v>M12_P6_6B</v>
      </c>
      <c r="B601" s="71" t="s">
        <v>77</v>
      </c>
      <c r="C601" s="72" t="s">
        <v>180</v>
      </c>
      <c r="D601" s="30" t="str">
        <f aca="false">IF(C601&lt;&gt;"",VLOOKUP(C601,REFDATA_SUBM,2,0),"")</f>
        <v>12.2 - compensation payment for Natura 2000 forest areas</v>
      </c>
      <c r="E601" s="30" t="s">
        <v>335</v>
      </c>
      <c r="F601" s="30" t="str">
        <f aca="false">IF(E601&lt;&gt;"",E601&amp;" - "&amp;VLOOKUP(E601,REFDATA_IND,2,0),"")</f>
        <v>O5 - Total area (ha)</v>
      </c>
      <c r="G601" s="30"/>
      <c r="H601" s="30"/>
      <c r="I601" s="75" t="s">
        <v>13</v>
      </c>
      <c r="J601" s="34" t="s">
        <v>50</v>
      </c>
      <c r="K601" s="22"/>
      <c r="L601" s="23"/>
      <c r="N601" s="28" t="str">
        <f aca="false">E601&amp;"_"&amp;A601&amp;"_"&amp;C601</f>
        <v>O5_M12_P6_6B_M12.2</v>
      </c>
      <c r="O601" s="28" t="n">
        <f aca="false">K601</f>
        <v>0</v>
      </c>
    </row>
    <row r="602" s="28" customFormat="true" ht="15" hidden="false" customHeight="false" outlineLevel="0" collapsed="false">
      <c r="A602" s="28" t="str">
        <f aca="false">B602&amp;"_"&amp;I602&amp;"_"&amp;J602</f>
        <v>M12_P6_6C</v>
      </c>
      <c r="B602" s="71" t="s">
        <v>77</v>
      </c>
      <c r="C602" s="76" t="s">
        <v>180</v>
      </c>
      <c r="D602" s="38" t="str">
        <f aca="false">IF(C602&lt;&gt;"",VLOOKUP(C602,REFDATA_SUBM,2,0),"")</f>
        <v>12.2 - compensation payment for Natura 2000 forest areas</v>
      </c>
      <c r="E602" s="38" t="s">
        <v>335</v>
      </c>
      <c r="F602" s="38" t="str">
        <f aca="false">IF(E602&lt;&gt;"",E602&amp;" - "&amp;VLOOKUP(E602,REFDATA_IND,2,0),"")</f>
        <v>O5 - Total area (ha)</v>
      </c>
      <c r="G602" s="38"/>
      <c r="H602" s="38"/>
      <c r="I602" s="73" t="s">
        <v>13</v>
      </c>
      <c r="J602" s="34" t="s">
        <v>52</v>
      </c>
      <c r="K602" s="22"/>
      <c r="L602" s="23"/>
      <c r="N602" s="28" t="str">
        <f aca="false">E602&amp;"_"&amp;A602&amp;"_"&amp;C602</f>
        <v>O5_M12_P6_6C_M12.2</v>
      </c>
      <c r="O602" s="28" t="n">
        <f aca="false">K602</f>
        <v>0</v>
      </c>
    </row>
    <row r="603" s="28" customFormat="true" ht="15" hidden="false" customHeight="false" outlineLevel="0" collapsed="false">
      <c r="A603" s="28" t="str">
        <f aca="false">B603&amp;"_"&amp;I603&amp;"_"&amp;J603</f>
        <v>M12_P2_2A</v>
      </c>
      <c r="B603" s="71" t="s">
        <v>77</v>
      </c>
      <c r="C603" s="77" t="s">
        <v>182</v>
      </c>
      <c r="D603" s="43" t="str">
        <f aca="false">IF(C603&lt;&gt;"",VLOOKUP(C603,REFDATA_SUBM,2,0),"")</f>
        <v>12.3 - compensation payment for agricultural areas included in river basin management plans</v>
      </c>
      <c r="E603" s="43" t="s">
        <v>335</v>
      </c>
      <c r="F603" s="43" t="str">
        <f aca="false">IF(E603&lt;&gt;"",E603&amp;" - "&amp;VLOOKUP(E603,REFDATA_IND,2,0),"")</f>
        <v>O5 - Total area (ha)</v>
      </c>
      <c r="G603" s="43"/>
      <c r="H603" s="43"/>
      <c r="I603" s="74" t="s">
        <v>5</v>
      </c>
      <c r="J603" s="34" t="s">
        <v>24</v>
      </c>
      <c r="K603" s="27"/>
      <c r="L603" s="23" t="n">
        <f aca="false">SUM(K603:K615)</f>
        <v>0</v>
      </c>
      <c r="N603" s="28" t="str">
        <f aca="false">E603&amp;"_"&amp;A603&amp;"_"&amp;C603</f>
        <v>O5_M12_P2_2A_M12.3</v>
      </c>
      <c r="O603" s="28" t="n">
        <f aca="false">K603</f>
        <v>0</v>
      </c>
    </row>
    <row r="604" s="28" customFormat="true" ht="15" hidden="false" customHeight="false" outlineLevel="0" collapsed="false">
      <c r="A604" s="28" t="str">
        <f aca="false">B604&amp;"_"&amp;I604&amp;"_"&amp;J604</f>
        <v>M12_P2_2B</v>
      </c>
      <c r="B604" s="71" t="s">
        <v>77</v>
      </c>
      <c r="C604" s="72" t="s">
        <v>182</v>
      </c>
      <c r="D604" s="30" t="str">
        <f aca="false">IF(C604&lt;&gt;"",VLOOKUP(C604,REFDATA_SUBM,2,0),"")</f>
        <v>12.3 - compensation payment for agricultural areas included in river basin management plans</v>
      </c>
      <c r="E604" s="30" t="s">
        <v>335</v>
      </c>
      <c r="F604" s="30" t="str">
        <f aca="false">IF(E604&lt;&gt;"",E604&amp;" - "&amp;VLOOKUP(E604,REFDATA_IND,2,0),"")</f>
        <v>O5 - Total area (ha)</v>
      </c>
      <c r="G604" s="30"/>
      <c r="H604" s="30"/>
      <c r="I604" s="73" t="s">
        <v>5</v>
      </c>
      <c r="J604" s="34" t="s">
        <v>26</v>
      </c>
      <c r="K604" s="22"/>
      <c r="L604" s="23"/>
      <c r="N604" s="28" t="str">
        <f aca="false">E604&amp;"_"&amp;A604&amp;"_"&amp;C604</f>
        <v>O5_M12_P2_2B_M12.3</v>
      </c>
      <c r="O604" s="28" t="n">
        <f aca="false">K604</f>
        <v>0</v>
      </c>
    </row>
    <row r="605" s="28" customFormat="true" ht="15" hidden="false" customHeight="false" outlineLevel="0" collapsed="false">
      <c r="A605" s="28" t="str">
        <f aca="false">B605&amp;"_"&amp;I605&amp;"_"&amp;J605</f>
        <v>M12_P3_3A</v>
      </c>
      <c r="B605" s="71" t="s">
        <v>77</v>
      </c>
      <c r="C605" s="72" t="s">
        <v>182</v>
      </c>
      <c r="D605" s="30" t="str">
        <f aca="false">IF(C605&lt;&gt;"",VLOOKUP(C605,REFDATA_SUBM,2,0),"")</f>
        <v>12.3 - compensation payment for agricultural areas included in river basin management plans</v>
      </c>
      <c r="E605" s="30" t="s">
        <v>335</v>
      </c>
      <c r="F605" s="30" t="str">
        <f aca="false">IF(E605&lt;&gt;"",E605&amp;" - "&amp;VLOOKUP(E605,REFDATA_IND,2,0),"")</f>
        <v>O5 - Total area (ha)</v>
      </c>
      <c r="G605" s="30"/>
      <c r="H605" s="30"/>
      <c r="I605" s="74" t="s">
        <v>7</v>
      </c>
      <c r="J605" s="34" t="s">
        <v>28</v>
      </c>
      <c r="K605" s="22"/>
      <c r="L605" s="23"/>
      <c r="N605" s="28" t="str">
        <f aca="false">E605&amp;"_"&amp;A605&amp;"_"&amp;C605</f>
        <v>O5_M12_P3_3A_M12.3</v>
      </c>
      <c r="O605" s="28" t="n">
        <f aca="false">K605</f>
        <v>0</v>
      </c>
    </row>
    <row r="606" s="28" customFormat="true" ht="15" hidden="false" customHeight="false" outlineLevel="0" collapsed="false">
      <c r="A606" s="28" t="str">
        <f aca="false">B606&amp;"_"&amp;I606&amp;"_"&amp;J606</f>
        <v>M12_P3_3B</v>
      </c>
      <c r="B606" s="71" t="s">
        <v>77</v>
      </c>
      <c r="C606" s="72" t="s">
        <v>182</v>
      </c>
      <c r="D606" s="30" t="str">
        <f aca="false">IF(C606&lt;&gt;"",VLOOKUP(C606,REFDATA_SUBM,2,0),"")</f>
        <v>12.3 - compensation payment for agricultural areas included in river basin management plans</v>
      </c>
      <c r="E606" s="30" t="s">
        <v>335</v>
      </c>
      <c r="F606" s="30" t="str">
        <f aca="false">IF(E606&lt;&gt;"",E606&amp;" - "&amp;VLOOKUP(E606,REFDATA_IND,2,0),"")</f>
        <v>O5 - Total area (ha)</v>
      </c>
      <c r="G606" s="30"/>
      <c r="H606" s="30"/>
      <c r="I606" s="73" t="s">
        <v>7</v>
      </c>
      <c r="J606" s="34" t="s">
        <v>30</v>
      </c>
      <c r="K606" s="22"/>
      <c r="L606" s="23"/>
      <c r="N606" s="28" t="str">
        <f aca="false">E606&amp;"_"&amp;A606&amp;"_"&amp;C606</f>
        <v>O5_M12_P3_3B_M12.3</v>
      </c>
      <c r="O606" s="28" t="n">
        <f aca="false">K606</f>
        <v>0</v>
      </c>
    </row>
    <row r="607" s="28" customFormat="true" ht="15" hidden="false" customHeight="false" outlineLevel="0" collapsed="false">
      <c r="A607" s="28" t="str">
        <f aca="false">B607&amp;"_"&amp;I607&amp;"_"&amp;J607</f>
        <v>M12_P4_</v>
      </c>
      <c r="B607" s="71" t="s">
        <v>77</v>
      </c>
      <c r="C607" s="72" t="s">
        <v>182</v>
      </c>
      <c r="D607" s="30" t="str">
        <f aca="false">IF(C607&lt;&gt;"",VLOOKUP(C607,REFDATA_SUBM,2,0),"")</f>
        <v>12.3 - compensation payment for agricultural areas included in river basin management plans</v>
      </c>
      <c r="E607" s="30" t="s">
        <v>335</v>
      </c>
      <c r="F607" s="30" t="str">
        <f aca="false">IF(E607&lt;&gt;"",E607&amp;" - "&amp;VLOOKUP(E607,REFDATA_IND,2,0),"")</f>
        <v>O5 - Total area (ha)</v>
      </c>
      <c r="G607" s="30"/>
      <c r="H607" s="30"/>
      <c r="I607" s="34" t="s">
        <v>9</v>
      </c>
      <c r="J607" s="34"/>
      <c r="K607" s="22"/>
      <c r="L607" s="23"/>
      <c r="N607" s="28" t="str">
        <f aca="false">E607&amp;"_"&amp;A607&amp;"_"&amp;C607</f>
        <v>O5_M12_P4__M12.3</v>
      </c>
      <c r="O607" s="28" t="n">
        <f aca="false">K607</f>
        <v>0</v>
      </c>
    </row>
    <row r="608" s="28" customFormat="true" ht="15" hidden="false" customHeight="false" outlineLevel="0" collapsed="false">
      <c r="A608" s="28" t="str">
        <f aca="false">B608&amp;"_"&amp;I608&amp;"_"&amp;J608</f>
        <v>M12_P5_5A</v>
      </c>
      <c r="B608" s="71" t="s">
        <v>77</v>
      </c>
      <c r="C608" s="72" t="s">
        <v>182</v>
      </c>
      <c r="D608" s="30" t="str">
        <f aca="false">IF(C608&lt;&gt;"",VLOOKUP(C608,REFDATA_SUBM,2,0),"")</f>
        <v>12.3 - compensation payment for agricultural areas included in river basin management plans</v>
      </c>
      <c r="E608" s="30" t="s">
        <v>335</v>
      </c>
      <c r="F608" s="30" t="str">
        <f aca="false">IF(E608&lt;&gt;"",E608&amp;" - "&amp;VLOOKUP(E608,REFDATA_IND,2,0),"")</f>
        <v>O5 - Total area (ha)</v>
      </c>
      <c r="G608" s="30"/>
      <c r="H608" s="30"/>
      <c r="I608" s="74" t="s">
        <v>11</v>
      </c>
      <c r="J608" s="34" t="s">
        <v>38</v>
      </c>
      <c r="K608" s="22"/>
      <c r="L608" s="23"/>
      <c r="N608" s="28" t="str">
        <f aca="false">E608&amp;"_"&amp;A608&amp;"_"&amp;C608</f>
        <v>O5_M12_P5_5A_M12.3</v>
      </c>
      <c r="O608" s="28" t="n">
        <f aca="false">K608</f>
        <v>0</v>
      </c>
    </row>
    <row r="609" s="28" customFormat="true" ht="15" hidden="false" customHeight="false" outlineLevel="0" collapsed="false">
      <c r="A609" s="28" t="str">
        <f aca="false">B609&amp;"_"&amp;I609&amp;"_"&amp;J609</f>
        <v>M12_P5_5B</v>
      </c>
      <c r="B609" s="71" t="s">
        <v>77</v>
      </c>
      <c r="C609" s="72" t="s">
        <v>182</v>
      </c>
      <c r="D609" s="30" t="str">
        <f aca="false">IF(C609&lt;&gt;"",VLOOKUP(C609,REFDATA_SUBM,2,0),"")</f>
        <v>12.3 - compensation payment for agricultural areas included in river basin management plans</v>
      </c>
      <c r="E609" s="30" t="s">
        <v>335</v>
      </c>
      <c r="F609" s="30" t="str">
        <f aca="false">IF(E609&lt;&gt;"",E609&amp;" - "&amp;VLOOKUP(E609,REFDATA_IND,2,0),"")</f>
        <v>O5 - Total area (ha)</v>
      </c>
      <c r="G609" s="30"/>
      <c r="H609" s="30"/>
      <c r="I609" s="75" t="s">
        <v>11</v>
      </c>
      <c r="J609" s="34" t="s">
        <v>40</v>
      </c>
      <c r="K609" s="22"/>
      <c r="L609" s="23"/>
      <c r="N609" s="28" t="str">
        <f aca="false">E609&amp;"_"&amp;A609&amp;"_"&amp;C609</f>
        <v>O5_M12_P5_5B_M12.3</v>
      </c>
      <c r="O609" s="28" t="n">
        <f aca="false">K609</f>
        <v>0</v>
      </c>
    </row>
    <row r="610" s="28" customFormat="true" ht="15" hidden="false" customHeight="false" outlineLevel="0" collapsed="false">
      <c r="A610" s="28" t="str">
        <f aca="false">B610&amp;"_"&amp;I610&amp;"_"&amp;J610</f>
        <v>M12_P5_5C</v>
      </c>
      <c r="B610" s="71" t="s">
        <v>77</v>
      </c>
      <c r="C610" s="72" t="s">
        <v>182</v>
      </c>
      <c r="D610" s="30" t="str">
        <f aca="false">IF(C610&lt;&gt;"",VLOOKUP(C610,REFDATA_SUBM,2,0),"")</f>
        <v>12.3 - compensation payment for agricultural areas included in river basin management plans</v>
      </c>
      <c r="E610" s="30" t="s">
        <v>335</v>
      </c>
      <c r="F610" s="30" t="str">
        <f aca="false">IF(E610&lt;&gt;"",E610&amp;" - "&amp;VLOOKUP(E610,REFDATA_IND,2,0),"")</f>
        <v>O5 - Total area (ha)</v>
      </c>
      <c r="G610" s="30"/>
      <c r="H610" s="30"/>
      <c r="I610" s="75" t="s">
        <v>11</v>
      </c>
      <c r="J610" s="34" t="s">
        <v>42</v>
      </c>
      <c r="K610" s="22"/>
      <c r="L610" s="23"/>
      <c r="N610" s="28" t="str">
        <f aca="false">E610&amp;"_"&amp;A610&amp;"_"&amp;C610</f>
        <v>O5_M12_P5_5C_M12.3</v>
      </c>
      <c r="O610" s="28" t="n">
        <f aca="false">K610</f>
        <v>0</v>
      </c>
    </row>
    <row r="611" s="28" customFormat="true" ht="15" hidden="false" customHeight="false" outlineLevel="0" collapsed="false">
      <c r="A611" s="28" t="str">
        <f aca="false">B611&amp;"_"&amp;I611&amp;"_"&amp;J611</f>
        <v>M12_P5_5D</v>
      </c>
      <c r="B611" s="71" t="s">
        <v>77</v>
      </c>
      <c r="C611" s="72" t="s">
        <v>182</v>
      </c>
      <c r="D611" s="30" t="str">
        <f aca="false">IF(C611&lt;&gt;"",VLOOKUP(C611,REFDATA_SUBM,2,0),"")</f>
        <v>12.3 - compensation payment for agricultural areas included in river basin management plans</v>
      </c>
      <c r="E611" s="30" t="s">
        <v>335</v>
      </c>
      <c r="F611" s="30" t="str">
        <f aca="false">IF(E611&lt;&gt;"",E611&amp;" - "&amp;VLOOKUP(E611,REFDATA_IND,2,0),"")</f>
        <v>O5 - Total area (ha)</v>
      </c>
      <c r="G611" s="30"/>
      <c r="H611" s="30"/>
      <c r="I611" s="75" t="s">
        <v>11</v>
      </c>
      <c r="J611" s="34" t="s">
        <v>44</v>
      </c>
      <c r="K611" s="22"/>
      <c r="L611" s="23"/>
      <c r="N611" s="28" t="str">
        <f aca="false">E611&amp;"_"&amp;A611&amp;"_"&amp;C611</f>
        <v>O5_M12_P5_5D_M12.3</v>
      </c>
      <c r="O611" s="28" t="n">
        <f aca="false">K611</f>
        <v>0</v>
      </c>
    </row>
    <row r="612" s="28" customFormat="true" ht="15" hidden="false" customHeight="false" outlineLevel="0" collapsed="false">
      <c r="A612" s="28" t="str">
        <f aca="false">B612&amp;"_"&amp;I612&amp;"_"&amp;J612</f>
        <v>M12_P5_5E</v>
      </c>
      <c r="B612" s="71" t="s">
        <v>77</v>
      </c>
      <c r="C612" s="72" t="s">
        <v>182</v>
      </c>
      <c r="D612" s="30" t="str">
        <f aca="false">IF(C612&lt;&gt;"",VLOOKUP(C612,REFDATA_SUBM,2,0),"")</f>
        <v>12.3 - compensation payment for agricultural areas included in river basin management plans</v>
      </c>
      <c r="E612" s="30" t="s">
        <v>335</v>
      </c>
      <c r="F612" s="30" t="str">
        <f aca="false">IF(E612&lt;&gt;"",E612&amp;" - "&amp;VLOOKUP(E612,REFDATA_IND,2,0),"")</f>
        <v>O5 - Total area (ha)</v>
      </c>
      <c r="G612" s="30"/>
      <c r="H612" s="30"/>
      <c r="I612" s="73" t="s">
        <v>11</v>
      </c>
      <c r="J612" s="34" t="s">
        <v>46</v>
      </c>
      <c r="K612" s="22"/>
      <c r="L612" s="23"/>
      <c r="N612" s="28" t="str">
        <f aca="false">E612&amp;"_"&amp;A612&amp;"_"&amp;C612</f>
        <v>O5_M12_P5_5E_M12.3</v>
      </c>
      <c r="O612" s="28" t="n">
        <f aca="false">K612</f>
        <v>0</v>
      </c>
    </row>
    <row r="613" s="28" customFormat="true" ht="15" hidden="false" customHeight="false" outlineLevel="0" collapsed="false">
      <c r="A613" s="28" t="str">
        <f aca="false">B613&amp;"_"&amp;I613&amp;"_"&amp;J613</f>
        <v>M12_P6_6A</v>
      </c>
      <c r="B613" s="71" t="s">
        <v>77</v>
      </c>
      <c r="C613" s="72" t="s">
        <v>182</v>
      </c>
      <c r="D613" s="30" t="str">
        <f aca="false">IF(C613&lt;&gt;"",VLOOKUP(C613,REFDATA_SUBM,2,0),"")</f>
        <v>12.3 - compensation payment for agricultural areas included in river basin management plans</v>
      </c>
      <c r="E613" s="30" t="s">
        <v>335</v>
      </c>
      <c r="F613" s="30" t="str">
        <f aca="false">IF(E613&lt;&gt;"",E613&amp;" - "&amp;VLOOKUP(E613,REFDATA_IND,2,0),"")</f>
        <v>O5 - Total area (ha)</v>
      </c>
      <c r="G613" s="30"/>
      <c r="H613" s="30"/>
      <c r="I613" s="74" t="s">
        <v>13</v>
      </c>
      <c r="J613" s="34" t="s">
        <v>48</v>
      </c>
      <c r="K613" s="22"/>
      <c r="L613" s="23"/>
      <c r="N613" s="28" t="str">
        <f aca="false">E613&amp;"_"&amp;A613&amp;"_"&amp;C613</f>
        <v>O5_M12_P6_6A_M12.3</v>
      </c>
      <c r="O613" s="28" t="n">
        <f aca="false">K613</f>
        <v>0</v>
      </c>
    </row>
    <row r="614" s="28" customFormat="true" ht="15" hidden="false" customHeight="false" outlineLevel="0" collapsed="false">
      <c r="A614" s="28" t="str">
        <f aca="false">B614&amp;"_"&amp;I614&amp;"_"&amp;J614</f>
        <v>M12_P6_6B</v>
      </c>
      <c r="B614" s="71" t="s">
        <v>77</v>
      </c>
      <c r="C614" s="72" t="s">
        <v>182</v>
      </c>
      <c r="D614" s="30" t="str">
        <f aca="false">IF(C614&lt;&gt;"",VLOOKUP(C614,REFDATA_SUBM,2,0),"")</f>
        <v>12.3 - compensation payment for agricultural areas included in river basin management plans</v>
      </c>
      <c r="E614" s="30" t="s">
        <v>335</v>
      </c>
      <c r="F614" s="30" t="str">
        <f aca="false">IF(E614&lt;&gt;"",E614&amp;" - "&amp;VLOOKUP(E614,REFDATA_IND,2,0),"")</f>
        <v>O5 - Total area (ha)</v>
      </c>
      <c r="G614" s="30"/>
      <c r="H614" s="30"/>
      <c r="I614" s="75" t="s">
        <v>13</v>
      </c>
      <c r="J614" s="34" t="s">
        <v>50</v>
      </c>
      <c r="K614" s="22"/>
      <c r="L614" s="23"/>
      <c r="N614" s="28" t="str">
        <f aca="false">E614&amp;"_"&amp;A614&amp;"_"&amp;C614</f>
        <v>O5_M12_P6_6B_M12.3</v>
      </c>
      <c r="O614" s="28" t="n">
        <f aca="false">K614</f>
        <v>0</v>
      </c>
    </row>
    <row r="615" s="28" customFormat="true" ht="15" hidden="false" customHeight="false" outlineLevel="0" collapsed="false">
      <c r="A615" s="28" t="str">
        <f aca="false">B615&amp;"_"&amp;I615&amp;"_"&amp;J615</f>
        <v>M12_P6_6C</v>
      </c>
      <c r="B615" s="78" t="s">
        <v>77</v>
      </c>
      <c r="C615" s="76" t="s">
        <v>182</v>
      </c>
      <c r="D615" s="38" t="str">
        <f aca="false">IF(C615&lt;&gt;"",VLOOKUP(C615,REFDATA_SUBM,2,0),"")</f>
        <v>12.3 - compensation payment for agricultural areas included in river basin management plans</v>
      </c>
      <c r="E615" s="38" t="s">
        <v>335</v>
      </c>
      <c r="F615" s="38" t="str">
        <f aca="false">IF(E615&lt;&gt;"",E615&amp;" - "&amp;VLOOKUP(E615,REFDATA_IND,2,0),"")</f>
        <v>O5 - Total area (ha)</v>
      </c>
      <c r="G615" s="38"/>
      <c r="H615" s="38"/>
      <c r="I615" s="73" t="s">
        <v>13</v>
      </c>
      <c r="J615" s="34" t="s">
        <v>52</v>
      </c>
      <c r="K615" s="22"/>
      <c r="L615" s="23"/>
      <c r="N615" s="28" t="str">
        <f aca="false">E615&amp;"_"&amp;A615&amp;"_"&amp;C615</f>
        <v>O5_M12_P6_6C_M12.3</v>
      </c>
      <c r="O615" s="28" t="n">
        <f aca="false">K615</f>
        <v>0</v>
      </c>
    </row>
    <row r="616" s="28" customFormat="true" ht="15" hidden="false" customHeight="false" outlineLevel="0" collapsed="false">
      <c r="A616" s="28" t="str">
        <f aca="false">B616&amp;"_"&amp;I616&amp;"_"&amp;J616</f>
        <v>M13_P2_2A</v>
      </c>
      <c r="B616" s="88" t="s">
        <v>79</v>
      </c>
      <c r="C616" s="77" t="s">
        <v>184</v>
      </c>
      <c r="D616" s="43" t="str">
        <f aca="false">IF(C616&lt;&gt;"",VLOOKUP(C616,REFDATA_SUBM,2,0),"")</f>
        <v>13.1 - compensation payment in mountain areas</v>
      </c>
      <c r="E616" s="43" t="s">
        <v>335</v>
      </c>
      <c r="F616" s="43" t="str">
        <f aca="false">IF(E616&lt;&gt;"",E616&amp;" - "&amp;VLOOKUP(E616,REFDATA_IND,2,0),"")</f>
        <v>O5 - Total area (ha)</v>
      </c>
      <c r="G616" s="43"/>
      <c r="H616" s="43"/>
      <c r="I616" s="74" t="s">
        <v>5</v>
      </c>
      <c r="J616" s="34" t="s">
        <v>24</v>
      </c>
      <c r="K616" s="27"/>
      <c r="L616" s="23" t="n">
        <f aca="false">SUM(K616:K628)</f>
        <v>0</v>
      </c>
      <c r="N616" s="28" t="str">
        <f aca="false">E616&amp;"_"&amp;A616&amp;"_"&amp;C616</f>
        <v>O5_M13_P2_2A_M13.1</v>
      </c>
      <c r="O616" s="28" t="n">
        <f aca="false">K616</f>
        <v>0</v>
      </c>
    </row>
    <row r="617" s="28" customFormat="true" ht="15" hidden="false" customHeight="false" outlineLevel="0" collapsed="false">
      <c r="A617" s="28" t="str">
        <f aca="false">B617&amp;"_"&amp;I617&amp;"_"&amp;J617</f>
        <v>M13_P2_2B</v>
      </c>
      <c r="B617" s="71" t="s">
        <v>79</v>
      </c>
      <c r="C617" s="72" t="s">
        <v>184</v>
      </c>
      <c r="D617" s="30" t="str">
        <f aca="false">IF(C617&lt;&gt;"",VLOOKUP(C617,REFDATA_SUBM,2,0),"")</f>
        <v>13.1 - compensation payment in mountain areas</v>
      </c>
      <c r="E617" s="30" t="s">
        <v>335</v>
      </c>
      <c r="F617" s="30" t="str">
        <f aca="false">IF(E617&lt;&gt;"",E617&amp;" - "&amp;VLOOKUP(E617,REFDATA_IND,2,0),"")</f>
        <v>O5 - Total area (ha)</v>
      </c>
      <c r="G617" s="30"/>
      <c r="H617" s="30"/>
      <c r="I617" s="73" t="s">
        <v>5</v>
      </c>
      <c r="J617" s="34" t="s">
        <v>26</v>
      </c>
      <c r="K617" s="22"/>
      <c r="L617" s="23"/>
      <c r="N617" s="28" t="str">
        <f aca="false">E617&amp;"_"&amp;A617&amp;"_"&amp;C617</f>
        <v>O5_M13_P2_2B_M13.1</v>
      </c>
      <c r="O617" s="28" t="n">
        <f aca="false">K617</f>
        <v>0</v>
      </c>
    </row>
    <row r="618" s="28" customFormat="true" ht="15" hidden="false" customHeight="false" outlineLevel="0" collapsed="false">
      <c r="A618" s="28" t="str">
        <f aca="false">B618&amp;"_"&amp;I618&amp;"_"&amp;J618</f>
        <v>M13_P3_3A</v>
      </c>
      <c r="B618" s="71" t="s">
        <v>79</v>
      </c>
      <c r="C618" s="72" t="s">
        <v>184</v>
      </c>
      <c r="D618" s="30" t="str">
        <f aca="false">IF(C618&lt;&gt;"",VLOOKUP(C618,REFDATA_SUBM,2,0),"")</f>
        <v>13.1 - compensation payment in mountain areas</v>
      </c>
      <c r="E618" s="30" t="s">
        <v>335</v>
      </c>
      <c r="F618" s="30" t="str">
        <f aca="false">IF(E618&lt;&gt;"",E618&amp;" - "&amp;VLOOKUP(E618,REFDATA_IND,2,0),"")</f>
        <v>O5 - Total area (ha)</v>
      </c>
      <c r="G618" s="30"/>
      <c r="H618" s="30"/>
      <c r="I618" s="74" t="s">
        <v>7</v>
      </c>
      <c r="J618" s="34" t="s">
        <v>28</v>
      </c>
      <c r="K618" s="22"/>
      <c r="L618" s="23"/>
      <c r="N618" s="28" t="str">
        <f aca="false">E618&amp;"_"&amp;A618&amp;"_"&amp;C618</f>
        <v>O5_M13_P3_3A_M13.1</v>
      </c>
      <c r="O618" s="28" t="n">
        <f aca="false">K618</f>
        <v>0</v>
      </c>
    </row>
    <row r="619" s="28" customFormat="true" ht="15" hidden="false" customHeight="false" outlineLevel="0" collapsed="false">
      <c r="A619" s="28" t="str">
        <f aca="false">B619&amp;"_"&amp;I619&amp;"_"&amp;J619</f>
        <v>M13_P3_3B</v>
      </c>
      <c r="B619" s="71" t="s">
        <v>79</v>
      </c>
      <c r="C619" s="72" t="s">
        <v>184</v>
      </c>
      <c r="D619" s="30" t="str">
        <f aca="false">IF(C619&lt;&gt;"",VLOOKUP(C619,REFDATA_SUBM,2,0),"")</f>
        <v>13.1 - compensation payment in mountain areas</v>
      </c>
      <c r="E619" s="30" t="s">
        <v>335</v>
      </c>
      <c r="F619" s="30" t="str">
        <f aca="false">IF(E619&lt;&gt;"",E619&amp;" - "&amp;VLOOKUP(E619,REFDATA_IND,2,0),"")</f>
        <v>O5 - Total area (ha)</v>
      </c>
      <c r="G619" s="30"/>
      <c r="H619" s="30"/>
      <c r="I619" s="73" t="s">
        <v>7</v>
      </c>
      <c r="J619" s="34" t="s">
        <v>30</v>
      </c>
      <c r="K619" s="22"/>
      <c r="L619" s="23"/>
      <c r="N619" s="28" t="str">
        <f aca="false">E619&amp;"_"&amp;A619&amp;"_"&amp;C619</f>
        <v>O5_M13_P3_3B_M13.1</v>
      </c>
      <c r="O619" s="28" t="n">
        <f aca="false">K619</f>
        <v>0</v>
      </c>
    </row>
    <row r="620" s="28" customFormat="true" ht="15" hidden="false" customHeight="false" outlineLevel="0" collapsed="false">
      <c r="A620" s="28" t="str">
        <f aca="false">B620&amp;"_"&amp;I620&amp;"_"&amp;J620</f>
        <v>M13_P4_</v>
      </c>
      <c r="B620" s="71" t="s">
        <v>79</v>
      </c>
      <c r="C620" s="72" t="s">
        <v>184</v>
      </c>
      <c r="D620" s="30" t="str">
        <f aca="false">IF(C620&lt;&gt;"",VLOOKUP(C620,REFDATA_SUBM,2,0),"")</f>
        <v>13.1 - compensation payment in mountain areas</v>
      </c>
      <c r="E620" s="30" t="s">
        <v>335</v>
      </c>
      <c r="F620" s="30" t="str">
        <f aca="false">IF(E620&lt;&gt;"",E620&amp;" - "&amp;VLOOKUP(E620,REFDATA_IND,2,0),"")</f>
        <v>O5 - Total area (ha)</v>
      </c>
      <c r="G620" s="30"/>
      <c r="H620" s="30"/>
      <c r="I620" s="34" t="s">
        <v>9</v>
      </c>
      <c r="J620" s="34"/>
      <c r="K620" s="22"/>
      <c r="L620" s="23"/>
      <c r="N620" s="28" t="str">
        <f aca="false">E620&amp;"_"&amp;A620&amp;"_"&amp;C620</f>
        <v>O5_M13_P4__M13.1</v>
      </c>
      <c r="O620" s="28" t="n">
        <f aca="false">K620</f>
        <v>0</v>
      </c>
    </row>
    <row r="621" s="28" customFormat="true" ht="15" hidden="false" customHeight="false" outlineLevel="0" collapsed="false">
      <c r="A621" s="28" t="str">
        <f aca="false">B621&amp;"_"&amp;I621&amp;"_"&amp;J621</f>
        <v>M13_P5_5A</v>
      </c>
      <c r="B621" s="71" t="s">
        <v>79</v>
      </c>
      <c r="C621" s="72" t="s">
        <v>184</v>
      </c>
      <c r="D621" s="30" t="str">
        <f aca="false">IF(C621&lt;&gt;"",VLOOKUP(C621,REFDATA_SUBM,2,0),"")</f>
        <v>13.1 - compensation payment in mountain areas</v>
      </c>
      <c r="E621" s="30" t="s">
        <v>335</v>
      </c>
      <c r="F621" s="30" t="str">
        <f aca="false">IF(E621&lt;&gt;"",E621&amp;" - "&amp;VLOOKUP(E621,REFDATA_IND,2,0),"")</f>
        <v>O5 - Total area (ha)</v>
      </c>
      <c r="G621" s="30"/>
      <c r="H621" s="30"/>
      <c r="I621" s="74" t="s">
        <v>11</v>
      </c>
      <c r="J621" s="34" t="s">
        <v>38</v>
      </c>
      <c r="K621" s="22"/>
      <c r="L621" s="23"/>
      <c r="N621" s="28" t="str">
        <f aca="false">E621&amp;"_"&amp;A621&amp;"_"&amp;C621</f>
        <v>O5_M13_P5_5A_M13.1</v>
      </c>
      <c r="O621" s="28" t="n">
        <f aca="false">K621</f>
        <v>0</v>
      </c>
    </row>
    <row r="622" s="28" customFormat="true" ht="15" hidden="false" customHeight="false" outlineLevel="0" collapsed="false">
      <c r="A622" s="28" t="str">
        <f aca="false">B622&amp;"_"&amp;I622&amp;"_"&amp;J622</f>
        <v>M13_P5_5B</v>
      </c>
      <c r="B622" s="71" t="s">
        <v>79</v>
      </c>
      <c r="C622" s="72" t="s">
        <v>184</v>
      </c>
      <c r="D622" s="30" t="str">
        <f aca="false">IF(C622&lt;&gt;"",VLOOKUP(C622,REFDATA_SUBM,2,0),"")</f>
        <v>13.1 - compensation payment in mountain areas</v>
      </c>
      <c r="E622" s="30" t="s">
        <v>335</v>
      </c>
      <c r="F622" s="30" t="str">
        <f aca="false">IF(E622&lt;&gt;"",E622&amp;" - "&amp;VLOOKUP(E622,REFDATA_IND,2,0),"")</f>
        <v>O5 - Total area (ha)</v>
      </c>
      <c r="G622" s="30"/>
      <c r="H622" s="30"/>
      <c r="I622" s="75" t="s">
        <v>11</v>
      </c>
      <c r="J622" s="34" t="s">
        <v>40</v>
      </c>
      <c r="K622" s="22"/>
      <c r="L622" s="23"/>
      <c r="N622" s="28" t="str">
        <f aca="false">E622&amp;"_"&amp;A622&amp;"_"&amp;C622</f>
        <v>O5_M13_P5_5B_M13.1</v>
      </c>
      <c r="O622" s="28" t="n">
        <f aca="false">K622</f>
        <v>0</v>
      </c>
    </row>
    <row r="623" s="28" customFormat="true" ht="15" hidden="false" customHeight="false" outlineLevel="0" collapsed="false">
      <c r="A623" s="28" t="str">
        <f aca="false">B623&amp;"_"&amp;I623&amp;"_"&amp;J623</f>
        <v>M13_P5_5C</v>
      </c>
      <c r="B623" s="71" t="s">
        <v>79</v>
      </c>
      <c r="C623" s="72" t="s">
        <v>184</v>
      </c>
      <c r="D623" s="30" t="str">
        <f aca="false">IF(C623&lt;&gt;"",VLOOKUP(C623,REFDATA_SUBM,2,0),"")</f>
        <v>13.1 - compensation payment in mountain areas</v>
      </c>
      <c r="E623" s="30" t="s">
        <v>335</v>
      </c>
      <c r="F623" s="30" t="str">
        <f aca="false">IF(E623&lt;&gt;"",E623&amp;" - "&amp;VLOOKUP(E623,REFDATA_IND,2,0),"")</f>
        <v>O5 - Total area (ha)</v>
      </c>
      <c r="G623" s="30"/>
      <c r="H623" s="30"/>
      <c r="I623" s="75" t="s">
        <v>11</v>
      </c>
      <c r="J623" s="34" t="s">
        <v>42</v>
      </c>
      <c r="K623" s="22"/>
      <c r="L623" s="23"/>
      <c r="N623" s="28" t="str">
        <f aca="false">E623&amp;"_"&amp;A623&amp;"_"&amp;C623</f>
        <v>O5_M13_P5_5C_M13.1</v>
      </c>
      <c r="O623" s="28" t="n">
        <f aca="false">K623</f>
        <v>0</v>
      </c>
    </row>
    <row r="624" s="28" customFormat="true" ht="15" hidden="false" customHeight="false" outlineLevel="0" collapsed="false">
      <c r="A624" s="28" t="str">
        <f aca="false">B624&amp;"_"&amp;I624&amp;"_"&amp;J624</f>
        <v>M13_P5_5D</v>
      </c>
      <c r="B624" s="71" t="s">
        <v>79</v>
      </c>
      <c r="C624" s="72" t="s">
        <v>184</v>
      </c>
      <c r="D624" s="30" t="str">
        <f aca="false">IF(C624&lt;&gt;"",VLOOKUP(C624,REFDATA_SUBM,2,0),"")</f>
        <v>13.1 - compensation payment in mountain areas</v>
      </c>
      <c r="E624" s="30" t="s">
        <v>335</v>
      </c>
      <c r="F624" s="30" t="str">
        <f aca="false">IF(E624&lt;&gt;"",E624&amp;" - "&amp;VLOOKUP(E624,REFDATA_IND,2,0),"")</f>
        <v>O5 - Total area (ha)</v>
      </c>
      <c r="G624" s="30"/>
      <c r="H624" s="30"/>
      <c r="I624" s="75" t="s">
        <v>11</v>
      </c>
      <c r="J624" s="34" t="s">
        <v>44</v>
      </c>
      <c r="K624" s="22"/>
      <c r="L624" s="23"/>
      <c r="N624" s="28" t="str">
        <f aca="false">E624&amp;"_"&amp;A624&amp;"_"&amp;C624</f>
        <v>O5_M13_P5_5D_M13.1</v>
      </c>
      <c r="O624" s="28" t="n">
        <f aca="false">K624</f>
        <v>0</v>
      </c>
    </row>
    <row r="625" s="28" customFormat="true" ht="15" hidden="false" customHeight="false" outlineLevel="0" collapsed="false">
      <c r="A625" s="28" t="str">
        <f aca="false">B625&amp;"_"&amp;I625&amp;"_"&amp;J625</f>
        <v>M13_P5_5E</v>
      </c>
      <c r="B625" s="71" t="s">
        <v>79</v>
      </c>
      <c r="C625" s="72" t="s">
        <v>184</v>
      </c>
      <c r="D625" s="30" t="str">
        <f aca="false">IF(C625&lt;&gt;"",VLOOKUP(C625,REFDATA_SUBM,2,0),"")</f>
        <v>13.1 - compensation payment in mountain areas</v>
      </c>
      <c r="E625" s="30" t="s">
        <v>335</v>
      </c>
      <c r="F625" s="30" t="str">
        <f aca="false">IF(E625&lt;&gt;"",E625&amp;" - "&amp;VLOOKUP(E625,REFDATA_IND,2,0),"")</f>
        <v>O5 - Total area (ha)</v>
      </c>
      <c r="G625" s="30"/>
      <c r="H625" s="30"/>
      <c r="I625" s="73" t="s">
        <v>11</v>
      </c>
      <c r="J625" s="34" t="s">
        <v>46</v>
      </c>
      <c r="K625" s="22"/>
      <c r="L625" s="23"/>
      <c r="N625" s="28" t="str">
        <f aca="false">E625&amp;"_"&amp;A625&amp;"_"&amp;C625</f>
        <v>O5_M13_P5_5E_M13.1</v>
      </c>
      <c r="O625" s="28" t="n">
        <f aca="false">K625</f>
        <v>0</v>
      </c>
    </row>
    <row r="626" s="28" customFormat="true" ht="15" hidden="false" customHeight="false" outlineLevel="0" collapsed="false">
      <c r="A626" s="28" t="str">
        <f aca="false">B626&amp;"_"&amp;I626&amp;"_"&amp;J626</f>
        <v>M13_P6_6A</v>
      </c>
      <c r="B626" s="71" t="s">
        <v>79</v>
      </c>
      <c r="C626" s="72" t="s">
        <v>184</v>
      </c>
      <c r="D626" s="30" t="str">
        <f aca="false">IF(C626&lt;&gt;"",VLOOKUP(C626,REFDATA_SUBM,2,0),"")</f>
        <v>13.1 - compensation payment in mountain areas</v>
      </c>
      <c r="E626" s="30" t="s">
        <v>335</v>
      </c>
      <c r="F626" s="30" t="str">
        <f aca="false">IF(E626&lt;&gt;"",E626&amp;" - "&amp;VLOOKUP(E626,REFDATA_IND,2,0),"")</f>
        <v>O5 - Total area (ha)</v>
      </c>
      <c r="G626" s="30"/>
      <c r="H626" s="30"/>
      <c r="I626" s="74" t="s">
        <v>13</v>
      </c>
      <c r="J626" s="34" t="s">
        <v>48</v>
      </c>
      <c r="K626" s="22"/>
      <c r="L626" s="23"/>
      <c r="N626" s="28" t="str">
        <f aca="false">E626&amp;"_"&amp;A626&amp;"_"&amp;C626</f>
        <v>O5_M13_P6_6A_M13.1</v>
      </c>
      <c r="O626" s="28" t="n">
        <f aca="false">K626</f>
        <v>0</v>
      </c>
    </row>
    <row r="627" s="28" customFormat="true" ht="15" hidden="false" customHeight="false" outlineLevel="0" collapsed="false">
      <c r="A627" s="28" t="str">
        <f aca="false">B627&amp;"_"&amp;I627&amp;"_"&amp;J627</f>
        <v>M13_P6_6B</v>
      </c>
      <c r="B627" s="71" t="s">
        <v>79</v>
      </c>
      <c r="C627" s="72" t="s">
        <v>184</v>
      </c>
      <c r="D627" s="30" t="str">
        <f aca="false">IF(C627&lt;&gt;"",VLOOKUP(C627,REFDATA_SUBM,2,0),"")</f>
        <v>13.1 - compensation payment in mountain areas</v>
      </c>
      <c r="E627" s="30" t="s">
        <v>335</v>
      </c>
      <c r="F627" s="30" t="str">
        <f aca="false">IF(E627&lt;&gt;"",E627&amp;" - "&amp;VLOOKUP(E627,REFDATA_IND,2,0),"")</f>
        <v>O5 - Total area (ha)</v>
      </c>
      <c r="G627" s="30"/>
      <c r="H627" s="30"/>
      <c r="I627" s="75" t="s">
        <v>13</v>
      </c>
      <c r="J627" s="34" t="s">
        <v>50</v>
      </c>
      <c r="K627" s="22"/>
      <c r="L627" s="23"/>
      <c r="N627" s="28" t="str">
        <f aca="false">E627&amp;"_"&amp;A627&amp;"_"&amp;C627</f>
        <v>O5_M13_P6_6B_M13.1</v>
      </c>
      <c r="O627" s="28" t="n">
        <f aca="false">K627</f>
        <v>0</v>
      </c>
    </row>
    <row r="628" s="28" customFormat="true" ht="15" hidden="false" customHeight="false" outlineLevel="0" collapsed="false">
      <c r="A628" s="28" t="str">
        <f aca="false">B628&amp;"_"&amp;I628&amp;"_"&amp;J628</f>
        <v>M13_P6_6C</v>
      </c>
      <c r="B628" s="71" t="s">
        <v>79</v>
      </c>
      <c r="C628" s="76" t="s">
        <v>184</v>
      </c>
      <c r="D628" s="38" t="str">
        <f aca="false">IF(C628&lt;&gt;"",VLOOKUP(C628,REFDATA_SUBM,2,0),"")</f>
        <v>13.1 - compensation payment in mountain areas</v>
      </c>
      <c r="E628" s="38" t="s">
        <v>335</v>
      </c>
      <c r="F628" s="38" t="str">
        <f aca="false">IF(E628&lt;&gt;"",E628&amp;" - "&amp;VLOOKUP(E628,REFDATA_IND,2,0),"")</f>
        <v>O5 - Total area (ha)</v>
      </c>
      <c r="G628" s="38"/>
      <c r="H628" s="38"/>
      <c r="I628" s="73" t="s">
        <v>13</v>
      </c>
      <c r="J628" s="34" t="s">
        <v>52</v>
      </c>
      <c r="K628" s="22"/>
      <c r="L628" s="23"/>
      <c r="N628" s="28" t="str">
        <f aca="false">E628&amp;"_"&amp;A628&amp;"_"&amp;C628</f>
        <v>O5_M13_P6_6C_M13.1</v>
      </c>
      <c r="O628" s="28" t="n">
        <f aca="false">K628</f>
        <v>0</v>
      </c>
    </row>
    <row r="629" s="28" customFormat="true" ht="15" hidden="false" customHeight="false" outlineLevel="0" collapsed="false">
      <c r="A629" s="28" t="str">
        <f aca="false">B629&amp;"_"&amp;I629&amp;"_"&amp;J629</f>
        <v>M13_P2_2A</v>
      </c>
      <c r="B629" s="71" t="s">
        <v>79</v>
      </c>
      <c r="C629" s="77" t="s">
        <v>186</v>
      </c>
      <c r="D629" s="43" t="str">
        <f aca="false">IF(C629&lt;&gt;"",VLOOKUP(C629,REFDATA_SUBM,2,0),"")</f>
        <v>13.2 - compensation payment for other areas facing significant natural constraints</v>
      </c>
      <c r="E629" s="43" t="s">
        <v>335</v>
      </c>
      <c r="F629" s="43" t="str">
        <f aca="false">IF(E629&lt;&gt;"",E629&amp;" - "&amp;VLOOKUP(E629,REFDATA_IND,2,0),"")</f>
        <v>O5 - Total area (ha)</v>
      </c>
      <c r="G629" s="43"/>
      <c r="H629" s="43"/>
      <c r="I629" s="74" t="s">
        <v>5</v>
      </c>
      <c r="J629" s="34" t="s">
        <v>24</v>
      </c>
      <c r="K629" s="27"/>
      <c r="L629" s="23" t="n">
        <f aca="false">SUM(K629:K641)</f>
        <v>0</v>
      </c>
      <c r="N629" s="28" t="str">
        <f aca="false">E629&amp;"_"&amp;A629&amp;"_"&amp;C629</f>
        <v>O5_M13_P2_2A_M13.2</v>
      </c>
      <c r="O629" s="28" t="n">
        <f aca="false">K629</f>
        <v>0</v>
      </c>
    </row>
    <row r="630" s="28" customFormat="true" ht="15" hidden="false" customHeight="false" outlineLevel="0" collapsed="false">
      <c r="A630" s="28" t="str">
        <f aca="false">B630&amp;"_"&amp;I630&amp;"_"&amp;J630</f>
        <v>M13_P2_2B</v>
      </c>
      <c r="B630" s="71" t="s">
        <v>79</v>
      </c>
      <c r="C630" s="72" t="s">
        <v>186</v>
      </c>
      <c r="D630" s="30" t="str">
        <f aca="false">IF(C630&lt;&gt;"",VLOOKUP(C630,REFDATA_SUBM,2,0),"")</f>
        <v>13.2 - compensation payment for other areas facing significant natural constraints</v>
      </c>
      <c r="E630" s="30" t="s">
        <v>335</v>
      </c>
      <c r="F630" s="30" t="str">
        <f aca="false">IF(E630&lt;&gt;"",E630&amp;" - "&amp;VLOOKUP(E630,REFDATA_IND,2,0),"")</f>
        <v>O5 - Total area (ha)</v>
      </c>
      <c r="G630" s="30"/>
      <c r="H630" s="30"/>
      <c r="I630" s="73" t="s">
        <v>5</v>
      </c>
      <c r="J630" s="34" t="s">
        <v>26</v>
      </c>
      <c r="K630" s="22"/>
      <c r="L630" s="23"/>
      <c r="N630" s="28" t="str">
        <f aca="false">E630&amp;"_"&amp;A630&amp;"_"&amp;C630</f>
        <v>O5_M13_P2_2B_M13.2</v>
      </c>
      <c r="O630" s="28" t="n">
        <f aca="false">K630</f>
        <v>0</v>
      </c>
    </row>
    <row r="631" s="28" customFormat="true" ht="15" hidden="false" customHeight="false" outlineLevel="0" collapsed="false">
      <c r="A631" s="28" t="str">
        <f aca="false">B631&amp;"_"&amp;I631&amp;"_"&amp;J631</f>
        <v>M13_P3_3A</v>
      </c>
      <c r="B631" s="71" t="s">
        <v>79</v>
      </c>
      <c r="C631" s="72" t="s">
        <v>186</v>
      </c>
      <c r="D631" s="30" t="str">
        <f aca="false">IF(C631&lt;&gt;"",VLOOKUP(C631,REFDATA_SUBM,2,0),"")</f>
        <v>13.2 - compensation payment for other areas facing significant natural constraints</v>
      </c>
      <c r="E631" s="30" t="s">
        <v>335</v>
      </c>
      <c r="F631" s="30" t="str">
        <f aca="false">IF(E631&lt;&gt;"",E631&amp;" - "&amp;VLOOKUP(E631,REFDATA_IND,2,0),"")</f>
        <v>O5 - Total area (ha)</v>
      </c>
      <c r="G631" s="30"/>
      <c r="H631" s="30"/>
      <c r="I631" s="74" t="s">
        <v>7</v>
      </c>
      <c r="J631" s="34" t="s">
        <v>28</v>
      </c>
      <c r="K631" s="22"/>
      <c r="L631" s="23"/>
      <c r="N631" s="28" t="str">
        <f aca="false">E631&amp;"_"&amp;A631&amp;"_"&amp;C631</f>
        <v>O5_M13_P3_3A_M13.2</v>
      </c>
      <c r="O631" s="28" t="n">
        <f aca="false">K631</f>
        <v>0</v>
      </c>
    </row>
    <row r="632" s="28" customFormat="true" ht="15" hidden="false" customHeight="false" outlineLevel="0" collapsed="false">
      <c r="A632" s="28" t="str">
        <f aca="false">B632&amp;"_"&amp;I632&amp;"_"&amp;J632</f>
        <v>M13_P3_3B</v>
      </c>
      <c r="B632" s="71" t="s">
        <v>79</v>
      </c>
      <c r="C632" s="72" t="s">
        <v>186</v>
      </c>
      <c r="D632" s="30" t="str">
        <f aca="false">IF(C632&lt;&gt;"",VLOOKUP(C632,REFDATA_SUBM,2,0),"")</f>
        <v>13.2 - compensation payment for other areas facing significant natural constraints</v>
      </c>
      <c r="E632" s="30" t="s">
        <v>335</v>
      </c>
      <c r="F632" s="30" t="str">
        <f aca="false">IF(E632&lt;&gt;"",E632&amp;" - "&amp;VLOOKUP(E632,REFDATA_IND,2,0),"")</f>
        <v>O5 - Total area (ha)</v>
      </c>
      <c r="G632" s="30"/>
      <c r="H632" s="30"/>
      <c r="I632" s="73" t="s">
        <v>7</v>
      </c>
      <c r="J632" s="34" t="s">
        <v>30</v>
      </c>
      <c r="K632" s="22"/>
      <c r="L632" s="23"/>
      <c r="N632" s="28" t="str">
        <f aca="false">E632&amp;"_"&amp;A632&amp;"_"&amp;C632</f>
        <v>O5_M13_P3_3B_M13.2</v>
      </c>
      <c r="O632" s="28" t="n">
        <f aca="false">K632</f>
        <v>0</v>
      </c>
    </row>
    <row r="633" s="28" customFormat="true" ht="15" hidden="false" customHeight="false" outlineLevel="0" collapsed="false">
      <c r="A633" s="28" t="str">
        <f aca="false">B633&amp;"_"&amp;I633&amp;"_"&amp;J633</f>
        <v>M13_P4_</v>
      </c>
      <c r="B633" s="71" t="s">
        <v>79</v>
      </c>
      <c r="C633" s="72" t="s">
        <v>186</v>
      </c>
      <c r="D633" s="30" t="str">
        <f aca="false">IF(C633&lt;&gt;"",VLOOKUP(C633,REFDATA_SUBM,2,0),"")</f>
        <v>13.2 - compensation payment for other areas facing significant natural constraints</v>
      </c>
      <c r="E633" s="30" t="s">
        <v>335</v>
      </c>
      <c r="F633" s="30" t="str">
        <f aca="false">IF(E633&lt;&gt;"",E633&amp;" - "&amp;VLOOKUP(E633,REFDATA_IND,2,0),"")</f>
        <v>O5 - Total area (ha)</v>
      </c>
      <c r="G633" s="30"/>
      <c r="H633" s="30"/>
      <c r="I633" s="34" t="s">
        <v>9</v>
      </c>
      <c r="J633" s="34"/>
      <c r="K633" s="22"/>
      <c r="L633" s="23"/>
      <c r="N633" s="28" t="str">
        <f aca="false">E633&amp;"_"&amp;A633&amp;"_"&amp;C633</f>
        <v>O5_M13_P4__M13.2</v>
      </c>
      <c r="O633" s="28" t="n">
        <f aca="false">K633</f>
        <v>0</v>
      </c>
    </row>
    <row r="634" s="28" customFormat="true" ht="15" hidden="false" customHeight="false" outlineLevel="0" collapsed="false">
      <c r="A634" s="28" t="str">
        <f aca="false">B634&amp;"_"&amp;I634&amp;"_"&amp;J634</f>
        <v>M13_P5_5A</v>
      </c>
      <c r="B634" s="71" t="s">
        <v>79</v>
      </c>
      <c r="C634" s="72" t="s">
        <v>186</v>
      </c>
      <c r="D634" s="30" t="str">
        <f aca="false">IF(C634&lt;&gt;"",VLOOKUP(C634,REFDATA_SUBM,2,0),"")</f>
        <v>13.2 - compensation payment for other areas facing significant natural constraints</v>
      </c>
      <c r="E634" s="30" t="s">
        <v>335</v>
      </c>
      <c r="F634" s="30" t="str">
        <f aca="false">IF(E634&lt;&gt;"",E634&amp;" - "&amp;VLOOKUP(E634,REFDATA_IND,2,0),"")</f>
        <v>O5 - Total area (ha)</v>
      </c>
      <c r="G634" s="30"/>
      <c r="H634" s="30"/>
      <c r="I634" s="74" t="s">
        <v>11</v>
      </c>
      <c r="J634" s="34" t="s">
        <v>38</v>
      </c>
      <c r="K634" s="22"/>
      <c r="L634" s="23"/>
      <c r="N634" s="28" t="str">
        <f aca="false">E634&amp;"_"&amp;A634&amp;"_"&amp;C634</f>
        <v>O5_M13_P5_5A_M13.2</v>
      </c>
      <c r="O634" s="28" t="n">
        <f aca="false">K634</f>
        <v>0</v>
      </c>
    </row>
    <row r="635" s="28" customFormat="true" ht="15" hidden="false" customHeight="false" outlineLevel="0" collapsed="false">
      <c r="A635" s="28" t="str">
        <f aca="false">B635&amp;"_"&amp;I635&amp;"_"&amp;J635</f>
        <v>M13_P5_5B</v>
      </c>
      <c r="B635" s="71" t="s">
        <v>79</v>
      </c>
      <c r="C635" s="72" t="s">
        <v>186</v>
      </c>
      <c r="D635" s="30" t="str">
        <f aca="false">IF(C635&lt;&gt;"",VLOOKUP(C635,REFDATA_SUBM,2,0),"")</f>
        <v>13.2 - compensation payment for other areas facing significant natural constraints</v>
      </c>
      <c r="E635" s="30" t="s">
        <v>335</v>
      </c>
      <c r="F635" s="30" t="str">
        <f aca="false">IF(E635&lt;&gt;"",E635&amp;" - "&amp;VLOOKUP(E635,REFDATA_IND,2,0),"")</f>
        <v>O5 - Total area (ha)</v>
      </c>
      <c r="G635" s="30"/>
      <c r="H635" s="30"/>
      <c r="I635" s="75" t="s">
        <v>11</v>
      </c>
      <c r="J635" s="34" t="s">
        <v>40</v>
      </c>
      <c r="K635" s="22"/>
      <c r="L635" s="23"/>
      <c r="N635" s="28" t="str">
        <f aca="false">E635&amp;"_"&amp;A635&amp;"_"&amp;C635</f>
        <v>O5_M13_P5_5B_M13.2</v>
      </c>
      <c r="O635" s="28" t="n">
        <f aca="false">K635</f>
        <v>0</v>
      </c>
    </row>
    <row r="636" s="28" customFormat="true" ht="15" hidden="false" customHeight="false" outlineLevel="0" collapsed="false">
      <c r="A636" s="28" t="str">
        <f aca="false">B636&amp;"_"&amp;I636&amp;"_"&amp;J636</f>
        <v>M13_P5_5C</v>
      </c>
      <c r="B636" s="71" t="s">
        <v>79</v>
      </c>
      <c r="C636" s="72" t="s">
        <v>186</v>
      </c>
      <c r="D636" s="30" t="str">
        <f aca="false">IF(C636&lt;&gt;"",VLOOKUP(C636,REFDATA_SUBM,2,0),"")</f>
        <v>13.2 - compensation payment for other areas facing significant natural constraints</v>
      </c>
      <c r="E636" s="30" t="s">
        <v>335</v>
      </c>
      <c r="F636" s="30" t="str">
        <f aca="false">IF(E636&lt;&gt;"",E636&amp;" - "&amp;VLOOKUP(E636,REFDATA_IND,2,0),"")</f>
        <v>O5 - Total area (ha)</v>
      </c>
      <c r="G636" s="30"/>
      <c r="H636" s="30"/>
      <c r="I636" s="75" t="s">
        <v>11</v>
      </c>
      <c r="J636" s="34" t="s">
        <v>42</v>
      </c>
      <c r="K636" s="22"/>
      <c r="L636" s="23"/>
      <c r="N636" s="28" t="str">
        <f aca="false">E636&amp;"_"&amp;A636&amp;"_"&amp;C636</f>
        <v>O5_M13_P5_5C_M13.2</v>
      </c>
      <c r="O636" s="28" t="n">
        <f aca="false">K636</f>
        <v>0</v>
      </c>
    </row>
    <row r="637" s="28" customFormat="true" ht="15" hidden="false" customHeight="false" outlineLevel="0" collapsed="false">
      <c r="A637" s="28" t="str">
        <f aca="false">B637&amp;"_"&amp;I637&amp;"_"&amp;J637</f>
        <v>M13_P5_5D</v>
      </c>
      <c r="B637" s="71" t="s">
        <v>79</v>
      </c>
      <c r="C637" s="72" t="s">
        <v>186</v>
      </c>
      <c r="D637" s="30" t="str">
        <f aca="false">IF(C637&lt;&gt;"",VLOOKUP(C637,REFDATA_SUBM,2,0),"")</f>
        <v>13.2 - compensation payment for other areas facing significant natural constraints</v>
      </c>
      <c r="E637" s="30" t="s">
        <v>335</v>
      </c>
      <c r="F637" s="30" t="str">
        <f aca="false">IF(E637&lt;&gt;"",E637&amp;" - "&amp;VLOOKUP(E637,REFDATA_IND,2,0),"")</f>
        <v>O5 - Total area (ha)</v>
      </c>
      <c r="G637" s="30"/>
      <c r="H637" s="30"/>
      <c r="I637" s="75" t="s">
        <v>11</v>
      </c>
      <c r="J637" s="34" t="s">
        <v>44</v>
      </c>
      <c r="K637" s="22"/>
      <c r="L637" s="23"/>
      <c r="N637" s="28" t="str">
        <f aca="false">E637&amp;"_"&amp;A637&amp;"_"&amp;C637</f>
        <v>O5_M13_P5_5D_M13.2</v>
      </c>
      <c r="O637" s="28" t="n">
        <f aca="false">K637</f>
        <v>0</v>
      </c>
    </row>
    <row r="638" s="28" customFormat="true" ht="15" hidden="false" customHeight="false" outlineLevel="0" collapsed="false">
      <c r="A638" s="28" t="str">
        <f aca="false">B638&amp;"_"&amp;I638&amp;"_"&amp;J638</f>
        <v>M13_P5_5E</v>
      </c>
      <c r="B638" s="71" t="s">
        <v>79</v>
      </c>
      <c r="C638" s="72" t="s">
        <v>186</v>
      </c>
      <c r="D638" s="30" t="str">
        <f aca="false">IF(C638&lt;&gt;"",VLOOKUP(C638,REFDATA_SUBM,2,0),"")</f>
        <v>13.2 - compensation payment for other areas facing significant natural constraints</v>
      </c>
      <c r="E638" s="30" t="s">
        <v>335</v>
      </c>
      <c r="F638" s="30" t="str">
        <f aca="false">IF(E638&lt;&gt;"",E638&amp;" - "&amp;VLOOKUP(E638,REFDATA_IND,2,0),"")</f>
        <v>O5 - Total area (ha)</v>
      </c>
      <c r="G638" s="30"/>
      <c r="H638" s="30"/>
      <c r="I638" s="73" t="s">
        <v>11</v>
      </c>
      <c r="J638" s="34" t="s">
        <v>46</v>
      </c>
      <c r="K638" s="22"/>
      <c r="L638" s="23"/>
      <c r="N638" s="28" t="str">
        <f aca="false">E638&amp;"_"&amp;A638&amp;"_"&amp;C638</f>
        <v>O5_M13_P5_5E_M13.2</v>
      </c>
      <c r="O638" s="28" t="n">
        <f aca="false">K638</f>
        <v>0</v>
      </c>
    </row>
    <row r="639" s="28" customFormat="true" ht="15" hidden="false" customHeight="false" outlineLevel="0" collapsed="false">
      <c r="A639" s="28" t="str">
        <f aca="false">B639&amp;"_"&amp;I639&amp;"_"&amp;J639</f>
        <v>M13_P6_6A</v>
      </c>
      <c r="B639" s="71" t="s">
        <v>79</v>
      </c>
      <c r="C639" s="72" t="s">
        <v>186</v>
      </c>
      <c r="D639" s="30" t="str">
        <f aca="false">IF(C639&lt;&gt;"",VLOOKUP(C639,REFDATA_SUBM,2,0),"")</f>
        <v>13.2 - compensation payment for other areas facing significant natural constraints</v>
      </c>
      <c r="E639" s="30" t="s">
        <v>335</v>
      </c>
      <c r="F639" s="30" t="str">
        <f aca="false">IF(E639&lt;&gt;"",E639&amp;" - "&amp;VLOOKUP(E639,REFDATA_IND,2,0),"")</f>
        <v>O5 - Total area (ha)</v>
      </c>
      <c r="G639" s="30"/>
      <c r="H639" s="30"/>
      <c r="I639" s="74" t="s">
        <v>13</v>
      </c>
      <c r="J639" s="34" t="s">
        <v>48</v>
      </c>
      <c r="K639" s="22"/>
      <c r="L639" s="23"/>
      <c r="N639" s="28" t="str">
        <f aca="false">E639&amp;"_"&amp;A639&amp;"_"&amp;C639</f>
        <v>O5_M13_P6_6A_M13.2</v>
      </c>
      <c r="O639" s="28" t="n">
        <f aca="false">K639</f>
        <v>0</v>
      </c>
    </row>
    <row r="640" s="28" customFormat="true" ht="15" hidden="false" customHeight="false" outlineLevel="0" collapsed="false">
      <c r="A640" s="28" t="str">
        <f aca="false">B640&amp;"_"&amp;I640&amp;"_"&amp;J640</f>
        <v>M13_P6_6B</v>
      </c>
      <c r="B640" s="71" t="s">
        <v>79</v>
      </c>
      <c r="C640" s="72" t="s">
        <v>186</v>
      </c>
      <c r="D640" s="30" t="str">
        <f aca="false">IF(C640&lt;&gt;"",VLOOKUP(C640,REFDATA_SUBM,2,0),"")</f>
        <v>13.2 - compensation payment for other areas facing significant natural constraints</v>
      </c>
      <c r="E640" s="30" t="s">
        <v>335</v>
      </c>
      <c r="F640" s="30" t="str">
        <f aca="false">IF(E640&lt;&gt;"",E640&amp;" - "&amp;VLOOKUP(E640,REFDATA_IND,2,0),"")</f>
        <v>O5 - Total area (ha)</v>
      </c>
      <c r="G640" s="30"/>
      <c r="H640" s="30"/>
      <c r="I640" s="75" t="s">
        <v>13</v>
      </c>
      <c r="J640" s="34" t="s">
        <v>50</v>
      </c>
      <c r="K640" s="22"/>
      <c r="L640" s="23"/>
      <c r="N640" s="28" t="str">
        <f aca="false">E640&amp;"_"&amp;A640&amp;"_"&amp;C640</f>
        <v>O5_M13_P6_6B_M13.2</v>
      </c>
      <c r="O640" s="28" t="n">
        <f aca="false">K640</f>
        <v>0</v>
      </c>
    </row>
    <row r="641" s="28" customFormat="true" ht="15" hidden="false" customHeight="false" outlineLevel="0" collapsed="false">
      <c r="A641" s="28" t="str">
        <f aca="false">B641&amp;"_"&amp;I641&amp;"_"&amp;J641</f>
        <v>M13_P6_6C</v>
      </c>
      <c r="B641" s="71" t="s">
        <v>79</v>
      </c>
      <c r="C641" s="76" t="s">
        <v>186</v>
      </c>
      <c r="D641" s="38" t="str">
        <f aca="false">IF(C641&lt;&gt;"",VLOOKUP(C641,REFDATA_SUBM,2,0),"")</f>
        <v>13.2 - compensation payment for other areas facing significant natural constraints</v>
      </c>
      <c r="E641" s="38" t="s">
        <v>335</v>
      </c>
      <c r="F641" s="38" t="str">
        <f aca="false">IF(E641&lt;&gt;"",E641&amp;" - "&amp;VLOOKUP(E641,REFDATA_IND,2,0),"")</f>
        <v>O5 - Total area (ha)</v>
      </c>
      <c r="G641" s="38"/>
      <c r="H641" s="38"/>
      <c r="I641" s="73" t="s">
        <v>13</v>
      </c>
      <c r="J641" s="34" t="s">
        <v>52</v>
      </c>
      <c r="K641" s="22"/>
      <c r="L641" s="23"/>
      <c r="N641" s="28" t="str">
        <f aca="false">E641&amp;"_"&amp;A641&amp;"_"&amp;C641</f>
        <v>O5_M13_P6_6C_M13.2</v>
      </c>
      <c r="O641" s="28" t="n">
        <f aca="false">K641</f>
        <v>0</v>
      </c>
    </row>
    <row r="642" s="28" customFormat="true" ht="15" hidden="false" customHeight="false" outlineLevel="0" collapsed="false">
      <c r="A642" s="28" t="str">
        <f aca="false">B642&amp;"_"&amp;I642&amp;"_"&amp;J642</f>
        <v>M13_P2_2A</v>
      </c>
      <c r="B642" s="71" t="s">
        <v>79</v>
      </c>
      <c r="C642" s="77" t="s">
        <v>188</v>
      </c>
      <c r="D642" s="43" t="str">
        <f aca="false">IF(C642&lt;&gt;"",VLOOKUP(C642,REFDATA_SUBM,2,0),"")</f>
        <v>13.3 - compensation payment to other areas affected by specific constraints</v>
      </c>
      <c r="E642" s="43" t="s">
        <v>335</v>
      </c>
      <c r="F642" s="43" t="str">
        <f aca="false">IF(E642&lt;&gt;"",E642&amp;" - "&amp;VLOOKUP(E642,REFDATA_IND,2,0),"")</f>
        <v>O5 - Total area (ha)</v>
      </c>
      <c r="G642" s="43"/>
      <c r="H642" s="43"/>
      <c r="I642" s="74" t="s">
        <v>5</v>
      </c>
      <c r="J642" s="34" t="s">
        <v>24</v>
      </c>
      <c r="K642" s="27"/>
      <c r="L642" s="23" t="n">
        <f aca="false">SUM(K642:K654)</f>
        <v>0</v>
      </c>
      <c r="N642" s="28" t="str">
        <f aca="false">E642&amp;"_"&amp;A642&amp;"_"&amp;C642</f>
        <v>O5_M13_P2_2A_M13.3</v>
      </c>
      <c r="O642" s="28" t="n">
        <f aca="false">K642</f>
        <v>0</v>
      </c>
    </row>
    <row r="643" s="28" customFormat="true" ht="15" hidden="false" customHeight="false" outlineLevel="0" collapsed="false">
      <c r="A643" s="28" t="str">
        <f aca="false">B643&amp;"_"&amp;I643&amp;"_"&amp;J643</f>
        <v>M13_P2_2B</v>
      </c>
      <c r="B643" s="71" t="s">
        <v>79</v>
      </c>
      <c r="C643" s="72" t="s">
        <v>188</v>
      </c>
      <c r="D643" s="30" t="str">
        <f aca="false">IF(C643&lt;&gt;"",VLOOKUP(C643,REFDATA_SUBM,2,0),"")</f>
        <v>13.3 - compensation payment to other areas affected by specific constraints</v>
      </c>
      <c r="E643" s="30" t="s">
        <v>335</v>
      </c>
      <c r="F643" s="30" t="str">
        <f aca="false">IF(E643&lt;&gt;"",E643&amp;" - "&amp;VLOOKUP(E643,REFDATA_IND,2,0),"")</f>
        <v>O5 - Total area (ha)</v>
      </c>
      <c r="G643" s="30"/>
      <c r="H643" s="30"/>
      <c r="I643" s="73" t="s">
        <v>5</v>
      </c>
      <c r="J643" s="34" t="s">
        <v>26</v>
      </c>
      <c r="K643" s="22"/>
      <c r="L643" s="23"/>
      <c r="N643" s="28" t="str">
        <f aca="false">E643&amp;"_"&amp;A643&amp;"_"&amp;C643</f>
        <v>O5_M13_P2_2B_M13.3</v>
      </c>
      <c r="O643" s="28" t="n">
        <f aca="false">K643</f>
        <v>0</v>
      </c>
    </row>
    <row r="644" s="28" customFormat="true" ht="15" hidden="false" customHeight="false" outlineLevel="0" collapsed="false">
      <c r="A644" s="28" t="str">
        <f aca="false">B644&amp;"_"&amp;I644&amp;"_"&amp;J644</f>
        <v>M13_P3_3A</v>
      </c>
      <c r="B644" s="71" t="s">
        <v>79</v>
      </c>
      <c r="C644" s="72" t="s">
        <v>188</v>
      </c>
      <c r="D644" s="30" t="str">
        <f aca="false">IF(C644&lt;&gt;"",VLOOKUP(C644,REFDATA_SUBM,2,0),"")</f>
        <v>13.3 - compensation payment to other areas affected by specific constraints</v>
      </c>
      <c r="E644" s="30" t="s">
        <v>335</v>
      </c>
      <c r="F644" s="30" t="str">
        <f aca="false">IF(E644&lt;&gt;"",E644&amp;" - "&amp;VLOOKUP(E644,REFDATA_IND,2,0),"")</f>
        <v>O5 - Total area (ha)</v>
      </c>
      <c r="G644" s="30"/>
      <c r="H644" s="30"/>
      <c r="I644" s="74" t="s">
        <v>7</v>
      </c>
      <c r="J644" s="34" t="s">
        <v>28</v>
      </c>
      <c r="K644" s="22"/>
      <c r="L644" s="23"/>
      <c r="N644" s="28" t="str">
        <f aca="false">E644&amp;"_"&amp;A644&amp;"_"&amp;C644</f>
        <v>O5_M13_P3_3A_M13.3</v>
      </c>
      <c r="O644" s="28" t="n">
        <f aca="false">K644</f>
        <v>0</v>
      </c>
    </row>
    <row r="645" s="28" customFormat="true" ht="15" hidden="false" customHeight="false" outlineLevel="0" collapsed="false">
      <c r="A645" s="28" t="str">
        <f aca="false">B645&amp;"_"&amp;I645&amp;"_"&amp;J645</f>
        <v>M13_P3_3B</v>
      </c>
      <c r="B645" s="71" t="s">
        <v>79</v>
      </c>
      <c r="C645" s="72" t="s">
        <v>188</v>
      </c>
      <c r="D645" s="30" t="str">
        <f aca="false">IF(C645&lt;&gt;"",VLOOKUP(C645,REFDATA_SUBM,2,0),"")</f>
        <v>13.3 - compensation payment to other areas affected by specific constraints</v>
      </c>
      <c r="E645" s="30" t="s">
        <v>335</v>
      </c>
      <c r="F645" s="30" t="str">
        <f aca="false">IF(E645&lt;&gt;"",E645&amp;" - "&amp;VLOOKUP(E645,REFDATA_IND,2,0),"")</f>
        <v>O5 - Total area (ha)</v>
      </c>
      <c r="G645" s="30"/>
      <c r="H645" s="30"/>
      <c r="I645" s="73" t="s">
        <v>7</v>
      </c>
      <c r="J645" s="34" t="s">
        <v>30</v>
      </c>
      <c r="K645" s="22"/>
      <c r="L645" s="23"/>
      <c r="N645" s="28" t="str">
        <f aca="false">E645&amp;"_"&amp;A645&amp;"_"&amp;C645</f>
        <v>O5_M13_P3_3B_M13.3</v>
      </c>
      <c r="O645" s="28" t="n">
        <f aca="false">K645</f>
        <v>0</v>
      </c>
    </row>
    <row r="646" s="28" customFormat="true" ht="15" hidden="false" customHeight="false" outlineLevel="0" collapsed="false">
      <c r="A646" s="28" t="str">
        <f aca="false">B646&amp;"_"&amp;I646&amp;"_"&amp;J646</f>
        <v>M13_P4_</v>
      </c>
      <c r="B646" s="71" t="s">
        <v>79</v>
      </c>
      <c r="C646" s="72" t="s">
        <v>188</v>
      </c>
      <c r="D646" s="30" t="str">
        <f aca="false">IF(C646&lt;&gt;"",VLOOKUP(C646,REFDATA_SUBM,2,0),"")</f>
        <v>13.3 - compensation payment to other areas affected by specific constraints</v>
      </c>
      <c r="E646" s="30" t="s">
        <v>335</v>
      </c>
      <c r="F646" s="30" t="str">
        <f aca="false">IF(E646&lt;&gt;"",E646&amp;" - "&amp;VLOOKUP(E646,REFDATA_IND,2,0),"")</f>
        <v>O5 - Total area (ha)</v>
      </c>
      <c r="G646" s="30"/>
      <c r="H646" s="30"/>
      <c r="I646" s="34" t="s">
        <v>9</v>
      </c>
      <c r="J646" s="34"/>
      <c r="K646" s="22"/>
      <c r="L646" s="23"/>
      <c r="N646" s="28" t="str">
        <f aca="false">E646&amp;"_"&amp;A646&amp;"_"&amp;C646</f>
        <v>O5_M13_P4__M13.3</v>
      </c>
      <c r="O646" s="28" t="n">
        <f aca="false">K646</f>
        <v>0</v>
      </c>
    </row>
    <row r="647" s="28" customFormat="true" ht="15" hidden="false" customHeight="false" outlineLevel="0" collapsed="false">
      <c r="A647" s="28" t="str">
        <f aca="false">B647&amp;"_"&amp;I647&amp;"_"&amp;J647</f>
        <v>M13_P5_5A</v>
      </c>
      <c r="B647" s="71" t="s">
        <v>79</v>
      </c>
      <c r="C647" s="72" t="s">
        <v>188</v>
      </c>
      <c r="D647" s="30" t="str">
        <f aca="false">IF(C647&lt;&gt;"",VLOOKUP(C647,REFDATA_SUBM,2,0),"")</f>
        <v>13.3 - compensation payment to other areas affected by specific constraints</v>
      </c>
      <c r="E647" s="30" t="s">
        <v>335</v>
      </c>
      <c r="F647" s="30" t="str">
        <f aca="false">IF(E647&lt;&gt;"",E647&amp;" - "&amp;VLOOKUP(E647,REFDATA_IND,2,0),"")</f>
        <v>O5 - Total area (ha)</v>
      </c>
      <c r="G647" s="30"/>
      <c r="H647" s="30"/>
      <c r="I647" s="74" t="s">
        <v>11</v>
      </c>
      <c r="J647" s="34" t="s">
        <v>38</v>
      </c>
      <c r="K647" s="22"/>
      <c r="L647" s="23"/>
      <c r="N647" s="28" t="str">
        <f aca="false">E647&amp;"_"&amp;A647&amp;"_"&amp;C647</f>
        <v>O5_M13_P5_5A_M13.3</v>
      </c>
      <c r="O647" s="28" t="n">
        <f aca="false">K647</f>
        <v>0</v>
      </c>
    </row>
    <row r="648" s="28" customFormat="true" ht="15" hidden="false" customHeight="false" outlineLevel="0" collapsed="false">
      <c r="A648" s="28" t="str">
        <f aca="false">B648&amp;"_"&amp;I648&amp;"_"&amp;J648</f>
        <v>M13_P5_5B</v>
      </c>
      <c r="B648" s="71" t="s">
        <v>79</v>
      </c>
      <c r="C648" s="72" t="s">
        <v>188</v>
      </c>
      <c r="D648" s="30" t="str">
        <f aca="false">IF(C648&lt;&gt;"",VLOOKUP(C648,REFDATA_SUBM,2,0),"")</f>
        <v>13.3 - compensation payment to other areas affected by specific constraints</v>
      </c>
      <c r="E648" s="30" t="s">
        <v>335</v>
      </c>
      <c r="F648" s="30" t="str">
        <f aca="false">IF(E648&lt;&gt;"",E648&amp;" - "&amp;VLOOKUP(E648,REFDATA_IND,2,0),"")</f>
        <v>O5 - Total area (ha)</v>
      </c>
      <c r="G648" s="30"/>
      <c r="H648" s="30"/>
      <c r="I648" s="75" t="s">
        <v>11</v>
      </c>
      <c r="J648" s="34" t="s">
        <v>40</v>
      </c>
      <c r="K648" s="22"/>
      <c r="L648" s="23"/>
      <c r="N648" s="28" t="str">
        <f aca="false">E648&amp;"_"&amp;A648&amp;"_"&amp;C648</f>
        <v>O5_M13_P5_5B_M13.3</v>
      </c>
      <c r="O648" s="28" t="n">
        <f aca="false">K648</f>
        <v>0</v>
      </c>
    </row>
    <row r="649" s="28" customFormat="true" ht="15" hidden="false" customHeight="false" outlineLevel="0" collapsed="false">
      <c r="A649" s="28" t="str">
        <f aca="false">B649&amp;"_"&amp;I649&amp;"_"&amp;J649</f>
        <v>M13_P5_5C</v>
      </c>
      <c r="B649" s="71" t="s">
        <v>79</v>
      </c>
      <c r="C649" s="72" t="s">
        <v>188</v>
      </c>
      <c r="D649" s="30" t="str">
        <f aca="false">IF(C649&lt;&gt;"",VLOOKUP(C649,REFDATA_SUBM,2,0),"")</f>
        <v>13.3 - compensation payment to other areas affected by specific constraints</v>
      </c>
      <c r="E649" s="30" t="s">
        <v>335</v>
      </c>
      <c r="F649" s="30" t="str">
        <f aca="false">IF(E649&lt;&gt;"",E649&amp;" - "&amp;VLOOKUP(E649,REFDATA_IND,2,0),"")</f>
        <v>O5 - Total area (ha)</v>
      </c>
      <c r="G649" s="30"/>
      <c r="H649" s="30"/>
      <c r="I649" s="75" t="s">
        <v>11</v>
      </c>
      <c r="J649" s="34" t="s">
        <v>42</v>
      </c>
      <c r="K649" s="22"/>
      <c r="L649" s="23"/>
      <c r="N649" s="28" t="str">
        <f aca="false">E649&amp;"_"&amp;A649&amp;"_"&amp;C649</f>
        <v>O5_M13_P5_5C_M13.3</v>
      </c>
      <c r="O649" s="28" t="n">
        <f aca="false">K649</f>
        <v>0</v>
      </c>
    </row>
    <row r="650" s="28" customFormat="true" ht="15" hidden="false" customHeight="false" outlineLevel="0" collapsed="false">
      <c r="A650" s="28" t="str">
        <f aca="false">B650&amp;"_"&amp;I650&amp;"_"&amp;J650</f>
        <v>M13_P5_5D</v>
      </c>
      <c r="B650" s="71" t="s">
        <v>79</v>
      </c>
      <c r="C650" s="72" t="s">
        <v>188</v>
      </c>
      <c r="D650" s="30" t="str">
        <f aca="false">IF(C650&lt;&gt;"",VLOOKUP(C650,REFDATA_SUBM,2,0),"")</f>
        <v>13.3 - compensation payment to other areas affected by specific constraints</v>
      </c>
      <c r="E650" s="30" t="s">
        <v>335</v>
      </c>
      <c r="F650" s="30" t="str">
        <f aca="false">IF(E650&lt;&gt;"",E650&amp;" - "&amp;VLOOKUP(E650,REFDATA_IND,2,0),"")</f>
        <v>O5 - Total area (ha)</v>
      </c>
      <c r="G650" s="30"/>
      <c r="H650" s="30"/>
      <c r="I650" s="75" t="s">
        <v>11</v>
      </c>
      <c r="J650" s="34" t="s">
        <v>44</v>
      </c>
      <c r="K650" s="22"/>
      <c r="L650" s="23"/>
      <c r="N650" s="28" t="str">
        <f aca="false">E650&amp;"_"&amp;A650&amp;"_"&amp;C650</f>
        <v>O5_M13_P5_5D_M13.3</v>
      </c>
      <c r="O650" s="28" t="n">
        <f aca="false">K650</f>
        <v>0</v>
      </c>
    </row>
    <row r="651" s="28" customFormat="true" ht="15" hidden="false" customHeight="false" outlineLevel="0" collapsed="false">
      <c r="A651" s="28" t="str">
        <f aca="false">B651&amp;"_"&amp;I651&amp;"_"&amp;J651</f>
        <v>M13_P5_5E</v>
      </c>
      <c r="B651" s="71" t="s">
        <v>79</v>
      </c>
      <c r="C651" s="72" t="s">
        <v>188</v>
      </c>
      <c r="D651" s="30" t="str">
        <f aca="false">IF(C651&lt;&gt;"",VLOOKUP(C651,REFDATA_SUBM,2,0),"")</f>
        <v>13.3 - compensation payment to other areas affected by specific constraints</v>
      </c>
      <c r="E651" s="30" t="s">
        <v>335</v>
      </c>
      <c r="F651" s="30" t="str">
        <f aca="false">IF(E651&lt;&gt;"",E651&amp;" - "&amp;VLOOKUP(E651,REFDATA_IND,2,0),"")</f>
        <v>O5 - Total area (ha)</v>
      </c>
      <c r="G651" s="30"/>
      <c r="H651" s="30"/>
      <c r="I651" s="73" t="s">
        <v>11</v>
      </c>
      <c r="J651" s="34" t="s">
        <v>46</v>
      </c>
      <c r="K651" s="22"/>
      <c r="L651" s="23"/>
      <c r="N651" s="28" t="str">
        <f aca="false">E651&amp;"_"&amp;A651&amp;"_"&amp;C651</f>
        <v>O5_M13_P5_5E_M13.3</v>
      </c>
      <c r="O651" s="28" t="n">
        <f aca="false">K651</f>
        <v>0</v>
      </c>
    </row>
    <row r="652" s="28" customFormat="true" ht="15" hidden="false" customHeight="false" outlineLevel="0" collapsed="false">
      <c r="A652" s="28" t="str">
        <f aca="false">B652&amp;"_"&amp;I652&amp;"_"&amp;J652</f>
        <v>M13_P6_6A</v>
      </c>
      <c r="B652" s="71" t="s">
        <v>79</v>
      </c>
      <c r="C652" s="72" t="s">
        <v>188</v>
      </c>
      <c r="D652" s="30" t="str">
        <f aca="false">IF(C652&lt;&gt;"",VLOOKUP(C652,REFDATA_SUBM,2,0),"")</f>
        <v>13.3 - compensation payment to other areas affected by specific constraints</v>
      </c>
      <c r="E652" s="30" t="s">
        <v>335</v>
      </c>
      <c r="F652" s="30" t="str">
        <f aca="false">IF(E652&lt;&gt;"",E652&amp;" - "&amp;VLOOKUP(E652,REFDATA_IND,2,0),"")</f>
        <v>O5 - Total area (ha)</v>
      </c>
      <c r="G652" s="30"/>
      <c r="H652" s="30"/>
      <c r="I652" s="74" t="s">
        <v>13</v>
      </c>
      <c r="J652" s="34" t="s">
        <v>48</v>
      </c>
      <c r="K652" s="22"/>
      <c r="L652" s="23"/>
      <c r="N652" s="28" t="str">
        <f aca="false">E652&amp;"_"&amp;A652&amp;"_"&amp;C652</f>
        <v>O5_M13_P6_6A_M13.3</v>
      </c>
      <c r="O652" s="28" t="n">
        <f aca="false">K652</f>
        <v>0</v>
      </c>
    </row>
    <row r="653" s="28" customFormat="true" ht="15" hidden="false" customHeight="false" outlineLevel="0" collapsed="false">
      <c r="A653" s="28" t="str">
        <f aca="false">B653&amp;"_"&amp;I653&amp;"_"&amp;J653</f>
        <v>M13_P6_6B</v>
      </c>
      <c r="B653" s="71" t="s">
        <v>79</v>
      </c>
      <c r="C653" s="72" t="s">
        <v>188</v>
      </c>
      <c r="D653" s="30" t="str">
        <f aca="false">IF(C653&lt;&gt;"",VLOOKUP(C653,REFDATA_SUBM,2,0),"")</f>
        <v>13.3 - compensation payment to other areas affected by specific constraints</v>
      </c>
      <c r="E653" s="30" t="s">
        <v>335</v>
      </c>
      <c r="F653" s="30" t="str">
        <f aca="false">IF(E653&lt;&gt;"",E653&amp;" - "&amp;VLOOKUP(E653,REFDATA_IND,2,0),"")</f>
        <v>O5 - Total area (ha)</v>
      </c>
      <c r="G653" s="30"/>
      <c r="H653" s="30"/>
      <c r="I653" s="75" t="s">
        <v>13</v>
      </c>
      <c r="J653" s="34" t="s">
        <v>50</v>
      </c>
      <c r="K653" s="22"/>
      <c r="L653" s="23"/>
      <c r="N653" s="28" t="str">
        <f aca="false">E653&amp;"_"&amp;A653&amp;"_"&amp;C653</f>
        <v>O5_M13_P6_6B_M13.3</v>
      </c>
      <c r="O653" s="28" t="n">
        <f aca="false">K653</f>
        <v>0</v>
      </c>
    </row>
    <row r="654" s="28" customFormat="true" ht="15" hidden="false" customHeight="false" outlineLevel="0" collapsed="false">
      <c r="A654" s="28" t="str">
        <f aca="false">B654&amp;"_"&amp;I654&amp;"_"&amp;J654</f>
        <v>M13_P6_6C</v>
      </c>
      <c r="B654" s="71" t="s">
        <v>79</v>
      </c>
      <c r="C654" s="76" t="s">
        <v>188</v>
      </c>
      <c r="D654" s="38" t="str">
        <f aca="false">IF(C654&lt;&gt;"",VLOOKUP(C654,REFDATA_SUBM,2,0),"")</f>
        <v>13.3 - compensation payment to other areas affected by specific constraints</v>
      </c>
      <c r="E654" s="38" t="s">
        <v>335</v>
      </c>
      <c r="F654" s="38" t="str">
        <f aca="false">IF(E654&lt;&gt;"",E654&amp;" - "&amp;VLOOKUP(E654,REFDATA_IND,2,0),"")</f>
        <v>O5 - Total area (ha)</v>
      </c>
      <c r="G654" s="38"/>
      <c r="H654" s="38"/>
      <c r="I654" s="73" t="s">
        <v>13</v>
      </c>
      <c r="J654" s="34" t="s">
        <v>52</v>
      </c>
      <c r="K654" s="22"/>
      <c r="L654" s="23"/>
      <c r="N654" s="28" t="str">
        <f aca="false">E654&amp;"_"&amp;A654&amp;"_"&amp;C654</f>
        <v>O5_M13_P6_6C_M13.3</v>
      </c>
      <c r="O654" s="28" t="n">
        <f aca="false">K654</f>
        <v>0</v>
      </c>
    </row>
    <row r="655" s="28" customFormat="true" ht="15" hidden="false" customHeight="false" outlineLevel="0" collapsed="false">
      <c r="A655" s="28" t="str">
        <f aca="false">B655&amp;"_"&amp;I655&amp;"_"&amp;J655</f>
        <v>M13_P2_2A</v>
      </c>
      <c r="B655" s="71" t="s">
        <v>79</v>
      </c>
      <c r="C655" s="77"/>
      <c r="D655" s="43" t="str">
        <f aca="false">IF(C655&lt;&gt;"",VLOOKUP(C655,REFDATA_SUBM,2,0),"")</f>
        <v/>
      </c>
      <c r="E655" s="43" t="s">
        <v>333</v>
      </c>
      <c r="F655" s="43" t="str">
        <f aca="false">IF(E655&lt;&gt;"",E655&amp;" - "&amp;VLOOKUP(E655,REFDATA_IND,2,0),"")</f>
        <v>O4 - Number of holdings/beneficiaries supported</v>
      </c>
      <c r="G655" s="43"/>
      <c r="H655" s="43"/>
      <c r="I655" s="74" t="s">
        <v>5</v>
      </c>
      <c r="J655" s="34" t="s">
        <v>24</v>
      </c>
      <c r="K655" s="27"/>
      <c r="L655" s="23" t="n">
        <f aca="false">SUM(K655:K667)</f>
        <v>0</v>
      </c>
      <c r="N655" s="28" t="str">
        <f aca="false">E655&amp;"_"&amp;A655&amp;"_"&amp;C655</f>
        <v>O4_M13_P2_2A_</v>
      </c>
      <c r="O655" s="28" t="n">
        <f aca="false">K655</f>
        <v>0</v>
      </c>
    </row>
    <row r="656" s="28" customFormat="true" ht="15" hidden="false" customHeight="false" outlineLevel="0" collapsed="false">
      <c r="A656" s="28" t="str">
        <f aca="false">B656&amp;"_"&amp;I656&amp;"_"&amp;J656</f>
        <v>M13_P2_2B</v>
      </c>
      <c r="B656" s="71" t="s">
        <v>79</v>
      </c>
      <c r="C656" s="72"/>
      <c r="D656" s="30" t="str">
        <f aca="false">IF(C656&lt;&gt;"",VLOOKUP(C656,REFDATA_SUBM,2,0),"")</f>
        <v/>
      </c>
      <c r="E656" s="30" t="s">
        <v>333</v>
      </c>
      <c r="F656" s="30" t="str">
        <f aca="false">IF(E656&lt;&gt;"",E656&amp;" - "&amp;VLOOKUP(E656,REFDATA_IND,2,0),"")</f>
        <v>O4 - Number of holdings/beneficiaries supported</v>
      </c>
      <c r="G656" s="30"/>
      <c r="H656" s="30"/>
      <c r="I656" s="73" t="s">
        <v>5</v>
      </c>
      <c r="J656" s="34" t="s">
        <v>26</v>
      </c>
      <c r="K656" s="22"/>
      <c r="L656" s="23"/>
      <c r="N656" s="28" t="str">
        <f aca="false">E656&amp;"_"&amp;A656&amp;"_"&amp;C656</f>
        <v>O4_M13_P2_2B_</v>
      </c>
      <c r="O656" s="28" t="n">
        <f aca="false">K656</f>
        <v>0</v>
      </c>
    </row>
    <row r="657" s="28" customFormat="true" ht="15" hidden="false" customHeight="false" outlineLevel="0" collapsed="false">
      <c r="A657" s="28" t="str">
        <f aca="false">B657&amp;"_"&amp;I657&amp;"_"&amp;J657</f>
        <v>M13_P3_3A</v>
      </c>
      <c r="B657" s="71" t="s">
        <v>79</v>
      </c>
      <c r="C657" s="72"/>
      <c r="D657" s="30" t="str">
        <f aca="false">IF(C657&lt;&gt;"",VLOOKUP(C657,REFDATA_SUBM,2,0),"")</f>
        <v/>
      </c>
      <c r="E657" s="30" t="s">
        <v>333</v>
      </c>
      <c r="F657" s="30" t="str">
        <f aca="false">IF(E657&lt;&gt;"",E657&amp;" - "&amp;VLOOKUP(E657,REFDATA_IND,2,0),"")</f>
        <v>O4 - Number of holdings/beneficiaries supported</v>
      </c>
      <c r="G657" s="30"/>
      <c r="H657" s="30"/>
      <c r="I657" s="74" t="s">
        <v>7</v>
      </c>
      <c r="J657" s="34" t="s">
        <v>28</v>
      </c>
      <c r="K657" s="22"/>
      <c r="L657" s="23"/>
      <c r="N657" s="28" t="str">
        <f aca="false">E657&amp;"_"&amp;A657&amp;"_"&amp;C657</f>
        <v>O4_M13_P3_3A_</v>
      </c>
      <c r="O657" s="28" t="n">
        <f aca="false">K657</f>
        <v>0</v>
      </c>
    </row>
    <row r="658" s="28" customFormat="true" ht="15" hidden="false" customHeight="false" outlineLevel="0" collapsed="false">
      <c r="A658" s="28" t="str">
        <f aca="false">B658&amp;"_"&amp;I658&amp;"_"&amp;J658</f>
        <v>M13_P3_3B</v>
      </c>
      <c r="B658" s="71" t="s">
        <v>79</v>
      </c>
      <c r="C658" s="72"/>
      <c r="D658" s="30" t="str">
        <f aca="false">IF(C658&lt;&gt;"",VLOOKUP(C658,REFDATA_SUBM,2,0),"")</f>
        <v/>
      </c>
      <c r="E658" s="30" t="s">
        <v>333</v>
      </c>
      <c r="F658" s="30" t="str">
        <f aca="false">IF(E658&lt;&gt;"",E658&amp;" - "&amp;VLOOKUP(E658,REFDATA_IND,2,0),"")</f>
        <v>O4 - Number of holdings/beneficiaries supported</v>
      </c>
      <c r="G658" s="30"/>
      <c r="H658" s="30"/>
      <c r="I658" s="73" t="s">
        <v>7</v>
      </c>
      <c r="J658" s="34" t="s">
        <v>30</v>
      </c>
      <c r="K658" s="22"/>
      <c r="L658" s="23"/>
      <c r="N658" s="28" t="str">
        <f aca="false">E658&amp;"_"&amp;A658&amp;"_"&amp;C658</f>
        <v>O4_M13_P3_3B_</v>
      </c>
      <c r="O658" s="28" t="n">
        <f aca="false">K658</f>
        <v>0</v>
      </c>
    </row>
    <row r="659" s="28" customFormat="true" ht="15" hidden="false" customHeight="false" outlineLevel="0" collapsed="false">
      <c r="A659" s="28" t="str">
        <f aca="false">B659&amp;"_"&amp;I659&amp;"_"&amp;J659</f>
        <v>M13_P4_</v>
      </c>
      <c r="B659" s="71" t="s">
        <v>79</v>
      </c>
      <c r="C659" s="72"/>
      <c r="D659" s="30" t="str">
        <f aca="false">IF(C659&lt;&gt;"",VLOOKUP(C659,REFDATA_SUBM,2,0),"")</f>
        <v/>
      </c>
      <c r="E659" s="30" t="s">
        <v>333</v>
      </c>
      <c r="F659" s="30" t="str">
        <f aca="false">IF(E659&lt;&gt;"",E659&amp;" - "&amp;VLOOKUP(E659,REFDATA_IND,2,0),"")</f>
        <v>O4 - Number of holdings/beneficiaries supported</v>
      </c>
      <c r="G659" s="30"/>
      <c r="H659" s="30"/>
      <c r="I659" s="34" t="s">
        <v>9</v>
      </c>
      <c r="J659" s="34"/>
      <c r="K659" s="22"/>
      <c r="L659" s="23"/>
      <c r="N659" s="28" t="str">
        <f aca="false">E659&amp;"_"&amp;A659&amp;"_"&amp;C659</f>
        <v>O4_M13_P4__</v>
      </c>
      <c r="O659" s="28" t="n">
        <f aca="false">K659</f>
        <v>0</v>
      </c>
    </row>
    <row r="660" s="28" customFormat="true" ht="15" hidden="false" customHeight="false" outlineLevel="0" collapsed="false">
      <c r="A660" s="28" t="str">
        <f aca="false">B660&amp;"_"&amp;I660&amp;"_"&amp;J660</f>
        <v>M13_P5_5A</v>
      </c>
      <c r="B660" s="71" t="s">
        <v>79</v>
      </c>
      <c r="C660" s="72"/>
      <c r="D660" s="30" t="str">
        <f aca="false">IF(C660&lt;&gt;"",VLOOKUP(C660,REFDATA_SUBM,2,0),"")</f>
        <v/>
      </c>
      <c r="E660" s="30" t="s">
        <v>333</v>
      </c>
      <c r="F660" s="30" t="str">
        <f aca="false">IF(E660&lt;&gt;"",E660&amp;" - "&amp;VLOOKUP(E660,REFDATA_IND,2,0),"")</f>
        <v>O4 - Number of holdings/beneficiaries supported</v>
      </c>
      <c r="G660" s="30"/>
      <c r="H660" s="30"/>
      <c r="I660" s="74" t="s">
        <v>11</v>
      </c>
      <c r="J660" s="34" t="s">
        <v>38</v>
      </c>
      <c r="K660" s="22"/>
      <c r="L660" s="23"/>
      <c r="N660" s="28" t="str">
        <f aca="false">E660&amp;"_"&amp;A660&amp;"_"&amp;C660</f>
        <v>O4_M13_P5_5A_</v>
      </c>
      <c r="O660" s="28" t="n">
        <f aca="false">K660</f>
        <v>0</v>
      </c>
    </row>
    <row r="661" s="28" customFormat="true" ht="15" hidden="false" customHeight="false" outlineLevel="0" collapsed="false">
      <c r="A661" s="28" t="str">
        <f aca="false">B661&amp;"_"&amp;I661&amp;"_"&amp;J661</f>
        <v>M13_P5_5B</v>
      </c>
      <c r="B661" s="71" t="s">
        <v>79</v>
      </c>
      <c r="C661" s="72"/>
      <c r="D661" s="30" t="str">
        <f aca="false">IF(C661&lt;&gt;"",VLOOKUP(C661,REFDATA_SUBM,2,0),"")</f>
        <v/>
      </c>
      <c r="E661" s="30" t="s">
        <v>333</v>
      </c>
      <c r="F661" s="30" t="str">
        <f aca="false">IF(E661&lt;&gt;"",E661&amp;" - "&amp;VLOOKUP(E661,REFDATA_IND,2,0),"")</f>
        <v>O4 - Number of holdings/beneficiaries supported</v>
      </c>
      <c r="G661" s="30"/>
      <c r="H661" s="30"/>
      <c r="I661" s="75" t="s">
        <v>11</v>
      </c>
      <c r="J661" s="34" t="s">
        <v>40</v>
      </c>
      <c r="K661" s="22"/>
      <c r="L661" s="23"/>
      <c r="N661" s="28" t="str">
        <f aca="false">E661&amp;"_"&amp;A661&amp;"_"&amp;C661</f>
        <v>O4_M13_P5_5B_</v>
      </c>
      <c r="O661" s="28" t="n">
        <f aca="false">K661</f>
        <v>0</v>
      </c>
    </row>
    <row r="662" s="28" customFormat="true" ht="15" hidden="false" customHeight="false" outlineLevel="0" collapsed="false">
      <c r="A662" s="28" t="str">
        <f aca="false">B662&amp;"_"&amp;I662&amp;"_"&amp;J662</f>
        <v>M13_P5_5C</v>
      </c>
      <c r="B662" s="71" t="s">
        <v>79</v>
      </c>
      <c r="C662" s="72"/>
      <c r="D662" s="30" t="str">
        <f aca="false">IF(C662&lt;&gt;"",VLOOKUP(C662,REFDATA_SUBM,2,0),"")</f>
        <v/>
      </c>
      <c r="E662" s="30" t="s">
        <v>333</v>
      </c>
      <c r="F662" s="30" t="str">
        <f aca="false">IF(E662&lt;&gt;"",E662&amp;" - "&amp;VLOOKUP(E662,REFDATA_IND,2,0),"")</f>
        <v>O4 - Number of holdings/beneficiaries supported</v>
      </c>
      <c r="G662" s="30"/>
      <c r="H662" s="30"/>
      <c r="I662" s="75" t="s">
        <v>11</v>
      </c>
      <c r="J662" s="34" t="s">
        <v>42</v>
      </c>
      <c r="K662" s="22"/>
      <c r="L662" s="23"/>
      <c r="N662" s="28" t="str">
        <f aca="false">E662&amp;"_"&amp;A662&amp;"_"&amp;C662</f>
        <v>O4_M13_P5_5C_</v>
      </c>
      <c r="O662" s="28" t="n">
        <f aca="false">K662</f>
        <v>0</v>
      </c>
    </row>
    <row r="663" s="28" customFormat="true" ht="15" hidden="false" customHeight="false" outlineLevel="0" collapsed="false">
      <c r="A663" s="28" t="str">
        <f aca="false">B663&amp;"_"&amp;I663&amp;"_"&amp;J663</f>
        <v>M13_P5_5D</v>
      </c>
      <c r="B663" s="71" t="s">
        <v>79</v>
      </c>
      <c r="C663" s="72"/>
      <c r="D663" s="30" t="str">
        <f aca="false">IF(C663&lt;&gt;"",VLOOKUP(C663,REFDATA_SUBM,2,0),"")</f>
        <v/>
      </c>
      <c r="E663" s="30" t="s">
        <v>333</v>
      </c>
      <c r="F663" s="30" t="str">
        <f aca="false">IF(E663&lt;&gt;"",E663&amp;" - "&amp;VLOOKUP(E663,REFDATA_IND,2,0),"")</f>
        <v>O4 - Number of holdings/beneficiaries supported</v>
      </c>
      <c r="G663" s="30"/>
      <c r="H663" s="30"/>
      <c r="I663" s="75" t="s">
        <v>11</v>
      </c>
      <c r="J663" s="34" t="s">
        <v>44</v>
      </c>
      <c r="K663" s="22"/>
      <c r="L663" s="23"/>
      <c r="N663" s="28" t="str">
        <f aca="false">E663&amp;"_"&amp;A663&amp;"_"&amp;C663</f>
        <v>O4_M13_P5_5D_</v>
      </c>
      <c r="O663" s="28" t="n">
        <f aca="false">K663</f>
        <v>0</v>
      </c>
    </row>
    <row r="664" s="28" customFormat="true" ht="15" hidden="false" customHeight="false" outlineLevel="0" collapsed="false">
      <c r="A664" s="28" t="str">
        <f aca="false">B664&amp;"_"&amp;I664&amp;"_"&amp;J664</f>
        <v>M13_P5_5E</v>
      </c>
      <c r="B664" s="71" t="s">
        <v>79</v>
      </c>
      <c r="C664" s="72"/>
      <c r="D664" s="30" t="str">
        <f aca="false">IF(C664&lt;&gt;"",VLOOKUP(C664,REFDATA_SUBM,2,0),"")</f>
        <v/>
      </c>
      <c r="E664" s="30" t="s">
        <v>333</v>
      </c>
      <c r="F664" s="30" t="str">
        <f aca="false">IF(E664&lt;&gt;"",E664&amp;" - "&amp;VLOOKUP(E664,REFDATA_IND,2,0),"")</f>
        <v>O4 - Number of holdings/beneficiaries supported</v>
      </c>
      <c r="G664" s="30"/>
      <c r="H664" s="30"/>
      <c r="I664" s="73" t="s">
        <v>11</v>
      </c>
      <c r="J664" s="34" t="s">
        <v>46</v>
      </c>
      <c r="K664" s="22"/>
      <c r="L664" s="23"/>
      <c r="N664" s="28" t="str">
        <f aca="false">E664&amp;"_"&amp;A664&amp;"_"&amp;C664</f>
        <v>O4_M13_P5_5E_</v>
      </c>
      <c r="O664" s="28" t="n">
        <f aca="false">K664</f>
        <v>0</v>
      </c>
    </row>
    <row r="665" s="28" customFormat="true" ht="15" hidden="false" customHeight="false" outlineLevel="0" collapsed="false">
      <c r="A665" s="28" t="str">
        <f aca="false">B665&amp;"_"&amp;I665&amp;"_"&amp;J665</f>
        <v>M13_P6_6A</v>
      </c>
      <c r="B665" s="71" t="s">
        <v>79</v>
      </c>
      <c r="C665" s="72"/>
      <c r="D665" s="30" t="str">
        <f aca="false">IF(C665&lt;&gt;"",VLOOKUP(C665,REFDATA_SUBM,2,0),"")</f>
        <v/>
      </c>
      <c r="E665" s="30" t="s">
        <v>333</v>
      </c>
      <c r="F665" s="30" t="str">
        <f aca="false">IF(E665&lt;&gt;"",E665&amp;" - "&amp;VLOOKUP(E665,REFDATA_IND,2,0),"")</f>
        <v>O4 - Number of holdings/beneficiaries supported</v>
      </c>
      <c r="G665" s="30"/>
      <c r="H665" s="30"/>
      <c r="I665" s="74" t="s">
        <v>13</v>
      </c>
      <c r="J665" s="34" t="s">
        <v>48</v>
      </c>
      <c r="K665" s="22"/>
      <c r="L665" s="23"/>
      <c r="N665" s="28" t="str">
        <f aca="false">E665&amp;"_"&amp;A665&amp;"_"&amp;C665</f>
        <v>O4_M13_P6_6A_</v>
      </c>
      <c r="O665" s="28" t="n">
        <f aca="false">K665</f>
        <v>0</v>
      </c>
    </row>
    <row r="666" s="28" customFormat="true" ht="15" hidden="false" customHeight="false" outlineLevel="0" collapsed="false">
      <c r="A666" s="28" t="str">
        <f aca="false">B666&amp;"_"&amp;I666&amp;"_"&amp;J666</f>
        <v>M13_P6_6B</v>
      </c>
      <c r="B666" s="71" t="s">
        <v>79</v>
      </c>
      <c r="C666" s="72"/>
      <c r="D666" s="30" t="str">
        <f aca="false">IF(C666&lt;&gt;"",VLOOKUP(C666,REFDATA_SUBM,2,0),"")</f>
        <v/>
      </c>
      <c r="E666" s="30" t="s">
        <v>333</v>
      </c>
      <c r="F666" s="30" t="str">
        <f aca="false">IF(E666&lt;&gt;"",E666&amp;" - "&amp;VLOOKUP(E666,REFDATA_IND,2,0),"")</f>
        <v>O4 - Number of holdings/beneficiaries supported</v>
      </c>
      <c r="G666" s="30"/>
      <c r="H666" s="30"/>
      <c r="I666" s="75" t="s">
        <v>13</v>
      </c>
      <c r="J666" s="34" t="s">
        <v>50</v>
      </c>
      <c r="K666" s="22"/>
      <c r="L666" s="23"/>
      <c r="N666" s="28" t="str">
        <f aca="false">E666&amp;"_"&amp;A666&amp;"_"&amp;C666</f>
        <v>O4_M13_P6_6B_</v>
      </c>
      <c r="O666" s="28" t="n">
        <f aca="false">K666</f>
        <v>0</v>
      </c>
    </row>
    <row r="667" s="28" customFormat="true" ht="15" hidden="false" customHeight="false" outlineLevel="0" collapsed="false">
      <c r="A667" s="28" t="str">
        <f aca="false">B667&amp;"_"&amp;I667&amp;"_"&amp;J667</f>
        <v>M13_P6_6C</v>
      </c>
      <c r="B667" s="71" t="s">
        <v>79</v>
      </c>
      <c r="C667" s="76"/>
      <c r="D667" s="38" t="str">
        <f aca="false">IF(C667&lt;&gt;"",VLOOKUP(C667,REFDATA_SUBM,2,0),"")</f>
        <v/>
      </c>
      <c r="E667" s="38" t="s">
        <v>333</v>
      </c>
      <c r="F667" s="38" t="str">
        <f aca="false">IF(E667&lt;&gt;"",E667&amp;" - "&amp;VLOOKUP(E667,REFDATA_IND,2,0),"")</f>
        <v>O4 - Number of holdings/beneficiaries supported</v>
      </c>
      <c r="G667" s="38"/>
      <c r="H667" s="38"/>
      <c r="I667" s="73" t="s">
        <v>13</v>
      </c>
      <c r="J667" s="34" t="s">
        <v>52</v>
      </c>
      <c r="K667" s="22"/>
      <c r="L667" s="23"/>
      <c r="N667" s="28" t="str">
        <f aca="false">E667&amp;"_"&amp;A667&amp;"_"&amp;C667</f>
        <v>O4_M13_P6_6C_</v>
      </c>
      <c r="O667" s="28" t="n">
        <f aca="false">K667</f>
        <v>0</v>
      </c>
    </row>
    <row r="668" s="28" customFormat="true" ht="15" hidden="false" customHeight="false" outlineLevel="0" collapsed="false">
      <c r="A668" s="28" t="str">
        <f aca="false">B668&amp;"_"&amp;I668&amp;"_"&amp;J668</f>
        <v>M13_P2_2A</v>
      </c>
      <c r="B668" s="71" t="s">
        <v>79</v>
      </c>
      <c r="C668" s="77" t="s">
        <v>184</v>
      </c>
      <c r="D668" s="43" t="str">
        <f aca="false">IF(C668&lt;&gt;"",VLOOKUP(C668,REFDATA_SUBM,2,0),"")</f>
        <v>13.1 - compensation payment in mountain areas</v>
      </c>
      <c r="E668" s="43" t="s">
        <v>327</v>
      </c>
      <c r="F668" s="43" t="str">
        <f aca="false">IF(E668&lt;&gt;"",E668&amp;" - "&amp;VLOOKUP(E668,REFDATA_IND,2,0),"")</f>
        <v>O1 - Total public expenditure</v>
      </c>
      <c r="G668" s="43"/>
      <c r="H668" s="43"/>
      <c r="I668" s="74" t="s">
        <v>5</v>
      </c>
      <c r="J668" s="34" t="s">
        <v>24</v>
      </c>
      <c r="K668" s="27"/>
      <c r="L668" s="23" t="n">
        <f aca="false">SUM(K668:K680)</f>
        <v>0</v>
      </c>
      <c r="N668" s="28" t="str">
        <f aca="false">E668&amp;"_"&amp;A668&amp;"_"&amp;C668</f>
        <v>O1_M13_P2_2A_M13.1</v>
      </c>
      <c r="O668" s="28" t="n">
        <f aca="false">K668</f>
        <v>0</v>
      </c>
    </row>
    <row r="669" s="28" customFormat="true" ht="15" hidden="false" customHeight="false" outlineLevel="0" collapsed="false">
      <c r="A669" s="28" t="str">
        <f aca="false">B669&amp;"_"&amp;I669&amp;"_"&amp;J669</f>
        <v>M13_P2_2B</v>
      </c>
      <c r="B669" s="71" t="s">
        <v>79</v>
      </c>
      <c r="C669" s="72" t="s">
        <v>184</v>
      </c>
      <c r="D669" s="30" t="str">
        <f aca="false">IF(C669&lt;&gt;"",VLOOKUP(C669,REFDATA_SUBM,2,0),"")</f>
        <v>13.1 - compensation payment in mountain areas</v>
      </c>
      <c r="E669" s="30" t="s">
        <v>327</v>
      </c>
      <c r="F669" s="30" t="str">
        <f aca="false">IF(E669&lt;&gt;"",E669&amp;" - "&amp;VLOOKUP(E669,REFDATA_IND,2,0),"")</f>
        <v>O1 - Total public expenditure</v>
      </c>
      <c r="G669" s="30"/>
      <c r="H669" s="30"/>
      <c r="I669" s="73" t="s">
        <v>5</v>
      </c>
      <c r="J669" s="34" t="s">
        <v>26</v>
      </c>
      <c r="K669" s="22"/>
      <c r="L669" s="23"/>
      <c r="N669" s="28" t="str">
        <f aca="false">E669&amp;"_"&amp;A669&amp;"_"&amp;C669</f>
        <v>O1_M13_P2_2B_M13.1</v>
      </c>
      <c r="O669" s="28" t="n">
        <f aca="false">K669</f>
        <v>0</v>
      </c>
    </row>
    <row r="670" s="28" customFormat="true" ht="15" hidden="false" customHeight="false" outlineLevel="0" collapsed="false">
      <c r="A670" s="28" t="str">
        <f aca="false">B670&amp;"_"&amp;I670&amp;"_"&amp;J670</f>
        <v>M13_P3_3A</v>
      </c>
      <c r="B670" s="71" t="s">
        <v>79</v>
      </c>
      <c r="C670" s="72" t="s">
        <v>184</v>
      </c>
      <c r="D670" s="30" t="str">
        <f aca="false">IF(C670&lt;&gt;"",VLOOKUP(C670,REFDATA_SUBM,2,0),"")</f>
        <v>13.1 - compensation payment in mountain areas</v>
      </c>
      <c r="E670" s="30" t="s">
        <v>327</v>
      </c>
      <c r="F670" s="30" t="str">
        <f aca="false">IF(E670&lt;&gt;"",E670&amp;" - "&amp;VLOOKUP(E670,REFDATA_IND,2,0),"")</f>
        <v>O1 - Total public expenditure</v>
      </c>
      <c r="G670" s="30"/>
      <c r="H670" s="30"/>
      <c r="I670" s="74" t="s">
        <v>7</v>
      </c>
      <c r="J670" s="34" t="s">
        <v>28</v>
      </c>
      <c r="K670" s="22"/>
      <c r="L670" s="23"/>
      <c r="N670" s="28" t="str">
        <f aca="false">E670&amp;"_"&amp;A670&amp;"_"&amp;C670</f>
        <v>O1_M13_P3_3A_M13.1</v>
      </c>
      <c r="O670" s="28" t="n">
        <f aca="false">K670</f>
        <v>0</v>
      </c>
    </row>
    <row r="671" s="28" customFormat="true" ht="15" hidden="false" customHeight="false" outlineLevel="0" collapsed="false">
      <c r="A671" s="28" t="str">
        <f aca="false">B671&amp;"_"&amp;I671&amp;"_"&amp;J671</f>
        <v>M13_P3_3B</v>
      </c>
      <c r="B671" s="71" t="s">
        <v>79</v>
      </c>
      <c r="C671" s="72" t="s">
        <v>184</v>
      </c>
      <c r="D671" s="30" t="str">
        <f aca="false">IF(C671&lt;&gt;"",VLOOKUP(C671,REFDATA_SUBM,2,0),"")</f>
        <v>13.1 - compensation payment in mountain areas</v>
      </c>
      <c r="E671" s="30" t="s">
        <v>327</v>
      </c>
      <c r="F671" s="30" t="str">
        <f aca="false">IF(E671&lt;&gt;"",E671&amp;" - "&amp;VLOOKUP(E671,REFDATA_IND,2,0),"")</f>
        <v>O1 - Total public expenditure</v>
      </c>
      <c r="G671" s="30"/>
      <c r="H671" s="30"/>
      <c r="I671" s="73" t="s">
        <v>7</v>
      </c>
      <c r="J671" s="34" t="s">
        <v>30</v>
      </c>
      <c r="K671" s="22"/>
      <c r="L671" s="23"/>
      <c r="N671" s="28" t="str">
        <f aca="false">E671&amp;"_"&amp;A671&amp;"_"&amp;C671</f>
        <v>O1_M13_P3_3B_M13.1</v>
      </c>
      <c r="O671" s="28" t="n">
        <f aca="false">K671</f>
        <v>0</v>
      </c>
    </row>
    <row r="672" s="28" customFormat="true" ht="15" hidden="false" customHeight="false" outlineLevel="0" collapsed="false">
      <c r="A672" s="28" t="str">
        <f aca="false">B672&amp;"_"&amp;I672&amp;"_"&amp;J672</f>
        <v>M13_P4_</v>
      </c>
      <c r="B672" s="71" t="s">
        <v>79</v>
      </c>
      <c r="C672" s="72" t="s">
        <v>184</v>
      </c>
      <c r="D672" s="30" t="str">
        <f aca="false">IF(C672&lt;&gt;"",VLOOKUP(C672,REFDATA_SUBM,2,0),"")</f>
        <v>13.1 - compensation payment in mountain areas</v>
      </c>
      <c r="E672" s="30" t="s">
        <v>327</v>
      </c>
      <c r="F672" s="30" t="str">
        <f aca="false">IF(E672&lt;&gt;"",E672&amp;" - "&amp;VLOOKUP(E672,REFDATA_IND,2,0),"")</f>
        <v>O1 - Total public expenditure</v>
      </c>
      <c r="G672" s="30"/>
      <c r="H672" s="30"/>
      <c r="I672" s="34" t="s">
        <v>9</v>
      </c>
      <c r="J672" s="34"/>
      <c r="K672" s="22"/>
      <c r="L672" s="23"/>
      <c r="N672" s="28" t="str">
        <f aca="false">E672&amp;"_"&amp;A672&amp;"_"&amp;C672</f>
        <v>O1_M13_P4__M13.1</v>
      </c>
      <c r="O672" s="28" t="n">
        <f aca="false">K672</f>
        <v>0</v>
      </c>
    </row>
    <row r="673" s="28" customFormat="true" ht="15" hidden="false" customHeight="false" outlineLevel="0" collapsed="false">
      <c r="A673" s="28" t="str">
        <f aca="false">B673&amp;"_"&amp;I673&amp;"_"&amp;J673</f>
        <v>M13_P5_5A</v>
      </c>
      <c r="B673" s="71" t="s">
        <v>79</v>
      </c>
      <c r="C673" s="72" t="s">
        <v>184</v>
      </c>
      <c r="D673" s="30" t="str">
        <f aca="false">IF(C673&lt;&gt;"",VLOOKUP(C673,REFDATA_SUBM,2,0),"")</f>
        <v>13.1 - compensation payment in mountain areas</v>
      </c>
      <c r="E673" s="30" t="s">
        <v>327</v>
      </c>
      <c r="F673" s="30" t="str">
        <f aca="false">IF(E673&lt;&gt;"",E673&amp;" - "&amp;VLOOKUP(E673,REFDATA_IND,2,0),"")</f>
        <v>O1 - Total public expenditure</v>
      </c>
      <c r="G673" s="30"/>
      <c r="H673" s="30"/>
      <c r="I673" s="74" t="s">
        <v>11</v>
      </c>
      <c r="J673" s="34" t="s">
        <v>38</v>
      </c>
      <c r="K673" s="22"/>
      <c r="L673" s="23"/>
      <c r="N673" s="28" t="str">
        <f aca="false">E673&amp;"_"&amp;A673&amp;"_"&amp;C673</f>
        <v>O1_M13_P5_5A_M13.1</v>
      </c>
      <c r="O673" s="28" t="n">
        <f aca="false">K673</f>
        <v>0</v>
      </c>
    </row>
    <row r="674" s="28" customFormat="true" ht="15" hidden="false" customHeight="false" outlineLevel="0" collapsed="false">
      <c r="A674" s="28" t="str">
        <f aca="false">B674&amp;"_"&amp;I674&amp;"_"&amp;J674</f>
        <v>M13_P5_5B</v>
      </c>
      <c r="B674" s="71" t="s">
        <v>79</v>
      </c>
      <c r="C674" s="72" t="s">
        <v>184</v>
      </c>
      <c r="D674" s="30" t="str">
        <f aca="false">IF(C674&lt;&gt;"",VLOOKUP(C674,REFDATA_SUBM,2,0),"")</f>
        <v>13.1 - compensation payment in mountain areas</v>
      </c>
      <c r="E674" s="30" t="s">
        <v>327</v>
      </c>
      <c r="F674" s="30" t="str">
        <f aca="false">IF(E674&lt;&gt;"",E674&amp;" - "&amp;VLOOKUP(E674,REFDATA_IND,2,0),"")</f>
        <v>O1 - Total public expenditure</v>
      </c>
      <c r="G674" s="30"/>
      <c r="H674" s="30"/>
      <c r="I674" s="75" t="s">
        <v>11</v>
      </c>
      <c r="J674" s="34" t="s">
        <v>40</v>
      </c>
      <c r="K674" s="22"/>
      <c r="L674" s="23"/>
      <c r="N674" s="28" t="str">
        <f aca="false">E674&amp;"_"&amp;A674&amp;"_"&amp;C674</f>
        <v>O1_M13_P5_5B_M13.1</v>
      </c>
      <c r="O674" s="28" t="n">
        <f aca="false">K674</f>
        <v>0</v>
      </c>
    </row>
    <row r="675" s="28" customFormat="true" ht="15" hidden="false" customHeight="false" outlineLevel="0" collapsed="false">
      <c r="A675" s="28" t="str">
        <f aca="false">B675&amp;"_"&amp;I675&amp;"_"&amp;J675</f>
        <v>M13_P5_5C</v>
      </c>
      <c r="B675" s="71" t="s">
        <v>79</v>
      </c>
      <c r="C675" s="72" t="s">
        <v>184</v>
      </c>
      <c r="D675" s="30" t="str">
        <f aca="false">IF(C675&lt;&gt;"",VLOOKUP(C675,REFDATA_SUBM,2,0),"")</f>
        <v>13.1 - compensation payment in mountain areas</v>
      </c>
      <c r="E675" s="30" t="s">
        <v>327</v>
      </c>
      <c r="F675" s="30" t="str">
        <f aca="false">IF(E675&lt;&gt;"",E675&amp;" - "&amp;VLOOKUP(E675,REFDATA_IND,2,0),"")</f>
        <v>O1 - Total public expenditure</v>
      </c>
      <c r="G675" s="30"/>
      <c r="H675" s="30"/>
      <c r="I675" s="75" t="s">
        <v>11</v>
      </c>
      <c r="J675" s="34" t="s">
        <v>42</v>
      </c>
      <c r="K675" s="22"/>
      <c r="L675" s="23"/>
      <c r="N675" s="28" t="str">
        <f aca="false">E675&amp;"_"&amp;A675&amp;"_"&amp;C675</f>
        <v>O1_M13_P5_5C_M13.1</v>
      </c>
      <c r="O675" s="28" t="n">
        <f aca="false">K675</f>
        <v>0</v>
      </c>
    </row>
    <row r="676" s="28" customFormat="true" ht="15" hidden="false" customHeight="false" outlineLevel="0" collapsed="false">
      <c r="A676" s="28" t="str">
        <f aca="false">B676&amp;"_"&amp;I676&amp;"_"&amp;J676</f>
        <v>M13_P5_5D</v>
      </c>
      <c r="B676" s="71" t="s">
        <v>79</v>
      </c>
      <c r="C676" s="72" t="s">
        <v>184</v>
      </c>
      <c r="D676" s="30" t="str">
        <f aca="false">IF(C676&lt;&gt;"",VLOOKUP(C676,REFDATA_SUBM,2,0),"")</f>
        <v>13.1 - compensation payment in mountain areas</v>
      </c>
      <c r="E676" s="30" t="s">
        <v>327</v>
      </c>
      <c r="F676" s="30" t="str">
        <f aca="false">IF(E676&lt;&gt;"",E676&amp;" - "&amp;VLOOKUP(E676,REFDATA_IND,2,0),"")</f>
        <v>O1 - Total public expenditure</v>
      </c>
      <c r="G676" s="30"/>
      <c r="H676" s="30"/>
      <c r="I676" s="75" t="s">
        <v>11</v>
      </c>
      <c r="J676" s="34" t="s">
        <v>44</v>
      </c>
      <c r="K676" s="22"/>
      <c r="L676" s="23"/>
      <c r="N676" s="28" t="str">
        <f aca="false">E676&amp;"_"&amp;A676&amp;"_"&amp;C676</f>
        <v>O1_M13_P5_5D_M13.1</v>
      </c>
      <c r="O676" s="28" t="n">
        <f aca="false">K676</f>
        <v>0</v>
      </c>
    </row>
    <row r="677" s="28" customFormat="true" ht="15" hidden="false" customHeight="false" outlineLevel="0" collapsed="false">
      <c r="A677" s="28" t="str">
        <f aca="false">B677&amp;"_"&amp;I677&amp;"_"&amp;J677</f>
        <v>M13_P5_5E</v>
      </c>
      <c r="B677" s="71" t="s">
        <v>79</v>
      </c>
      <c r="C677" s="72" t="s">
        <v>184</v>
      </c>
      <c r="D677" s="30" t="str">
        <f aca="false">IF(C677&lt;&gt;"",VLOOKUP(C677,REFDATA_SUBM,2,0),"")</f>
        <v>13.1 - compensation payment in mountain areas</v>
      </c>
      <c r="E677" s="30" t="s">
        <v>327</v>
      </c>
      <c r="F677" s="30" t="str">
        <f aca="false">IF(E677&lt;&gt;"",E677&amp;" - "&amp;VLOOKUP(E677,REFDATA_IND,2,0),"")</f>
        <v>O1 - Total public expenditure</v>
      </c>
      <c r="G677" s="30"/>
      <c r="H677" s="30"/>
      <c r="I677" s="73" t="s">
        <v>11</v>
      </c>
      <c r="J677" s="34" t="s">
        <v>46</v>
      </c>
      <c r="K677" s="22"/>
      <c r="L677" s="23"/>
      <c r="N677" s="28" t="str">
        <f aca="false">E677&amp;"_"&amp;A677&amp;"_"&amp;C677</f>
        <v>O1_M13_P5_5E_M13.1</v>
      </c>
      <c r="O677" s="28" t="n">
        <f aca="false">K677</f>
        <v>0</v>
      </c>
    </row>
    <row r="678" s="28" customFormat="true" ht="15" hidden="false" customHeight="false" outlineLevel="0" collapsed="false">
      <c r="A678" s="28" t="str">
        <f aca="false">B678&amp;"_"&amp;I678&amp;"_"&amp;J678</f>
        <v>M13_P6_6A</v>
      </c>
      <c r="B678" s="71" t="s">
        <v>79</v>
      </c>
      <c r="C678" s="72" t="s">
        <v>184</v>
      </c>
      <c r="D678" s="30" t="str">
        <f aca="false">IF(C678&lt;&gt;"",VLOOKUP(C678,REFDATA_SUBM,2,0),"")</f>
        <v>13.1 - compensation payment in mountain areas</v>
      </c>
      <c r="E678" s="30" t="s">
        <v>327</v>
      </c>
      <c r="F678" s="30" t="str">
        <f aca="false">IF(E678&lt;&gt;"",E678&amp;" - "&amp;VLOOKUP(E678,REFDATA_IND,2,0),"")</f>
        <v>O1 - Total public expenditure</v>
      </c>
      <c r="G678" s="30"/>
      <c r="H678" s="30"/>
      <c r="I678" s="74" t="s">
        <v>13</v>
      </c>
      <c r="J678" s="34" t="s">
        <v>48</v>
      </c>
      <c r="K678" s="22"/>
      <c r="L678" s="23"/>
      <c r="N678" s="28" t="str">
        <f aca="false">E678&amp;"_"&amp;A678&amp;"_"&amp;C678</f>
        <v>O1_M13_P6_6A_M13.1</v>
      </c>
      <c r="O678" s="28" t="n">
        <f aca="false">K678</f>
        <v>0</v>
      </c>
    </row>
    <row r="679" s="28" customFormat="true" ht="15" hidden="false" customHeight="false" outlineLevel="0" collapsed="false">
      <c r="A679" s="28" t="str">
        <f aca="false">B679&amp;"_"&amp;I679&amp;"_"&amp;J679</f>
        <v>M13_P6_6B</v>
      </c>
      <c r="B679" s="71" t="s">
        <v>79</v>
      </c>
      <c r="C679" s="72" t="s">
        <v>184</v>
      </c>
      <c r="D679" s="30" t="str">
        <f aca="false">IF(C679&lt;&gt;"",VLOOKUP(C679,REFDATA_SUBM,2,0),"")</f>
        <v>13.1 - compensation payment in mountain areas</v>
      </c>
      <c r="E679" s="30" t="s">
        <v>327</v>
      </c>
      <c r="F679" s="30" t="str">
        <f aca="false">IF(E679&lt;&gt;"",E679&amp;" - "&amp;VLOOKUP(E679,REFDATA_IND,2,0),"")</f>
        <v>O1 - Total public expenditure</v>
      </c>
      <c r="G679" s="30"/>
      <c r="H679" s="30"/>
      <c r="I679" s="75" t="s">
        <v>13</v>
      </c>
      <c r="J679" s="34" t="s">
        <v>50</v>
      </c>
      <c r="K679" s="22"/>
      <c r="L679" s="23"/>
      <c r="N679" s="28" t="str">
        <f aca="false">E679&amp;"_"&amp;A679&amp;"_"&amp;C679</f>
        <v>O1_M13_P6_6B_M13.1</v>
      </c>
      <c r="O679" s="28" t="n">
        <f aca="false">K679</f>
        <v>0</v>
      </c>
    </row>
    <row r="680" s="28" customFormat="true" ht="15" hidden="false" customHeight="false" outlineLevel="0" collapsed="false">
      <c r="A680" s="28" t="str">
        <f aca="false">B680&amp;"_"&amp;I680&amp;"_"&amp;J680</f>
        <v>M13_P6_6C</v>
      </c>
      <c r="B680" s="71" t="s">
        <v>79</v>
      </c>
      <c r="C680" s="76" t="s">
        <v>184</v>
      </c>
      <c r="D680" s="38" t="str">
        <f aca="false">IF(C680&lt;&gt;"",VLOOKUP(C680,REFDATA_SUBM,2,0),"")</f>
        <v>13.1 - compensation payment in mountain areas</v>
      </c>
      <c r="E680" s="38" t="s">
        <v>327</v>
      </c>
      <c r="F680" s="38" t="str">
        <f aca="false">IF(E680&lt;&gt;"",E680&amp;" - "&amp;VLOOKUP(E680,REFDATA_IND,2,0),"")</f>
        <v>O1 - Total public expenditure</v>
      </c>
      <c r="G680" s="38"/>
      <c r="H680" s="38"/>
      <c r="I680" s="73" t="s">
        <v>13</v>
      </c>
      <c r="J680" s="34" t="s">
        <v>52</v>
      </c>
      <c r="K680" s="22"/>
      <c r="L680" s="23"/>
      <c r="N680" s="28" t="str">
        <f aca="false">E680&amp;"_"&amp;A680&amp;"_"&amp;C680</f>
        <v>O1_M13_P6_6C_M13.1</v>
      </c>
      <c r="O680" s="28" t="n">
        <f aca="false">K680</f>
        <v>0</v>
      </c>
    </row>
    <row r="681" s="28" customFormat="true" ht="15" hidden="false" customHeight="false" outlineLevel="0" collapsed="false">
      <c r="A681" s="28" t="str">
        <f aca="false">B681&amp;"_"&amp;I681&amp;"_"&amp;J681</f>
        <v>M13_P2_2A</v>
      </c>
      <c r="B681" s="71" t="s">
        <v>79</v>
      </c>
      <c r="C681" s="77" t="s">
        <v>186</v>
      </c>
      <c r="D681" s="43" t="str">
        <f aca="false">IF(C681&lt;&gt;"",VLOOKUP(C681,REFDATA_SUBM,2,0),"")</f>
        <v>13.2 - compensation payment for other areas facing significant natural constraints</v>
      </c>
      <c r="E681" s="43" t="s">
        <v>327</v>
      </c>
      <c r="F681" s="43" t="str">
        <f aca="false">IF(E681&lt;&gt;"",E681&amp;" - "&amp;VLOOKUP(E681,REFDATA_IND,2,0),"")</f>
        <v>O1 - Total public expenditure</v>
      </c>
      <c r="G681" s="43"/>
      <c r="H681" s="43"/>
      <c r="I681" s="74" t="s">
        <v>5</v>
      </c>
      <c r="J681" s="34" t="s">
        <v>24</v>
      </c>
      <c r="K681" s="27"/>
      <c r="L681" s="23" t="n">
        <f aca="false">SUM(K681:K693)</f>
        <v>0</v>
      </c>
      <c r="N681" s="28" t="str">
        <f aca="false">E681&amp;"_"&amp;A681&amp;"_"&amp;C681</f>
        <v>O1_M13_P2_2A_M13.2</v>
      </c>
      <c r="O681" s="28" t="n">
        <f aca="false">K681</f>
        <v>0</v>
      </c>
    </row>
    <row r="682" s="28" customFormat="true" ht="15" hidden="false" customHeight="false" outlineLevel="0" collapsed="false">
      <c r="A682" s="28" t="str">
        <f aca="false">B682&amp;"_"&amp;I682&amp;"_"&amp;J682</f>
        <v>M13_P2_2B</v>
      </c>
      <c r="B682" s="71" t="s">
        <v>79</v>
      </c>
      <c r="C682" s="72" t="s">
        <v>186</v>
      </c>
      <c r="D682" s="30" t="str">
        <f aca="false">IF(C682&lt;&gt;"",VLOOKUP(C682,REFDATA_SUBM,2,0),"")</f>
        <v>13.2 - compensation payment for other areas facing significant natural constraints</v>
      </c>
      <c r="E682" s="30" t="s">
        <v>327</v>
      </c>
      <c r="F682" s="30" t="str">
        <f aca="false">IF(E682&lt;&gt;"",E682&amp;" - "&amp;VLOOKUP(E682,REFDATA_IND,2,0),"")</f>
        <v>O1 - Total public expenditure</v>
      </c>
      <c r="G682" s="30"/>
      <c r="H682" s="30"/>
      <c r="I682" s="73" t="s">
        <v>5</v>
      </c>
      <c r="J682" s="34" t="s">
        <v>26</v>
      </c>
      <c r="K682" s="22"/>
      <c r="L682" s="23"/>
      <c r="N682" s="28" t="str">
        <f aca="false">E682&amp;"_"&amp;A682&amp;"_"&amp;C682</f>
        <v>O1_M13_P2_2B_M13.2</v>
      </c>
      <c r="O682" s="28" t="n">
        <f aca="false">K682</f>
        <v>0</v>
      </c>
    </row>
    <row r="683" s="28" customFormat="true" ht="15" hidden="false" customHeight="false" outlineLevel="0" collapsed="false">
      <c r="A683" s="28" t="str">
        <f aca="false">B683&amp;"_"&amp;I683&amp;"_"&amp;J683</f>
        <v>M13_P3_3A</v>
      </c>
      <c r="B683" s="71" t="s">
        <v>79</v>
      </c>
      <c r="C683" s="72" t="s">
        <v>186</v>
      </c>
      <c r="D683" s="30" t="str">
        <f aca="false">IF(C683&lt;&gt;"",VLOOKUP(C683,REFDATA_SUBM,2,0),"")</f>
        <v>13.2 - compensation payment for other areas facing significant natural constraints</v>
      </c>
      <c r="E683" s="30" t="s">
        <v>327</v>
      </c>
      <c r="F683" s="30" t="str">
        <f aca="false">IF(E683&lt;&gt;"",E683&amp;" - "&amp;VLOOKUP(E683,REFDATA_IND,2,0),"")</f>
        <v>O1 - Total public expenditure</v>
      </c>
      <c r="G683" s="30"/>
      <c r="H683" s="30"/>
      <c r="I683" s="74" t="s">
        <v>7</v>
      </c>
      <c r="J683" s="34" t="s">
        <v>28</v>
      </c>
      <c r="K683" s="22"/>
      <c r="L683" s="23"/>
      <c r="N683" s="28" t="str">
        <f aca="false">E683&amp;"_"&amp;A683&amp;"_"&amp;C683</f>
        <v>O1_M13_P3_3A_M13.2</v>
      </c>
      <c r="O683" s="28" t="n">
        <f aca="false">K683</f>
        <v>0</v>
      </c>
    </row>
    <row r="684" s="28" customFormat="true" ht="15" hidden="false" customHeight="false" outlineLevel="0" collapsed="false">
      <c r="A684" s="28" t="str">
        <f aca="false">B684&amp;"_"&amp;I684&amp;"_"&amp;J684</f>
        <v>M13_P3_3B</v>
      </c>
      <c r="B684" s="71" t="s">
        <v>79</v>
      </c>
      <c r="C684" s="72" t="s">
        <v>186</v>
      </c>
      <c r="D684" s="30" t="str">
        <f aca="false">IF(C684&lt;&gt;"",VLOOKUP(C684,REFDATA_SUBM,2,0),"")</f>
        <v>13.2 - compensation payment for other areas facing significant natural constraints</v>
      </c>
      <c r="E684" s="30" t="s">
        <v>327</v>
      </c>
      <c r="F684" s="30" t="str">
        <f aca="false">IF(E684&lt;&gt;"",E684&amp;" - "&amp;VLOOKUP(E684,REFDATA_IND,2,0),"")</f>
        <v>O1 - Total public expenditure</v>
      </c>
      <c r="G684" s="30"/>
      <c r="H684" s="30"/>
      <c r="I684" s="73" t="s">
        <v>7</v>
      </c>
      <c r="J684" s="34" t="s">
        <v>30</v>
      </c>
      <c r="K684" s="22"/>
      <c r="L684" s="23"/>
      <c r="N684" s="28" t="str">
        <f aca="false">E684&amp;"_"&amp;A684&amp;"_"&amp;C684</f>
        <v>O1_M13_P3_3B_M13.2</v>
      </c>
      <c r="O684" s="28" t="n">
        <f aca="false">K684</f>
        <v>0</v>
      </c>
    </row>
    <row r="685" s="28" customFormat="true" ht="15" hidden="false" customHeight="false" outlineLevel="0" collapsed="false">
      <c r="A685" s="28" t="str">
        <f aca="false">B685&amp;"_"&amp;I685&amp;"_"&amp;J685</f>
        <v>M13_P4_</v>
      </c>
      <c r="B685" s="71" t="s">
        <v>79</v>
      </c>
      <c r="C685" s="72" t="s">
        <v>186</v>
      </c>
      <c r="D685" s="30" t="str">
        <f aca="false">IF(C685&lt;&gt;"",VLOOKUP(C685,REFDATA_SUBM,2,0),"")</f>
        <v>13.2 - compensation payment for other areas facing significant natural constraints</v>
      </c>
      <c r="E685" s="30" t="s">
        <v>327</v>
      </c>
      <c r="F685" s="30" t="str">
        <f aca="false">IF(E685&lt;&gt;"",E685&amp;" - "&amp;VLOOKUP(E685,REFDATA_IND,2,0),"")</f>
        <v>O1 - Total public expenditure</v>
      </c>
      <c r="G685" s="30"/>
      <c r="H685" s="30"/>
      <c r="I685" s="34" t="s">
        <v>9</v>
      </c>
      <c r="J685" s="34"/>
      <c r="K685" s="22"/>
      <c r="L685" s="23"/>
      <c r="N685" s="28" t="str">
        <f aca="false">E685&amp;"_"&amp;A685&amp;"_"&amp;C685</f>
        <v>O1_M13_P4__M13.2</v>
      </c>
      <c r="O685" s="28" t="n">
        <f aca="false">K685</f>
        <v>0</v>
      </c>
    </row>
    <row r="686" s="28" customFormat="true" ht="15" hidden="false" customHeight="false" outlineLevel="0" collapsed="false">
      <c r="A686" s="28" t="str">
        <f aca="false">B686&amp;"_"&amp;I686&amp;"_"&amp;J686</f>
        <v>M13_P5_5A</v>
      </c>
      <c r="B686" s="71" t="s">
        <v>79</v>
      </c>
      <c r="C686" s="72" t="s">
        <v>186</v>
      </c>
      <c r="D686" s="30" t="str">
        <f aca="false">IF(C686&lt;&gt;"",VLOOKUP(C686,REFDATA_SUBM,2,0),"")</f>
        <v>13.2 - compensation payment for other areas facing significant natural constraints</v>
      </c>
      <c r="E686" s="30" t="s">
        <v>327</v>
      </c>
      <c r="F686" s="30" t="str">
        <f aca="false">IF(E686&lt;&gt;"",E686&amp;" - "&amp;VLOOKUP(E686,REFDATA_IND,2,0),"")</f>
        <v>O1 - Total public expenditure</v>
      </c>
      <c r="G686" s="30"/>
      <c r="H686" s="30"/>
      <c r="I686" s="74" t="s">
        <v>11</v>
      </c>
      <c r="J686" s="34" t="s">
        <v>38</v>
      </c>
      <c r="K686" s="22"/>
      <c r="L686" s="23"/>
      <c r="N686" s="28" t="str">
        <f aca="false">E686&amp;"_"&amp;A686&amp;"_"&amp;C686</f>
        <v>O1_M13_P5_5A_M13.2</v>
      </c>
      <c r="O686" s="28" t="n">
        <f aca="false">K686</f>
        <v>0</v>
      </c>
    </row>
    <row r="687" s="28" customFormat="true" ht="15" hidden="false" customHeight="false" outlineLevel="0" collapsed="false">
      <c r="A687" s="28" t="str">
        <f aca="false">B687&amp;"_"&amp;I687&amp;"_"&amp;J687</f>
        <v>M13_P5_5B</v>
      </c>
      <c r="B687" s="71" t="s">
        <v>79</v>
      </c>
      <c r="C687" s="72" t="s">
        <v>186</v>
      </c>
      <c r="D687" s="30" t="str">
        <f aca="false">IF(C687&lt;&gt;"",VLOOKUP(C687,REFDATA_SUBM,2,0),"")</f>
        <v>13.2 - compensation payment for other areas facing significant natural constraints</v>
      </c>
      <c r="E687" s="30" t="s">
        <v>327</v>
      </c>
      <c r="F687" s="30" t="str">
        <f aca="false">IF(E687&lt;&gt;"",E687&amp;" - "&amp;VLOOKUP(E687,REFDATA_IND,2,0),"")</f>
        <v>O1 - Total public expenditure</v>
      </c>
      <c r="G687" s="30"/>
      <c r="H687" s="30"/>
      <c r="I687" s="75" t="s">
        <v>11</v>
      </c>
      <c r="J687" s="34" t="s">
        <v>40</v>
      </c>
      <c r="K687" s="22"/>
      <c r="L687" s="23"/>
      <c r="N687" s="28" t="str">
        <f aca="false">E687&amp;"_"&amp;A687&amp;"_"&amp;C687</f>
        <v>O1_M13_P5_5B_M13.2</v>
      </c>
      <c r="O687" s="28" t="n">
        <f aca="false">K687</f>
        <v>0</v>
      </c>
    </row>
    <row r="688" s="28" customFormat="true" ht="15" hidden="false" customHeight="false" outlineLevel="0" collapsed="false">
      <c r="A688" s="28" t="str">
        <f aca="false">B688&amp;"_"&amp;I688&amp;"_"&amp;J688</f>
        <v>M13_P5_5C</v>
      </c>
      <c r="B688" s="71" t="s">
        <v>79</v>
      </c>
      <c r="C688" s="72" t="s">
        <v>186</v>
      </c>
      <c r="D688" s="30" t="str">
        <f aca="false">IF(C688&lt;&gt;"",VLOOKUP(C688,REFDATA_SUBM,2,0),"")</f>
        <v>13.2 - compensation payment for other areas facing significant natural constraints</v>
      </c>
      <c r="E688" s="30" t="s">
        <v>327</v>
      </c>
      <c r="F688" s="30" t="str">
        <f aca="false">IF(E688&lt;&gt;"",E688&amp;" - "&amp;VLOOKUP(E688,REFDATA_IND,2,0),"")</f>
        <v>O1 - Total public expenditure</v>
      </c>
      <c r="G688" s="30"/>
      <c r="H688" s="30"/>
      <c r="I688" s="75" t="s">
        <v>11</v>
      </c>
      <c r="J688" s="34" t="s">
        <v>42</v>
      </c>
      <c r="K688" s="22"/>
      <c r="L688" s="23"/>
      <c r="N688" s="28" t="str">
        <f aca="false">E688&amp;"_"&amp;A688&amp;"_"&amp;C688</f>
        <v>O1_M13_P5_5C_M13.2</v>
      </c>
      <c r="O688" s="28" t="n">
        <f aca="false">K688</f>
        <v>0</v>
      </c>
    </row>
    <row r="689" s="28" customFormat="true" ht="15" hidden="false" customHeight="false" outlineLevel="0" collapsed="false">
      <c r="A689" s="28" t="str">
        <f aca="false">B689&amp;"_"&amp;I689&amp;"_"&amp;J689</f>
        <v>M13_P5_5D</v>
      </c>
      <c r="B689" s="71" t="s">
        <v>79</v>
      </c>
      <c r="C689" s="72" t="s">
        <v>186</v>
      </c>
      <c r="D689" s="30" t="str">
        <f aca="false">IF(C689&lt;&gt;"",VLOOKUP(C689,REFDATA_SUBM,2,0),"")</f>
        <v>13.2 - compensation payment for other areas facing significant natural constraints</v>
      </c>
      <c r="E689" s="30" t="s">
        <v>327</v>
      </c>
      <c r="F689" s="30" t="str">
        <f aca="false">IF(E689&lt;&gt;"",E689&amp;" - "&amp;VLOOKUP(E689,REFDATA_IND,2,0),"")</f>
        <v>O1 - Total public expenditure</v>
      </c>
      <c r="G689" s="30"/>
      <c r="H689" s="30"/>
      <c r="I689" s="75" t="s">
        <v>11</v>
      </c>
      <c r="J689" s="34" t="s">
        <v>44</v>
      </c>
      <c r="K689" s="22"/>
      <c r="L689" s="23"/>
      <c r="N689" s="28" t="str">
        <f aca="false">E689&amp;"_"&amp;A689&amp;"_"&amp;C689</f>
        <v>O1_M13_P5_5D_M13.2</v>
      </c>
      <c r="O689" s="28" t="n">
        <f aca="false">K689</f>
        <v>0</v>
      </c>
    </row>
    <row r="690" s="28" customFormat="true" ht="15" hidden="false" customHeight="false" outlineLevel="0" collapsed="false">
      <c r="A690" s="28" t="str">
        <f aca="false">B690&amp;"_"&amp;I690&amp;"_"&amp;J690</f>
        <v>M13_P5_5E</v>
      </c>
      <c r="B690" s="71" t="s">
        <v>79</v>
      </c>
      <c r="C690" s="72" t="s">
        <v>186</v>
      </c>
      <c r="D690" s="30" t="str">
        <f aca="false">IF(C690&lt;&gt;"",VLOOKUP(C690,REFDATA_SUBM,2,0),"")</f>
        <v>13.2 - compensation payment for other areas facing significant natural constraints</v>
      </c>
      <c r="E690" s="30" t="s">
        <v>327</v>
      </c>
      <c r="F690" s="30" t="str">
        <f aca="false">IF(E690&lt;&gt;"",E690&amp;" - "&amp;VLOOKUP(E690,REFDATA_IND,2,0),"")</f>
        <v>O1 - Total public expenditure</v>
      </c>
      <c r="G690" s="30"/>
      <c r="H690" s="30"/>
      <c r="I690" s="73" t="s">
        <v>11</v>
      </c>
      <c r="J690" s="34" t="s">
        <v>46</v>
      </c>
      <c r="K690" s="22"/>
      <c r="L690" s="23"/>
      <c r="N690" s="28" t="str">
        <f aca="false">E690&amp;"_"&amp;A690&amp;"_"&amp;C690</f>
        <v>O1_M13_P5_5E_M13.2</v>
      </c>
      <c r="O690" s="28" t="n">
        <f aca="false">K690</f>
        <v>0</v>
      </c>
    </row>
    <row r="691" s="28" customFormat="true" ht="15" hidden="false" customHeight="false" outlineLevel="0" collapsed="false">
      <c r="A691" s="28" t="str">
        <f aca="false">B691&amp;"_"&amp;I691&amp;"_"&amp;J691</f>
        <v>M13_P6_6A</v>
      </c>
      <c r="B691" s="71" t="s">
        <v>79</v>
      </c>
      <c r="C691" s="72" t="s">
        <v>186</v>
      </c>
      <c r="D691" s="30" t="str">
        <f aca="false">IF(C691&lt;&gt;"",VLOOKUP(C691,REFDATA_SUBM,2,0),"")</f>
        <v>13.2 - compensation payment for other areas facing significant natural constraints</v>
      </c>
      <c r="E691" s="30" t="s">
        <v>327</v>
      </c>
      <c r="F691" s="30" t="str">
        <f aca="false">IF(E691&lt;&gt;"",E691&amp;" - "&amp;VLOOKUP(E691,REFDATA_IND,2,0),"")</f>
        <v>O1 - Total public expenditure</v>
      </c>
      <c r="G691" s="30"/>
      <c r="H691" s="30"/>
      <c r="I691" s="74" t="s">
        <v>13</v>
      </c>
      <c r="J691" s="34" t="s">
        <v>48</v>
      </c>
      <c r="K691" s="22"/>
      <c r="L691" s="23"/>
      <c r="N691" s="28" t="str">
        <f aca="false">E691&amp;"_"&amp;A691&amp;"_"&amp;C691</f>
        <v>O1_M13_P6_6A_M13.2</v>
      </c>
      <c r="O691" s="28" t="n">
        <f aca="false">K691</f>
        <v>0</v>
      </c>
    </row>
    <row r="692" s="28" customFormat="true" ht="15" hidden="false" customHeight="false" outlineLevel="0" collapsed="false">
      <c r="A692" s="28" t="str">
        <f aca="false">B692&amp;"_"&amp;I692&amp;"_"&amp;J692</f>
        <v>M13_P6_6B</v>
      </c>
      <c r="B692" s="71" t="s">
        <v>79</v>
      </c>
      <c r="C692" s="72" t="s">
        <v>186</v>
      </c>
      <c r="D692" s="30" t="str">
        <f aca="false">IF(C692&lt;&gt;"",VLOOKUP(C692,REFDATA_SUBM,2,0),"")</f>
        <v>13.2 - compensation payment for other areas facing significant natural constraints</v>
      </c>
      <c r="E692" s="30" t="s">
        <v>327</v>
      </c>
      <c r="F692" s="30" t="str">
        <f aca="false">IF(E692&lt;&gt;"",E692&amp;" - "&amp;VLOOKUP(E692,REFDATA_IND,2,0),"")</f>
        <v>O1 - Total public expenditure</v>
      </c>
      <c r="G692" s="30"/>
      <c r="H692" s="30"/>
      <c r="I692" s="75" t="s">
        <v>13</v>
      </c>
      <c r="J692" s="34" t="s">
        <v>50</v>
      </c>
      <c r="K692" s="22"/>
      <c r="L692" s="23"/>
      <c r="N692" s="28" t="str">
        <f aca="false">E692&amp;"_"&amp;A692&amp;"_"&amp;C692</f>
        <v>O1_M13_P6_6B_M13.2</v>
      </c>
      <c r="O692" s="28" t="n">
        <f aca="false">K692</f>
        <v>0</v>
      </c>
    </row>
    <row r="693" s="28" customFormat="true" ht="15" hidden="false" customHeight="false" outlineLevel="0" collapsed="false">
      <c r="A693" s="28" t="str">
        <f aca="false">B693&amp;"_"&amp;I693&amp;"_"&amp;J693</f>
        <v>M13_P6_6C</v>
      </c>
      <c r="B693" s="71" t="s">
        <v>79</v>
      </c>
      <c r="C693" s="76" t="s">
        <v>186</v>
      </c>
      <c r="D693" s="38" t="str">
        <f aca="false">IF(C693&lt;&gt;"",VLOOKUP(C693,REFDATA_SUBM,2,0),"")</f>
        <v>13.2 - compensation payment for other areas facing significant natural constraints</v>
      </c>
      <c r="E693" s="38" t="s">
        <v>327</v>
      </c>
      <c r="F693" s="38" t="str">
        <f aca="false">IF(E693&lt;&gt;"",E693&amp;" - "&amp;VLOOKUP(E693,REFDATA_IND,2,0),"")</f>
        <v>O1 - Total public expenditure</v>
      </c>
      <c r="G693" s="38"/>
      <c r="H693" s="38"/>
      <c r="I693" s="73" t="s">
        <v>13</v>
      </c>
      <c r="J693" s="34" t="s">
        <v>52</v>
      </c>
      <c r="K693" s="22"/>
      <c r="L693" s="23"/>
      <c r="N693" s="28" t="str">
        <f aca="false">E693&amp;"_"&amp;A693&amp;"_"&amp;C693</f>
        <v>O1_M13_P6_6C_M13.2</v>
      </c>
      <c r="O693" s="28" t="n">
        <f aca="false">K693</f>
        <v>0</v>
      </c>
    </row>
    <row r="694" s="28" customFormat="true" ht="15" hidden="false" customHeight="false" outlineLevel="0" collapsed="false">
      <c r="A694" s="28" t="str">
        <f aca="false">B694&amp;"_"&amp;I694&amp;"_"&amp;J694</f>
        <v>M13_P2_2A</v>
      </c>
      <c r="B694" s="71" t="s">
        <v>79</v>
      </c>
      <c r="C694" s="77" t="s">
        <v>188</v>
      </c>
      <c r="D694" s="43" t="str">
        <f aca="false">IF(C694&lt;&gt;"",VLOOKUP(C694,REFDATA_SUBM,2,0),"")</f>
        <v>13.3 - compensation payment to other areas affected by specific constraints</v>
      </c>
      <c r="E694" s="43" t="s">
        <v>327</v>
      </c>
      <c r="F694" s="43" t="str">
        <f aca="false">IF(E694&lt;&gt;"",E694&amp;" - "&amp;VLOOKUP(E694,REFDATA_IND,2,0),"")</f>
        <v>O1 - Total public expenditure</v>
      </c>
      <c r="G694" s="43"/>
      <c r="H694" s="43"/>
      <c r="I694" s="74" t="s">
        <v>5</v>
      </c>
      <c r="J694" s="34" t="s">
        <v>24</v>
      </c>
      <c r="K694" s="27"/>
      <c r="L694" s="23" t="n">
        <f aca="false">SUM(K694:K706)</f>
        <v>0</v>
      </c>
      <c r="N694" s="28" t="str">
        <f aca="false">E694&amp;"_"&amp;A694&amp;"_"&amp;C694</f>
        <v>O1_M13_P2_2A_M13.3</v>
      </c>
      <c r="O694" s="28" t="n">
        <f aca="false">K694</f>
        <v>0</v>
      </c>
    </row>
    <row r="695" s="28" customFormat="true" ht="15" hidden="false" customHeight="false" outlineLevel="0" collapsed="false">
      <c r="A695" s="28" t="str">
        <f aca="false">B695&amp;"_"&amp;I695&amp;"_"&amp;J695</f>
        <v>M13_P2_2B</v>
      </c>
      <c r="B695" s="71" t="s">
        <v>79</v>
      </c>
      <c r="C695" s="72" t="s">
        <v>188</v>
      </c>
      <c r="D695" s="30" t="str">
        <f aca="false">IF(C695&lt;&gt;"",VLOOKUP(C695,REFDATA_SUBM,2,0),"")</f>
        <v>13.3 - compensation payment to other areas affected by specific constraints</v>
      </c>
      <c r="E695" s="30" t="s">
        <v>327</v>
      </c>
      <c r="F695" s="30" t="str">
        <f aca="false">IF(E695&lt;&gt;"",E695&amp;" - "&amp;VLOOKUP(E695,REFDATA_IND,2,0),"")</f>
        <v>O1 - Total public expenditure</v>
      </c>
      <c r="G695" s="30"/>
      <c r="H695" s="30"/>
      <c r="I695" s="73" t="s">
        <v>5</v>
      </c>
      <c r="J695" s="34" t="s">
        <v>26</v>
      </c>
      <c r="K695" s="22"/>
      <c r="L695" s="23"/>
      <c r="N695" s="28" t="str">
        <f aca="false">E695&amp;"_"&amp;A695&amp;"_"&amp;C695</f>
        <v>O1_M13_P2_2B_M13.3</v>
      </c>
      <c r="O695" s="28" t="n">
        <f aca="false">K695</f>
        <v>0</v>
      </c>
    </row>
    <row r="696" s="28" customFormat="true" ht="15" hidden="false" customHeight="false" outlineLevel="0" collapsed="false">
      <c r="A696" s="28" t="str">
        <f aca="false">B696&amp;"_"&amp;I696&amp;"_"&amp;J696</f>
        <v>M13_P3_3A</v>
      </c>
      <c r="B696" s="71" t="s">
        <v>79</v>
      </c>
      <c r="C696" s="72" t="s">
        <v>188</v>
      </c>
      <c r="D696" s="30" t="str">
        <f aca="false">IF(C696&lt;&gt;"",VLOOKUP(C696,REFDATA_SUBM,2,0),"")</f>
        <v>13.3 - compensation payment to other areas affected by specific constraints</v>
      </c>
      <c r="E696" s="30" t="s">
        <v>327</v>
      </c>
      <c r="F696" s="30" t="str">
        <f aca="false">IF(E696&lt;&gt;"",E696&amp;" - "&amp;VLOOKUP(E696,REFDATA_IND,2,0),"")</f>
        <v>O1 - Total public expenditure</v>
      </c>
      <c r="G696" s="30"/>
      <c r="H696" s="30"/>
      <c r="I696" s="74" t="s">
        <v>7</v>
      </c>
      <c r="J696" s="34" t="s">
        <v>28</v>
      </c>
      <c r="K696" s="22"/>
      <c r="L696" s="23"/>
      <c r="N696" s="28" t="str">
        <f aca="false">E696&amp;"_"&amp;A696&amp;"_"&amp;C696</f>
        <v>O1_M13_P3_3A_M13.3</v>
      </c>
      <c r="O696" s="28" t="n">
        <f aca="false">K696</f>
        <v>0</v>
      </c>
    </row>
    <row r="697" s="28" customFormat="true" ht="15" hidden="false" customHeight="false" outlineLevel="0" collapsed="false">
      <c r="A697" s="28" t="str">
        <f aca="false">B697&amp;"_"&amp;I697&amp;"_"&amp;J697</f>
        <v>M13_P3_3B</v>
      </c>
      <c r="B697" s="71" t="s">
        <v>79</v>
      </c>
      <c r="C697" s="72" t="s">
        <v>188</v>
      </c>
      <c r="D697" s="30" t="str">
        <f aca="false">IF(C697&lt;&gt;"",VLOOKUP(C697,REFDATA_SUBM,2,0),"")</f>
        <v>13.3 - compensation payment to other areas affected by specific constraints</v>
      </c>
      <c r="E697" s="30" t="s">
        <v>327</v>
      </c>
      <c r="F697" s="30" t="str">
        <f aca="false">IF(E697&lt;&gt;"",E697&amp;" - "&amp;VLOOKUP(E697,REFDATA_IND,2,0),"")</f>
        <v>O1 - Total public expenditure</v>
      </c>
      <c r="G697" s="30"/>
      <c r="H697" s="30"/>
      <c r="I697" s="73" t="s">
        <v>7</v>
      </c>
      <c r="J697" s="34" t="s">
        <v>30</v>
      </c>
      <c r="K697" s="22"/>
      <c r="L697" s="23"/>
      <c r="N697" s="28" t="str">
        <f aca="false">E697&amp;"_"&amp;A697&amp;"_"&amp;C697</f>
        <v>O1_M13_P3_3B_M13.3</v>
      </c>
      <c r="O697" s="28" t="n">
        <f aca="false">K697</f>
        <v>0</v>
      </c>
    </row>
    <row r="698" s="28" customFormat="true" ht="15" hidden="false" customHeight="false" outlineLevel="0" collapsed="false">
      <c r="A698" s="28" t="str">
        <f aca="false">B698&amp;"_"&amp;I698&amp;"_"&amp;J698</f>
        <v>M13_P4_</v>
      </c>
      <c r="B698" s="71" t="s">
        <v>79</v>
      </c>
      <c r="C698" s="72" t="s">
        <v>188</v>
      </c>
      <c r="D698" s="30" t="str">
        <f aca="false">IF(C698&lt;&gt;"",VLOOKUP(C698,REFDATA_SUBM,2,0),"")</f>
        <v>13.3 - compensation payment to other areas affected by specific constraints</v>
      </c>
      <c r="E698" s="30" t="s">
        <v>327</v>
      </c>
      <c r="F698" s="30" t="str">
        <f aca="false">IF(E698&lt;&gt;"",E698&amp;" - "&amp;VLOOKUP(E698,REFDATA_IND,2,0),"")</f>
        <v>O1 - Total public expenditure</v>
      </c>
      <c r="G698" s="30"/>
      <c r="H698" s="30"/>
      <c r="I698" s="34" t="s">
        <v>9</v>
      </c>
      <c r="J698" s="34"/>
      <c r="K698" s="22"/>
      <c r="L698" s="23"/>
      <c r="N698" s="28" t="str">
        <f aca="false">E698&amp;"_"&amp;A698&amp;"_"&amp;C698</f>
        <v>O1_M13_P4__M13.3</v>
      </c>
      <c r="O698" s="28" t="n">
        <f aca="false">K698</f>
        <v>0</v>
      </c>
    </row>
    <row r="699" s="28" customFormat="true" ht="15" hidden="false" customHeight="false" outlineLevel="0" collapsed="false">
      <c r="A699" s="28" t="str">
        <f aca="false">B699&amp;"_"&amp;I699&amp;"_"&amp;J699</f>
        <v>M13_P5_5A</v>
      </c>
      <c r="B699" s="71" t="s">
        <v>79</v>
      </c>
      <c r="C699" s="72" t="s">
        <v>188</v>
      </c>
      <c r="D699" s="30" t="str">
        <f aca="false">IF(C699&lt;&gt;"",VLOOKUP(C699,REFDATA_SUBM,2,0),"")</f>
        <v>13.3 - compensation payment to other areas affected by specific constraints</v>
      </c>
      <c r="E699" s="30" t="s">
        <v>327</v>
      </c>
      <c r="F699" s="30" t="str">
        <f aca="false">IF(E699&lt;&gt;"",E699&amp;" - "&amp;VLOOKUP(E699,REFDATA_IND,2,0),"")</f>
        <v>O1 - Total public expenditure</v>
      </c>
      <c r="G699" s="30"/>
      <c r="H699" s="30"/>
      <c r="I699" s="74" t="s">
        <v>11</v>
      </c>
      <c r="J699" s="34" t="s">
        <v>38</v>
      </c>
      <c r="K699" s="22"/>
      <c r="L699" s="23"/>
      <c r="N699" s="28" t="str">
        <f aca="false">E699&amp;"_"&amp;A699&amp;"_"&amp;C699</f>
        <v>O1_M13_P5_5A_M13.3</v>
      </c>
      <c r="O699" s="28" t="n">
        <f aca="false">K699</f>
        <v>0</v>
      </c>
    </row>
    <row r="700" s="28" customFormat="true" ht="15" hidden="false" customHeight="false" outlineLevel="0" collapsed="false">
      <c r="A700" s="28" t="str">
        <f aca="false">B700&amp;"_"&amp;I700&amp;"_"&amp;J700</f>
        <v>M13_P5_5B</v>
      </c>
      <c r="B700" s="71" t="s">
        <v>79</v>
      </c>
      <c r="C700" s="72" t="s">
        <v>188</v>
      </c>
      <c r="D700" s="30" t="str">
        <f aca="false">IF(C700&lt;&gt;"",VLOOKUP(C700,REFDATA_SUBM,2,0),"")</f>
        <v>13.3 - compensation payment to other areas affected by specific constraints</v>
      </c>
      <c r="E700" s="30" t="s">
        <v>327</v>
      </c>
      <c r="F700" s="30" t="str">
        <f aca="false">IF(E700&lt;&gt;"",E700&amp;" - "&amp;VLOOKUP(E700,REFDATA_IND,2,0),"")</f>
        <v>O1 - Total public expenditure</v>
      </c>
      <c r="G700" s="30"/>
      <c r="H700" s="30"/>
      <c r="I700" s="75" t="s">
        <v>11</v>
      </c>
      <c r="J700" s="34" t="s">
        <v>40</v>
      </c>
      <c r="K700" s="22"/>
      <c r="L700" s="23"/>
      <c r="N700" s="28" t="str">
        <f aca="false">E700&amp;"_"&amp;A700&amp;"_"&amp;C700</f>
        <v>O1_M13_P5_5B_M13.3</v>
      </c>
      <c r="O700" s="28" t="n">
        <f aca="false">K700</f>
        <v>0</v>
      </c>
    </row>
    <row r="701" s="28" customFormat="true" ht="15" hidden="false" customHeight="false" outlineLevel="0" collapsed="false">
      <c r="A701" s="28" t="str">
        <f aca="false">B701&amp;"_"&amp;I701&amp;"_"&amp;J701</f>
        <v>M13_P5_5C</v>
      </c>
      <c r="B701" s="71" t="s">
        <v>79</v>
      </c>
      <c r="C701" s="72" t="s">
        <v>188</v>
      </c>
      <c r="D701" s="30" t="str">
        <f aca="false">IF(C701&lt;&gt;"",VLOOKUP(C701,REFDATA_SUBM,2,0),"")</f>
        <v>13.3 - compensation payment to other areas affected by specific constraints</v>
      </c>
      <c r="E701" s="30" t="s">
        <v>327</v>
      </c>
      <c r="F701" s="30" t="str">
        <f aca="false">IF(E701&lt;&gt;"",E701&amp;" - "&amp;VLOOKUP(E701,REFDATA_IND,2,0),"")</f>
        <v>O1 - Total public expenditure</v>
      </c>
      <c r="G701" s="30"/>
      <c r="H701" s="30"/>
      <c r="I701" s="75" t="s">
        <v>11</v>
      </c>
      <c r="J701" s="34" t="s">
        <v>42</v>
      </c>
      <c r="K701" s="22"/>
      <c r="L701" s="23"/>
      <c r="N701" s="28" t="str">
        <f aca="false">E701&amp;"_"&amp;A701&amp;"_"&amp;C701</f>
        <v>O1_M13_P5_5C_M13.3</v>
      </c>
      <c r="O701" s="28" t="n">
        <f aca="false">K701</f>
        <v>0</v>
      </c>
    </row>
    <row r="702" s="28" customFormat="true" ht="15" hidden="false" customHeight="false" outlineLevel="0" collapsed="false">
      <c r="A702" s="28" t="str">
        <f aca="false">B702&amp;"_"&amp;I702&amp;"_"&amp;J702</f>
        <v>M13_P5_5D</v>
      </c>
      <c r="B702" s="71" t="s">
        <v>79</v>
      </c>
      <c r="C702" s="72" t="s">
        <v>188</v>
      </c>
      <c r="D702" s="30" t="str">
        <f aca="false">IF(C702&lt;&gt;"",VLOOKUP(C702,REFDATA_SUBM,2,0),"")</f>
        <v>13.3 - compensation payment to other areas affected by specific constraints</v>
      </c>
      <c r="E702" s="30" t="s">
        <v>327</v>
      </c>
      <c r="F702" s="30" t="str">
        <f aca="false">IF(E702&lt;&gt;"",E702&amp;" - "&amp;VLOOKUP(E702,REFDATA_IND,2,0),"")</f>
        <v>O1 - Total public expenditure</v>
      </c>
      <c r="G702" s="30"/>
      <c r="H702" s="30"/>
      <c r="I702" s="75" t="s">
        <v>11</v>
      </c>
      <c r="J702" s="34" t="s">
        <v>44</v>
      </c>
      <c r="K702" s="22"/>
      <c r="L702" s="23"/>
      <c r="N702" s="28" t="str">
        <f aca="false">E702&amp;"_"&amp;A702&amp;"_"&amp;C702</f>
        <v>O1_M13_P5_5D_M13.3</v>
      </c>
      <c r="O702" s="28" t="n">
        <f aca="false">K702</f>
        <v>0</v>
      </c>
    </row>
    <row r="703" s="28" customFormat="true" ht="15" hidden="false" customHeight="false" outlineLevel="0" collapsed="false">
      <c r="A703" s="28" t="str">
        <f aca="false">B703&amp;"_"&amp;I703&amp;"_"&amp;J703</f>
        <v>M13_P5_5E</v>
      </c>
      <c r="B703" s="71" t="s">
        <v>79</v>
      </c>
      <c r="C703" s="72" t="s">
        <v>188</v>
      </c>
      <c r="D703" s="30" t="str">
        <f aca="false">IF(C703&lt;&gt;"",VLOOKUP(C703,REFDATA_SUBM,2,0),"")</f>
        <v>13.3 - compensation payment to other areas affected by specific constraints</v>
      </c>
      <c r="E703" s="30" t="s">
        <v>327</v>
      </c>
      <c r="F703" s="30" t="str">
        <f aca="false">IF(E703&lt;&gt;"",E703&amp;" - "&amp;VLOOKUP(E703,REFDATA_IND,2,0),"")</f>
        <v>O1 - Total public expenditure</v>
      </c>
      <c r="G703" s="30"/>
      <c r="H703" s="30"/>
      <c r="I703" s="73" t="s">
        <v>11</v>
      </c>
      <c r="J703" s="34" t="s">
        <v>46</v>
      </c>
      <c r="K703" s="22"/>
      <c r="L703" s="23"/>
      <c r="N703" s="28" t="str">
        <f aca="false">E703&amp;"_"&amp;A703&amp;"_"&amp;C703</f>
        <v>O1_M13_P5_5E_M13.3</v>
      </c>
      <c r="O703" s="28" t="n">
        <f aca="false">K703</f>
        <v>0</v>
      </c>
    </row>
    <row r="704" s="28" customFormat="true" ht="15" hidden="false" customHeight="false" outlineLevel="0" collapsed="false">
      <c r="A704" s="28" t="str">
        <f aca="false">B704&amp;"_"&amp;I704&amp;"_"&amp;J704</f>
        <v>M13_P6_6A</v>
      </c>
      <c r="B704" s="71" t="s">
        <v>79</v>
      </c>
      <c r="C704" s="72" t="s">
        <v>188</v>
      </c>
      <c r="D704" s="30" t="str">
        <f aca="false">IF(C704&lt;&gt;"",VLOOKUP(C704,REFDATA_SUBM,2,0),"")</f>
        <v>13.3 - compensation payment to other areas affected by specific constraints</v>
      </c>
      <c r="E704" s="30" t="s">
        <v>327</v>
      </c>
      <c r="F704" s="30" t="str">
        <f aca="false">IF(E704&lt;&gt;"",E704&amp;" - "&amp;VLOOKUP(E704,REFDATA_IND,2,0),"")</f>
        <v>O1 - Total public expenditure</v>
      </c>
      <c r="G704" s="30"/>
      <c r="H704" s="30"/>
      <c r="I704" s="74" t="s">
        <v>13</v>
      </c>
      <c r="J704" s="34" t="s">
        <v>48</v>
      </c>
      <c r="K704" s="22"/>
      <c r="L704" s="23"/>
      <c r="N704" s="28" t="str">
        <f aca="false">E704&amp;"_"&amp;A704&amp;"_"&amp;C704</f>
        <v>O1_M13_P6_6A_M13.3</v>
      </c>
      <c r="O704" s="28" t="n">
        <f aca="false">K704</f>
        <v>0</v>
      </c>
    </row>
    <row r="705" s="28" customFormat="true" ht="15" hidden="false" customHeight="false" outlineLevel="0" collapsed="false">
      <c r="A705" s="28" t="str">
        <f aca="false">B705&amp;"_"&amp;I705&amp;"_"&amp;J705</f>
        <v>M13_P6_6B</v>
      </c>
      <c r="B705" s="71" t="s">
        <v>79</v>
      </c>
      <c r="C705" s="72" t="s">
        <v>188</v>
      </c>
      <c r="D705" s="30" t="str">
        <f aca="false">IF(C705&lt;&gt;"",VLOOKUP(C705,REFDATA_SUBM,2,0),"")</f>
        <v>13.3 - compensation payment to other areas affected by specific constraints</v>
      </c>
      <c r="E705" s="30" t="s">
        <v>327</v>
      </c>
      <c r="F705" s="30" t="str">
        <f aca="false">IF(E705&lt;&gt;"",E705&amp;" - "&amp;VLOOKUP(E705,REFDATA_IND,2,0),"")</f>
        <v>O1 - Total public expenditure</v>
      </c>
      <c r="G705" s="30"/>
      <c r="H705" s="30"/>
      <c r="I705" s="75" t="s">
        <v>13</v>
      </c>
      <c r="J705" s="34" t="s">
        <v>50</v>
      </c>
      <c r="K705" s="22"/>
      <c r="L705" s="23"/>
      <c r="N705" s="28" t="str">
        <f aca="false">E705&amp;"_"&amp;A705&amp;"_"&amp;C705</f>
        <v>O1_M13_P6_6B_M13.3</v>
      </c>
      <c r="O705" s="28" t="n">
        <f aca="false">K705</f>
        <v>0</v>
      </c>
    </row>
    <row r="706" s="28" customFormat="true" ht="15" hidden="false" customHeight="false" outlineLevel="0" collapsed="false">
      <c r="A706" s="28" t="str">
        <f aca="false">B706&amp;"_"&amp;I706&amp;"_"&amp;J706</f>
        <v>M13_P6_6C</v>
      </c>
      <c r="B706" s="78" t="s">
        <v>79</v>
      </c>
      <c r="C706" s="76" t="s">
        <v>188</v>
      </c>
      <c r="D706" s="38" t="str">
        <f aca="false">IF(C706&lt;&gt;"",VLOOKUP(C706,REFDATA_SUBM,2,0),"")</f>
        <v>13.3 - compensation payment to other areas affected by specific constraints</v>
      </c>
      <c r="E706" s="38" t="s">
        <v>327</v>
      </c>
      <c r="F706" s="38" t="str">
        <f aca="false">IF(E706&lt;&gt;"",E706&amp;" - "&amp;VLOOKUP(E706,REFDATA_IND,2,0),"")</f>
        <v>O1 - Total public expenditure</v>
      </c>
      <c r="G706" s="38"/>
      <c r="H706" s="38"/>
      <c r="I706" s="73" t="s">
        <v>13</v>
      </c>
      <c r="J706" s="34" t="s">
        <v>52</v>
      </c>
      <c r="K706" s="22"/>
      <c r="L706" s="23"/>
      <c r="N706" s="28" t="str">
        <f aca="false">E706&amp;"_"&amp;A706&amp;"_"&amp;C706</f>
        <v>O1_M13_P6_6C_M13.3</v>
      </c>
      <c r="O706" s="28" t="n">
        <f aca="false">K706</f>
        <v>0</v>
      </c>
    </row>
    <row r="707" s="28" customFormat="true" ht="15" hidden="false" customHeight="false" outlineLevel="0" collapsed="false">
      <c r="A707" s="28" t="str">
        <f aca="false">B707&amp;"_"&amp;I707&amp;"_"&amp;J707</f>
        <v>M14_P2_2A</v>
      </c>
      <c r="B707" s="88" t="s">
        <v>81</v>
      </c>
      <c r="C707" s="77"/>
      <c r="D707" s="43" t="str">
        <f aca="false">IF(C707&lt;&gt;"",VLOOKUP(C707,REFDATA_SUBM,2,0),"")</f>
        <v/>
      </c>
      <c r="E707" s="43" t="s">
        <v>341</v>
      </c>
      <c r="F707" s="43" t="str">
        <f aca="false">IF(E707&lt;&gt;"",E707&amp;" - "&amp;VLOOKUP(E707,REFDATA_IND,2,0),"")</f>
        <v>O8 - Number of Livestock Units supported (LU)</v>
      </c>
      <c r="G707" s="43"/>
      <c r="H707" s="43"/>
      <c r="I707" s="74" t="s">
        <v>5</v>
      </c>
      <c r="J707" s="34" t="s">
        <v>24</v>
      </c>
      <c r="K707" s="27"/>
      <c r="L707" s="23" t="n">
        <f aca="false">SUM(K707:K719)</f>
        <v>0</v>
      </c>
      <c r="N707" s="28" t="str">
        <f aca="false">E707&amp;"_"&amp;A707&amp;"_"&amp;C707</f>
        <v>O8_M14_P2_2A_</v>
      </c>
      <c r="O707" s="28" t="n">
        <f aca="false">K707</f>
        <v>0</v>
      </c>
    </row>
    <row r="708" s="28" customFormat="true" ht="15" hidden="false" customHeight="false" outlineLevel="0" collapsed="false">
      <c r="A708" s="28" t="str">
        <f aca="false">B708&amp;"_"&amp;I708&amp;"_"&amp;J708</f>
        <v>M14_P2_2B</v>
      </c>
      <c r="B708" s="71" t="s">
        <v>81</v>
      </c>
      <c r="C708" s="72"/>
      <c r="D708" s="30" t="str">
        <f aca="false">IF(C708&lt;&gt;"",VLOOKUP(C708,REFDATA_SUBM,2,0),"")</f>
        <v/>
      </c>
      <c r="E708" s="30" t="s">
        <v>341</v>
      </c>
      <c r="F708" s="30" t="str">
        <f aca="false">IF(E708&lt;&gt;"",E708&amp;" - "&amp;VLOOKUP(E708,REFDATA_IND,2,0),"")</f>
        <v>O8 - Number of Livestock Units supported (LU)</v>
      </c>
      <c r="G708" s="30"/>
      <c r="H708" s="30"/>
      <c r="I708" s="73" t="s">
        <v>5</v>
      </c>
      <c r="J708" s="34" t="s">
        <v>26</v>
      </c>
      <c r="K708" s="22"/>
      <c r="L708" s="23"/>
      <c r="N708" s="28" t="str">
        <f aca="false">E708&amp;"_"&amp;A708&amp;"_"&amp;C708</f>
        <v>O8_M14_P2_2B_</v>
      </c>
      <c r="O708" s="28" t="n">
        <f aca="false">K708</f>
        <v>0</v>
      </c>
    </row>
    <row r="709" s="28" customFormat="true" ht="15" hidden="false" customHeight="false" outlineLevel="0" collapsed="false">
      <c r="A709" s="28" t="str">
        <f aca="false">B709&amp;"_"&amp;I709&amp;"_"&amp;J709</f>
        <v>M14_P3_3A</v>
      </c>
      <c r="B709" s="71" t="s">
        <v>81</v>
      </c>
      <c r="C709" s="72"/>
      <c r="D709" s="30" t="str">
        <f aca="false">IF(C709&lt;&gt;"",VLOOKUP(C709,REFDATA_SUBM,2,0),"")</f>
        <v/>
      </c>
      <c r="E709" s="30" t="s">
        <v>341</v>
      </c>
      <c r="F709" s="30" t="str">
        <f aca="false">IF(E709&lt;&gt;"",E709&amp;" - "&amp;VLOOKUP(E709,REFDATA_IND,2,0),"")</f>
        <v>O8 - Number of Livestock Units supported (LU)</v>
      </c>
      <c r="G709" s="30"/>
      <c r="H709" s="30"/>
      <c r="I709" s="74" t="s">
        <v>7</v>
      </c>
      <c r="J709" s="34" t="s">
        <v>28</v>
      </c>
      <c r="K709" s="22"/>
      <c r="L709" s="23"/>
      <c r="N709" s="28" t="str">
        <f aca="false">E709&amp;"_"&amp;A709&amp;"_"&amp;C709</f>
        <v>O8_M14_P3_3A_</v>
      </c>
      <c r="O709" s="28" t="n">
        <f aca="false">K709</f>
        <v>0</v>
      </c>
    </row>
    <row r="710" s="28" customFormat="true" ht="15" hidden="false" customHeight="false" outlineLevel="0" collapsed="false">
      <c r="A710" s="28" t="str">
        <f aca="false">B710&amp;"_"&amp;I710&amp;"_"&amp;J710</f>
        <v>M14_P3_3B</v>
      </c>
      <c r="B710" s="71" t="s">
        <v>81</v>
      </c>
      <c r="C710" s="72"/>
      <c r="D710" s="30" t="str">
        <f aca="false">IF(C710&lt;&gt;"",VLOOKUP(C710,REFDATA_SUBM,2,0),"")</f>
        <v/>
      </c>
      <c r="E710" s="30" t="s">
        <v>341</v>
      </c>
      <c r="F710" s="30" t="str">
        <f aca="false">IF(E710&lt;&gt;"",E710&amp;" - "&amp;VLOOKUP(E710,REFDATA_IND,2,0),"")</f>
        <v>O8 - Number of Livestock Units supported (LU)</v>
      </c>
      <c r="G710" s="30"/>
      <c r="H710" s="30"/>
      <c r="I710" s="73" t="s">
        <v>7</v>
      </c>
      <c r="J710" s="34" t="s">
        <v>30</v>
      </c>
      <c r="K710" s="22"/>
      <c r="L710" s="23"/>
      <c r="N710" s="28" t="str">
        <f aca="false">E710&amp;"_"&amp;A710&amp;"_"&amp;C710</f>
        <v>O8_M14_P3_3B_</v>
      </c>
      <c r="O710" s="28" t="n">
        <f aca="false">K710</f>
        <v>0</v>
      </c>
    </row>
    <row r="711" s="28" customFormat="true" ht="15" hidden="false" customHeight="false" outlineLevel="0" collapsed="false">
      <c r="A711" s="28" t="str">
        <f aca="false">B711&amp;"_"&amp;I711&amp;"_"&amp;J711</f>
        <v>M14_P4_</v>
      </c>
      <c r="B711" s="71" t="s">
        <v>81</v>
      </c>
      <c r="C711" s="72"/>
      <c r="D711" s="30" t="str">
        <f aca="false">IF(C711&lt;&gt;"",VLOOKUP(C711,REFDATA_SUBM,2,0),"")</f>
        <v/>
      </c>
      <c r="E711" s="30" t="s">
        <v>341</v>
      </c>
      <c r="F711" s="30" t="str">
        <f aca="false">IF(E711&lt;&gt;"",E711&amp;" - "&amp;VLOOKUP(E711,REFDATA_IND,2,0),"")</f>
        <v>O8 - Number of Livestock Units supported (LU)</v>
      </c>
      <c r="G711" s="30"/>
      <c r="H711" s="30"/>
      <c r="I711" s="34" t="s">
        <v>9</v>
      </c>
      <c r="J711" s="34"/>
      <c r="K711" s="22"/>
      <c r="L711" s="23"/>
      <c r="N711" s="28" t="str">
        <f aca="false">E711&amp;"_"&amp;A711&amp;"_"&amp;C711</f>
        <v>O8_M14_P4__</v>
      </c>
      <c r="O711" s="28" t="n">
        <f aca="false">K711</f>
        <v>0</v>
      </c>
    </row>
    <row r="712" s="28" customFormat="true" ht="15" hidden="false" customHeight="false" outlineLevel="0" collapsed="false">
      <c r="A712" s="28" t="str">
        <f aca="false">B712&amp;"_"&amp;I712&amp;"_"&amp;J712</f>
        <v>M14_P5_5A</v>
      </c>
      <c r="B712" s="71" t="s">
        <v>81</v>
      </c>
      <c r="C712" s="72"/>
      <c r="D712" s="30" t="str">
        <f aca="false">IF(C712&lt;&gt;"",VLOOKUP(C712,REFDATA_SUBM,2,0),"")</f>
        <v/>
      </c>
      <c r="E712" s="30" t="s">
        <v>341</v>
      </c>
      <c r="F712" s="30" t="str">
        <f aca="false">IF(E712&lt;&gt;"",E712&amp;" - "&amp;VLOOKUP(E712,REFDATA_IND,2,0),"")</f>
        <v>O8 - Number of Livestock Units supported (LU)</v>
      </c>
      <c r="G712" s="30"/>
      <c r="H712" s="30"/>
      <c r="I712" s="74" t="s">
        <v>11</v>
      </c>
      <c r="J712" s="34" t="s">
        <v>38</v>
      </c>
      <c r="K712" s="22"/>
      <c r="L712" s="23"/>
      <c r="N712" s="28" t="str">
        <f aca="false">E712&amp;"_"&amp;A712&amp;"_"&amp;C712</f>
        <v>O8_M14_P5_5A_</v>
      </c>
      <c r="O712" s="28" t="n">
        <f aca="false">K712</f>
        <v>0</v>
      </c>
    </row>
    <row r="713" s="28" customFormat="true" ht="15" hidden="false" customHeight="false" outlineLevel="0" collapsed="false">
      <c r="A713" s="28" t="str">
        <f aca="false">B713&amp;"_"&amp;I713&amp;"_"&amp;J713</f>
        <v>M14_P5_5B</v>
      </c>
      <c r="B713" s="71" t="s">
        <v>81</v>
      </c>
      <c r="C713" s="72"/>
      <c r="D713" s="30" t="str">
        <f aca="false">IF(C713&lt;&gt;"",VLOOKUP(C713,REFDATA_SUBM,2,0),"")</f>
        <v/>
      </c>
      <c r="E713" s="30" t="s">
        <v>341</v>
      </c>
      <c r="F713" s="30" t="str">
        <f aca="false">IF(E713&lt;&gt;"",E713&amp;" - "&amp;VLOOKUP(E713,REFDATA_IND,2,0),"")</f>
        <v>O8 - Number of Livestock Units supported (LU)</v>
      </c>
      <c r="G713" s="30"/>
      <c r="H713" s="30"/>
      <c r="I713" s="75" t="s">
        <v>11</v>
      </c>
      <c r="J713" s="34" t="s">
        <v>40</v>
      </c>
      <c r="K713" s="22"/>
      <c r="L713" s="23"/>
      <c r="N713" s="28" t="str">
        <f aca="false">E713&amp;"_"&amp;A713&amp;"_"&amp;C713</f>
        <v>O8_M14_P5_5B_</v>
      </c>
      <c r="O713" s="28" t="n">
        <f aca="false">K713</f>
        <v>0</v>
      </c>
    </row>
    <row r="714" s="28" customFormat="true" ht="15" hidden="false" customHeight="false" outlineLevel="0" collapsed="false">
      <c r="A714" s="28" t="str">
        <f aca="false">B714&amp;"_"&amp;I714&amp;"_"&amp;J714</f>
        <v>M14_P5_5C</v>
      </c>
      <c r="B714" s="71" t="s">
        <v>81</v>
      </c>
      <c r="C714" s="72"/>
      <c r="D714" s="30" t="str">
        <f aca="false">IF(C714&lt;&gt;"",VLOOKUP(C714,REFDATA_SUBM,2,0),"")</f>
        <v/>
      </c>
      <c r="E714" s="30" t="s">
        <v>341</v>
      </c>
      <c r="F714" s="30" t="str">
        <f aca="false">IF(E714&lt;&gt;"",E714&amp;" - "&amp;VLOOKUP(E714,REFDATA_IND,2,0),"")</f>
        <v>O8 - Number of Livestock Units supported (LU)</v>
      </c>
      <c r="G714" s="30"/>
      <c r="H714" s="30"/>
      <c r="I714" s="75" t="s">
        <v>11</v>
      </c>
      <c r="J714" s="34" t="s">
        <v>42</v>
      </c>
      <c r="K714" s="22"/>
      <c r="L714" s="23"/>
      <c r="N714" s="28" t="str">
        <f aca="false">E714&amp;"_"&amp;A714&amp;"_"&amp;C714</f>
        <v>O8_M14_P5_5C_</v>
      </c>
      <c r="O714" s="28" t="n">
        <f aca="false">K714</f>
        <v>0</v>
      </c>
    </row>
    <row r="715" s="28" customFormat="true" ht="15" hidden="false" customHeight="false" outlineLevel="0" collapsed="false">
      <c r="A715" s="28" t="str">
        <f aca="false">B715&amp;"_"&amp;I715&amp;"_"&amp;J715</f>
        <v>M14_P5_5D</v>
      </c>
      <c r="B715" s="71" t="s">
        <v>81</v>
      </c>
      <c r="C715" s="72"/>
      <c r="D715" s="30" t="str">
        <f aca="false">IF(C715&lt;&gt;"",VLOOKUP(C715,REFDATA_SUBM,2,0),"")</f>
        <v/>
      </c>
      <c r="E715" s="30" t="s">
        <v>341</v>
      </c>
      <c r="F715" s="30" t="str">
        <f aca="false">IF(E715&lt;&gt;"",E715&amp;" - "&amp;VLOOKUP(E715,REFDATA_IND,2,0),"")</f>
        <v>O8 - Number of Livestock Units supported (LU)</v>
      </c>
      <c r="G715" s="30"/>
      <c r="H715" s="30"/>
      <c r="I715" s="75" t="s">
        <v>11</v>
      </c>
      <c r="J715" s="34" t="s">
        <v>44</v>
      </c>
      <c r="K715" s="22"/>
      <c r="L715" s="23"/>
      <c r="N715" s="28" t="str">
        <f aca="false">E715&amp;"_"&amp;A715&amp;"_"&amp;C715</f>
        <v>O8_M14_P5_5D_</v>
      </c>
      <c r="O715" s="28" t="n">
        <f aca="false">K715</f>
        <v>0</v>
      </c>
    </row>
    <row r="716" s="28" customFormat="true" ht="15" hidden="false" customHeight="false" outlineLevel="0" collapsed="false">
      <c r="A716" s="28" t="str">
        <f aca="false">B716&amp;"_"&amp;I716&amp;"_"&amp;J716</f>
        <v>M14_P5_5E</v>
      </c>
      <c r="B716" s="71" t="s">
        <v>81</v>
      </c>
      <c r="C716" s="72"/>
      <c r="D716" s="30" t="str">
        <f aca="false">IF(C716&lt;&gt;"",VLOOKUP(C716,REFDATA_SUBM,2,0),"")</f>
        <v/>
      </c>
      <c r="E716" s="30" t="s">
        <v>341</v>
      </c>
      <c r="F716" s="30" t="str">
        <f aca="false">IF(E716&lt;&gt;"",E716&amp;" - "&amp;VLOOKUP(E716,REFDATA_IND,2,0),"")</f>
        <v>O8 - Number of Livestock Units supported (LU)</v>
      </c>
      <c r="G716" s="30"/>
      <c r="H716" s="30"/>
      <c r="I716" s="73" t="s">
        <v>11</v>
      </c>
      <c r="J716" s="34" t="s">
        <v>46</v>
      </c>
      <c r="K716" s="22"/>
      <c r="L716" s="23"/>
      <c r="N716" s="28" t="str">
        <f aca="false">E716&amp;"_"&amp;A716&amp;"_"&amp;C716</f>
        <v>O8_M14_P5_5E_</v>
      </c>
      <c r="O716" s="28" t="n">
        <f aca="false">K716</f>
        <v>0</v>
      </c>
    </row>
    <row r="717" s="28" customFormat="true" ht="15" hidden="false" customHeight="false" outlineLevel="0" collapsed="false">
      <c r="A717" s="28" t="str">
        <f aca="false">B717&amp;"_"&amp;I717&amp;"_"&amp;J717</f>
        <v>M14_P6_6A</v>
      </c>
      <c r="B717" s="71" t="s">
        <v>81</v>
      </c>
      <c r="C717" s="72"/>
      <c r="D717" s="30" t="str">
        <f aca="false">IF(C717&lt;&gt;"",VLOOKUP(C717,REFDATA_SUBM,2,0),"")</f>
        <v/>
      </c>
      <c r="E717" s="30" t="s">
        <v>341</v>
      </c>
      <c r="F717" s="30" t="str">
        <f aca="false">IF(E717&lt;&gt;"",E717&amp;" - "&amp;VLOOKUP(E717,REFDATA_IND,2,0),"")</f>
        <v>O8 - Number of Livestock Units supported (LU)</v>
      </c>
      <c r="G717" s="30"/>
      <c r="H717" s="30"/>
      <c r="I717" s="74" t="s">
        <v>13</v>
      </c>
      <c r="J717" s="34" t="s">
        <v>48</v>
      </c>
      <c r="K717" s="22"/>
      <c r="L717" s="23"/>
      <c r="N717" s="28" t="str">
        <f aca="false">E717&amp;"_"&amp;A717&amp;"_"&amp;C717</f>
        <v>O8_M14_P6_6A_</v>
      </c>
      <c r="O717" s="28" t="n">
        <f aca="false">K717</f>
        <v>0</v>
      </c>
    </row>
    <row r="718" s="28" customFormat="true" ht="15" hidden="false" customHeight="false" outlineLevel="0" collapsed="false">
      <c r="A718" s="28" t="str">
        <f aca="false">B718&amp;"_"&amp;I718&amp;"_"&amp;J718</f>
        <v>M14_P6_6B</v>
      </c>
      <c r="B718" s="71" t="s">
        <v>81</v>
      </c>
      <c r="C718" s="72"/>
      <c r="D718" s="30" t="str">
        <f aca="false">IF(C718&lt;&gt;"",VLOOKUP(C718,REFDATA_SUBM,2,0),"")</f>
        <v/>
      </c>
      <c r="E718" s="30" t="s">
        <v>341</v>
      </c>
      <c r="F718" s="30" t="str">
        <f aca="false">IF(E718&lt;&gt;"",E718&amp;" - "&amp;VLOOKUP(E718,REFDATA_IND,2,0),"")</f>
        <v>O8 - Number of Livestock Units supported (LU)</v>
      </c>
      <c r="G718" s="30"/>
      <c r="H718" s="30"/>
      <c r="I718" s="75" t="s">
        <v>13</v>
      </c>
      <c r="J718" s="34" t="s">
        <v>50</v>
      </c>
      <c r="K718" s="22"/>
      <c r="L718" s="23"/>
      <c r="N718" s="28" t="str">
        <f aca="false">E718&amp;"_"&amp;A718&amp;"_"&amp;C718</f>
        <v>O8_M14_P6_6B_</v>
      </c>
      <c r="O718" s="28" t="n">
        <f aca="false">K718</f>
        <v>0</v>
      </c>
    </row>
    <row r="719" s="28" customFormat="true" ht="15" hidden="false" customHeight="false" outlineLevel="0" collapsed="false">
      <c r="A719" s="28" t="str">
        <f aca="false">B719&amp;"_"&amp;I719&amp;"_"&amp;J719</f>
        <v>M14_P6_6C</v>
      </c>
      <c r="B719" s="71" t="s">
        <v>81</v>
      </c>
      <c r="C719" s="76"/>
      <c r="D719" s="38" t="str">
        <f aca="false">IF(C719&lt;&gt;"",VLOOKUP(C719,REFDATA_SUBM,2,0),"")</f>
        <v/>
      </c>
      <c r="E719" s="38" t="s">
        <v>341</v>
      </c>
      <c r="F719" s="38" t="str">
        <f aca="false">IF(E719&lt;&gt;"",E719&amp;" - "&amp;VLOOKUP(E719,REFDATA_IND,2,0),"")</f>
        <v>O8 - Number of Livestock Units supported (LU)</v>
      </c>
      <c r="G719" s="38"/>
      <c r="H719" s="38"/>
      <c r="I719" s="73" t="s">
        <v>13</v>
      </c>
      <c r="J719" s="34" t="s">
        <v>52</v>
      </c>
      <c r="K719" s="22"/>
      <c r="L719" s="23"/>
      <c r="N719" s="28" t="str">
        <f aca="false">E719&amp;"_"&amp;A719&amp;"_"&amp;C719</f>
        <v>O8_M14_P6_6C_</v>
      </c>
      <c r="O719" s="28" t="n">
        <f aca="false">K719</f>
        <v>0</v>
      </c>
    </row>
    <row r="720" s="28" customFormat="true" ht="15" hidden="false" customHeight="false" outlineLevel="0" collapsed="false">
      <c r="A720" s="28" t="str">
        <f aca="false">B720&amp;"_"&amp;I720&amp;"_"&amp;J720</f>
        <v>M14_P2_2A</v>
      </c>
      <c r="B720" s="71" t="s">
        <v>81</v>
      </c>
      <c r="C720" s="77"/>
      <c r="D720" s="43" t="str">
        <f aca="false">IF(C720&lt;&gt;"",VLOOKUP(C720,REFDATA_SUBM,2,0),"")</f>
        <v/>
      </c>
      <c r="E720" s="43" t="s">
        <v>333</v>
      </c>
      <c r="F720" s="43" t="str">
        <f aca="false">IF(E720&lt;&gt;"",E720&amp;" - "&amp;VLOOKUP(E720,REFDATA_IND,2,0),"")</f>
        <v>O4 - Number of holdings/beneficiaries supported</v>
      </c>
      <c r="G720" s="43"/>
      <c r="H720" s="43"/>
      <c r="I720" s="74" t="s">
        <v>5</v>
      </c>
      <c r="J720" s="34" t="s">
        <v>24</v>
      </c>
      <c r="K720" s="27"/>
      <c r="L720" s="23" t="n">
        <f aca="false">SUM(K720:K732)</f>
        <v>0</v>
      </c>
      <c r="N720" s="28" t="str">
        <f aca="false">E720&amp;"_"&amp;A720&amp;"_"&amp;C720</f>
        <v>O4_M14_P2_2A_</v>
      </c>
      <c r="O720" s="28" t="n">
        <f aca="false">K720</f>
        <v>0</v>
      </c>
    </row>
    <row r="721" s="28" customFormat="true" ht="15" hidden="false" customHeight="false" outlineLevel="0" collapsed="false">
      <c r="A721" s="28" t="str">
        <f aca="false">B721&amp;"_"&amp;I721&amp;"_"&amp;J721</f>
        <v>M14_P2_2B</v>
      </c>
      <c r="B721" s="71" t="s">
        <v>81</v>
      </c>
      <c r="C721" s="72"/>
      <c r="D721" s="30" t="str">
        <f aca="false">IF(C721&lt;&gt;"",VLOOKUP(C721,REFDATA_SUBM,2,0),"")</f>
        <v/>
      </c>
      <c r="E721" s="30" t="s">
        <v>333</v>
      </c>
      <c r="F721" s="30" t="str">
        <f aca="false">IF(E721&lt;&gt;"",E721&amp;" - "&amp;VLOOKUP(E721,REFDATA_IND,2,0),"")</f>
        <v>O4 - Number of holdings/beneficiaries supported</v>
      </c>
      <c r="G721" s="30"/>
      <c r="H721" s="30"/>
      <c r="I721" s="73" t="s">
        <v>5</v>
      </c>
      <c r="J721" s="34" t="s">
        <v>26</v>
      </c>
      <c r="K721" s="22"/>
      <c r="L721" s="23"/>
      <c r="N721" s="28" t="str">
        <f aca="false">E721&amp;"_"&amp;A721&amp;"_"&amp;C721</f>
        <v>O4_M14_P2_2B_</v>
      </c>
      <c r="O721" s="28" t="n">
        <f aca="false">K721</f>
        <v>0</v>
      </c>
    </row>
    <row r="722" s="28" customFormat="true" ht="15" hidden="false" customHeight="false" outlineLevel="0" collapsed="false">
      <c r="A722" s="28" t="str">
        <f aca="false">B722&amp;"_"&amp;I722&amp;"_"&amp;J722</f>
        <v>M14_P3_3A</v>
      </c>
      <c r="B722" s="71" t="s">
        <v>81</v>
      </c>
      <c r="C722" s="72"/>
      <c r="D722" s="30" t="str">
        <f aca="false">IF(C722&lt;&gt;"",VLOOKUP(C722,REFDATA_SUBM,2,0),"")</f>
        <v/>
      </c>
      <c r="E722" s="30" t="s">
        <v>333</v>
      </c>
      <c r="F722" s="30" t="str">
        <f aca="false">IF(E722&lt;&gt;"",E722&amp;" - "&amp;VLOOKUP(E722,REFDATA_IND,2,0),"")</f>
        <v>O4 - Number of holdings/beneficiaries supported</v>
      </c>
      <c r="G722" s="30"/>
      <c r="H722" s="30"/>
      <c r="I722" s="74" t="s">
        <v>7</v>
      </c>
      <c r="J722" s="34" t="s">
        <v>28</v>
      </c>
      <c r="K722" s="22"/>
      <c r="L722" s="23"/>
      <c r="N722" s="28" t="str">
        <f aca="false">E722&amp;"_"&amp;A722&amp;"_"&amp;C722</f>
        <v>O4_M14_P3_3A_</v>
      </c>
      <c r="O722" s="28" t="n">
        <f aca="false">K722</f>
        <v>0</v>
      </c>
    </row>
    <row r="723" s="28" customFormat="true" ht="15" hidden="false" customHeight="false" outlineLevel="0" collapsed="false">
      <c r="A723" s="28" t="str">
        <f aca="false">B723&amp;"_"&amp;I723&amp;"_"&amp;J723</f>
        <v>M14_P3_3B</v>
      </c>
      <c r="B723" s="71" t="s">
        <v>81</v>
      </c>
      <c r="C723" s="72"/>
      <c r="D723" s="30" t="str">
        <f aca="false">IF(C723&lt;&gt;"",VLOOKUP(C723,REFDATA_SUBM,2,0),"")</f>
        <v/>
      </c>
      <c r="E723" s="30" t="s">
        <v>333</v>
      </c>
      <c r="F723" s="30" t="str">
        <f aca="false">IF(E723&lt;&gt;"",E723&amp;" - "&amp;VLOOKUP(E723,REFDATA_IND,2,0),"")</f>
        <v>O4 - Number of holdings/beneficiaries supported</v>
      </c>
      <c r="G723" s="30"/>
      <c r="H723" s="30"/>
      <c r="I723" s="73" t="s">
        <v>7</v>
      </c>
      <c r="J723" s="34" t="s">
        <v>30</v>
      </c>
      <c r="K723" s="22"/>
      <c r="L723" s="23"/>
      <c r="N723" s="28" t="str">
        <f aca="false">E723&amp;"_"&amp;A723&amp;"_"&amp;C723</f>
        <v>O4_M14_P3_3B_</v>
      </c>
      <c r="O723" s="28" t="n">
        <f aca="false">K723</f>
        <v>0</v>
      </c>
    </row>
    <row r="724" s="28" customFormat="true" ht="15" hidden="false" customHeight="false" outlineLevel="0" collapsed="false">
      <c r="A724" s="28" t="str">
        <f aca="false">B724&amp;"_"&amp;I724&amp;"_"&amp;J724</f>
        <v>M14_P4_</v>
      </c>
      <c r="B724" s="71" t="s">
        <v>81</v>
      </c>
      <c r="C724" s="72"/>
      <c r="D724" s="30" t="str">
        <f aca="false">IF(C724&lt;&gt;"",VLOOKUP(C724,REFDATA_SUBM,2,0),"")</f>
        <v/>
      </c>
      <c r="E724" s="30" t="s">
        <v>333</v>
      </c>
      <c r="F724" s="30" t="str">
        <f aca="false">IF(E724&lt;&gt;"",E724&amp;" - "&amp;VLOOKUP(E724,REFDATA_IND,2,0),"")</f>
        <v>O4 - Number of holdings/beneficiaries supported</v>
      </c>
      <c r="G724" s="30"/>
      <c r="H724" s="30"/>
      <c r="I724" s="34" t="s">
        <v>9</v>
      </c>
      <c r="J724" s="34"/>
      <c r="K724" s="22"/>
      <c r="L724" s="23"/>
      <c r="N724" s="28" t="str">
        <f aca="false">E724&amp;"_"&amp;A724&amp;"_"&amp;C724</f>
        <v>O4_M14_P4__</v>
      </c>
      <c r="O724" s="28" t="n">
        <f aca="false">K724</f>
        <v>0</v>
      </c>
    </row>
    <row r="725" s="28" customFormat="true" ht="15" hidden="false" customHeight="false" outlineLevel="0" collapsed="false">
      <c r="A725" s="28" t="str">
        <f aca="false">B725&amp;"_"&amp;I725&amp;"_"&amp;J725</f>
        <v>M14_P5_5A</v>
      </c>
      <c r="B725" s="71" t="s">
        <v>81</v>
      </c>
      <c r="C725" s="72"/>
      <c r="D725" s="30" t="str">
        <f aca="false">IF(C725&lt;&gt;"",VLOOKUP(C725,REFDATA_SUBM,2,0),"")</f>
        <v/>
      </c>
      <c r="E725" s="30" t="s">
        <v>333</v>
      </c>
      <c r="F725" s="30" t="str">
        <f aca="false">IF(E725&lt;&gt;"",E725&amp;" - "&amp;VLOOKUP(E725,REFDATA_IND,2,0),"")</f>
        <v>O4 - Number of holdings/beneficiaries supported</v>
      </c>
      <c r="G725" s="30"/>
      <c r="H725" s="30"/>
      <c r="I725" s="74" t="s">
        <v>11</v>
      </c>
      <c r="J725" s="34" t="s">
        <v>38</v>
      </c>
      <c r="K725" s="22"/>
      <c r="L725" s="23"/>
      <c r="N725" s="28" t="str">
        <f aca="false">E725&amp;"_"&amp;A725&amp;"_"&amp;C725</f>
        <v>O4_M14_P5_5A_</v>
      </c>
      <c r="O725" s="28" t="n">
        <f aca="false">K725</f>
        <v>0</v>
      </c>
    </row>
    <row r="726" s="28" customFormat="true" ht="15" hidden="false" customHeight="false" outlineLevel="0" collapsed="false">
      <c r="A726" s="28" t="str">
        <f aca="false">B726&amp;"_"&amp;I726&amp;"_"&amp;J726</f>
        <v>M14_P5_5B</v>
      </c>
      <c r="B726" s="71" t="s">
        <v>81</v>
      </c>
      <c r="C726" s="72"/>
      <c r="D726" s="30" t="str">
        <f aca="false">IF(C726&lt;&gt;"",VLOOKUP(C726,REFDATA_SUBM,2,0),"")</f>
        <v/>
      </c>
      <c r="E726" s="30" t="s">
        <v>333</v>
      </c>
      <c r="F726" s="30" t="str">
        <f aca="false">IF(E726&lt;&gt;"",E726&amp;" - "&amp;VLOOKUP(E726,REFDATA_IND,2,0),"")</f>
        <v>O4 - Number of holdings/beneficiaries supported</v>
      </c>
      <c r="G726" s="30"/>
      <c r="H726" s="30"/>
      <c r="I726" s="75" t="s">
        <v>11</v>
      </c>
      <c r="J726" s="34" t="s">
        <v>40</v>
      </c>
      <c r="K726" s="22"/>
      <c r="L726" s="23"/>
      <c r="N726" s="28" t="str">
        <f aca="false">E726&amp;"_"&amp;A726&amp;"_"&amp;C726</f>
        <v>O4_M14_P5_5B_</v>
      </c>
      <c r="O726" s="28" t="n">
        <f aca="false">K726</f>
        <v>0</v>
      </c>
    </row>
    <row r="727" s="28" customFormat="true" ht="15" hidden="false" customHeight="false" outlineLevel="0" collapsed="false">
      <c r="A727" s="28" t="str">
        <f aca="false">B727&amp;"_"&amp;I727&amp;"_"&amp;J727</f>
        <v>M14_P5_5C</v>
      </c>
      <c r="B727" s="71" t="s">
        <v>81</v>
      </c>
      <c r="C727" s="72"/>
      <c r="D727" s="30" t="str">
        <f aca="false">IF(C727&lt;&gt;"",VLOOKUP(C727,REFDATA_SUBM,2,0),"")</f>
        <v/>
      </c>
      <c r="E727" s="30" t="s">
        <v>333</v>
      </c>
      <c r="F727" s="30" t="str">
        <f aca="false">IF(E727&lt;&gt;"",E727&amp;" - "&amp;VLOOKUP(E727,REFDATA_IND,2,0),"")</f>
        <v>O4 - Number of holdings/beneficiaries supported</v>
      </c>
      <c r="G727" s="30"/>
      <c r="H727" s="30"/>
      <c r="I727" s="75" t="s">
        <v>11</v>
      </c>
      <c r="J727" s="34" t="s">
        <v>42</v>
      </c>
      <c r="K727" s="22"/>
      <c r="L727" s="23"/>
      <c r="N727" s="28" t="str">
        <f aca="false">E727&amp;"_"&amp;A727&amp;"_"&amp;C727</f>
        <v>O4_M14_P5_5C_</v>
      </c>
      <c r="O727" s="28" t="n">
        <f aca="false">K727</f>
        <v>0</v>
      </c>
    </row>
    <row r="728" s="28" customFormat="true" ht="15" hidden="false" customHeight="false" outlineLevel="0" collapsed="false">
      <c r="A728" s="28" t="str">
        <f aca="false">B728&amp;"_"&amp;I728&amp;"_"&amp;J728</f>
        <v>M14_P5_5D</v>
      </c>
      <c r="B728" s="71" t="s">
        <v>81</v>
      </c>
      <c r="C728" s="72"/>
      <c r="D728" s="30" t="str">
        <f aca="false">IF(C728&lt;&gt;"",VLOOKUP(C728,REFDATA_SUBM,2,0),"")</f>
        <v/>
      </c>
      <c r="E728" s="30" t="s">
        <v>333</v>
      </c>
      <c r="F728" s="30" t="str">
        <f aca="false">IF(E728&lt;&gt;"",E728&amp;" - "&amp;VLOOKUP(E728,REFDATA_IND,2,0),"")</f>
        <v>O4 - Number of holdings/beneficiaries supported</v>
      </c>
      <c r="G728" s="30"/>
      <c r="H728" s="30"/>
      <c r="I728" s="75" t="s">
        <v>11</v>
      </c>
      <c r="J728" s="34" t="s">
        <v>44</v>
      </c>
      <c r="K728" s="22"/>
      <c r="L728" s="23"/>
      <c r="N728" s="28" t="str">
        <f aca="false">E728&amp;"_"&amp;A728&amp;"_"&amp;C728</f>
        <v>O4_M14_P5_5D_</v>
      </c>
      <c r="O728" s="28" t="n">
        <f aca="false">K728</f>
        <v>0</v>
      </c>
    </row>
    <row r="729" s="28" customFormat="true" ht="15" hidden="false" customHeight="false" outlineLevel="0" collapsed="false">
      <c r="A729" s="28" t="str">
        <f aca="false">B729&amp;"_"&amp;I729&amp;"_"&amp;J729</f>
        <v>M14_P5_5E</v>
      </c>
      <c r="B729" s="71" t="s">
        <v>81</v>
      </c>
      <c r="C729" s="72"/>
      <c r="D729" s="30" t="str">
        <f aca="false">IF(C729&lt;&gt;"",VLOOKUP(C729,REFDATA_SUBM,2,0),"")</f>
        <v/>
      </c>
      <c r="E729" s="30" t="s">
        <v>333</v>
      </c>
      <c r="F729" s="30" t="str">
        <f aca="false">IF(E729&lt;&gt;"",E729&amp;" - "&amp;VLOOKUP(E729,REFDATA_IND,2,0),"")</f>
        <v>O4 - Number of holdings/beneficiaries supported</v>
      </c>
      <c r="G729" s="30"/>
      <c r="H729" s="30"/>
      <c r="I729" s="73" t="s">
        <v>11</v>
      </c>
      <c r="J729" s="34" t="s">
        <v>46</v>
      </c>
      <c r="K729" s="22"/>
      <c r="L729" s="23"/>
      <c r="N729" s="28" t="str">
        <f aca="false">E729&amp;"_"&amp;A729&amp;"_"&amp;C729</f>
        <v>O4_M14_P5_5E_</v>
      </c>
      <c r="O729" s="28" t="n">
        <f aca="false">K729</f>
        <v>0</v>
      </c>
    </row>
    <row r="730" s="28" customFormat="true" ht="15" hidden="false" customHeight="false" outlineLevel="0" collapsed="false">
      <c r="A730" s="28" t="str">
        <f aca="false">B730&amp;"_"&amp;I730&amp;"_"&amp;J730</f>
        <v>M14_P6_6A</v>
      </c>
      <c r="B730" s="71" t="s">
        <v>81</v>
      </c>
      <c r="C730" s="72"/>
      <c r="D730" s="30" t="str">
        <f aca="false">IF(C730&lt;&gt;"",VLOOKUP(C730,REFDATA_SUBM,2,0),"")</f>
        <v/>
      </c>
      <c r="E730" s="30" t="s">
        <v>333</v>
      </c>
      <c r="F730" s="30" t="str">
        <f aca="false">IF(E730&lt;&gt;"",E730&amp;" - "&amp;VLOOKUP(E730,REFDATA_IND,2,0),"")</f>
        <v>O4 - Number of holdings/beneficiaries supported</v>
      </c>
      <c r="G730" s="30"/>
      <c r="H730" s="30"/>
      <c r="I730" s="74" t="s">
        <v>13</v>
      </c>
      <c r="J730" s="34" t="s">
        <v>48</v>
      </c>
      <c r="K730" s="22"/>
      <c r="L730" s="23"/>
      <c r="N730" s="28" t="str">
        <f aca="false">E730&amp;"_"&amp;A730&amp;"_"&amp;C730</f>
        <v>O4_M14_P6_6A_</v>
      </c>
      <c r="O730" s="28" t="n">
        <f aca="false">K730</f>
        <v>0</v>
      </c>
    </row>
    <row r="731" s="28" customFormat="true" ht="15" hidden="false" customHeight="false" outlineLevel="0" collapsed="false">
      <c r="A731" s="28" t="str">
        <f aca="false">B731&amp;"_"&amp;I731&amp;"_"&amp;J731</f>
        <v>M14_P6_6B</v>
      </c>
      <c r="B731" s="71" t="s">
        <v>81</v>
      </c>
      <c r="C731" s="72"/>
      <c r="D731" s="30" t="str">
        <f aca="false">IF(C731&lt;&gt;"",VLOOKUP(C731,REFDATA_SUBM,2,0),"")</f>
        <v/>
      </c>
      <c r="E731" s="30" t="s">
        <v>333</v>
      </c>
      <c r="F731" s="30" t="str">
        <f aca="false">IF(E731&lt;&gt;"",E731&amp;" - "&amp;VLOOKUP(E731,REFDATA_IND,2,0),"")</f>
        <v>O4 - Number of holdings/beneficiaries supported</v>
      </c>
      <c r="G731" s="30"/>
      <c r="H731" s="30"/>
      <c r="I731" s="75" t="s">
        <v>13</v>
      </c>
      <c r="J731" s="34" t="s">
        <v>50</v>
      </c>
      <c r="K731" s="22"/>
      <c r="L731" s="23"/>
      <c r="N731" s="28" t="str">
        <f aca="false">E731&amp;"_"&amp;A731&amp;"_"&amp;C731</f>
        <v>O4_M14_P6_6B_</v>
      </c>
      <c r="O731" s="28" t="n">
        <f aca="false">K731</f>
        <v>0</v>
      </c>
    </row>
    <row r="732" s="28" customFormat="true" ht="15" hidden="false" customHeight="false" outlineLevel="0" collapsed="false">
      <c r="A732" s="28" t="str">
        <f aca="false">B732&amp;"_"&amp;I732&amp;"_"&amp;J732</f>
        <v>M14_P6_6C</v>
      </c>
      <c r="B732" s="71" t="s">
        <v>81</v>
      </c>
      <c r="C732" s="76"/>
      <c r="D732" s="38" t="str">
        <f aca="false">IF(C732&lt;&gt;"",VLOOKUP(C732,REFDATA_SUBM,2,0),"")</f>
        <v/>
      </c>
      <c r="E732" s="38" t="s">
        <v>333</v>
      </c>
      <c r="F732" s="38" t="str">
        <f aca="false">IF(E732&lt;&gt;"",E732&amp;" - "&amp;VLOOKUP(E732,REFDATA_IND,2,0),"")</f>
        <v>O4 - Number of holdings/beneficiaries supported</v>
      </c>
      <c r="G732" s="38"/>
      <c r="H732" s="38"/>
      <c r="I732" s="73" t="s">
        <v>13</v>
      </c>
      <c r="J732" s="34" t="s">
        <v>52</v>
      </c>
      <c r="K732" s="22"/>
      <c r="L732" s="23"/>
      <c r="N732" s="28" t="str">
        <f aca="false">E732&amp;"_"&amp;A732&amp;"_"&amp;C732</f>
        <v>O4_M14_P6_6C_</v>
      </c>
      <c r="O732" s="28" t="n">
        <f aca="false">K732</f>
        <v>0</v>
      </c>
    </row>
    <row r="733" s="28" customFormat="true" ht="15" hidden="false" customHeight="false" outlineLevel="0" collapsed="false">
      <c r="A733" s="28" t="str">
        <f aca="false">B733&amp;"_"&amp;I733&amp;"_"&amp;J733</f>
        <v>M14_P2_2A</v>
      </c>
      <c r="B733" s="71" t="s">
        <v>81</v>
      </c>
      <c r="C733" s="77"/>
      <c r="D733" s="43" t="str">
        <f aca="false">IF(C733&lt;&gt;"",VLOOKUP(C733,REFDATA_SUBM,2,0),"")</f>
        <v/>
      </c>
      <c r="E733" s="43" t="s">
        <v>327</v>
      </c>
      <c r="F733" s="43" t="str">
        <f aca="false">IF(E733&lt;&gt;"",E733&amp;" - "&amp;VLOOKUP(E733,REFDATA_IND,2,0),"")</f>
        <v>O1 - Total public expenditure</v>
      </c>
      <c r="G733" s="43"/>
      <c r="H733" s="43"/>
      <c r="I733" s="74" t="s">
        <v>5</v>
      </c>
      <c r="J733" s="34" t="s">
        <v>24</v>
      </c>
      <c r="K733" s="27"/>
      <c r="L733" s="23" t="n">
        <f aca="false">SUM(K733:K745)</f>
        <v>0</v>
      </c>
      <c r="N733" s="28" t="str">
        <f aca="false">E733&amp;"_"&amp;A733&amp;"_"&amp;C733</f>
        <v>O1_M14_P2_2A_</v>
      </c>
      <c r="O733" s="28" t="n">
        <f aca="false">K733</f>
        <v>0</v>
      </c>
    </row>
    <row r="734" s="28" customFormat="true" ht="15" hidden="false" customHeight="false" outlineLevel="0" collapsed="false">
      <c r="A734" s="28" t="str">
        <f aca="false">B734&amp;"_"&amp;I734&amp;"_"&amp;J734</f>
        <v>M14_P2_2B</v>
      </c>
      <c r="B734" s="71" t="s">
        <v>81</v>
      </c>
      <c r="C734" s="72"/>
      <c r="D734" s="30" t="str">
        <f aca="false">IF(C734&lt;&gt;"",VLOOKUP(C734,REFDATA_SUBM,2,0),"")</f>
        <v/>
      </c>
      <c r="E734" s="30" t="s">
        <v>327</v>
      </c>
      <c r="F734" s="30" t="str">
        <f aca="false">IF(E734&lt;&gt;"",E734&amp;" - "&amp;VLOOKUP(E734,REFDATA_IND,2,0),"")</f>
        <v>O1 - Total public expenditure</v>
      </c>
      <c r="G734" s="30"/>
      <c r="H734" s="30"/>
      <c r="I734" s="73" t="s">
        <v>5</v>
      </c>
      <c r="J734" s="34" t="s">
        <v>26</v>
      </c>
      <c r="K734" s="22"/>
      <c r="L734" s="23"/>
      <c r="N734" s="28" t="str">
        <f aca="false">E734&amp;"_"&amp;A734&amp;"_"&amp;C734</f>
        <v>O1_M14_P2_2B_</v>
      </c>
      <c r="O734" s="28" t="n">
        <f aca="false">K734</f>
        <v>0</v>
      </c>
    </row>
    <row r="735" s="28" customFormat="true" ht="15" hidden="false" customHeight="false" outlineLevel="0" collapsed="false">
      <c r="A735" s="28" t="str">
        <f aca="false">B735&amp;"_"&amp;I735&amp;"_"&amp;J735</f>
        <v>M14_P3_3A</v>
      </c>
      <c r="B735" s="71" t="s">
        <v>81</v>
      </c>
      <c r="C735" s="72"/>
      <c r="D735" s="30" t="str">
        <f aca="false">IF(C735&lt;&gt;"",VLOOKUP(C735,REFDATA_SUBM,2,0),"")</f>
        <v/>
      </c>
      <c r="E735" s="30" t="s">
        <v>327</v>
      </c>
      <c r="F735" s="30" t="str">
        <f aca="false">IF(E735&lt;&gt;"",E735&amp;" - "&amp;VLOOKUP(E735,REFDATA_IND,2,0),"")</f>
        <v>O1 - Total public expenditure</v>
      </c>
      <c r="G735" s="30"/>
      <c r="H735" s="30"/>
      <c r="I735" s="74" t="s">
        <v>7</v>
      </c>
      <c r="J735" s="34" t="s">
        <v>28</v>
      </c>
      <c r="K735" s="22"/>
      <c r="L735" s="23"/>
      <c r="N735" s="28" t="str">
        <f aca="false">E735&amp;"_"&amp;A735&amp;"_"&amp;C735</f>
        <v>O1_M14_P3_3A_</v>
      </c>
      <c r="O735" s="28" t="n">
        <f aca="false">K735</f>
        <v>0</v>
      </c>
    </row>
    <row r="736" s="28" customFormat="true" ht="15" hidden="false" customHeight="false" outlineLevel="0" collapsed="false">
      <c r="A736" s="28" t="str">
        <f aca="false">B736&amp;"_"&amp;I736&amp;"_"&amp;J736</f>
        <v>M14_P3_3B</v>
      </c>
      <c r="B736" s="71" t="s">
        <v>81</v>
      </c>
      <c r="C736" s="72"/>
      <c r="D736" s="30" t="str">
        <f aca="false">IF(C736&lt;&gt;"",VLOOKUP(C736,REFDATA_SUBM,2,0),"")</f>
        <v/>
      </c>
      <c r="E736" s="30" t="s">
        <v>327</v>
      </c>
      <c r="F736" s="30" t="str">
        <f aca="false">IF(E736&lt;&gt;"",E736&amp;" - "&amp;VLOOKUP(E736,REFDATA_IND,2,0),"")</f>
        <v>O1 - Total public expenditure</v>
      </c>
      <c r="G736" s="30"/>
      <c r="H736" s="30"/>
      <c r="I736" s="73" t="s">
        <v>7</v>
      </c>
      <c r="J736" s="34" t="s">
        <v>30</v>
      </c>
      <c r="K736" s="22"/>
      <c r="L736" s="23"/>
      <c r="N736" s="28" t="str">
        <f aca="false">E736&amp;"_"&amp;A736&amp;"_"&amp;C736</f>
        <v>O1_M14_P3_3B_</v>
      </c>
      <c r="O736" s="28" t="n">
        <f aca="false">K736</f>
        <v>0</v>
      </c>
    </row>
    <row r="737" s="28" customFormat="true" ht="15" hidden="false" customHeight="false" outlineLevel="0" collapsed="false">
      <c r="A737" s="28" t="str">
        <f aca="false">B737&amp;"_"&amp;I737&amp;"_"&amp;J737</f>
        <v>M14_P4_</v>
      </c>
      <c r="B737" s="71" t="s">
        <v>81</v>
      </c>
      <c r="C737" s="72"/>
      <c r="D737" s="30" t="str">
        <f aca="false">IF(C737&lt;&gt;"",VLOOKUP(C737,REFDATA_SUBM,2,0),"")</f>
        <v/>
      </c>
      <c r="E737" s="30" t="s">
        <v>327</v>
      </c>
      <c r="F737" s="30" t="str">
        <f aca="false">IF(E737&lt;&gt;"",E737&amp;" - "&amp;VLOOKUP(E737,REFDATA_IND,2,0),"")</f>
        <v>O1 - Total public expenditure</v>
      </c>
      <c r="G737" s="30"/>
      <c r="H737" s="30"/>
      <c r="I737" s="34" t="s">
        <v>9</v>
      </c>
      <c r="J737" s="34"/>
      <c r="K737" s="22"/>
      <c r="L737" s="23"/>
      <c r="N737" s="28" t="str">
        <f aca="false">E737&amp;"_"&amp;A737&amp;"_"&amp;C737</f>
        <v>O1_M14_P4__</v>
      </c>
      <c r="O737" s="28" t="n">
        <f aca="false">K737</f>
        <v>0</v>
      </c>
    </row>
    <row r="738" s="28" customFormat="true" ht="15" hidden="false" customHeight="false" outlineLevel="0" collapsed="false">
      <c r="A738" s="28" t="str">
        <f aca="false">B738&amp;"_"&amp;I738&amp;"_"&amp;J738</f>
        <v>M14_P5_5A</v>
      </c>
      <c r="B738" s="71" t="s">
        <v>81</v>
      </c>
      <c r="C738" s="72"/>
      <c r="D738" s="30" t="str">
        <f aca="false">IF(C738&lt;&gt;"",VLOOKUP(C738,REFDATA_SUBM,2,0),"")</f>
        <v/>
      </c>
      <c r="E738" s="30" t="s">
        <v>327</v>
      </c>
      <c r="F738" s="30" t="str">
        <f aca="false">IF(E738&lt;&gt;"",E738&amp;" - "&amp;VLOOKUP(E738,REFDATA_IND,2,0),"")</f>
        <v>O1 - Total public expenditure</v>
      </c>
      <c r="G738" s="30"/>
      <c r="H738" s="30"/>
      <c r="I738" s="74" t="s">
        <v>11</v>
      </c>
      <c r="J738" s="34" t="s">
        <v>38</v>
      </c>
      <c r="K738" s="22"/>
      <c r="L738" s="23"/>
      <c r="N738" s="28" t="str">
        <f aca="false">E738&amp;"_"&amp;A738&amp;"_"&amp;C738</f>
        <v>O1_M14_P5_5A_</v>
      </c>
      <c r="O738" s="28" t="n">
        <f aca="false">K738</f>
        <v>0</v>
      </c>
    </row>
    <row r="739" s="28" customFormat="true" ht="15" hidden="false" customHeight="false" outlineLevel="0" collapsed="false">
      <c r="A739" s="28" t="str">
        <f aca="false">B739&amp;"_"&amp;I739&amp;"_"&amp;J739</f>
        <v>M14_P5_5B</v>
      </c>
      <c r="B739" s="71" t="s">
        <v>81</v>
      </c>
      <c r="C739" s="72"/>
      <c r="D739" s="30" t="str">
        <f aca="false">IF(C739&lt;&gt;"",VLOOKUP(C739,REFDATA_SUBM,2,0),"")</f>
        <v/>
      </c>
      <c r="E739" s="30" t="s">
        <v>327</v>
      </c>
      <c r="F739" s="30" t="str">
        <f aca="false">IF(E739&lt;&gt;"",E739&amp;" - "&amp;VLOOKUP(E739,REFDATA_IND,2,0),"")</f>
        <v>O1 - Total public expenditure</v>
      </c>
      <c r="G739" s="30"/>
      <c r="H739" s="30"/>
      <c r="I739" s="75" t="s">
        <v>11</v>
      </c>
      <c r="J739" s="34" t="s">
        <v>40</v>
      </c>
      <c r="K739" s="22"/>
      <c r="L739" s="23"/>
      <c r="N739" s="28" t="str">
        <f aca="false">E739&amp;"_"&amp;A739&amp;"_"&amp;C739</f>
        <v>O1_M14_P5_5B_</v>
      </c>
      <c r="O739" s="28" t="n">
        <f aca="false">K739</f>
        <v>0</v>
      </c>
    </row>
    <row r="740" s="28" customFormat="true" ht="15" hidden="false" customHeight="false" outlineLevel="0" collapsed="false">
      <c r="A740" s="28" t="str">
        <f aca="false">B740&amp;"_"&amp;I740&amp;"_"&amp;J740</f>
        <v>M14_P5_5C</v>
      </c>
      <c r="B740" s="71" t="s">
        <v>81</v>
      </c>
      <c r="C740" s="72"/>
      <c r="D740" s="30" t="str">
        <f aca="false">IF(C740&lt;&gt;"",VLOOKUP(C740,REFDATA_SUBM,2,0),"")</f>
        <v/>
      </c>
      <c r="E740" s="30" t="s">
        <v>327</v>
      </c>
      <c r="F740" s="30" t="str">
        <f aca="false">IF(E740&lt;&gt;"",E740&amp;" - "&amp;VLOOKUP(E740,REFDATA_IND,2,0),"")</f>
        <v>O1 - Total public expenditure</v>
      </c>
      <c r="G740" s="30"/>
      <c r="H740" s="30"/>
      <c r="I740" s="75" t="s">
        <v>11</v>
      </c>
      <c r="J740" s="34" t="s">
        <v>42</v>
      </c>
      <c r="K740" s="22"/>
      <c r="L740" s="23"/>
      <c r="N740" s="28" t="str">
        <f aca="false">E740&amp;"_"&amp;A740&amp;"_"&amp;C740</f>
        <v>O1_M14_P5_5C_</v>
      </c>
      <c r="O740" s="28" t="n">
        <f aca="false">K740</f>
        <v>0</v>
      </c>
    </row>
    <row r="741" s="28" customFormat="true" ht="15" hidden="false" customHeight="false" outlineLevel="0" collapsed="false">
      <c r="A741" s="28" t="str">
        <f aca="false">B741&amp;"_"&amp;I741&amp;"_"&amp;J741</f>
        <v>M14_P5_5D</v>
      </c>
      <c r="B741" s="71" t="s">
        <v>81</v>
      </c>
      <c r="C741" s="72"/>
      <c r="D741" s="30" t="str">
        <f aca="false">IF(C741&lt;&gt;"",VLOOKUP(C741,REFDATA_SUBM,2,0),"")</f>
        <v/>
      </c>
      <c r="E741" s="30" t="s">
        <v>327</v>
      </c>
      <c r="F741" s="30" t="str">
        <f aca="false">IF(E741&lt;&gt;"",E741&amp;" - "&amp;VLOOKUP(E741,REFDATA_IND,2,0),"")</f>
        <v>O1 - Total public expenditure</v>
      </c>
      <c r="G741" s="30"/>
      <c r="H741" s="30"/>
      <c r="I741" s="75" t="s">
        <v>11</v>
      </c>
      <c r="J741" s="34" t="s">
        <v>44</v>
      </c>
      <c r="K741" s="22"/>
      <c r="L741" s="23"/>
      <c r="N741" s="28" t="str">
        <f aca="false">E741&amp;"_"&amp;A741&amp;"_"&amp;C741</f>
        <v>O1_M14_P5_5D_</v>
      </c>
      <c r="O741" s="28" t="n">
        <f aca="false">K741</f>
        <v>0</v>
      </c>
    </row>
    <row r="742" s="28" customFormat="true" ht="15" hidden="false" customHeight="false" outlineLevel="0" collapsed="false">
      <c r="A742" s="28" t="str">
        <f aca="false">B742&amp;"_"&amp;I742&amp;"_"&amp;J742</f>
        <v>M14_P5_5E</v>
      </c>
      <c r="B742" s="71" t="s">
        <v>81</v>
      </c>
      <c r="C742" s="72"/>
      <c r="D742" s="30" t="str">
        <f aca="false">IF(C742&lt;&gt;"",VLOOKUP(C742,REFDATA_SUBM,2,0),"")</f>
        <v/>
      </c>
      <c r="E742" s="30" t="s">
        <v>327</v>
      </c>
      <c r="F742" s="30" t="str">
        <f aca="false">IF(E742&lt;&gt;"",E742&amp;" - "&amp;VLOOKUP(E742,REFDATA_IND,2,0),"")</f>
        <v>O1 - Total public expenditure</v>
      </c>
      <c r="G742" s="30"/>
      <c r="H742" s="30"/>
      <c r="I742" s="73" t="s">
        <v>11</v>
      </c>
      <c r="J742" s="34" t="s">
        <v>46</v>
      </c>
      <c r="K742" s="22"/>
      <c r="L742" s="23"/>
      <c r="N742" s="28" t="str">
        <f aca="false">E742&amp;"_"&amp;A742&amp;"_"&amp;C742</f>
        <v>O1_M14_P5_5E_</v>
      </c>
      <c r="O742" s="28" t="n">
        <f aca="false">K742</f>
        <v>0</v>
      </c>
    </row>
    <row r="743" s="28" customFormat="true" ht="15" hidden="false" customHeight="false" outlineLevel="0" collapsed="false">
      <c r="A743" s="28" t="str">
        <f aca="false">B743&amp;"_"&amp;I743&amp;"_"&amp;J743</f>
        <v>M14_P6_6A</v>
      </c>
      <c r="B743" s="71" t="s">
        <v>81</v>
      </c>
      <c r="C743" s="72"/>
      <c r="D743" s="30" t="str">
        <f aca="false">IF(C743&lt;&gt;"",VLOOKUP(C743,REFDATA_SUBM,2,0),"")</f>
        <v/>
      </c>
      <c r="E743" s="30" t="s">
        <v>327</v>
      </c>
      <c r="F743" s="30" t="str">
        <f aca="false">IF(E743&lt;&gt;"",E743&amp;" - "&amp;VLOOKUP(E743,REFDATA_IND,2,0),"")</f>
        <v>O1 - Total public expenditure</v>
      </c>
      <c r="G743" s="30"/>
      <c r="H743" s="30"/>
      <c r="I743" s="74" t="s">
        <v>13</v>
      </c>
      <c r="J743" s="34" t="s">
        <v>48</v>
      </c>
      <c r="K743" s="22"/>
      <c r="L743" s="23"/>
      <c r="N743" s="28" t="str">
        <f aca="false">E743&amp;"_"&amp;A743&amp;"_"&amp;C743</f>
        <v>O1_M14_P6_6A_</v>
      </c>
      <c r="O743" s="28" t="n">
        <f aca="false">K743</f>
        <v>0</v>
      </c>
    </row>
    <row r="744" s="28" customFormat="true" ht="15" hidden="false" customHeight="false" outlineLevel="0" collapsed="false">
      <c r="A744" s="28" t="str">
        <f aca="false">B744&amp;"_"&amp;I744&amp;"_"&amp;J744</f>
        <v>M14_P6_6B</v>
      </c>
      <c r="B744" s="71" t="s">
        <v>81</v>
      </c>
      <c r="C744" s="72"/>
      <c r="D744" s="30" t="str">
        <f aca="false">IF(C744&lt;&gt;"",VLOOKUP(C744,REFDATA_SUBM,2,0),"")</f>
        <v/>
      </c>
      <c r="E744" s="30" t="s">
        <v>327</v>
      </c>
      <c r="F744" s="30" t="str">
        <f aca="false">IF(E744&lt;&gt;"",E744&amp;" - "&amp;VLOOKUP(E744,REFDATA_IND,2,0),"")</f>
        <v>O1 - Total public expenditure</v>
      </c>
      <c r="G744" s="30"/>
      <c r="H744" s="30"/>
      <c r="I744" s="75" t="s">
        <v>13</v>
      </c>
      <c r="J744" s="34" t="s">
        <v>50</v>
      </c>
      <c r="K744" s="22"/>
      <c r="L744" s="23"/>
      <c r="N744" s="28" t="str">
        <f aca="false">E744&amp;"_"&amp;A744&amp;"_"&amp;C744</f>
        <v>O1_M14_P6_6B_</v>
      </c>
      <c r="O744" s="28" t="n">
        <f aca="false">K744</f>
        <v>0</v>
      </c>
    </row>
    <row r="745" s="28" customFormat="true" ht="15" hidden="false" customHeight="false" outlineLevel="0" collapsed="false">
      <c r="A745" s="28" t="str">
        <f aca="false">B745&amp;"_"&amp;I745&amp;"_"&amp;J745</f>
        <v>M14_P6_6C</v>
      </c>
      <c r="B745" s="78" t="s">
        <v>81</v>
      </c>
      <c r="C745" s="76"/>
      <c r="D745" s="38" t="str">
        <f aca="false">IF(C745&lt;&gt;"",VLOOKUP(C745,REFDATA_SUBM,2,0),"")</f>
        <v/>
      </c>
      <c r="E745" s="38" t="s">
        <v>327</v>
      </c>
      <c r="F745" s="38" t="str">
        <f aca="false">IF(E745&lt;&gt;"",E745&amp;" - "&amp;VLOOKUP(E745,REFDATA_IND,2,0),"")</f>
        <v>O1 - Total public expenditure</v>
      </c>
      <c r="G745" s="38"/>
      <c r="H745" s="38"/>
      <c r="I745" s="73" t="s">
        <v>13</v>
      </c>
      <c r="J745" s="34" t="s">
        <v>52</v>
      </c>
      <c r="K745" s="22"/>
      <c r="L745" s="23"/>
      <c r="N745" s="28" t="str">
        <f aca="false">E745&amp;"_"&amp;A745&amp;"_"&amp;C745</f>
        <v>O1_M14_P6_6C_</v>
      </c>
      <c r="O745" s="28" t="n">
        <f aca="false">K745</f>
        <v>0</v>
      </c>
    </row>
    <row r="746" s="28" customFormat="true" ht="15" hidden="false" customHeight="false" outlineLevel="0" collapsed="false">
      <c r="A746" s="28" t="str">
        <f aca="false">B746&amp;"_"&amp;I746&amp;"_"&amp;J746</f>
        <v>M09_P2_2A</v>
      </c>
      <c r="B746" s="88" t="s">
        <v>71</v>
      </c>
      <c r="C746" s="77"/>
      <c r="D746" s="43" t="str">
        <f aca="false">IF(C746&lt;&gt;"",VLOOKUP(C746,REFDATA_SUBM,2,0),"")</f>
        <v/>
      </c>
      <c r="E746" s="43" t="s">
        <v>331</v>
      </c>
      <c r="F746" s="43" t="str">
        <f aca="false">IF(E746&lt;&gt;"",E746&amp;" - "&amp;VLOOKUP(E746,REFDATA_IND,2,0),"")</f>
        <v>O3 - Number of actions/operations supported</v>
      </c>
      <c r="G746" s="43"/>
      <c r="H746" s="43"/>
      <c r="I746" s="74" t="s">
        <v>5</v>
      </c>
      <c r="J746" s="34" t="s">
        <v>24</v>
      </c>
      <c r="K746" s="27"/>
      <c r="L746" s="23" t="n">
        <f aca="false">SUM(K746:K758)</f>
        <v>0</v>
      </c>
      <c r="N746" s="28" t="str">
        <f aca="false">E746&amp;"_"&amp;A746&amp;"_"&amp;C746</f>
        <v>O3_M09_P2_2A_</v>
      </c>
      <c r="O746" s="28" t="n">
        <f aca="false">K746</f>
        <v>0</v>
      </c>
    </row>
    <row r="747" s="28" customFormat="true" ht="15" hidden="false" customHeight="false" outlineLevel="0" collapsed="false">
      <c r="A747" s="28" t="str">
        <f aca="false">B747&amp;"_"&amp;I747&amp;"_"&amp;J747</f>
        <v>M09_P2_2B</v>
      </c>
      <c r="B747" s="71" t="s">
        <v>71</v>
      </c>
      <c r="C747" s="72"/>
      <c r="D747" s="30" t="str">
        <f aca="false">IF(C747&lt;&gt;"",VLOOKUP(C747,REFDATA_SUBM,2,0),"")</f>
        <v/>
      </c>
      <c r="E747" s="30" t="s">
        <v>331</v>
      </c>
      <c r="F747" s="30" t="str">
        <f aca="false">IF(E747&lt;&gt;"",E747&amp;" - "&amp;VLOOKUP(E747,REFDATA_IND,2,0),"")</f>
        <v>O3 - Number of actions/operations supported</v>
      </c>
      <c r="G747" s="30"/>
      <c r="H747" s="30"/>
      <c r="I747" s="73" t="s">
        <v>5</v>
      </c>
      <c r="J747" s="34" t="s">
        <v>26</v>
      </c>
      <c r="K747" s="22"/>
      <c r="L747" s="23"/>
      <c r="N747" s="28" t="str">
        <f aca="false">E747&amp;"_"&amp;A747&amp;"_"&amp;C747</f>
        <v>O3_M09_P2_2B_</v>
      </c>
      <c r="O747" s="28" t="n">
        <f aca="false">K747</f>
        <v>0</v>
      </c>
    </row>
    <row r="748" s="28" customFormat="true" ht="15" hidden="false" customHeight="false" outlineLevel="0" collapsed="false">
      <c r="A748" s="28" t="str">
        <f aca="false">B748&amp;"_"&amp;I748&amp;"_"&amp;J748</f>
        <v>M09_P3_3A</v>
      </c>
      <c r="B748" s="71" t="s">
        <v>71</v>
      </c>
      <c r="C748" s="72"/>
      <c r="D748" s="30" t="str">
        <f aca="false">IF(C748&lt;&gt;"",VLOOKUP(C748,REFDATA_SUBM,2,0),"")</f>
        <v/>
      </c>
      <c r="E748" s="30" t="s">
        <v>331</v>
      </c>
      <c r="F748" s="30" t="str">
        <f aca="false">IF(E748&lt;&gt;"",E748&amp;" - "&amp;VLOOKUP(E748,REFDATA_IND,2,0),"")</f>
        <v>O3 - Number of actions/operations supported</v>
      </c>
      <c r="G748" s="30"/>
      <c r="H748" s="30"/>
      <c r="I748" s="74" t="s">
        <v>7</v>
      </c>
      <c r="J748" s="34" t="s">
        <v>28</v>
      </c>
      <c r="K748" s="22"/>
      <c r="L748" s="23"/>
      <c r="N748" s="28" t="str">
        <f aca="false">E748&amp;"_"&amp;A748&amp;"_"&amp;C748</f>
        <v>O3_M09_P3_3A_</v>
      </c>
      <c r="O748" s="28" t="n">
        <f aca="false">K748</f>
        <v>0</v>
      </c>
    </row>
    <row r="749" s="28" customFormat="true" ht="15" hidden="false" customHeight="false" outlineLevel="0" collapsed="false">
      <c r="A749" s="28" t="str">
        <f aca="false">B749&amp;"_"&amp;I749&amp;"_"&amp;J749</f>
        <v>M09_P3_3B</v>
      </c>
      <c r="B749" s="71" t="s">
        <v>71</v>
      </c>
      <c r="C749" s="72"/>
      <c r="D749" s="30" t="str">
        <f aca="false">IF(C749&lt;&gt;"",VLOOKUP(C749,REFDATA_SUBM,2,0),"")</f>
        <v/>
      </c>
      <c r="E749" s="30" t="s">
        <v>331</v>
      </c>
      <c r="F749" s="30" t="str">
        <f aca="false">IF(E749&lt;&gt;"",E749&amp;" - "&amp;VLOOKUP(E749,REFDATA_IND,2,0),"")</f>
        <v>O3 - Number of actions/operations supported</v>
      </c>
      <c r="G749" s="30"/>
      <c r="H749" s="30"/>
      <c r="I749" s="73" t="s">
        <v>7</v>
      </c>
      <c r="J749" s="34" t="s">
        <v>30</v>
      </c>
      <c r="K749" s="22"/>
      <c r="L749" s="23"/>
      <c r="N749" s="28" t="str">
        <f aca="false">E749&amp;"_"&amp;A749&amp;"_"&amp;C749</f>
        <v>O3_M09_P3_3B_</v>
      </c>
      <c r="O749" s="28" t="n">
        <f aca="false">K749</f>
        <v>0</v>
      </c>
    </row>
    <row r="750" s="28" customFormat="true" ht="15" hidden="false" customHeight="false" outlineLevel="0" collapsed="false">
      <c r="A750" s="28" t="str">
        <f aca="false">B750&amp;"_"&amp;I750&amp;"_"&amp;J750</f>
        <v>M09_P4_</v>
      </c>
      <c r="B750" s="71" t="s">
        <v>71</v>
      </c>
      <c r="C750" s="72"/>
      <c r="D750" s="30" t="str">
        <f aca="false">IF(C750&lt;&gt;"",VLOOKUP(C750,REFDATA_SUBM,2,0),"")</f>
        <v/>
      </c>
      <c r="E750" s="30" t="s">
        <v>331</v>
      </c>
      <c r="F750" s="30" t="str">
        <f aca="false">IF(E750&lt;&gt;"",E750&amp;" - "&amp;VLOOKUP(E750,REFDATA_IND,2,0),"")</f>
        <v>O3 - Number of actions/operations supported</v>
      </c>
      <c r="G750" s="30"/>
      <c r="H750" s="30"/>
      <c r="I750" s="34" t="s">
        <v>9</v>
      </c>
      <c r="J750" s="34"/>
      <c r="K750" s="22"/>
      <c r="L750" s="23"/>
      <c r="N750" s="28" t="str">
        <f aca="false">E750&amp;"_"&amp;A750&amp;"_"&amp;C750</f>
        <v>O3_M09_P4__</v>
      </c>
      <c r="O750" s="28" t="n">
        <f aca="false">K750</f>
        <v>0</v>
      </c>
    </row>
    <row r="751" s="28" customFormat="true" ht="15" hidden="false" customHeight="false" outlineLevel="0" collapsed="false">
      <c r="A751" s="28" t="str">
        <f aca="false">B751&amp;"_"&amp;I751&amp;"_"&amp;J751</f>
        <v>M09_P5_5A</v>
      </c>
      <c r="B751" s="71" t="s">
        <v>71</v>
      </c>
      <c r="C751" s="72"/>
      <c r="D751" s="30" t="str">
        <f aca="false">IF(C751&lt;&gt;"",VLOOKUP(C751,REFDATA_SUBM,2,0),"")</f>
        <v/>
      </c>
      <c r="E751" s="30" t="s">
        <v>331</v>
      </c>
      <c r="F751" s="30" t="str">
        <f aca="false">IF(E751&lt;&gt;"",E751&amp;" - "&amp;VLOOKUP(E751,REFDATA_IND,2,0),"")</f>
        <v>O3 - Number of actions/operations supported</v>
      </c>
      <c r="G751" s="30"/>
      <c r="H751" s="30"/>
      <c r="I751" s="74" t="s">
        <v>11</v>
      </c>
      <c r="J751" s="34" t="s">
        <v>38</v>
      </c>
      <c r="K751" s="22"/>
      <c r="L751" s="23"/>
      <c r="N751" s="28" t="str">
        <f aca="false">E751&amp;"_"&amp;A751&amp;"_"&amp;C751</f>
        <v>O3_M09_P5_5A_</v>
      </c>
      <c r="O751" s="28" t="n">
        <f aca="false">K751</f>
        <v>0</v>
      </c>
    </row>
    <row r="752" s="28" customFormat="true" ht="15" hidden="false" customHeight="false" outlineLevel="0" collapsed="false">
      <c r="A752" s="28" t="str">
        <f aca="false">B752&amp;"_"&amp;I752&amp;"_"&amp;J752</f>
        <v>M09_P5_5B</v>
      </c>
      <c r="B752" s="71" t="s">
        <v>71</v>
      </c>
      <c r="C752" s="72"/>
      <c r="D752" s="30" t="str">
        <f aca="false">IF(C752&lt;&gt;"",VLOOKUP(C752,REFDATA_SUBM,2,0),"")</f>
        <v/>
      </c>
      <c r="E752" s="30" t="s">
        <v>331</v>
      </c>
      <c r="F752" s="30" t="str">
        <f aca="false">IF(E752&lt;&gt;"",E752&amp;" - "&amp;VLOOKUP(E752,REFDATA_IND,2,0),"")</f>
        <v>O3 - Number of actions/operations supported</v>
      </c>
      <c r="G752" s="30"/>
      <c r="H752" s="30"/>
      <c r="I752" s="75" t="s">
        <v>11</v>
      </c>
      <c r="J752" s="34" t="s">
        <v>40</v>
      </c>
      <c r="K752" s="22"/>
      <c r="L752" s="23"/>
      <c r="N752" s="28" t="str">
        <f aca="false">E752&amp;"_"&amp;A752&amp;"_"&amp;C752</f>
        <v>O3_M09_P5_5B_</v>
      </c>
      <c r="O752" s="28" t="n">
        <f aca="false">K752</f>
        <v>0</v>
      </c>
    </row>
    <row r="753" s="28" customFormat="true" ht="15" hidden="false" customHeight="false" outlineLevel="0" collapsed="false">
      <c r="A753" s="28" t="str">
        <f aca="false">B753&amp;"_"&amp;I753&amp;"_"&amp;J753</f>
        <v>M09_P5_5C</v>
      </c>
      <c r="B753" s="71" t="s">
        <v>71</v>
      </c>
      <c r="C753" s="72"/>
      <c r="D753" s="30" t="str">
        <f aca="false">IF(C753&lt;&gt;"",VLOOKUP(C753,REFDATA_SUBM,2,0),"")</f>
        <v/>
      </c>
      <c r="E753" s="30" t="s">
        <v>331</v>
      </c>
      <c r="F753" s="30" t="str">
        <f aca="false">IF(E753&lt;&gt;"",E753&amp;" - "&amp;VLOOKUP(E753,REFDATA_IND,2,0),"")</f>
        <v>O3 - Number of actions/operations supported</v>
      </c>
      <c r="G753" s="30"/>
      <c r="H753" s="30"/>
      <c r="I753" s="75" t="s">
        <v>11</v>
      </c>
      <c r="J753" s="34" t="s">
        <v>42</v>
      </c>
      <c r="K753" s="22"/>
      <c r="L753" s="23"/>
      <c r="N753" s="28" t="str">
        <f aca="false">E753&amp;"_"&amp;A753&amp;"_"&amp;C753</f>
        <v>O3_M09_P5_5C_</v>
      </c>
      <c r="O753" s="28" t="n">
        <f aca="false">K753</f>
        <v>0</v>
      </c>
    </row>
    <row r="754" s="28" customFormat="true" ht="15" hidden="false" customHeight="false" outlineLevel="0" collapsed="false">
      <c r="A754" s="28" t="str">
        <f aca="false">B754&amp;"_"&amp;I754&amp;"_"&amp;J754</f>
        <v>M09_P5_5D</v>
      </c>
      <c r="B754" s="71" t="s">
        <v>71</v>
      </c>
      <c r="C754" s="72"/>
      <c r="D754" s="30" t="str">
        <f aca="false">IF(C754&lt;&gt;"",VLOOKUP(C754,REFDATA_SUBM,2,0),"")</f>
        <v/>
      </c>
      <c r="E754" s="30" t="s">
        <v>331</v>
      </c>
      <c r="F754" s="30" t="str">
        <f aca="false">IF(E754&lt;&gt;"",E754&amp;" - "&amp;VLOOKUP(E754,REFDATA_IND,2,0),"")</f>
        <v>O3 - Number of actions/operations supported</v>
      </c>
      <c r="G754" s="30"/>
      <c r="H754" s="30"/>
      <c r="I754" s="75" t="s">
        <v>11</v>
      </c>
      <c r="J754" s="34" t="s">
        <v>44</v>
      </c>
      <c r="K754" s="22"/>
      <c r="L754" s="23"/>
      <c r="N754" s="28" t="str">
        <f aca="false">E754&amp;"_"&amp;A754&amp;"_"&amp;C754</f>
        <v>O3_M09_P5_5D_</v>
      </c>
      <c r="O754" s="28" t="n">
        <f aca="false">K754</f>
        <v>0</v>
      </c>
    </row>
    <row r="755" s="28" customFormat="true" ht="15" hidden="false" customHeight="false" outlineLevel="0" collapsed="false">
      <c r="A755" s="28" t="str">
        <f aca="false">B755&amp;"_"&amp;I755&amp;"_"&amp;J755</f>
        <v>M09_P5_5E</v>
      </c>
      <c r="B755" s="71" t="s">
        <v>71</v>
      </c>
      <c r="C755" s="72"/>
      <c r="D755" s="30" t="str">
        <f aca="false">IF(C755&lt;&gt;"",VLOOKUP(C755,REFDATA_SUBM,2,0),"")</f>
        <v/>
      </c>
      <c r="E755" s="30" t="s">
        <v>331</v>
      </c>
      <c r="F755" s="30" t="str">
        <f aca="false">IF(E755&lt;&gt;"",E755&amp;" - "&amp;VLOOKUP(E755,REFDATA_IND,2,0),"")</f>
        <v>O3 - Number of actions/operations supported</v>
      </c>
      <c r="G755" s="30"/>
      <c r="H755" s="30"/>
      <c r="I755" s="73" t="s">
        <v>11</v>
      </c>
      <c r="J755" s="34" t="s">
        <v>46</v>
      </c>
      <c r="K755" s="22"/>
      <c r="L755" s="23"/>
      <c r="N755" s="28" t="str">
        <f aca="false">E755&amp;"_"&amp;A755&amp;"_"&amp;C755</f>
        <v>O3_M09_P5_5E_</v>
      </c>
      <c r="O755" s="28" t="n">
        <f aca="false">K755</f>
        <v>0</v>
      </c>
    </row>
    <row r="756" s="28" customFormat="true" ht="15" hidden="false" customHeight="false" outlineLevel="0" collapsed="false">
      <c r="A756" s="28" t="str">
        <f aca="false">B756&amp;"_"&amp;I756&amp;"_"&amp;J756</f>
        <v>M09_P6_6A</v>
      </c>
      <c r="B756" s="71" t="s">
        <v>71</v>
      </c>
      <c r="C756" s="72"/>
      <c r="D756" s="30" t="str">
        <f aca="false">IF(C756&lt;&gt;"",VLOOKUP(C756,REFDATA_SUBM,2,0),"")</f>
        <v/>
      </c>
      <c r="E756" s="30" t="s">
        <v>331</v>
      </c>
      <c r="F756" s="30" t="str">
        <f aca="false">IF(E756&lt;&gt;"",E756&amp;" - "&amp;VLOOKUP(E756,REFDATA_IND,2,0),"")</f>
        <v>O3 - Number of actions/operations supported</v>
      </c>
      <c r="G756" s="30"/>
      <c r="H756" s="30"/>
      <c r="I756" s="74" t="s">
        <v>13</v>
      </c>
      <c r="J756" s="34" t="s">
        <v>48</v>
      </c>
      <c r="K756" s="22"/>
      <c r="L756" s="23"/>
      <c r="N756" s="28" t="str">
        <f aca="false">E756&amp;"_"&amp;A756&amp;"_"&amp;C756</f>
        <v>O3_M09_P6_6A_</v>
      </c>
      <c r="O756" s="28" t="n">
        <f aca="false">K756</f>
        <v>0</v>
      </c>
    </row>
    <row r="757" s="28" customFormat="true" ht="15" hidden="false" customHeight="false" outlineLevel="0" collapsed="false">
      <c r="A757" s="28" t="str">
        <f aca="false">B757&amp;"_"&amp;I757&amp;"_"&amp;J757</f>
        <v>M09_P6_6B</v>
      </c>
      <c r="B757" s="71" t="s">
        <v>71</v>
      </c>
      <c r="C757" s="72"/>
      <c r="D757" s="30" t="str">
        <f aca="false">IF(C757&lt;&gt;"",VLOOKUP(C757,REFDATA_SUBM,2,0),"")</f>
        <v/>
      </c>
      <c r="E757" s="30" t="s">
        <v>331</v>
      </c>
      <c r="F757" s="30" t="str">
        <f aca="false">IF(E757&lt;&gt;"",E757&amp;" - "&amp;VLOOKUP(E757,REFDATA_IND,2,0),"")</f>
        <v>O3 - Number of actions/operations supported</v>
      </c>
      <c r="G757" s="30"/>
      <c r="H757" s="30"/>
      <c r="I757" s="75" t="s">
        <v>13</v>
      </c>
      <c r="J757" s="34" t="s">
        <v>50</v>
      </c>
      <c r="K757" s="22"/>
      <c r="L757" s="23"/>
      <c r="N757" s="28" t="str">
        <f aca="false">E757&amp;"_"&amp;A757&amp;"_"&amp;C757</f>
        <v>O3_M09_P6_6B_</v>
      </c>
      <c r="O757" s="28" t="n">
        <f aca="false">K757</f>
        <v>0</v>
      </c>
    </row>
    <row r="758" s="28" customFormat="true" ht="15" hidden="false" customHeight="false" outlineLevel="0" collapsed="false">
      <c r="A758" s="28" t="str">
        <f aca="false">B758&amp;"_"&amp;I758&amp;"_"&amp;J758</f>
        <v>M09_P6_6C</v>
      </c>
      <c r="B758" s="71" t="s">
        <v>71</v>
      </c>
      <c r="C758" s="76"/>
      <c r="D758" s="38" t="str">
        <f aca="false">IF(C758&lt;&gt;"",VLOOKUP(C758,REFDATA_SUBM,2,0),"")</f>
        <v/>
      </c>
      <c r="E758" s="38" t="s">
        <v>331</v>
      </c>
      <c r="F758" s="38" t="str">
        <f aca="false">IF(E758&lt;&gt;"",E758&amp;" - "&amp;VLOOKUP(E758,REFDATA_IND,2,0),"")</f>
        <v>O3 - Number of actions/operations supported</v>
      </c>
      <c r="G758" s="38"/>
      <c r="H758" s="38"/>
      <c r="I758" s="73" t="s">
        <v>13</v>
      </c>
      <c r="J758" s="34" t="s">
        <v>52</v>
      </c>
      <c r="K758" s="22"/>
      <c r="L758" s="23"/>
      <c r="N758" s="28" t="str">
        <f aca="false">E758&amp;"_"&amp;A758&amp;"_"&amp;C758</f>
        <v>O3_M09_P6_6C_</v>
      </c>
      <c r="O758" s="28" t="n">
        <f aca="false">K758</f>
        <v>0</v>
      </c>
    </row>
    <row r="759" s="28" customFormat="true" ht="15" hidden="false" customHeight="false" outlineLevel="0" collapsed="false">
      <c r="A759" s="28" t="str">
        <f aca="false">B759&amp;"_"&amp;I759&amp;"_"&amp;J759</f>
        <v>M09_P2_2A</v>
      </c>
      <c r="B759" s="71" t="s">
        <v>71</v>
      </c>
      <c r="C759" s="77"/>
      <c r="D759" s="43" t="str">
        <f aca="false">IF(C759&lt;&gt;"",VLOOKUP(C759,REFDATA_SUBM,2,0),"")</f>
        <v/>
      </c>
      <c r="E759" s="43" t="s">
        <v>343</v>
      </c>
      <c r="F759" s="43" t="str">
        <f aca="false">IF(E759&lt;&gt;"",E759&amp;" - "&amp;VLOOKUP(E759,REFDATA_IND,2,0),"")</f>
        <v>O9 - Number of holdings participating in supported schemes</v>
      </c>
      <c r="G759" s="43"/>
      <c r="H759" s="43"/>
      <c r="I759" s="74" t="s">
        <v>5</v>
      </c>
      <c r="J759" s="34" t="s">
        <v>24</v>
      </c>
      <c r="K759" s="27"/>
      <c r="L759" s="23" t="n">
        <f aca="false">SUM(K759:K771)</f>
        <v>0</v>
      </c>
      <c r="N759" s="28" t="str">
        <f aca="false">E759&amp;"_"&amp;A759&amp;"_"&amp;C759</f>
        <v>O9_M09_P2_2A_</v>
      </c>
      <c r="O759" s="28" t="n">
        <f aca="false">K759</f>
        <v>0</v>
      </c>
    </row>
    <row r="760" s="28" customFormat="true" ht="15" hidden="false" customHeight="false" outlineLevel="0" collapsed="false">
      <c r="A760" s="28" t="str">
        <f aca="false">B760&amp;"_"&amp;I760&amp;"_"&amp;J760</f>
        <v>M09_P2_2B</v>
      </c>
      <c r="B760" s="71" t="s">
        <v>71</v>
      </c>
      <c r="C760" s="72"/>
      <c r="D760" s="30" t="str">
        <f aca="false">IF(C760&lt;&gt;"",VLOOKUP(C760,REFDATA_SUBM,2,0),"")</f>
        <v/>
      </c>
      <c r="E760" s="30" t="s">
        <v>343</v>
      </c>
      <c r="F760" s="30" t="str">
        <f aca="false">IF(E760&lt;&gt;"",E760&amp;" - "&amp;VLOOKUP(E760,REFDATA_IND,2,0),"")</f>
        <v>O9 - Number of holdings participating in supported schemes</v>
      </c>
      <c r="G760" s="30"/>
      <c r="H760" s="30"/>
      <c r="I760" s="73" t="s">
        <v>5</v>
      </c>
      <c r="J760" s="34" t="s">
        <v>26</v>
      </c>
      <c r="K760" s="22"/>
      <c r="L760" s="23"/>
      <c r="N760" s="28" t="str">
        <f aca="false">E760&amp;"_"&amp;A760&amp;"_"&amp;C760</f>
        <v>O9_M09_P2_2B_</v>
      </c>
      <c r="O760" s="28" t="n">
        <f aca="false">K760</f>
        <v>0</v>
      </c>
    </row>
    <row r="761" s="28" customFormat="true" ht="15" hidden="false" customHeight="false" outlineLevel="0" collapsed="false">
      <c r="A761" s="28" t="str">
        <f aca="false">B761&amp;"_"&amp;I761&amp;"_"&amp;J761</f>
        <v>M09_P3_3A</v>
      </c>
      <c r="B761" s="71" t="s">
        <v>71</v>
      </c>
      <c r="C761" s="72"/>
      <c r="D761" s="30" t="str">
        <f aca="false">IF(C761&lt;&gt;"",VLOOKUP(C761,REFDATA_SUBM,2,0),"")</f>
        <v/>
      </c>
      <c r="E761" s="30" t="s">
        <v>343</v>
      </c>
      <c r="F761" s="30" t="str">
        <f aca="false">IF(E761&lt;&gt;"",E761&amp;" - "&amp;VLOOKUP(E761,REFDATA_IND,2,0),"")</f>
        <v>O9 - Number of holdings participating in supported schemes</v>
      </c>
      <c r="G761" s="30"/>
      <c r="H761" s="30"/>
      <c r="I761" s="74" t="s">
        <v>7</v>
      </c>
      <c r="J761" s="34" t="s">
        <v>28</v>
      </c>
      <c r="K761" s="22"/>
      <c r="L761" s="23"/>
      <c r="N761" s="28" t="str">
        <f aca="false">E761&amp;"_"&amp;A761&amp;"_"&amp;C761</f>
        <v>O9_M09_P3_3A_</v>
      </c>
      <c r="O761" s="28" t="n">
        <f aca="false">K761</f>
        <v>0</v>
      </c>
    </row>
    <row r="762" s="28" customFormat="true" ht="15" hidden="false" customHeight="false" outlineLevel="0" collapsed="false">
      <c r="A762" s="28" t="str">
        <f aca="false">B762&amp;"_"&amp;I762&amp;"_"&amp;J762</f>
        <v>M09_P3_3B</v>
      </c>
      <c r="B762" s="71" t="s">
        <v>71</v>
      </c>
      <c r="C762" s="72"/>
      <c r="D762" s="30" t="str">
        <f aca="false">IF(C762&lt;&gt;"",VLOOKUP(C762,REFDATA_SUBM,2,0),"")</f>
        <v/>
      </c>
      <c r="E762" s="30" t="s">
        <v>343</v>
      </c>
      <c r="F762" s="30" t="str">
        <f aca="false">IF(E762&lt;&gt;"",E762&amp;" - "&amp;VLOOKUP(E762,REFDATA_IND,2,0),"")</f>
        <v>O9 - Number of holdings participating in supported schemes</v>
      </c>
      <c r="G762" s="30"/>
      <c r="H762" s="30"/>
      <c r="I762" s="73" t="s">
        <v>7</v>
      </c>
      <c r="J762" s="34" t="s">
        <v>30</v>
      </c>
      <c r="K762" s="22"/>
      <c r="L762" s="23"/>
      <c r="N762" s="28" t="str">
        <f aca="false">E762&amp;"_"&amp;A762&amp;"_"&amp;C762</f>
        <v>O9_M09_P3_3B_</v>
      </c>
      <c r="O762" s="28" t="n">
        <f aca="false">K762</f>
        <v>0</v>
      </c>
    </row>
    <row r="763" s="28" customFormat="true" ht="15" hidden="false" customHeight="false" outlineLevel="0" collapsed="false">
      <c r="A763" s="28" t="str">
        <f aca="false">B763&amp;"_"&amp;I763&amp;"_"&amp;J763</f>
        <v>M09_P4_</v>
      </c>
      <c r="B763" s="71" t="s">
        <v>71</v>
      </c>
      <c r="C763" s="72"/>
      <c r="D763" s="30" t="str">
        <f aca="false">IF(C763&lt;&gt;"",VLOOKUP(C763,REFDATA_SUBM,2,0),"")</f>
        <v/>
      </c>
      <c r="E763" s="30" t="s">
        <v>343</v>
      </c>
      <c r="F763" s="30" t="str">
        <f aca="false">IF(E763&lt;&gt;"",E763&amp;" - "&amp;VLOOKUP(E763,REFDATA_IND,2,0),"")</f>
        <v>O9 - Number of holdings participating in supported schemes</v>
      </c>
      <c r="G763" s="30"/>
      <c r="H763" s="30"/>
      <c r="I763" s="34" t="s">
        <v>9</v>
      </c>
      <c r="J763" s="34"/>
      <c r="K763" s="22"/>
      <c r="L763" s="23"/>
      <c r="N763" s="28" t="str">
        <f aca="false">E763&amp;"_"&amp;A763&amp;"_"&amp;C763</f>
        <v>O9_M09_P4__</v>
      </c>
      <c r="O763" s="28" t="n">
        <f aca="false">K763</f>
        <v>0</v>
      </c>
    </row>
    <row r="764" s="28" customFormat="true" ht="15" hidden="false" customHeight="false" outlineLevel="0" collapsed="false">
      <c r="A764" s="28" t="str">
        <f aca="false">B764&amp;"_"&amp;I764&amp;"_"&amp;J764</f>
        <v>M09_P5_5A</v>
      </c>
      <c r="B764" s="71" t="s">
        <v>71</v>
      </c>
      <c r="C764" s="72"/>
      <c r="D764" s="30" t="str">
        <f aca="false">IF(C764&lt;&gt;"",VLOOKUP(C764,REFDATA_SUBM,2,0),"")</f>
        <v/>
      </c>
      <c r="E764" s="30" t="s">
        <v>343</v>
      </c>
      <c r="F764" s="30" t="str">
        <f aca="false">IF(E764&lt;&gt;"",E764&amp;" - "&amp;VLOOKUP(E764,REFDATA_IND,2,0),"")</f>
        <v>O9 - Number of holdings participating in supported schemes</v>
      </c>
      <c r="G764" s="30"/>
      <c r="H764" s="30"/>
      <c r="I764" s="74" t="s">
        <v>11</v>
      </c>
      <c r="J764" s="34" t="s">
        <v>38</v>
      </c>
      <c r="K764" s="22"/>
      <c r="L764" s="23"/>
      <c r="N764" s="28" t="str">
        <f aca="false">E764&amp;"_"&amp;A764&amp;"_"&amp;C764</f>
        <v>O9_M09_P5_5A_</v>
      </c>
      <c r="O764" s="28" t="n">
        <f aca="false">K764</f>
        <v>0</v>
      </c>
    </row>
    <row r="765" s="28" customFormat="true" ht="15" hidden="false" customHeight="false" outlineLevel="0" collapsed="false">
      <c r="A765" s="28" t="str">
        <f aca="false">B765&amp;"_"&amp;I765&amp;"_"&amp;J765</f>
        <v>M09_P5_5B</v>
      </c>
      <c r="B765" s="71" t="s">
        <v>71</v>
      </c>
      <c r="C765" s="72"/>
      <c r="D765" s="30" t="str">
        <f aca="false">IF(C765&lt;&gt;"",VLOOKUP(C765,REFDATA_SUBM,2,0),"")</f>
        <v/>
      </c>
      <c r="E765" s="30" t="s">
        <v>343</v>
      </c>
      <c r="F765" s="30" t="str">
        <f aca="false">IF(E765&lt;&gt;"",E765&amp;" - "&amp;VLOOKUP(E765,REFDATA_IND,2,0),"")</f>
        <v>O9 - Number of holdings participating in supported schemes</v>
      </c>
      <c r="G765" s="30"/>
      <c r="H765" s="30"/>
      <c r="I765" s="75" t="s">
        <v>11</v>
      </c>
      <c r="J765" s="34" t="s">
        <v>40</v>
      </c>
      <c r="K765" s="22"/>
      <c r="L765" s="23"/>
      <c r="N765" s="28" t="str">
        <f aca="false">E765&amp;"_"&amp;A765&amp;"_"&amp;C765</f>
        <v>O9_M09_P5_5B_</v>
      </c>
      <c r="O765" s="28" t="n">
        <f aca="false">K765</f>
        <v>0</v>
      </c>
    </row>
    <row r="766" s="28" customFormat="true" ht="15" hidden="false" customHeight="false" outlineLevel="0" collapsed="false">
      <c r="A766" s="28" t="str">
        <f aca="false">B766&amp;"_"&amp;I766&amp;"_"&amp;J766</f>
        <v>M09_P5_5C</v>
      </c>
      <c r="B766" s="71" t="s">
        <v>71</v>
      </c>
      <c r="C766" s="72"/>
      <c r="D766" s="30" t="str">
        <f aca="false">IF(C766&lt;&gt;"",VLOOKUP(C766,REFDATA_SUBM,2,0),"")</f>
        <v/>
      </c>
      <c r="E766" s="30" t="s">
        <v>343</v>
      </c>
      <c r="F766" s="30" t="str">
        <f aca="false">IF(E766&lt;&gt;"",E766&amp;" - "&amp;VLOOKUP(E766,REFDATA_IND,2,0),"")</f>
        <v>O9 - Number of holdings participating in supported schemes</v>
      </c>
      <c r="G766" s="30"/>
      <c r="H766" s="30"/>
      <c r="I766" s="75" t="s">
        <v>11</v>
      </c>
      <c r="J766" s="34" t="s">
        <v>42</v>
      </c>
      <c r="K766" s="22"/>
      <c r="L766" s="23"/>
      <c r="N766" s="28" t="str">
        <f aca="false">E766&amp;"_"&amp;A766&amp;"_"&amp;C766</f>
        <v>O9_M09_P5_5C_</v>
      </c>
      <c r="O766" s="28" t="n">
        <f aca="false">K766</f>
        <v>0</v>
      </c>
    </row>
    <row r="767" s="28" customFormat="true" ht="15" hidden="false" customHeight="false" outlineLevel="0" collapsed="false">
      <c r="A767" s="28" t="str">
        <f aca="false">B767&amp;"_"&amp;I767&amp;"_"&amp;J767</f>
        <v>M09_P5_5D</v>
      </c>
      <c r="B767" s="71" t="s">
        <v>71</v>
      </c>
      <c r="C767" s="72"/>
      <c r="D767" s="30" t="str">
        <f aca="false">IF(C767&lt;&gt;"",VLOOKUP(C767,REFDATA_SUBM,2,0),"")</f>
        <v/>
      </c>
      <c r="E767" s="30" t="s">
        <v>343</v>
      </c>
      <c r="F767" s="30" t="str">
        <f aca="false">IF(E767&lt;&gt;"",E767&amp;" - "&amp;VLOOKUP(E767,REFDATA_IND,2,0),"")</f>
        <v>O9 - Number of holdings participating in supported schemes</v>
      </c>
      <c r="G767" s="30"/>
      <c r="H767" s="30"/>
      <c r="I767" s="75" t="s">
        <v>11</v>
      </c>
      <c r="J767" s="34" t="s">
        <v>44</v>
      </c>
      <c r="K767" s="22"/>
      <c r="L767" s="23"/>
      <c r="N767" s="28" t="str">
        <f aca="false">E767&amp;"_"&amp;A767&amp;"_"&amp;C767</f>
        <v>O9_M09_P5_5D_</v>
      </c>
      <c r="O767" s="28" t="n">
        <f aca="false">K767</f>
        <v>0</v>
      </c>
    </row>
    <row r="768" s="28" customFormat="true" ht="15" hidden="false" customHeight="false" outlineLevel="0" collapsed="false">
      <c r="A768" s="28" t="str">
        <f aca="false">B768&amp;"_"&amp;I768&amp;"_"&amp;J768</f>
        <v>M09_P5_5E</v>
      </c>
      <c r="B768" s="71" t="s">
        <v>71</v>
      </c>
      <c r="C768" s="72"/>
      <c r="D768" s="30" t="str">
        <f aca="false">IF(C768&lt;&gt;"",VLOOKUP(C768,REFDATA_SUBM,2,0),"")</f>
        <v/>
      </c>
      <c r="E768" s="30" t="s">
        <v>343</v>
      </c>
      <c r="F768" s="30" t="str">
        <f aca="false">IF(E768&lt;&gt;"",E768&amp;" - "&amp;VLOOKUP(E768,REFDATA_IND,2,0),"")</f>
        <v>O9 - Number of holdings participating in supported schemes</v>
      </c>
      <c r="G768" s="30"/>
      <c r="H768" s="30"/>
      <c r="I768" s="73" t="s">
        <v>11</v>
      </c>
      <c r="J768" s="34" t="s">
        <v>46</v>
      </c>
      <c r="K768" s="22"/>
      <c r="L768" s="23"/>
      <c r="N768" s="28" t="str">
        <f aca="false">E768&amp;"_"&amp;A768&amp;"_"&amp;C768</f>
        <v>O9_M09_P5_5E_</v>
      </c>
      <c r="O768" s="28" t="n">
        <f aca="false">K768</f>
        <v>0</v>
      </c>
    </row>
    <row r="769" s="28" customFormat="true" ht="15" hidden="false" customHeight="false" outlineLevel="0" collapsed="false">
      <c r="A769" s="28" t="str">
        <f aca="false">B769&amp;"_"&amp;I769&amp;"_"&amp;J769</f>
        <v>M09_P6_6A</v>
      </c>
      <c r="B769" s="71" t="s">
        <v>71</v>
      </c>
      <c r="C769" s="72"/>
      <c r="D769" s="30" t="str">
        <f aca="false">IF(C769&lt;&gt;"",VLOOKUP(C769,REFDATA_SUBM,2,0),"")</f>
        <v/>
      </c>
      <c r="E769" s="30" t="s">
        <v>343</v>
      </c>
      <c r="F769" s="30" t="str">
        <f aca="false">IF(E769&lt;&gt;"",E769&amp;" - "&amp;VLOOKUP(E769,REFDATA_IND,2,0),"")</f>
        <v>O9 - Number of holdings participating in supported schemes</v>
      </c>
      <c r="G769" s="30"/>
      <c r="H769" s="30"/>
      <c r="I769" s="74" t="s">
        <v>13</v>
      </c>
      <c r="J769" s="34" t="s">
        <v>48</v>
      </c>
      <c r="K769" s="22"/>
      <c r="L769" s="23"/>
      <c r="N769" s="28" t="str">
        <f aca="false">E769&amp;"_"&amp;A769&amp;"_"&amp;C769</f>
        <v>O9_M09_P6_6A_</v>
      </c>
      <c r="O769" s="28" t="n">
        <f aca="false">K769</f>
        <v>0</v>
      </c>
    </row>
    <row r="770" s="28" customFormat="true" ht="15" hidden="false" customHeight="false" outlineLevel="0" collapsed="false">
      <c r="A770" s="28" t="str">
        <f aca="false">B770&amp;"_"&amp;I770&amp;"_"&amp;J770</f>
        <v>M09_P6_6B</v>
      </c>
      <c r="B770" s="71" t="s">
        <v>71</v>
      </c>
      <c r="C770" s="72"/>
      <c r="D770" s="30" t="str">
        <f aca="false">IF(C770&lt;&gt;"",VLOOKUP(C770,REFDATA_SUBM,2,0),"")</f>
        <v/>
      </c>
      <c r="E770" s="30" t="s">
        <v>343</v>
      </c>
      <c r="F770" s="30" t="str">
        <f aca="false">IF(E770&lt;&gt;"",E770&amp;" - "&amp;VLOOKUP(E770,REFDATA_IND,2,0),"")</f>
        <v>O9 - Number of holdings participating in supported schemes</v>
      </c>
      <c r="G770" s="30"/>
      <c r="H770" s="30"/>
      <c r="I770" s="75" t="s">
        <v>13</v>
      </c>
      <c r="J770" s="34" t="s">
        <v>50</v>
      </c>
      <c r="K770" s="22"/>
      <c r="L770" s="23"/>
      <c r="N770" s="28" t="str">
        <f aca="false">E770&amp;"_"&amp;A770&amp;"_"&amp;C770</f>
        <v>O9_M09_P6_6B_</v>
      </c>
      <c r="O770" s="28" t="n">
        <f aca="false">K770</f>
        <v>0</v>
      </c>
    </row>
    <row r="771" s="28" customFormat="true" ht="15" hidden="false" customHeight="false" outlineLevel="0" collapsed="false">
      <c r="A771" s="28" t="str">
        <f aca="false">B771&amp;"_"&amp;I771&amp;"_"&amp;J771</f>
        <v>M09_P6_6C</v>
      </c>
      <c r="B771" s="71" t="s">
        <v>71</v>
      </c>
      <c r="C771" s="76"/>
      <c r="D771" s="38" t="str">
        <f aca="false">IF(C771&lt;&gt;"",VLOOKUP(C771,REFDATA_SUBM,2,0),"")</f>
        <v/>
      </c>
      <c r="E771" s="38" t="s">
        <v>343</v>
      </c>
      <c r="F771" s="38" t="str">
        <f aca="false">IF(E771&lt;&gt;"",E771&amp;" - "&amp;VLOOKUP(E771,REFDATA_IND,2,0),"")</f>
        <v>O9 - Number of holdings participating in supported schemes</v>
      </c>
      <c r="G771" s="38"/>
      <c r="H771" s="38"/>
      <c r="I771" s="73" t="s">
        <v>13</v>
      </c>
      <c r="J771" s="34" t="s">
        <v>52</v>
      </c>
      <c r="K771" s="22"/>
      <c r="L771" s="23"/>
      <c r="N771" s="28" t="str">
        <f aca="false">E771&amp;"_"&amp;A771&amp;"_"&amp;C771</f>
        <v>O9_M09_P6_6C_</v>
      </c>
      <c r="O771" s="28" t="n">
        <f aca="false">K771</f>
        <v>0</v>
      </c>
    </row>
    <row r="772" s="28" customFormat="true" ht="15" hidden="false" customHeight="false" outlineLevel="0" collapsed="false">
      <c r="A772" s="28" t="str">
        <f aca="false">B772&amp;"_"&amp;I772&amp;"_"&amp;J772</f>
        <v>M09_P2_2A</v>
      </c>
      <c r="B772" s="71" t="s">
        <v>71</v>
      </c>
      <c r="C772" s="77"/>
      <c r="D772" s="43" t="str">
        <f aca="false">IF(C772&lt;&gt;"",VLOOKUP(C772,REFDATA_SUBM,2,0),"")</f>
        <v/>
      </c>
      <c r="E772" s="43" t="s">
        <v>327</v>
      </c>
      <c r="F772" s="43" t="str">
        <f aca="false">IF(E772&lt;&gt;"",E772&amp;" - "&amp;VLOOKUP(E772,REFDATA_IND,2,0),"")</f>
        <v>O1 - Total public expenditure</v>
      </c>
      <c r="G772" s="43"/>
      <c r="H772" s="43"/>
      <c r="I772" s="74" t="s">
        <v>5</v>
      </c>
      <c r="J772" s="34" t="s">
        <v>24</v>
      </c>
      <c r="K772" s="27"/>
      <c r="L772" s="23" t="n">
        <f aca="false">SUM(K772:K784)</f>
        <v>0</v>
      </c>
      <c r="N772" s="28" t="str">
        <f aca="false">E772&amp;"_"&amp;A772&amp;"_"&amp;C772</f>
        <v>O1_M09_P2_2A_</v>
      </c>
      <c r="O772" s="28" t="n">
        <f aca="false">K772</f>
        <v>0</v>
      </c>
    </row>
    <row r="773" s="28" customFormat="true" ht="15" hidden="false" customHeight="false" outlineLevel="0" collapsed="false">
      <c r="A773" s="28" t="str">
        <f aca="false">B773&amp;"_"&amp;I773&amp;"_"&amp;J773</f>
        <v>M09_P2_2B</v>
      </c>
      <c r="B773" s="71" t="s">
        <v>71</v>
      </c>
      <c r="C773" s="72"/>
      <c r="D773" s="30" t="str">
        <f aca="false">IF(C773&lt;&gt;"",VLOOKUP(C773,REFDATA_SUBM,2,0),"")</f>
        <v/>
      </c>
      <c r="E773" s="30" t="s">
        <v>327</v>
      </c>
      <c r="F773" s="30" t="str">
        <f aca="false">IF(E773&lt;&gt;"",E773&amp;" - "&amp;VLOOKUP(E773,REFDATA_IND,2,0),"")</f>
        <v>O1 - Total public expenditure</v>
      </c>
      <c r="G773" s="30"/>
      <c r="H773" s="30"/>
      <c r="I773" s="73" t="s">
        <v>5</v>
      </c>
      <c r="J773" s="34" t="s">
        <v>26</v>
      </c>
      <c r="K773" s="22"/>
      <c r="L773" s="23"/>
      <c r="N773" s="28" t="str">
        <f aca="false">E773&amp;"_"&amp;A773&amp;"_"&amp;C773</f>
        <v>O1_M09_P2_2B_</v>
      </c>
      <c r="O773" s="28" t="n">
        <f aca="false">K773</f>
        <v>0</v>
      </c>
    </row>
    <row r="774" s="28" customFormat="true" ht="15" hidden="false" customHeight="false" outlineLevel="0" collapsed="false">
      <c r="A774" s="28" t="str">
        <f aca="false">B774&amp;"_"&amp;I774&amp;"_"&amp;J774</f>
        <v>M09_P3_3A</v>
      </c>
      <c r="B774" s="71" t="s">
        <v>71</v>
      </c>
      <c r="C774" s="72"/>
      <c r="D774" s="30" t="str">
        <f aca="false">IF(C774&lt;&gt;"",VLOOKUP(C774,REFDATA_SUBM,2,0),"")</f>
        <v/>
      </c>
      <c r="E774" s="30" t="s">
        <v>327</v>
      </c>
      <c r="F774" s="30" t="str">
        <f aca="false">IF(E774&lt;&gt;"",E774&amp;" - "&amp;VLOOKUP(E774,REFDATA_IND,2,0),"")</f>
        <v>O1 - Total public expenditure</v>
      </c>
      <c r="G774" s="30"/>
      <c r="H774" s="30"/>
      <c r="I774" s="74" t="s">
        <v>7</v>
      </c>
      <c r="J774" s="34" t="s">
        <v>28</v>
      </c>
      <c r="K774" s="22"/>
      <c r="L774" s="23"/>
      <c r="N774" s="28" t="str">
        <f aca="false">E774&amp;"_"&amp;A774&amp;"_"&amp;C774</f>
        <v>O1_M09_P3_3A_</v>
      </c>
      <c r="O774" s="28" t="n">
        <f aca="false">K774</f>
        <v>0</v>
      </c>
    </row>
    <row r="775" s="28" customFormat="true" ht="15" hidden="false" customHeight="false" outlineLevel="0" collapsed="false">
      <c r="A775" s="28" t="str">
        <f aca="false">B775&amp;"_"&amp;I775&amp;"_"&amp;J775</f>
        <v>M09_P3_3B</v>
      </c>
      <c r="B775" s="71" t="s">
        <v>71</v>
      </c>
      <c r="C775" s="72"/>
      <c r="D775" s="30" t="str">
        <f aca="false">IF(C775&lt;&gt;"",VLOOKUP(C775,REFDATA_SUBM,2,0),"")</f>
        <v/>
      </c>
      <c r="E775" s="30" t="s">
        <v>327</v>
      </c>
      <c r="F775" s="30" t="str">
        <f aca="false">IF(E775&lt;&gt;"",E775&amp;" - "&amp;VLOOKUP(E775,REFDATA_IND,2,0),"")</f>
        <v>O1 - Total public expenditure</v>
      </c>
      <c r="G775" s="30"/>
      <c r="H775" s="30"/>
      <c r="I775" s="73" t="s">
        <v>7</v>
      </c>
      <c r="J775" s="34" t="s">
        <v>30</v>
      </c>
      <c r="K775" s="22"/>
      <c r="L775" s="23"/>
      <c r="N775" s="28" t="str">
        <f aca="false">E775&amp;"_"&amp;A775&amp;"_"&amp;C775</f>
        <v>O1_M09_P3_3B_</v>
      </c>
      <c r="O775" s="28" t="n">
        <f aca="false">K775</f>
        <v>0</v>
      </c>
    </row>
    <row r="776" s="28" customFormat="true" ht="15" hidden="false" customHeight="false" outlineLevel="0" collapsed="false">
      <c r="A776" s="28" t="str">
        <f aca="false">B776&amp;"_"&amp;I776&amp;"_"&amp;J776</f>
        <v>M09_P4_</v>
      </c>
      <c r="B776" s="71" t="s">
        <v>71</v>
      </c>
      <c r="C776" s="72"/>
      <c r="D776" s="30" t="str">
        <f aca="false">IF(C776&lt;&gt;"",VLOOKUP(C776,REFDATA_SUBM,2,0),"")</f>
        <v/>
      </c>
      <c r="E776" s="30" t="s">
        <v>327</v>
      </c>
      <c r="F776" s="30" t="str">
        <f aca="false">IF(E776&lt;&gt;"",E776&amp;" - "&amp;VLOOKUP(E776,REFDATA_IND,2,0),"")</f>
        <v>O1 - Total public expenditure</v>
      </c>
      <c r="G776" s="30"/>
      <c r="H776" s="30"/>
      <c r="I776" s="34" t="s">
        <v>9</v>
      </c>
      <c r="J776" s="34"/>
      <c r="K776" s="22"/>
      <c r="L776" s="23"/>
      <c r="N776" s="28" t="str">
        <f aca="false">E776&amp;"_"&amp;A776&amp;"_"&amp;C776</f>
        <v>O1_M09_P4__</v>
      </c>
      <c r="O776" s="28" t="n">
        <f aca="false">K776</f>
        <v>0</v>
      </c>
    </row>
    <row r="777" s="28" customFormat="true" ht="15" hidden="false" customHeight="false" outlineLevel="0" collapsed="false">
      <c r="A777" s="28" t="str">
        <f aca="false">B777&amp;"_"&amp;I777&amp;"_"&amp;J777</f>
        <v>M09_P5_5A</v>
      </c>
      <c r="B777" s="71" t="s">
        <v>71</v>
      </c>
      <c r="C777" s="72"/>
      <c r="D777" s="30" t="str">
        <f aca="false">IF(C777&lt;&gt;"",VLOOKUP(C777,REFDATA_SUBM,2,0),"")</f>
        <v/>
      </c>
      <c r="E777" s="30" t="s">
        <v>327</v>
      </c>
      <c r="F777" s="30" t="str">
        <f aca="false">IF(E777&lt;&gt;"",E777&amp;" - "&amp;VLOOKUP(E777,REFDATA_IND,2,0),"")</f>
        <v>O1 - Total public expenditure</v>
      </c>
      <c r="G777" s="30"/>
      <c r="H777" s="30"/>
      <c r="I777" s="74" t="s">
        <v>11</v>
      </c>
      <c r="J777" s="34" t="s">
        <v>38</v>
      </c>
      <c r="K777" s="22"/>
      <c r="L777" s="23"/>
      <c r="N777" s="28" t="str">
        <f aca="false">E777&amp;"_"&amp;A777&amp;"_"&amp;C777</f>
        <v>O1_M09_P5_5A_</v>
      </c>
      <c r="O777" s="28" t="n">
        <f aca="false">K777</f>
        <v>0</v>
      </c>
    </row>
    <row r="778" s="28" customFormat="true" ht="15" hidden="false" customHeight="false" outlineLevel="0" collapsed="false">
      <c r="A778" s="28" t="str">
        <f aca="false">B778&amp;"_"&amp;I778&amp;"_"&amp;J778</f>
        <v>M09_P5_5B</v>
      </c>
      <c r="B778" s="71" t="s">
        <v>71</v>
      </c>
      <c r="C778" s="72"/>
      <c r="D778" s="30" t="str">
        <f aca="false">IF(C778&lt;&gt;"",VLOOKUP(C778,REFDATA_SUBM,2,0),"")</f>
        <v/>
      </c>
      <c r="E778" s="30" t="s">
        <v>327</v>
      </c>
      <c r="F778" s="30" t="str">
        <f aca="false">IF(E778&lt;&gt;"",E778&amp;" - "&amp;VLOOKUP(E778,REFDATA_IND,2,0),"")</f>
        <v>O1 - Total public expenditure</v>
      </c>
      <c r="G778" s="30"/>
      <c r="H778" s="30"/>
      <c r="I778" s="75" t="s">
        <v>11</v>
      </c>
      <c r="J778" s="34" t="s">
        <v>40</v>
      </c>
      <c r="K778" s="22"/>
      <c r="L778" s="23"/>
      <c r="N778" s="28" t="str">
        <f aca="false">E778&amp;"_"&amp;A778&amp;"_"&amp;C778</f>
        <v>O1_M09_P5_5B_</v>
      </c>
      <c r="O778" s="28" t="n">
        <f aca="false">K778</f>
        <v>0</v>
      </c>
    </row>
    <row r="779" s="28" customFormat="true" ht="15" hidden="false" customHeight="false" outlineLevel="0" collapsed="false">
      <c r="A779" s="28" t="str">
        <f aca="false">B779&amp;"_"&amp;I779&amp;"_"&amp;J779</f>
        <v>M09_P5_5C</v>
      </c>
      <c r="B779" s="71" t="s">
        <v>71</v>
      </c>
      <c r="C779" s="72"/>
      <c r="D779" s="30" t="str">
        <f aca="false">IF(C779&lt;&gt;"",VLOOKUP(C779,REFDATA_SUBM,2,0),"")</f>
        <v/>
      </c>
      <c r="E779" s="30" t="s">
        <v>327</v>
      </c>
      <c r="F779" s="30" t="str">
        <f aca="false">IF(E779&lt;&gt;"",E779&amp;" - "&amp;VLOOKUP(E779,REFDATA_IND,2,0),"")</f>
        <v>O1 - Total public expenditure</v>
      </c>
      <c r="G779" s="30"/>
      <c r="H779" s="30"/>
      <c r="I779" s="75" t="s">
        <v>11</v>
      </c>
      <c r="J779" s="34" t="s">
        <v>42</v>
      </c>
      <c r="K779" s="22"/>
      <c r="L779" s="23"/>
      <c r="N779" s="28" t="str">
        <f aca="false">E779&amp;"_"&amp;A779&amp;"_"&amp;C779</f>
        <v>O1_M09_P5_5C_</v>
      </c>
      <c r="O779" s="28" t="n">
        <f aca="false">K779</f>
        <v>0</v>
      </c>
    </row>
    <row r="780" s="28" customFormat="true" ht="15" hidden="false" customHeight="false" outlineLevel="0" collapsed="false">
      <c r="A780" s="28" t="str">
        <f aca="false">B780&amp;"_"&amp;I780&amp;"_"&amp;J780</f>
        <v>M09_P5_5D</v>
      </c>
      <c r="B780" s="71" t="s">
        <v>71</v>
      </c>
      <c r="C780" s="72"/>
      <c r="D780" s="30" t="str">
        <f aca="false">IF(C780&lt;&gt;"",VLOOKUP(C780,REFDATA_SUBM,2,0),"")</f>
        <v/>
      </c>
      <c r="E780" s="30" t="s">
        <v>327</v>
      </c>
      <c r="F780" s="30" t="str">
        <f aca="false">IF(E780&lt;&gt;"",E780&amp;" - "&amp;VLOOKUP(E780,REFDATA_IND,2,0),"")</f>
        <v>O1 - Total public expenditure</v>
      </c>
      <c r="G780" s="30"/>
      <c r="H780" s="30"/>
      <c r="I780" s="75" t="s">
        <v>11</v>
      </c>
      <c r="J780" s="34" t="s">
        <v>44</v>
      </c>
      <c r="K780" s="22"/>
      <c r="L780" s="23"/>
      <c r="N780" s="28" t="str">
        <f aca="false">E780&amp;"_"&amp;A780&amp;"_"&amp;C780</f>
        <v>O1_M09_P5_5D_</v>
      </c>
      <c r="O780" s="28" t="n">
        <f aca="false">K780</f>
        <v>0</v>
      </c>
    </row>
    <row r="781" s="28" customFormat="true" ht="15" hidden="false" customHeight="false" outlineLevel="0" collapsed="false">
      <c r="A781" s="28" t="str">
        <f aca="false">B781&amp;"_"&amp;I781&amp;"_"&amp;J781</f>
        <v>M09_P5_5E</v>
      </c>
      <c r="B781" s="71" t="s">
        <v>71</v>
      </c>
      <c r="C781" s="72"/>
      <c r="D781" s="30" t="str">
        <f aca="false">IF(C781&lt;&gt;"",VLOOKUP(C781,REFDATA_SUBM,2,0),"")</f>
        <v/>
      </c>
      <c r="E781" s="30" t="s">
        <v>327</v>
      </c>
      <c r="F781" s="30" t="str">
        <f aca="false">IF(E781&lt;&gt;"",E781&amp;" - "&amp;VLOOKUP(E781,REFDATA_IND,2,0),"")</f>
        <v>O1 - Total public expenditure</v>
      </c>
      <c r="G781" s="30"/>
      <c r="H781" s="30"/>
      <c r="I781" s="73" t="s">
        <v>11</v>
      </c>
      <c r="J781" s="34" t="s">
        <v>46</v>
      </c>
      <c r="K781" s="22"/>
      <c r="L781" s="23"/>
      <c r="N781" s="28" t="str">
        <f aca="false">E781&amp;"_"&amp;A781&amp;"_"&amp;C781</f>
        <v>O1_M09_P5_5E_</v>
      </c>
      <c r="O781" s="28" t="n">
        <f aca="false">K781</f>
        <v>0</v>
      </c>
    </row>
    <row r="782" s="28" customFormat="true" ht="15" hidden="false" customHeight="false" outlineLevel="0" collapsed="false">
      <c r="A782" s="28" t="str">
        <f aca="false">B782&amp;"_"&amp;I782&amp;"_"&amp;J782</f>
        <v>M09_P6_6A</v>
      </c>
      <c r="B782" s="71" t="s">
        <v>71</v>
      </c>
      <c r="C782" s="72"/>
      <c r="D782" s="30" t="str">
        <f aca="false">IF(C782&lt;&gt;"",VLOOKUP(C782,REFDATA_SUBM,2,0),"")</f>
        <v/>
      </c>
      <c r="E782" s="30" t="s">
        <v>327</v>
      </c>
      <c r="F782" s="30" t="str">
        <f aca="false">IF(E782&lt;&gt;"",E782&amp;" - "&amp;VLOOKUP(E782,REFDATA_IND,2,0),"")</f>
        <v>O1 - Total public expenditure</v>
      </c>
      <c r="G782" s="30"/>
      <c r="H782" s="30"/>
      <c r="I782" s="74" t="s">
        <v>13</v>
      </c>
      <c r="J782" s="34" t="s">
        <v>48</v>
      </c>
      <c r="K782" s="22"/>
      <c r="L782" s="23"/>
      <c r="N782" s="28" t="str">
        <f aca="false">E782&amp;"_"&amp;A782&amp;"_"&amp;C782</f>
        <v>O1_M09_P6_6A_</v>
      </c>
      <c r="O782" s="28" t="n">
        <f aca="false">K782</f>
        <v>0</v>
      </c>
    </row>
    <row r="783" s="28" customFormat="true" ht="15" hidden="false" customHeight="false" outlineLevel="0" collapsed="false">
      <c r="A783" s="28" t="str">
        <f aca="false">B783&amp;"_"&amp;I783&amp;"_"&amp;J783</f>
        <v>M09_P6_6B</v>
      </c>
      <c r="B783" s="71" t="s">
        <v>71</v>
      </c>
      <c r="C783" s="72"/>
      <c r="D783" s="30" t="str">
        <f aca="false">IF(C783&lt;&gt;"",VLOOKUP(C783,REFDATA_SUBM,2,0),"")</f>
        <v/>
      </c>
      <c r="E783" s="30" t="s">
        <v>327</v>
      </c>
      <c r="F783" s="30" t="str">
        <f aca="false">IF(E783&lt;&gt;"",E783&amp;" - "&amp;VLOOKUP(E783,REFDATA_IND,2,0),"")</f>
        <v>O1 - Total public expenditure</v>
      </c>
      <c r="G783" s="30"/>
      <c r="H783" s="30"/>
      <c r="I783" s="75" t="s">
        <v>13</v>
      </c>
      <c r="J783" s="34" t="s">
        <v>50</v>
      </c>
      <c r="K783" s="22"/>
      <c r="L783" s="23"/>
      <c r="N783" s="28" t="str">
        <f aca="false">E783&amp;"_"&amp;A783&amp;"_"&amp;C783</f>
        <v>O1_M09_P6_6B_</v>
      </c>
      <c r="O783" s="28" t="n">
        <f aca="false">K783</f>
        <v>0</v>
      </c>
    </row>
    <row r="784" s="28" customFormat="true" ht="15" hidden="false" customHeight="false" outlineLevel="0" collapsed="false">
      <c r="A784" s="28" t="str">
        <f aca="false">B784&amp;"_"&amp;I784&amp;"_"&amp;J784</f>
        <v>M09_P6_6C</v>
      </c>
      <c r="B784" s="78" t="s">
        <v>71</v>
      </c>
      <c r="C784" s="76"/>
      <c r="D784" s="38" t="str">
        <f aca="false">IF(C784&lt;&gt;"",VLOOKUP(C784,REFDATA_SUBM,2,0),"")</f>
        <v/>
      </c>
      <c r="E784" s="38" t="s">
        <v>327</v>
      </c>
      <c r="F784" s="38" t="str">
        <f aca="false">IF(E784&lt;&gt;"",E784&amp;" - "&amp;VLOOKUP(E784,REFDATA_IND,2,0),"")</f>
        <v>O1 - Total public expenditure</v>
      </c>
      <c r="G784" s="38"/>
      <c r="H784" s="38"/>
      <c r="I784" s="73" t="s">
        <v>13</v>
      </c>
      <c r="J784" s="34" t="s">
        <v>52</v>
      </c>
      <c r="K784" s="22"/>
      <c r="L784" s="23"/>
      <c r="N784" s="28" t="str">
        <f aca="false">E784&amp;"_"&amp;A784&amp;"_"&amp;C784</f>
        <v>O1_M09_P6_6C_</v>
      </c>
      <c r="O784" s="28" t="n">
        <f aca="false">K784</f>
        <v>0</v>
      </c>
    </row>
    <row r="785" s="28" customFormat="true" ht="15" hidden="false" customHeight="false" outlineLevel="0" collapsed="false">
      <c r="A785" s="28" t="str">
        <f aca="false">B785&amp;"_"&amp;I785&amp;"_"&amp;J785</f>
        <v>M15_P2_2A</v>
      </c>
      <c r="B785" s="88" t="s">
        <v>83</v>
      </c>
      <c r="C785" s="77" t="s">
        <v>192</v>
      </c>
      <c r="D785" s="43" t="str">
        <f aca="false">IF(C785&lt;&gt;"",VLOOKUP(C785,REFDATA_SUBM,2,0),"")</f>
        <v>15.1 - payment for forest -environmental and climate commitments</v>
      </c>
      <c r="E785" s="43" t="s">
        <v>335</v>
      </c>
      <c r="F785" s="43" t="str">
        <f aca="false">IF(E785&lt;&gt;"",E785&amp;" - "&amp;VLOOKUP(E785,REFDATA_IND,2,0),"")</f>
        <v>O5 - Total area (ha)</v>
      </c>
      <c r="G785" s="43"/>
      <c r="H785" s="43"/>
      <c r="I785" s="74" t="s">
        <v>5</v>
      </c>
      <c r="J785" s="34" t="s">
        <v>24</v>
      </c>
      <c r="K785" s="27"/>
      <c r="L785" s="23" t="n">
        <f aca="false">SUM(K785:K797)</f>
        <v>0</v>
      </c>
      <c r="N785" s="28" t="str">
        <f aca="false">E785&amp;"_"&amp;A785&amp;"_"&amp;C785</f>
        <v>O5_M15_P2_2A_M15.1</v>
      </c>
      <c r="O785" s="28" t="n">
        <f aca="false">K785</f>
        <v>0</v>
      </c>
    </row>
    <row r="786" s="28" customFormat="true" ht="15" hidden="false" customHeight="false" outlineLevel="0" collapsed="false">
      <c r="A786" s="28" t="str">
        <f aca="false">B786&amp;"_"&amp;I786&amp;"_"&amp;J786</f>
        <v>M15_P2_2B</v>
      </c>
      <c r="B786" s="71" t="s">
        <v>83</v>
      </c>
      <c r="C786" s="72" t="s">
        <v>192</v>
      </c>
      <c r="D786" s="30" t="str">
        <f aca="false">IF(C786&lt;&gt;"",VLOOKUP(C786,REFDATA_SUBM,2,0),"")</f>
        <v>15.1 - payment for forest -environmental and climate commitments</v>
      </c>
      <c r="E786" s="30" t="s">
        <v>335</v>
      </c>
      <c r="F786" s="30" t="str">
        <f aca="false">IF(E786&lt;&gt;"",E786&amp;" - "&amp;VLOOKUP(E786,REFDATA_IND,2,0),"")</f>
        <v>O5 - Total area (ha)</v>
      </c>
      <c r="G786" s="30"/>
      <c r="H786" s="30"/>
      <c r="I786" s="73" t="s">
        <v>5</v>
      </c>
      <c r="J786" s="34" t="s">
        <v>26</v>
      </c>
      <c r="K786" s="22"/>
      <c r="L786" s="23"/>
      <c r="N786" s="28" t="str">
        <f aca="false">E786&amp;"_"&amp;A786&amp;"_"&amp;C786</f>
        <v>O5_M15_P2_2B_M15.1</v>
      </c>
      <c r="O786" s="28" t="n">
        <f aca="false">K786</f>
        <v>0</v>
      </c>
    </row>
    <row r="787" s="28" customFormat="true" ht="15" hidden="false" customHeight="false" outlineLevel="0" collapsed="false">
      <c r="A787" s="28" t="str">
        <f aca="false">B787&amp;"_"&amp;I787&amp;"_"&amp;J787</f>
        <v>M15_P3_3A</v>
      </c>
      <c r="B787" s="71" t="s">
        <v>83</v>
      </c>
      <c r="C787" s="72" t="s">
        <v>192</v>
      </c>
      <c r="D787" s="30" t="str">
        <f aca="false">IF(C787&lt;&gt;"",VLOOKUP(C787,REFDATA_SUBM,2,0),"")</f>
        <v>15.1 - payment for forest -environmental and climate commitments</v>
      </c>
      <c r="E787" s="30" t="s">
        <v>335</v>
      </c>
      <c r="F787" s="30" t="str">
        <f aca="false">IF(E787&lt;&gt;"",E787&amp;" - "&amp;VLOOKUP(E787,REFDATA_IND,2,0),"")</f>
        <v>O5 - Total area (ha)</v>
      </c>
      <c r="G787" s="30"/>
      <c r="H787" s="30"/>
      <c r="I787" s="74" t="s">
        <v>7</v>
      </c>
      <c r="J787" s="34" t="s">
        <v>28</v>
      </c>
      <c r="K787" s="22"/>
      <c r="L787" s="23"/>
      <c r="N787" s="28" t="str">
        <f aca="false">E787&amp;"_"&amp;A787&amp;"_"&amp;C787</f>
        <v>O5_M15_P3_3A_M15.1</v>
      </c>
      <c r="O787" s="28" t="n">
        <f aca="false">K787</f>
        <v>0</v>
      </c>
    </row>
    <row r="788" s="28" customFormat="true" ht="15" hidden="false" customHeight="false" outlineLevel="0" collapsed="false">
      <c r="A788" s="28" t="str">
        <f aca="false">B788&amp;"_"&amp;I788&amp;"_"&amp;J788</f>
        <v>M15_P3_3B</v>
      </c>
      <c r="B788" s="71" t="s">
        <v>83</v>
      </c>
      <c r="C788" s="72" t="s">
        <v>192</v>
      </c>
      <c r="D788" s="30" t="str">
        <f aca="false">IF(C788&lt;&gt;"",VLOOKUP(C788,REFDATA_SUBM,2,0),"")</f>
        <v>15.1 - payment for forest -environmental and climate commitments</v>
      </c>
      <c r="E788" s="30" t="s">
        <v>335</v>
      </c>
      <c r="F788" s="30" t="str">
        <f aca="false">IF(E788&lt;&gt;"",E788&amp;" - "&amp;VLOOKUP(E788,REFDATA_IND,2,0),"")</f>
        <v>O5 - Total area (ha)</v>
      </c>
      <c r="G788" s="30"/>
      <c r="H788" s="30"/>
      <c r="I788" s="73" t="s">
        <v>7</v>
      </c>
      <c r="J788" s="34" t="s">
        <v>30</v>
      </c>
      <c r="K788" s="22"/>
      <c r="L788" s="23"/>
      <c r="N788" s="28" t="str">
        <f aca="false">E788&amp;"_"&amp;A788&amp;"_"&amp;C788</f>
        <v>O5_M15_P3_3B_M15.1</v>
      </c>
      <c r="O788" s="28" t="n">
        <f aca="false">K788</f>
        <v>0</v>
      </c>
    </row>
    <row r="789" s="28" customFormat="true" ht="15" hidden="false" customHeight="false" outlineLevel="0" collapsed="false">
      <c r="A789" s="28" t="str">
        <f aca="false">B789&amp;"_"&amp;I789&amp;"_"&amp;J789</f>
        <v>M15_P4_</v>
      </c>
      <c r="B789" s="71" t="s">
        <v>83</v>
      </c>
      <c r="C789" s="72" t="s">
        <v>192</v>
      </c>
      <c r="D789" s="30" t="str">
        <f aca="false">IF(C789&lt;&gt;"",VLOOKUP(C789,REFDATA_SUBM,2,0),"")</f>
        <v>15.1 - payment for forest -environmental and climate commitments</v>
      </c>
      <c r="E789" s="30" t="s">
        <v>335</v>
      </c>
      <c r="F789" s="30" t="str">
        <f aca="false">IF(E789&lt;&gt;"",E789&amp;" - "&amp;VLOOKUP(E789,REFDATA_IND,2,0),"")</f>
        <v>O5 - Total area (ha)</v>
      </c>
      <c r="G789" s="30"/>
      <c r="H789" s="30"/>
      <c r="I789" s="34" t="s">
        <v>9</v>
      </c>
      <c r="J789" s="34"/>
      <c r="K789" s="22"/>
      <c r="L789" s="23"/>
      <c r="N789" s="28" t="str">
        <f aca="false">E789&amp;"_"&amp;A789&amp;"_"&amp;C789</f>
        <v>O5_M15_P4__M15.1</v>
      </c>
      <c r="O789" s="28" t="n">
        <f aca="false">K789</f>
        <v>0</v>
      </c>
    </row>
    <row r="790" s="28" customFormat="true" ht="15" hidden="false" customHeight="false" outlineLevel="0" collapsed="false">
      <c r="A790" s="28" t="str">
        <f aca="false">B790&amp;"_"&amp;I790&amp;"_"&amp;J790</f>
        <v>M15_P5_5A</v>
      </c>
      <c r="B790" s="71" t="s">
        <v>83</v>
      </c>
      <c r="C790" s="72" t="s">
        <v>192</v>
      </c>
      <c r="D790" s="30" t="str">
        <f aca="false">IF(C790&lt;&gt;"",VLOOKUP(C790,REFDATA_SUBM,2,0),"")</f>
        <v>15.1 - payment for forest -environmental and climate commitments</v>
      </c>
      <c r="E790" s="30" t="s">
        <v>335</v>
      </c>
      <c r="F790" s="30" t="str">
        <f aca="false">IF(E790&lt;&gt;"",E790&amp;" - "&amp;VLOOKUP(E790,REFDATA_IND,2,0),"")</f>
        <v>O5 - Total area (ha)</v>
      </c>
      <c r="G790" s="30"/>
      <c r="H790" s="30"/>
      <c r="I790" s="74" t="s">
        <v>11</v>
      </c>
      <c r="J790" s="34" t="s">
        <v>38</v>
      </c>
      <c r="K790" s="22"/>
      <c r="L790" s="23"/>
      <c r="N790" s="28" t="str">
        <f aca="false">E790&amp;"_"&amp;A790&amp;"_"&amp;C790</f>
        <v>O5_M15_P5_5A_M15.1</v>
      </c>
      <c r="O790" s="28" t="n">
        <f aca="false">K790</f>
        <v>0</v>
      </c>
    </row>
    <row r="791" s="28" customFormat="true" ht="15" hidden="false" customHeight="false" outlineLevel="0" collapsed="false">
      <c r="A791" s="28" t="str">
        <f aca="false">B791&amp;"_"&amp;I791&amp;"_"&amp;J791</f>
        <v>M15_P5_5B</v>
      </c>
      <c r="B791" s="71" t="s">
        <v>83</v>
      </c>
      <c r="C791" s="72" t="s">
        <v>192</v>
      </c>
      <c r="D791" s="30" t="str">
        <f aca="false">IF(C791&lt;&gt;"",VLOOKUP(C791,REFDATA_SUBM,2,0),"")</f>
        <v>15.1 - payment for forest -environmental and climate commitments</v>
      </c>
      <c r="E791" s="30" t="s">
        <v>335</v>
      </c>
      <c r="F791" s="30" t="str">
        <f aca="false">IF(E791&lt;&gt;"",E791&amp;" - "&amp;VLOOKUP(E791,REFDATA_IND,2,0),"")</f>
        <v>O5 - Total area (ha)</v>
      </c>
      <c r="G791" s="30"/>
      <c r="H791" s="30"/>
      <c r="I791" s="75" t="s">
        <v>11</v>
      </c>
      <c r="J791" s="34" t="s">
        <v>40</v>
      </c>
      <c r="K791" s="22"/>
      <c r="L791" s="23"/>
      <c r="N791" s="28" t="str">
        <f aca="false">E791&amp;"_"&amp;A791&amp;"_"&amp;C791</f>
        <v>O5_M15_P5_5B_M15.1</v>
      </c>
      <c r="O791" s="28" t="n">
        <f aca="false">K791</f>
        <v>0</v>
      </c>
    </row>
    <row r="792" s="28" customFormat="true" ht="15" hidden="false" customHeight="false" outlineLevel="0" collapsed="false">
      <c r="A792" s="28" t="str">
        <f aca="false">B792&amp;"_"&amp;I792&amp;"_"&amp;J792</f>
        <v>M15_P5_5C</v>
      </c>
      <c r="B792" s="71" t="s">
        <v>83</v>
      </c>
      <c r="C792" s="72" t="s">
        <v>192</v>
      </c>
      <c r="D792" s="30" t="str">
        <f aca="false">IF(C792&lt;&gt;"",VLOOKUP(C792,REFDATA_SUBM,2,0),"")</f>
        <v>15.1 - payment for forest -environmental and climate commitments</v>
      </c>
      <c r="E792" s="30" t="s">
        <v>335</v>
      </c>
      <c r="F792" s="30" t="str">
        <f aca="false">IF(E792&lt;&gt;"",E792&amp;" - "&amp;VLOOKUP(E792,REFDATA_IND,2,0),"")</f>
        <v>O5 - Total area (ha)</v>
      </c>
      <c r="G792" s="30"/>
      <c r="H792" s="30"/>
      <c r="I792" s="75" t="s">
        <v>11</v>
      </c>
      <c r="J792" s="34" t="s">
        <v>42</v>
      </c>
      <c r="K792" s="22"/>
      <c r="L792" s="23"/>
      <c r="N792" s="28" t="str">
        <f aca="false">E792&amp;"_"&amp;A792&amp;"_"&amp;C792</f>
        <v>O5_M15_P5_5C_M15.1</v>
      </c>
      <c r="O792" s="28" t="n">
        <f aca="false">K792</f>
        <v>0</v>
      </c>
    </row>
    <row r="793" s="28" customFormat="true" ht="15" hidden="false" customHeight="false" outlineLevel="0" collapsed="false">
      <c r="A793" s="28" t="str">
        <f aca="false">B793&amp;"_"&amp;I793&amp;"_"&amp;J793</f>
        <v>M15_P5_5D</v>
      </c>
      <c r="B793" s="71" t="s">
        <v>83</v>
      </c>
      <c r="C793" s="72" t="s">
        <v>192</v>
      </c>
      <c r="D793" s="30" t="str">
        <f aca="false">IF(C793&lt;&gt;"",VLOOKUP(C793,REFDATA_SUBM,2,0),"")</f>
        <v>15.1 - payment for forest -environmental and climate commitments</v>
      </c>
      <c r="E793" s="30" t="s">
        <v>335</v>
      </c>
      <c r="F793" s="30" t="str">
        <f aca="false">IF(E793&lt;&gt;"",E793&amp;" - "&amp;VLOOKUP(E793,REFDATA_IND,2,0),"")</f>
        <v>O5 - Total area (ha)</v>
      </c>
      <c r="G793" s="30"/>
      <c r="H793" s="30"/>
      <c r="I793" s="75" t="s">
        <v>11</v>
      </c>
      <c r="J793" s="34" t="s">
        <v>44</v>
      </c>
      <c r="K793" s="22"/>
      <c r="L793" s="23"/>
      <c r="N793" s="28" t="str">
        <f aca="false">E793&amp;"_"&amp;A793&amp;"_"&amp;C793</f>
        <v>O5_M15_P5_5D_M15.1</v>
      </c>
      <c r="O793" s="28" t="n">
        <f aca="false">K793</f>
        <v>0</v>
      </c>
    </row>
    <row r="794" s="28" customFormat="true" ht="15" hidden="false" customHeight="false" outlineLevel="0" collapsed="false">
      <c r="A794" s="28" t="str">
        <f aca="false">B794&amp;"_"&amp;I794&amp;"_"&amp;J794</f>
        <v>M15_P5_5E</v>
      </c>
      <c r="B794" s="71" t="s">
        <v>83</v>
      </c>
      <c r="C794" s="72" t="s">
        <v>192</v>
      </c>
      <c r="D794" s="30" t="str">
        <f aca="false">IF(C794&lt;&gt;"",VLOOKUP(C794,REFDATA_SUBM,2,0),"")</f>
        <v>15.1 - payment for forest -environmental and climate commitments</v>
      </c>
      <c r="E794" s="30" t="s">
        <v>335</v>
      </c>
      <c r="F794" s="30" t="str">
        <f aca="false">IF(E794&lt;&gt;"",E794&amp;" - "&amp;VLOOKUP(E794,REFDATA_IND,2,0),"")</f>
        <v>O5 - Total area (ha)</v>
      </c>
      <c r="G794" s="30"/>
      <c r="H794" s="30"/>
      <c r="I794" s="73" t="s">
        <v>11</v>
      </c>
      <c r="J794" s="34" t="s">
        <v>46</v>
      </c>
      <c r="K794" s="22"/>
      <c r="L794" s="23"/>
      <c r="N794" s="28" t="str">
        <f aca="false">E794&amp;"_"&amp;A794&amp;"_"&amp;C794</f>
        <v>O5_M15_P5_5E_M15.1</v>
      </c>
      <c r="O794" s="28" t="n">
        <f aca="false">K794</f>
        <v>0</v>
      </c>
    </row>
    <row r="795" s="28" customFormat="true" ht="15" hidden="false" customHeight="false" outlineLevel="0" collapsed="false">
      <c r="A795" s="28" t="str">
        <f aca="false">B795&amp;"_"&amp;I795&amp;"_"&amp;J795</f>
        <v>M15_P6_6A</v>
      </c>
      <c r="B795" s="71" t="s">
        <v>83</v>
      </c>
      <c r="C795" s="72" t="s">
        <v>192</v>
      </c>
      <c r="D795" s="30" t="str">
        <f aca="false">IF(C795&lt;&gt;"",VLOOKUP(C795,REFDATA_SUBM,2,0),"")</f>
        <v>15.1 - payment for forest -environmental and climate commitments</v>
      </c>
      <c r="E795" s="30" t="s">
        <v>335</v>
      </c>
      <c r="F795" s="30" t="str">
        <f aca="false">IF(E795&lt;&gt;"",E795&amp;" - "&amp;VLOOKUP(E795,REFDATA_IND,2,0),"")</f>
        <v>O5 - Total area (ha)</v>
      </c>
      <c r="G795" s="30"/>
      <c r="H795" s="30"/>
      <c r="I795" s="74" t="s">
        <v>13</v>
      </c>
      <c r="J795" s="34" t="s">
        <v>48</v>
      </c>
      <c r="K795" s="22"/>
      <c r="L795" s="23"/>
      <c r="N795" s="28" t="str">
        <f aca="false">E795&amp;"_"&amp;A795&amp;"_"&amp;C795</f>
        <v>O5_M15_P6_6A_M15.1</v>
      </c>
      <c r="O795" s="28" t="n">
        <f aca="false">K795</f>
        <v>0</v>
      </c>
    </row>
    <row r="796" s="28" customFormat="true" ht="15" hidden="false" customHeight="false" outlineLevel="0" collapsed="false">
      <c r="A796" s="28" t="str">
        <f aca="false">B796&amp;"_"&amp;I796&amp;"_"&amp;J796</f>
        <v>M15_P6_6B</v>
      </c>
      <c r="B796" s="71" t="s">
        <v>83</v>
      </c>
      <c r="C796" s="72" t="s">
        <v>192</v>
      </c>
      <c r="D796" s="30" t="str">
        <f aca="false">IF(C796&lt;&gt;"",VLOOKUP(C796,REFDATA_SUBM,2,0),"")</f>
        <v>15.1 - payment for forest -environmental and climate commitments</v>
      </c>
      <c r="E796" s="30" t="s">
        <v>335</v>
      </c>
      <c r="F796" s="30" t="str">
        <f aca="false">IF(E796&lt;&gt;"",E796&amp;" - "&amp;VLOOKUP(E796,REFDATA_IND,2,0),"")</f>
        <v>O5 - Total area (ha)</v>
      </c>
      <c r="G796" s="30"/>
      <c r="H796" s="30"/>
      <c r="I796" s="75" t="s">
        <v>13</v>
      </c>
      <c r="J796" s="34" t="s">
        <v>50</v>
      </c>
      <c r="K796" s="22"/>
      <c r="L796" s="23"/>
      <c r="N796" s="28" t="str">
        <f aca="false">E796&amp;"_"&amp;A796&amp;"_"&amp;C796</f>
        <v>O5_M15_P6_6B_M15.1</v>
      </c>
      <c r="O796" s="28" t="n">
        <f aca="false">K796</f>
        <v>0</v>
      </c>
    </row>
    <row r="797" s="28" customFormat="true" ht="15" hidden="false" customHeight="false" outlineLevel="0" collapsed="false">
      <c r="A797" s="28" t="str">
        <f aca="false">B797&amp;"_"&amp;I797&amp;"_"&amp;J797</f>
        <v>M15_P6_6C</v>
      </c>
      <c r="B797" s="71" t="s">
        <v>83</v>
      </c>
      <c r="C797" s="76" t="s">
        <v>192</v>
      </c>
      <c r="D797" s="38" t="str">
        <f aca="false">IF(C797&lt;&gt;"",VLOOKUP(C797,REFDATA_SUBM,2,0),"")</f>
        <v>15.1 - payment for forest -environmental and climate commitments</v>
      </c>
      <c r="E797" s="38" t="s">
        <v>335</v>
      </c>
      <c r="F797" s="38" t="str">
        <f aca="false">IF(E797&lt;&gt;"",E797&amp;" - "&amp;VLOOKUP(E797,REFDATA_IND,2,0),"")</f>
        <v>O5 - Total area (ha)</v>
      </c>
      <c r="G797" s="38"/>
      <c r="H797" s="38"/>
      <c r="I797" s="73" t="s">
        <v>13</v>
      </c>
      <c r="J797" s="34" t="s">
        <v>52</v>
      </c>
      <c r="K797" s="22"/>
      <c r="L797" s="23"/>
      <c r="N797" s="28" t="str">
        <f aca="false">E797&amp;"_"&amp;A797&amp;"_"&amp;C797</f>
        <v>O5_M15_P6_6C_M15.1</v>
      </c>
      <c r="O797" s="28" t="n">
        <f aca="false">K797</f>
        <v>0</v>
      </c>
    </row>
    <row r="798" s="28" customFormat="true" ht="15" hidden="false" customHeight="false" outlineLevel="0" collapsed="false">
      <c r="A798" s="28" t="str">
        <f aca="false">B798&amp;"_"&amp;I798&amp;"_"&amp;J798</f>
        <v>M15_P2_2A</v>
      </c>
      <c r="B798" s="71" t="s">
        <v>83</v>
      </c>
      <c r="C798" s="77" t="s">
        <v>194</v>
      </c>
      <c r="D798" s="43" t="str">
        <f aca="false">IF(C798&lt;&gt;"",VLOOKUP(C798,REFDATA_SUBM,2,0),"")</f>
        <v>15.2 - support for the conservation and promotion of forest genetic resources</v>
      </c>
      <c r="E798" s="43" t="s">
        <v>327</v>
      </c>
      <c r="F798" s="43" t="str">
        <f aca="false">IF(E798&lt;&gt;"",E798&amp;" - "&amp;VLOOKUP(E798,REFDATA_IND,2,0),"")</f>
        <v>O1 - Total public expenditure</v>
      </c>
      <c r="G798" s="43"/>
      <c r="H798" s="43"/>
      <c r="I798" s="74" t="s">
        <v>5</v>
      </c>
      <c r="J798" s="34" t="s">
        <v>24</v>
      </c>
      <c r="K798" s="27"/>
      <c r="L798" s="23" t="n">
        <f aca="false">SUM(K798:K810)</f>
        <v>0</v>
      </c>
      <c r="N798" s="28" t="str">
        <f aca="false">E798&amp;"_"&amp;A798&amp;"_"&amp;C798</f>
        <v>O1_M15_P2_2A_M15.2</v>
      </c>
      <c r="O798" s="28" t="n">
        <f aca="false">K798</f>
        <v>0</v>
      </c>
    </row>
    <row r="799" s="28" customFormat="true" ht="15" hidden="false" customHeight="false" outlineLevel="0" collapsed="false">
      <c r="A799" s="28" t="str">
        <f aca="false">B799&amp;"_"&amp;I799&amp;"_"&amp;J799</f>
        <v>M15_P2_2B</v>
      </c>
      <c r="B799" s="71" t="s">
        <v>83</v>
      </c>
      <c r="C799" s="72" t="s">
        <v>194</v>
      </c>
      <c r="D799" s="30" t="str">
        <f aca="false">IF(C799&lt;&gt;"",VLOOKUP(C799,REFDATA_SUBM,2,0),"")</f>
        <v>15.2 - support for the conservation and promotion of forest genetic resources</v>
      </c>
      <c r="E799" s="30" t="s">
        <v>327</v>
      </c>
      <c r="F799" s="30" t="str">
        <f aca="false">IF(E799&lt;&gt;"",E799&amp;" - "&amp;VLOOKUP(E799,REFDATA_IND,2,0),"")</f>
        <v>O1 - Total public expenditure</v>
      </c>
      <c r="G799" s="30"/>
      <c r="H799" s="30"/>
      <c r="I799" s="73" t="s">
        <v>5</v>
      </c>
      <c r="J799" s="34" t="s">
        <v>26</v>
      </c>
      <c r="K799" s="22"/>
      <c r="L799" s="23"/>
      <c r="N799" s="28" t="str">
        <f aca="false">E799&amp;"_"&amp;A799&amp;"_"&amp;C799</f>
        <v>O1_M15_P2_2B_M15.2</v>
      </c>
      <c r="O799" s="28" t="n">
        <f aca="false">K799</f>
        <v>0</v>
      </c>
    </row>
    <row r="800" s="28" customFormat="true" ht="15" hidden="false" customHeight="false" outlineLevel="0" collapsed="false">
      <c r="A800" s="28" t="str">
        <f aca="false">B800&amp;"_"&amp;I800&amp;"_"&amp;J800</f>
        <v>M15_P3_3A</v>
      </c>
      <c r="B800" s="71" t="s">
        <v>83</v>
      </c>
      <c r="C800" s="72" t="s">
        <v>194</v>
      </c>
      <c r="D800" s="30" t="str">
        <f aca="false">IF(C800&lt;&gt;"",VLOOKUP(C800,REFDATA_SUBM,2,0),"")</f>
        <v>15.2 - support for the conservation and promotion of forest genetic resources</v>
      </c>
      <c r="E800" s="30" t="s">
        <v>327</v>
      </c>
      <c r="F800" s="30" t="str">
        <f aca="false">IF(E800&lt;&gt;"",E800&amp;" - "&amp;VLOOKUP(E800,REFDATA_IND,2,0),"")</f>
        <v>O1 - Total public expenditure</v>
      </c>
      <c r="G800" s="30"/>
      <c r="H800" s="30"/>
      <c r="I800" s="74" t="s">
        <v>7</v>
      </c>
      <c r="J800" s="34" t="s">
        <v>28</v>
      </c>
      <c r="K800" s="22"/>
      <c r="L800" s="23"/>
      <c r="N800" s="28" t="str">
        <f aca="false">E800&amp;"_"&amp;A800&amp;"_"&amp;C800</f>
        <v>O1_M15_P3_3A_M15.2</v>
      </c>
      <c r="O800" s="28" t="n">
        <f aca="false">K800</f>
        <v>0</v>
      </c>
    </row>
    <row r="801" s="28" customFormat="true" ht="15" hidden="false" customHeight="false" outlineLevel="0" collapsed="false">
      <c r="A801" s="28" t="str">
        <f aca="false">B801&amp;"_"&amp;I801&amp;"_"&amp;J801</f>
        <v>M15_P3_3B</v>
      </c>
      <c r="B801" s="71" t="s">
        <v>83</v>
      </c>
      <c r="C801" s="72" t="s">
        <v>194</v>
      </c>
      <c r="D801" s="30" t="str">
        <f aca="false">IF(C801&lt;&gt;"",VLOOKUP(C801,REFDATA_SUBM,2,0),"")</f>
        <v>15.2 - support for the conservation and promotion of forest genetic resources</v>
      </c>
      <c r="E801" s="30" t="s">
        <v>327</v>
      </c>
      <c r="F801" s="30" t="str">
        <f aca="false">IF(E801&lt;&gt;"",E801&amp;" - "&amp;VLOOKUP(E801,REFDATA_IND,2,0),"")</f>
        <v>O1 - Total public expenditure</v>
      </c>
      <c r="G801" s="30"/>
      <c r="H801" s="30"/>
      <c r="I801" s="73" t="s">
        <v>7</v>
      </c>
      <c r="J801" s="34" t="s">
        <v>30</v>
      </c>
      <c r="K801" s="22"/>
      <c r="L801" s="23"/>
      <c r="N801" s="28" t="str">
        <f aca="false">E801&amp;"_"&amp;A801&amp;"_"&amp;C801</f>
        <v>O1_M15_P3_3B_M15.2</v>
      </c>
      <c r="O801" s="28" t="n">
        <f aca="false">K801</f>
        <v>0</v>
      </c>
    </row>
    <row r="802" s="28" customFormat="true" ht="15" hidden="false" customHeight="false" outlineLevel="0" collapsed="false">
      <c r="A802" s="28" t="str">
        <f aca="false">B802&amp;"_"&amp;I802&amp;"_"&amp;J802</f>
        <v>M15_P4_</v>
      </c>
      <c r="B802" s="71" t="s">
        <v>83</v>
      </c>
      <c r="C802" s="72" t="s">
        <v>194</v>
      </c>
      <c r="D802" s="30" t="str">
        <f aca="false">IF(C802&lt;&gt;"",VLOOKUP(C802,REFDATA_SUBM,2,0),"")</f>
        <v>15.2 - support for the conservation and promotion of forest genetic resources</v>
      </c>
      <c r="E802" s="30" t="s">
        <v>327</v>
      </c>
      <c r="F802" s="30" t="str">
        <f aca="false">IF(E802&lt;&gt;"",E802&amp;" - "&amp;VLOOKUP(E802,REFDATA_IND,2,0),"")</f>
        <v>O1 - Total public expenditure</v>
      </c>
      <c r="G802" s="30"/>
      <c r="H802" s="30"/>
      <c r="I802" s="34" t="s">
        <v>9</v>
      </c>
      <c r="J802" s="34"/>
      <c r="K802" s="22"/>
      <c r="L802" s="23"/>
      <c r="N802" s="28" t="str">
        <f aca="false">E802&amp;"_"&amp;A802&amp;"_"&amp;C802</f>
        <v>O1_M15_P4__M15.2</v>
      </c>
      <c r="O802" s="28" t="n">
        <f aca="false">K802</f>
        <v>0</v>
      </c>
    </row>
    <row r="803" s="28" customFormat="true" ht="15" hidden="false" customHeight="false" outlineLevel="0" collapsed="false">
      <c r="A803" s="28" t="str">
        <f aca="false">B803&amp;"_"&amp;I803&amp;"_"&amp;J803</f>
        <v>M15_P5_5A</v>
      </c>
      <c r="B803" s="71" t="s">
        <v>83</v>
      </c>
      <c r="C803" s="72" t="s">
        <v>194</v>
      </c>
      <c r="D803" s="30" t="str">
        <f aca="false">IF(C803&lt;&gt;"",VLOOKUP(C803,REFDATA_SUBM,2,0),"")</f>
        <v>15.2 - support for the conservation and promotion of forest genetic resources</v>
      </c>
      <c r="E803" s="30" t="s">
        <v>327</v>
      </c>
      <c r="F803" s="30" t="str">
        <f aca="false">IF(E803&lt;&gt;"",E803&amp;" - "&amp;VLOOKUP(E803,REFDATA_IND,2,0),"")</f>
        <v>O1 - Total public expenditure</v>
      </c>
      <c r="G803" s="30"/>
      <c r="H803" s="30"/>
      <c r="I803" s="74" t="s">
        <v>11</v>
      </c>
      <c r="J803" s="34" t="s">
        <v>38</v>
      </c>
      <c r="K803" s="22"/>
      <c r="L803" s="23"/>
      <c r="N803" s="28" t="str">
        <f aca="false">E803&amp;"_"&amp;A803&amp;"_"&amp;C803</f>
        <v>O1_M15_P5_5A_M15.2</v>
      </c>
      <c r="O803" s="28" t="n">
        <f aca="false">K803</f>
        <v>0</v>
      </c>
    </row>
    <row r="804" s="28" customFormat="true" ht="15" hidden="false" customHeight="false" outlineLevel="0" collapsed="false">
      <c r="A804" s="28" t="str">
        <f aca="false">B804&amp;"_"&amp;I804&amp;"_"&amp;J804</f>
        <v>M15_P5_5B</v>
      </c>
      <c r="B804" s="71" t="s">
        <v>83</v>
      </c>
      <c r="C804" s="72" t="s">
        <v>194</v>
      </c>
      <c r="D804" s="30" t="str">
        <f aca="false">IF(C804&lt;&gt;"",VLOOKUP(C804,REFDATA_SUBM,2,0),"")</f>
        <v>15.2 - support for the conservation and promotion of forest genetic resources</v>
      </c>
      <c r="E804" s="30" t="s">
        <v>327</v>
      </c>
      <c r="F804" s="30" t="str">
        <f aca="false">IF(E804&lt;&gt;"",E804&amp;" - "&amp;VLOOKUP(E804,REFDATA_IND,2,0),"")</f>
        <v>O1 - Total public expenditure</v>
      </c>
      <c r="G804" s="30"/>
      <c r="H804" s="30"/>
      <c r="I804" s="75" t="s">
        <v>11</v>
      </c>
      <c r="J804" s="34" t="s">
        <v>40</v>
      </c>
      <c r="K804" s="22"/>
      <c r="L804" s="23"/>
      <c r="N804" s="28" t="str">
        <f aca="false">E804&amp;"_"&amp;A804&amp;"_"&amp;C804</f>
        <v>O1_M15_P5_5B_M15.2</v>
      </c>
      <c r="O804" s="28" t="n">
        <f aca="false">K804</f>
        <v>0</v>
      </c>
    </row>
    <row r="805" s="28" customFormat="true" ht="15" hidden="false" customHeight="false" outlineLevel="0" collapsed="false">
      <c r="A805" s="28" t="str">
        <f aca="false">B805&amp;"_"&amp;I805&amp;"_"&amp;J805</f>
        <v>M15_P5_5C</v>
      </c>
      <c r="B805" s="71" t="s">
        <v>83</v>
      </c>
      <c r="C805" s="72" t="s">
        <v>194</v>
      </c>
      <c r="D805" s="30" t="str">
        <f aca="false">IF(C805&lt;&gt;"",VLOOKUP(C805,REFDATA_SUBM,2,0),"")</f>
        <v>15.2 - support for the conservation and promotion of forest genetic resources</v>
      </c>
      <c r="E805" s="30" t="s">
        <v>327</v>
      </c>
      <c r="F805" s="30" t="str">
        <f aca="false">IF(E805&lt;&gt;"",E805&amp;" - "&amp;VLOOKUP(E805,REFDATA_IND,2,0),"")</f>
        <v>O1 - Total public expenditure</v>
      </c>
      <c r="G805" s="30"/>
      <c r="H805" s="30"/>
      <c r="I805" s="75" t="s">
        <v>11</v>
      </c>
      <c r="J805" s="34" t="s">
        <v>42</v>
      </c>
      <c r="K805" s="22"/>
      <c r="L805" s="23"/>
      <c r="N805" s="28" t="str">
        <f aca="false">E805&amp;"_"&amp;A805&amp;"_"&amp;C805</f>
        <v>O1_M15_P5_5C_M15.2</v>
      </c>
      <c r="O805" s="28" t="n">
        <f aca="false">K805</f>
        <v>0</v>
      </c>
    </row>
    <row r="806" s="28" customFormat="true" ht="15" hidden="false" customHeight="false" outlineLevel="0" collapsed="false">
      <c r="A806" s="28" t="str">
        <f aca="false">B806&amp;"_"&amp;I806&amp;"_"&amp;J806</f>
        <v>M15_P5_5D</v>
      </c>
      <c r="B806" s="71" t="s">
        <v>83</v>
      </c>
      <c r="C806" s="72" t="s">
        <v>194</v>
      </c>
      <c r="D806" s="30" t="str">
        <f aca="false">IF(C806&lt;&gt;"",VLOOKUP(C806,REFDATA_SUBM,2,0),"")</f>
        <v>15.2 - support for the conservation and promotion of forest genetic resources</v>
      </c>
      <c r="E806" s="30" t="s">
        <v>327</v>
      </c>
      <c r="F806" s="30" t="str">
        <f aca="false">IF(E806&lt;&gt;"",E806&amp;" - "&amp;VLOOKUP(E806,REFDATA_IND,2,0),"")</f>
        <v>O1 - Total public expenditure</v>
      </c>
      <c r="G806" s="30"/>
      <c r="H806" s="30"/>
      <c r="I806" s="75" t="s">
        <v>11</v>
      </c>
      <c r="J806" s="34" t="s">
        <v>44</v>
      </c>
      <c r="K806" s="22"/>
      <c r="L806" s="23"/>
      <c r="N806" s="28" t="str">
        <f aca="false">E806&amp;"_"&amp;A806&amp;"_"&amp;C806</f>
        <v>O1_M15_P5_5D_M15.2</v>
      </c>
      <c r="O806" s="28" t="n">
        <f aca="false">K806</f>
        <v>0</v>
      </c>
    </row>
    <row r="807" s="28" customFormat="true" ht="15" hidden="false" customHeight="false" outlineLevel="0" collapsed="false">
      <c r="A807" s="28" t="str">
        <f aca="false">B807&amp;"_"&amp;I807&amp;"_"&amp;J807</f>
        <v>M15_P5_5E</v>
      </c>
      <c r="B807" s="71" t="s">
        <v>83</v>
      </c>
      <c r="C807" s="72" t="s">
        <v>194</v>
      </c>
      <c r="D807" s="30" t="str">
        <f aca="false">IF(C807&lt;&gt;"",VLOOKUP(C807,REFDATA_SUBM,2,0),"")</f>
        <v>15.2 - support for the conservation and promotion of forest genetic resources</v>
      </c>
      <c r="E807" s="30" t="s">
        <v>327</v>
      </c>
      <c r="F807" s="30" t="str">
        <f aca="false">IF(E807&lt;&gt;"",E807&amp;" - "&amp;VLOOKUP(E807,REFDATA_IND,2,0),"")</f>
        <v>O1 - Total public expenditure</v>
      </c>
      <c r="G807" s="30"/>
      <c r="H807" s="30"/>
      <c r="I807" s="73" t="s">
        <v>11</v>
      </c>
      <c r="J807" s="34" t="s">
        <v>46</v>
      </c>
      <c r="K807" s="22"/>
      <c r="L807" s="23"/>
      <c r="N807" s="28" t="str">
        <f aca="false">E807&amp;"_"&amp;A807&amp;"_"&amp;C807</f>
        <v>O1_M15_P5_5E_M15.2</v>
      </c>
      <c r="O807" s="28" t="n">
        <f aca="false">K807</f>
        <v>0</v>
      </c>
    </row>
    <row r="808" s="28" customFormat="true" ht="15" hidden="false" customHeight="false" outlineLevel="0" collapsed="false">
      <c r="A808" s="28" t="str">
        <f aca="false">B808&amp;"_"&amp;I808&amp;"_"&amp;J808</f>
        <v>M15_P6_6A</v>
      </c>
      <c r="B808" s="71" t="s">
        <v>83</v>
      </c>
      <c r="C808" s="72" t="s">
        <v>194</v>
      </c>
      <c r="D808" s="30" t="str">
        <f aca="false">IF(C808&lt;&gt;"",VLOOKUP(C808,REFDATA_SUBM,2,0),"")</f>
        <v>15.2 - support for the conservation and promotion of forest genetic resources</v>
      </c>
      <c r="E808" s="30" t="s">
        <v>327</v>
      </c>
      <c r="F808" s="30" t="str">
        <f aca="false">IF(E808&lt;&gt;"",E808&amp;" - "&amp;VLOOKUP(E808,REFDATA_IND,2,0),"")</f>
        <v>O1 - Total public expenditure</v>
      </c>
      <c r="G808" s="30"/>
      <c r="H808" s="30"/>
      <c r="I808" s="74" t="s">
        <v>13</v>
      </c>
      <c r="J808" s="34" t="s">
        <v>48</v>
      </c>
      <c r="K808" s="22"/>
      <c r="L808" s="23"/>
      <c r="N808" s="28" t="str">
        <f aca="false">E808&amp;"_"&amp;A808&amp;"_"&amp;C808</f>
        <v>O1_M15_P6_6A_M15.2</v>
      </c>
      <c r="O808" s="28" t="n">
        <f aca="false">K808</f>
        <v>0</v>
      </c>
    </row>
    <row r="809" s="28" customFormat="true" ht="15" hidden="false" customHeight="false" outlineLevel="0" collapsed="false">
      <c r="A809" s="28" t="str">
        <f aca="false">B809&amp;"_"&amp;I809&amp;"_"&amp;J809</f>
        <v>M15_P6_6B</v>
      </c>
      <c r="B809" s="71" t="s">
        <v>83</v>
      </c>
      <c r="C809" s="72" t="s">
        <v>194</v>
      </c>
      <c r="D809" s="30" t="str">
        <f aca="false">IF(C809&lt;&gt;"",VLOOKUP(C809,REFDATA_SUBM,2,0),"")</f>
        <v>15.2 - support for the conservation and promotion of forest genetic resources</v>
      </c>
      <c r="E809" s="30" t="s">
        <v>327</v>
      </c>
      <c r="F809" s="30" t="str">
        <f aca="false">IF(E809&lt;&gt;"",E809&amp;" - "&amp;VLOOKUP(E809,REFDATA_IND,2,0),"")</f>
        <v>O1 - Total public expenditure</v>
      </c>
      <c r="G809" s="30"/>
      <c r="H809" s="30"/>
      <c r="I809" s="75" t="s">
        <v>13</v>
      </c>
      <c r="J809" s="34" t="s">
        <v>50</v>
      </c>
      <c r="K809" s="22"/>
      <c r="L809" s="23"/>
      <c r="N809" s="28" t="str">
        <f aca="false">E809&amp;"_"&amp;A809&amp;"_"&amp;C809</f>
        <v>O1_M15_P6_6B_M15.2</v>
      </c>
      <c r="O809" s="28" t="n">
        <f aca="false">K809</f>
        <v>0</v>
      </c>
    </row>
    <row r="810" s="28" customFormat="true" ht="15" hidden="false" customHeight="false" outlineLevel="0" collapsed="false">
      <c r="A810" s="28" t="str">
        <f aca="false">B810&amp;"_"&amp;I810&amp;"_"&amp;J810</f>
        <v>M15_P6_6C</v>
      </c>
      <c r="B810" s="71" t="s">
        <v>83</v>
      </c>
      <c r="C810" s="76" t="s">
        <v>194</v>
      </c>
      <c r="D810" s="38" t="str">
        <f aca="false">IF(C810&lt;&gt;"",VLOOKUP(C810,REFDATA_SUBM,2,0),"")</f>
        <v>15.2 - support for the conservation and promotion of forest genetic resources</v>
      </c>
      <c r="E810" s="38" t="s">
        <v>327</v>
      </c>
      <c r="F810" s="38" t="str">
        <f aca="false">IF(E810&lt;&gt;"",E810&amp;" - "&amp;VLOOKUP(E810,REFDATA_IND,2,0),"")</f>
        <v>O1 - Total public expenditure</v>
      </c>
      <c r="G810" s="38"/>
      <c r="H810" s="38"/>
      <c r="I810" s="73" t="s">
        <v>13</v>
      </c>
      <c r="J810" s="34" t="s">
        <v>52</v>
      </c>
      <c r="K810" s="22"/>
      <c r="L810" s="23"/>
      <c r="N810" s="28" t="str">
        <f aca="false">E810&amp;"_"&amp;A810&amp;"_"&amp;C810</f>
        <v>O1_M15_P6_6C_M15.2</v>
      </c>
      <c r="O810" s="28" t="n">
        <f aca="false">K810</f>
        <v>0</v>
      </c>
    </row>
    <row r="811" s="28" customFormat="true" ht="15" hidden="false" customHeight="false" outlineLevel="0" collapsed="false">
      <c r="A811" s="28" t="str">
        <f aca="false">B811&amp;"_"&amp;I811&amp;"_"&amp;J811</f>
        <v>M15_P2_2A</v>
      </c>
      <c r="B811" s="71" t="s">
        <v>83</v>
      </c>
      <c r="C811" s="77" t="s">
        <v>192</v>
      </c>
      <c r="D811" s="43" t="str">
        <f aca="false">IF(C811&lt;&gt;"",VLOOKUP(C811,REFDATA_SUBM,2,0),"")</f>
        <v>15.1 - payment for forest -environmental and climate commitments</v>
      </c>
      <c r="E811" s="43" t="s">
        <v>339</v>
      </c>
      <c r="F811" s="43" t="str">
        <f aca="false">IF(E811&lt;&gt;"",E811&amp;" - "&amp;VLOOKUP(E811,REFDATA_IND,2,0),"")</f>
        <v>O7 - Number of contracts supported</v>
      </c>
      <c r="G811" s="43"/>
      <c r="H811" s="43"/>
      <c r="I811" s="74" t="s">
        <v>5</v>
      </c>
      <c r="J811" s="34" t="s">
        <v>24</v>
      </c>
      <c r="K811" s="27"/>
      <c r="L811" s="23" t="n">
        <f aca="false">SUM(K811:K823)</f>
        <v>0</v>
      </c>
      <c r="N811" s="28" t="str">
        <f aca="false">E811&amp;"_"&amp;A811&amp;"_"&amp;C811</f>
        <v>O7_M15_P2_2A_M15.1</v>
      </c>
      <c r="O811" s="28" t="n">
        <f aca="false">K811</f>
        <v>0</v>
      </c>
    </row>
    <row r="812" s="28" customFormat="true" ht="15" hidden="false" customHeight="false" outlineLevel="0" collapsed="false">
      <c r="A812" s="28" t="str">
        <f aca="false">B812&amp;"_"&amp;I812&amp;"_"&amp;J812</f>
        <v>M15_P2_2B</v>
      </c>
      <c r="B812" s="71" t="s">
        <v>83</v>
      </c>
      <c r="C812" s="72" t="s">
        <v>192</v>
      </c>
      <c r="D812" s="30" t="str">
        <f aca="false">IF(C812&lt;&gt;"",VLOOKUP(C812,REFDATA_SUBM,2,0),"")</f>
        <v>15.1 - payment for forest -environmental and climate commitments</v>
      </c>
      <c r="E812" s="30" t="s">
        <v>339</v>
      </c>
      <c r="F812" s="30" t="str">
        <f aca="false">IF(E812&lt;&gt;"",E812&amp;" - "&amp;VLOOKUP(E812,REFDATA_IND,2,0),"")</f>
        <v>O7 - Number of contracts supported</v>
      </c>
      <c r="G812" s="30"/>
      <c r="H812" s="30"/>
      <c r="I812" s="73" t="s">
        <v>5</v>
      </c>
      <c r="J812" s="34" t="s">
        <v>26</v>
      </c>
      <c r="K812" s="22"/>
      <c r="L812" s="23"/>
      <c r="N812" s="28" t="str">
        <f aca="false">E812&amp;"_"&amp;A812&amp;"_"&amp;C812</f>
        <v>O7_M15_P2_2B_M15.1</v>
      </c>
      <c r="O812" s="28" t="n">
        <f aca="false">K812</f>
        <v>0</v>
      </c>
    </row>
    <row r="813" s="28" customFormat="true" ht="15" hidden="false" customHeight="false" outlineLevel="0" collapsed="false">
      <c r="A813" s="28" t="str">
        <f aca="false">B813&amp;"_"&amp;I813&amp;"_"&amp;J813</f>
        <v>M15_P3_3A</v>
      </c>
      <c r="B813" s="71" t="s">
        <v>83</v>
      </c>
      <c r="C813" s="72" t="s">
        <v>192</v>
      </c>
      <c r="D813" s="30" t="str">
        <f aca="false">IF(C813&lt;&gt;"",VLOOKUP(C813,REFDATA_SUBM,2,0),"")</f>
        <v>15.1 - payment for forest -environmental and climate commitments</v>
      </c>
      <c r="E813" s="30" t="s">
        <v>339</v>
      </c>
      <c r="F813" s="30" t="str">
        <f aca="false">IF(E813&lt;&gt;"",E813&amp;" - "&amp;VLOOKUP(E813,REFDATA_IND,2,0),"")</f>
        <v>O7 - Number of contracts supported</v>
      </c>
      <c r="G813" s="30"/>
      <c r="H813" s="30"/>
      <c r="I813" s="74" t="s">
        <v>7</v>
      </c>
      <c r="J813" s="34" t="s">
        <v>28</v>
      </c>
      <c r="K813" s="22"/>
      <c r="L813" s="23"/>
      <c r="N813" s="28" t="str">
        <f aca="false">E813&amp;"_"&amp;A813&amp;"_"&amp;C813</f>
        <v>O7_M15_P3_3A_M15.1</v>
      </c>
      <c r="O813" s="28" t="n">
        <f aca="false">K813</f>
        <v>0</v>
      </c>
    </row>
    <row r="814" s="28" customFormat="true" ht="15" hidden="false" customHeight="false" outlineLevel="0" collapsed="false">
      <c r="A814" s="28" t="str">
        <f aca="false">B814&amp;"_"&amp;I814&amp;"_"&amp;J814</f>
        <v>M15_P3_3B</v>
      </c>
      <c r="B814" s="71" t="s">
        <v>83</v>
      </c>
      <c r="C814" s="72" t="s">
        <v>192</v>
      </c>
      <c r="D814" s="30" t="str">
        <f aca="false">IF(C814&lt;&gt;"",VLOOKUP(C814,REFDATA_SUBM,2,0),"")</f>
        <v>15.1 - payment for forest -environmental and climate commitments</v>
      </c>
      <c r="E814" s="30" t="s">
        <v>339</v>
      </c>
      <c r="F814" s="30" t="str">
        <f aca="false">IF(E814&lt;&gt;"",E814&amp;" - "&amp;VLOOKUP(E814,REFDATA_IND,2,0),"")</f>
        <v>O7 - Number of contracts supported</v>
      </c>
      <c r="G814" s="30"/>
      <c r="H814" s="30"/>
      <c r="I814" s="73" t="s">
        <v>7</v>
      </c>
      <c r="J814" s="34" t="s">
        <v>30</v>
      </c>
      <c r="K814" s="22"/>
      <c r="L814" s="23"/>
      <c r="N814" s="28" t="str">
        <f aca="false">E814&amp;"_"&amp;A814&amp;"_"&amp;C814</f>
        <v>O7_M15_P3_3B_M15.1</v>
      </c>
      <c r="O814" s="28" t="n">
        <f aca="false">K814</f>
        <v>0</v>
      </c>
    </row>
    <row r="815" s="28" customFormat="true" ht="15" hidden="false" customHeight="false" outlineLevel="0" collapsed="false">
      <c r="A815" s="28" t="str">
        <f aca="false">B815&amp;"_"&amp;I815&amp;"_"&amp;J815</f>
        <v>M15_P4_</v>
      </c>
      <c r="B815" s="71" t="s">
        <v>83</v>
      </c>
      <c r="C815" s="72" t="s">
        <v>192</v>
      </c>
      <c r="D815" s="30" t="str">
        <f aca="false">IF(C815&lt;&gt;"",VLOOKUP(C815,REFDATA_SUBM,2,0),"")</f>
        <v>15.1 - payment for forest -environmental and climate commitments</v>
      </c>
      <c r="E815" s="30" t="s">
        <v>339</v>
      </c>
      <c r="F815" s="30" t="str">
        <f aca="false">IF(E815&lt;&gt;"",E815&amp;" - "&amp;VLOOKUP(E815,REFDATA_IND,2,0),"")</f>
        <v>O7 - Number of contracts supported</v>
      </c>
      <c r="G815" s="30"/>
      <c r="H815" s="30"/>
      <c r="I815" s="34" t="s">
        <v>9</v>
      </c>
      <c r="J815" s="34"/>
      <c r="K815" s="22"/>
      <c r="L815" s="23"/>
      <c r="N815" s="28" t="str">
        <f aca="false">E815&amp;"_"&amp;A815&amp;"_"&amp;C815</f>
        <v>O7_M15_P4__M15.1</v>
      </c>
      <c r="O815" s="28" t="n">
        <f aca="false">K815</f>
        <v>0</v>
      </c>
    </row>
    <row r="816" s="28" customFormat="true" ht="15" hidden="false" customHeight="false" outlineLevel="0" collapsed="false">
      <c r="A816" s="28" t="str">
        <f aca="false">B816&amp;"_"&amp;I816&amp;"_"&amp;J816</f>
        <v>M15_P5_5A</v>
      </c>
      <c r="B816" s="71" t="s">
        <v>83</v>
      </c>
      <c r="C816" s="72" t="s">
        <v>192</v>
      </c>
      <c r="D816" s="30" t="str">
        <f aca="false">IF(C816&lt;&gt;"",VLOOKUP(C816,REFDATA_SUBM,2,0),"")</f>
        <v>15.1 - payment for forest -environmental and climate commitments</v>
      </c>
      <c r="E816" s="30" t="s">
        <v>339</v>
      </c>
      <c r="F816" s="30" t="str">
        <f aca="false">IF(E816&lt;&gt;"",E816&amp;" - "&amp;VLOOKUP(E816,REFDATA_IND,2,0),"")</f>
        <v>O7 - Number of contracts supported</v>
      </c>
      <c r="G816" s="30"/>
      <c r="H816" s="30"/>
      <c r="I816" s="74" t="s">
        <v>11</v>
      </c>
      <c r="J816" s="34" t="s">
        <v>38</v>
      </c>
      <c r="K816" s="22"/>
      <c r="L816" s="23"/>
      <c r="N816" s="28" t="str">
        <f aca="false">E816&amp;"_"&amp;A816&amp;"_"&amp;C816</f>
        <v>O7_M15_P5_5A_M15.1</v>
      </c>
      <c r="O816" s="28" t="n">
        <f aca="false">K816</f>
        <v>0</v>
      </c>
    </row>
    <row r="817" s="28" customFormat="true" ht="15" hidden="false" customHeight="false" outlineLevel="0" collapsed="false">
      <c r="A817" s="28" t="str">
        <f aca="false">B817&amp;"_"&amp;I817&amp;"_"&amp;J817</f>
        <v>M15_P5_5B</v>
      </c>
      <c r="B817" s="71" t="s">
        <v>83</v>
      </c>
      <c r="C817" s="72" t="s">
        <v>192</v>
      </c>
      <c r="D817" s="30" t="str">
        <f aca="false">IF(C817&lt;&gt;"",VLOOKUP(C817,REFDATA_SUBM,2,0),"")</f>
        <v>15.1 - payment for forest -environmental and climate commitments</v>
      </c>
      <c r="E817" s="30" t="s">
        <v>339</v>
      </c>
      <c r="F817" s="30" t="str">
        <f aca="false">IF(E817&lt;&gt;"",E817&amp;" - "&amp;VLOOKUP(E817,REFDATA_IND,2,0),"")</f>
        <v>O7 - Number of contracts supported</v>
      </c>
      <c r="G817" s="30"/>
      <c r="H817" s="30"/>
      <c r="I817" s="75" t="s">
        <v>11</v>
      </c>
      <c r="J817" s="34" t="s">
        <v>40</v>
      </c>
      <c r="K817" s="22"/>
      <c r="L817" s="23"/>
      <c r="N817" s="28" t="str">
        <f aca="false">E817&amp;"_"&amp;A817&amp;"_"&amp;C817</f>
        <v>O7_M15_P5_5B_M15.1</v>
      </c>
      <c r="O817" s="28" t="n">
        <f aca="false">K817</f>
        <v>0</v>
      </c>
    </row>
    <row r="818" s="28" customFormat="true" ht="15" hidden="false" customHeight="false" outlineLevel="0" collapsed="false">
      <c r="A818" s="28" t="str">
        <f aca="false">B818&amp;"_"&amp;I818&amp;"_"&amp;J818</f>
        <v>M15_P5_5C</v>
      </c>
      <c r="B818" s="71" t="s">
        <v>83</v>
      </c>
      <c r="C818" s="72" t="s">
        <v>192</v>
      </c>
      <c r="D818" s="30" t="str">
        <f aca="false">IF(C818&lt;&gt;"",VLOOKUP(C818,REFDATA_SUBM,2,0),"")</f>
        <v>15.1 - payment for forest -environmental and climate commitments</v>
      </c>
      <c r="E818" s="30" t="s">
        <v>339</v>
      </c>
      <c r="F818" s="30" t="str">
        <f aca="false">IF(E818&lt;&gt;"",E818&amp;" - "&amp;VLOOKUP(E818,REFDATA_IND,2,0),"")</f>
        <v>O7 - Number of contracts supported</v>
      </c>
      <c r="G818" s="30"/>
      <c r="H818" s="30"/>
      <c r="I818" s="75" t="s">
        <v>11</v>
      </c>
      <c r="J818" s="34" t="s">
        <v>42</v>
      </c>
      <c r="K818" s="22"/>
      <c r="L818" s="23"/>
      <c r="N818" s="28" t="str">
        <f aca="false">E818&amp;"_"&amp;A818&amp;"_"&amp;C818</f>
        <v>O7_M15_P5_5C_M15.1</v>
      </c>
      <c r="O818" s="28" t="n">
        <f aca="false">K818</f>
        <v>0</v>
      </c>
    </row>
    <row r="819" s="28" customFormat="true" ht="15" hidden="false" customHeight="false" outlineLevel="0" collapsed="false">
      <c r="A819" s="28" t="str">
        <f aca="false">B819&amp;"_"&amp;I819&amp;"_"&amp;J819</f>
        <v>M15_P5_5D</v>
      </c>
      <c r="B819" s="71" t="s">
        <v>83</v>
      </c>
      <c r="C819" s="72" t="s">
        <v>192</v>
      </c>
      <c r="D819" s="30" t="str">
        <f aca="false">IF(C819&lt;&gt;"",VLOOKUP(C819,REFDATA_SUBM,2,0),"")</f>
        <v>15.1 - payment for forest -environmental and climate commitments</v>
      </c>
      <c r="E819" s="30" t="s">
        <v>339</v>
      </c>
      <c r="F819" s="30" t="str">
        <f aca="false">IF(E819&lt;&gt;"",E819&amp;" - "&amp;VLOOKUP(E819,REFDATA_IND,2,0),"")</f>
        <v>O7 - Number of contracts supported</v>
      </c>
      <c r="G819" s="30"/>
      <c r="H819" s="30"/>
      <c r="I819" s="75" t="s">
        <v>11</v>
      </c>
      <c r="J819" s="34" t="s">
        <v>44</v>
      </c>
      <c r="K819" s="22"/>
      <c r="L819" s="23"/>
      <c r="N819" s="28" t="str">
        <f aca="false">E819&amp;"_"&amp;A819&amp;"_"&amp;C819</f>
        <v>O7_M15_P5_5D_M15.1</v>
      </c>
      <c r="O819" s="28" t="n">
        <f aca="false">K819</f>
        <v>0</v>
      </c>
    </row>
    <row r="820" s="28" customFormat="true" ht="15" hidden="false" customHeight="false" outlineLevel="0" collapsed="false">
      <c r="A820" s="28" t="str">
        <f aca="false">B820&amp;"_"&amp;I820&amp;"_"&amp;J820</f>
        <v>M15_P5_5E</v>
      </c>
      <c r="B820" s="71" t="s">
        <v>83</v>
      </c>
      <c r="C820" s="72" t="s">
        <v>192</v>
      </c>
      <c r="D820" s="30" t="str">
        <f aca="false">IF(C820&lt;&gt;"",VLOOKUP(C820,REFDATA_SUBM,2,0),"")</f>
        <v>15.1 - payment for forest -environmental and climate commitments</v>
      </c>
      <c r="E820" s="30" t="s">
        <v>339</v>
      </c>
      <c r="F820" s="30" t="str">
        <f aca="false">IF(E820&lt;&gt;"",E820&amp;" - "&amp;VLOOKUP(E820,REFDATA_IND,2,0),"")</f>
        <v>O7 - Number of contracts supported</v>
      </c>
      <c r="G820" s="30"/>
      <c r="H820" s="30"/>
      <c r="I820" s="73" t="s">
        <v>11</v>
      </c>
      <c r="J820" s="34" t="s">
        <v>46</v>
      </c>
      <c r="K820" s="22"/>
      <c r="L820" s="23"/>
      <c r="N820" s="28" t="str">
        <f aca="false">E820&amp;"_"&amp;A820&amp;"_"&amp;C820</f>
        <v>O7_M15_P5_5E_M15.1</v>
      </c>
      <c r="O820" s="28" t="n">
        <f aca="false">K820</f>
        <v>0</v>
      </c>
    </row>
    <row r="821" s="28" customFormat="true" ht="15" hidden="false" customHeight="false" outlineLevel="0" collapsed="false">
      <c r="A821" s="28" t="str">
        <f aca="false">B821&amp;"_"&amp;I821&amp;"_"&amp;J821</f>
        <v>M15_P6_6A</v>
      </c>
      <c r="B821" s="71" t="s">
        <v>83</v>
      </c>
      <c r="C821" s="72" t="s">
        <v>192</v>
      </c>
      <c r="D821" s="30" t="str">
        <f aca="false">IF(C821&lt;&gt;"",VLOOKUP(C821,REFDATA_SUBM,2,0),"")</f>
        <v>15.1 - payment for forest -environmental and climate commitments</v>
      </c>
      <c r="E821" s="30" t="s">
        <v>339</v>
      </c>
      <c r="F821" s="30" t="str">
        <f aca="false">IF(E821&lt;&gt;"",E821&amp;" - "&amp;VLOOKUP(E821,REFDATA_IND,2,0),"")</f>
        <v>O7 - Number of contracts supported</v>
      </c>
      <c r="G821" s="30"/>
      <c r="H821" s="30"/>
      <c r="I821" s="74" t="s">
        <v>13</v>
      </c>
      <c r="J821" s="34" t="s">
        <v>48</v>
      </c>
      <c r="K821" s="22"/>
      <c r="L821" s="23"/>
      <c r="N821" s="28" t="str">
        <f aca="false">E821&amp;"_"&amp;A821&amp;"_"&amp;C821</f>
        <v>O7_M15_P6_6A_M15.1</v>
      </c>
      <c r="O821" s="28" t="n">
        <f aca="false">K821</f>
        <v>0</v>
      </c>
    </row>
    <row r="822" s="28" customFormat="true" ht="15" hidden="false" customHeight="false" outlineLevel="0" collapsed="false">
      <c r="A822" s="28" t="str">
        <f aca="false">B822&amp;"_"&amp;I822&amp;"_"&amp;J822</f>
        <v>M15_P6_6B</v>
      </c>
      <c r="B822" s="71" t="s">
        <v>83</v>
      </c>
      <c r="C822" s="72" t="s">
        <v>192</v>
      </c>
      <c r="D822" s="30" t="str">
        <f aca="false">IF(C822&lt;&gt;"",VLOOKUP(C822,REFDATA_SUBM,2,0),"")</f>
        <v>15.1 - payment for forest -environmental and climate commitments</v>
      </c>
      <c r="E822" s="30" t="s">
        <v>339</v>
      </c>
      <c r="F822" s="30" t="str">
        <f aca="false">IF(E822&lt;&gt;"",E822&amp;" - "&amp;VLOOKUP(E822,REFDATA_IND,2,0),"")</f>
        <v>O7 - Number of contracts supported</v>
      </c>
      <c r="G822" s="30"/>
      <c r="H822" s="30"/>
      <c r="I822" s="75" t="s">
        <v>13</v>
      </c>
      <c r="J822" s="34" t="s">
        <v>50</v>
      </c>
      <c r="K822" s="22"/>
      <c r="L822" s="23"/>
      <c r="N822" s="28" t="str">
        <f aca="false">E822&amp;"_"&amp;A822&amp;"_"&amp;C822</f>
        <v>O7_M15_P6_6B_M15.1</v>
      </c>
      <c r="O822" s="28" t="n">
        <f aca="false">K822</f>
        <v>0</v>
      </c>
    </row>
    <row r="823" s="28" customFormat="true" ht="15" hidden="false" customHeight="false" outlineLevel="0" collapsed="false">
      <c r="A823" s="28" t="str">
        <f aca="false">B823&amp;"_"&amp;I823&amp;"_"&amp;J823</f>
        <v>M15_P6_6C</v>
      </c>
      <c r="B823" s="78" t="s">
        <v>83</v>
      </c>
      <c r="C823" s="76" t="s">
        <v>192</v>
      </c>
      <c r="D823" s="38" t="str">
        <f aca="false">IF(C823&lt;&gt;"",VLOOKUP(C823,REFDATA_SUBM,2,0),"")</f>
        <v>15.1 - payment for forest -environmental and climate commitments</v>
      </c>
      <c r="E823" s="38" t="s">
        <v>339</v>
      </c>
      <c r="F823" s="38" t="str">
        <f aca="false">IF(E823&lt;&gt;"",E823&amp;" - "&amp;VLOOKUP(E823,REFDATA_IND,2,0),"")</f>
        <v>O7 - Number of contracts supported</v>
      </c>
      <c r="G823" s="38"/>
      <c r="H823" s="38"/>
      <c r="I823" s="73" t="s">
        <v>13</v>
      </c>
      <c r="J823" s="34" t="s">
        <v>52</v>
      </c>
      <c r="K823" s="22"/>
      <c r="L823" s="23"/>
      <c r="N823" s="28" t="str">
        <f aca="false">E823&amp;"_"&amp;A823&amp;"_"&amp;C823</f>
        <v>O7_M15_P6_6C_M15.1</v>
      </c>
      <c r="O823" s="28" t="n">
        <f aca="false">K823</f>
        <v>0</v>
      </c>
    </row>
    <row r="824" s="28" customFormat="true" ht="15" hidden="false" customHeight="false" outlineLevel="0" collapsed="false">
      <c r="A824" s="28" t="str">
        <f aca="false">B824&amp;"_"&amp;I824&amp;"_"&amp;J824</f>
        <v>M15_P2_2A</v>
      </c>
      <c r="B824" s="71" t="s">
        <v>83</v>
      </c>
      <c r="C824" s="77"/>
      <c r="D824" s="43" t="str">
        <f aca="false">IF(C824&lt;&gt;"",VLOOKUP(C824,REFDATA_SUBM,2,0),"")</f>
        <v/>
      </c>
      <c r="E824" s="43" t="s">
        <v>327</v>
      </c>
      <c r="F824" s="43" t="str">
        <f aca="false">IF(E824&lt;&gt;"",E824&amp;" - "&amp;VLOOKUP(E824,REFDATA_IND,2,0),"")</f>
        <v>O1 - Total public expenditure</v>
      </c>
      <c r="G824" s="43"/>
      <c r="H824" s="43"/>
      <c r="I824" s="74" t="s">
        <v>5</v>
      </c>
      <c r="J824" s="34" t="s">
        <v>24</v>
      </c>
      <c r="K824" s="27"/>
      <c r="L824" s="101" t="n">
        <f aca="false">SUM(K824:K836)</f>
        <v>0</v>
      </c>
      <c r="N824" s="28" t="str">
        <f aca="false">E824&amp;"_"&amp;A824&amp;"_"&amp;C824</f>
        <v>O1_M15_P2_2A_</v>
      </c>
      <c r="O824" s="28" t="n">
        <f aca="false">K824</f>
        <v>0</v>
      </c>
    </row>
    <row r="825" s="28" customFormat="true" ht="15" hidden="false" customHeight="false" outlineLevel="0" collapsed="false">
      <c r="A825" s="28" t="str">
        <f aca="false">B825&amp;"_"&amp;I825&amp;"_"&amp;J825</f>
        <v>M15_P2_2B</v>
      </c>
      <c r="B825" s="71" t="s">
        <v>83</v>
      </c>
      <c r="C825" s="72"/>
      <c r="D825" s="30" t="str">
        <f aca="false">IF(C825&lt;&gt;"",VLOOKUP(C825,REFDATA_SUBM,2,0),"")</f>
        <v/>
      </c>
      <c r="E825" s="30" t="s">
        <v>327</v>
      </c>
      <c r="F825" s="30" t="str">
        <f aca="false">IF(E825&lt;&gt;"",E825&amp;" - "&amp;VLOOKUP(E825,REFDATA_IND,2,0),"")</f>
        <v>O1 - Total public expenditure</v>
      </c>
      <c r="G825" s="30"/>
      <c r="H825" s="30"/>
      <c r="I825" s="73" t="s">
        <v>5</v>
      </c>
      <c r="J825" s="34" t="s">
        <v>26</v>
      </c>
      <c r="K825" s="22"/>
      <c r="L825" s="101"/>
      <c r="N825" s="28" t="str">
        <f aca="false">E825&amp;"_"&amp;A825&amp;"_"&amp;C825</f>
        <v>O1_M15_P2_2B_</v>
      </c>
      <c r="O825" s="28" t="n">
        <f aca="false">K825</f>
        <v>0</v>
      </c>
    </row>
    <row r="826" s="28" customFormat="true" ht="15" hidden="false" customHeight="false" outlineLevel="0" collapsed="false">
      <c r="A826" s="28" t="str">
        <f aca="false">B826&amp;"_"&amp;I826&amp;"_"&amp;J826</f>
        <v>M15_P3_3A</v>
      </c>
      <c r="B826" s="71" t="s">
        <v>83</v>
      </c>
      <c r="C826" s="72"/>
      <c r="D826" s="30" t="str">
        <f aca="false">IF(C826&lt;&gt;"",VLOOKUP(C826,REFDATA_SUBM,2,0),"")</f>
        <v/>
      </c>
      <c r="E826" s="30" t="s">
        <v>327</v>
      </c>
      <c r="F826" s="30" t="str">
        <f aca="false">IF(E826&lt;&gt;"",E826&amp;" - "&amp;VLOOKUP(E826,REFDATA_IND,2,0),"")</f>
        <v>O1 - Total public expenditure</v>
      </c>
      <c r="G826" s="30"/>
      <c r="H826" s="30"/>
      <c r="I826" s="74" t="s">
        <v>7</v>
      </c>
      <c r="J826" s="34" t="s">
        <v>28</v>
      </c>
      <c r="K826" s="22"/>
      <c r="L826" s="101"/>
      <c r="N826" s="28" t="str">
        <f aca="false">E826&amp;"_"&amp;A826&amp;"_"&amp;C826</f>
        <v>O1_M15_P3_3A_</v>
      </c>
      <c r="O826" s="28" t="n">
        <f aca="false">K826</f>
        <v>0</v>
      </c>
    </row>
    <row r="827" s="28" customFormat="true" ht="15" hidden="false" customHeight="false" outlineLevel="0" collapsed="false">
      <c r="A827" s="28" t="str">
        <f aca="false">B827&amp;"_"&amp;I827&amp;"_"&amp;J827</f>
        <v>M15_P3_3B</v>
      </c>
      <c r="B827" s="71" t="s">
        <v>83</v>
      </c>
      <c r="C827" s="72"/>
      <c r="D827" s="30" t="str">
        <f aca="false">IF(C827&lt;&gt;"",VLOOKUP(C827,REFDATA_SUBM,2,0),"")</f>
        <v/>
      </c>
      <c r="E827" s="30" t="s">
        <v>327</v>
      </c>
      <c r="F827" s="30" t="str">
        <f aca="false">IF(E827&lt;&gt;"",E827&amp;" - "&amp;VLOOKUP(E827,REFDATA_IND,2,0),"")</f>
        <v>O1 - Total public expenditure</v>
      </c>
      <c r="G827" s="30"/>
      <c r="H827" s="30"/>
      <c r="I827" s="73" t="s">
        <v>7</v>
      </c>
      <c r="J827" s="34" t="s">
        <v>30</v>
      </c>
      <c r="K827" s="22"/>
      <c r="L827" s="101"/>
      <c r="N827" s="28" t="str">
        <f aca="false">E827&amp;"_"&amp;A827&amp;"_"&amp;C827</f>
        <v>O1_M15_P3_3B_</v>
      </c>
      <c r="O827" s="28" t="n">
        <f aca="false">K827</f>
        <v>0</v>
      </c>
    </row>
    <row r="828" s="28" customFormat="true" ht="15" hidden="false" customHeight="false" outlineLevel="0" collapsed="false">
      <c r="A828" s="28" t="str">
        <f aca="false">B828&amp;"_"&amp;I828&amp;"_"&amp;J828</f>
        <v>M15_P4_</v>
      </c>
      <c r="B828" s="71" t="s">
        <v>83</v>
      </c>
      <c r="C828" s="72"/>
      <c r="D828" s="30" t="str">
        <f aca="false">IF(C828&lt;&gt;"",VLOOKUP(C828,REFDATA_SUBM,2,0),"")</f>
        <v/>
      </c>
      <c r="E828" s="30" t="s">
        <v>327</v>
      </c>
      <c r="F828" s="30" t="str">
        <f aca="false">IF(E828&lt;&gt;"",E828&amp;" - "&amp;VLOOKUP(E828,REFDATA_IND,2,0),"")</f>
        <v>O1 - Total public expenditure</v>
      </c>
      <c r="G828" s="30"/>
      <c r="H828" s="30"/>
      <c r="I828" s="34" t="s">
        <v>9</v>
      </c>
      <c r="J828" s="34"/>
      <c r="K828" s="22"/>
      <c r="L828" s="101"/>
      <c r="N828" s="28" t="str">
        <f aca="false">E828&amp;"_"&amp;A828&amp;"_"&amp;C828</f>
        <v>O1_M15_P4__</v>
      </c>
      <c r="O828" s="28" t="n">
        <f aca="false">K828</f>
        <v>0</v>
      </c>
    </row>
    <row r="829" s="28" customFormat="true" ht="15" hidden="false" customHeight="false" outlineLevel="0" collapsed="false">
      <c r="A829" s="28" t="str">
        <f aca="false">B829&amp;"_"&amp;I829&amp;"_"&amp;J829</f>
        <v>M15_P5_5A</v>
      </c>
      <c r="B829" s="71" t="s">
        <v>83</v>
      </c>
      <c r="C829" s="72"/>
      <c r="D829" s="30" t="str">
        <f aca="false">IF(C829&lt;&gt;"",VLOOKUP(C829,REFDATA_SUBM,2,0),"")</f>
        <v/>
      </c>
      <c r="E829" s="30" t="s">
        <v>327</v>
      </c>
      <c r="F829" s="30" t="str">
        <f aca="false">IF(E829&lt;&gt;"",E829&amp;" - "&amp;VLOOKUP(E829,REFDATA_IND,2,0),"")</f>
        <v>O1 - Total public expenditure</v>
      </c>
      <c r="G829" s="30"/>
      <c r="H829" s="30"/>
      <c r="I829" s="74" t="s">
        <v>11</v>
      </c>
      <c r="J829" s="34" t="s">
        <v>38</v>
      </c>
      <c r="K829" s="22"/>
      <c r="L829" s="101"/>
      <c r="N829" s="28" t="str">
        <f aca="false">E829&amp;"_"&amp;A829&amp;"_"&amp;C829</f>
        <v>O1_M15_P5_5A_</v>
      </c>
      <c r="O829" s="28" t="n">
        <f aca="false">K829</f>
        <v>0</v>
      </c>
    </row>
    <row r="830" s="28" customFormat="true" ht="15" hidden="false" customHeight="false" outlineLevel="0" collapsed="false">
      <c r="A830" s="28" t="str">
        <f aca="false">B830&amp;"_"&amp;I830&amp;"_"&amp;J830</f>
        <v>M15_P5_5B</v>
      </c>
      <c r="B830" s="71" t="s">
        <v>83</v>
      </c>
      <c r="C830" s="72"/>
      <c r="D830" s="30" t="str">
        <f aca="false">IF(C830&lt;&gt;"",VLOOKUP(C830,REFDATA_SUBM,2,0),"")</f>
        <v/>
      </c>
      <c r="E830" s="30" t="s">
        <v>327</v>
      </c>
      <c r="F830" s="30" t="str">
        <f aca="false">IF(E830&lt;&gt;"",E830&amp;" - "&amp;VLOOKUP(E830,REFDATA_IND,2,0),"")</f>
        <v>O1 - Total public expenditure</v>
      </c>
      <c r="G830" s="30"/>
      <c r="H830" s="30"/>
      <c r="I830" s="75" t="s">
        <v>11</v>
      </c>
      <c r="J830" s="34" t="s">
        <v>40</v>
      </c>
      <c r="K830" s="22"/>
      <c r="L830" s="101"/>
      <c r="N830" s="28" t="str">
        <f aca="false">E830&amp;"_"&amp;A830&amp;"_"&amp;C830</f>
        <v>O1_M15_P5_5B_</v>
      </c>
      <c r="O830" s="28" t="n">
        <f aca="false">K830</f>
        <v>0</v>
      </c>
    </row>
    <row r="831" s="28" customFormat="true" ht="15" hidden="false" customHeight="false" outlineLevel="0" collapsed="false">
      <c r="A831" s="28" t="str">
        <f aca="false">B831&amp;"_"&amp;I831&amp;"_"&amp;J831</f>
        <v>M15_P5_5C</v>
      </c>
      <c r="B831" s="71" t="s">
        <v>83</v>
      </c>
      <c r="C831" s="72"/>
      <c r="D831" s="30" t="str">
        <f aca="false">IF(C831&lt;&gt;"",VLOOKUP(C831,REFDATA_SUBM,2,0),"")</f>
        <v/>
      </c>
      <c r="E831" s="30" t="s">
        <v>327</v>
      </c>
      <c r="F831" s="30" t="str">
        <f aca="false">IF(E831&lt;&gt;"",E831&amp;" - "&amp;VLOOKUP(E831,REFDATA_IND,2,0),"")</f>
        <v>O1 - Total public expenditure</v>
      </c>
      <c r="G831" s="30"/>
      <c r="H831" s="30"/>
      <c r="I831" s="75" t="s">
        <v>11</v>
      </c>
      <c r="J831" s="34" t="s">
        <v>42</v>
      </c>
      <c r="K831" s="22"/>
      <c r="L831" s="101"/>
      <c r="N831" s="28" t="str">
        <f aca="false">E831&amp;"_"&amp;A831&amp;"_"&amp;C831</f>
        <v>O1_M15_P5_5C_</v>
      </c>
      <c r="O831" s="28" t="n">
        <f aca="false">K831</f>
        <v>0</v>
      </c>
    </row>
    <row r="832" s="28" customFormat="true" ht="15" hidden="false" customHeight="false" outlineLevel="0" collapsed="false">
      <c r="A832" s="28" t="str">
        <f aca="false">B832&amp;"_"&amp;I832&amp;"_"&amp;J832</f>
        <v>M15_P5_5D</v>
      </c>
      <c r="B832" s="71" t="s">
        <v>83</v>
      </c>
      <c r="C832" s="72"/>
      <c r="D832" s="30" t="str">
        <f aca="false">IF(C832&lt;&gt;"",VLOOKUP(C832,REFDATA_SUBM,2,0),"")</f>
        <v/>
      </c>
      <c r="E832" s="30" t="s">
        <v>327</v>
      </c>
      <c r="F832" s="30" t="str">
        <f aca="false">IF(E832&lt;&gt;"",E832&amp;" - "&amp;VLOOKUP(E832,REFDATA_IND,2,0),"")</f>
        <v>O1 - Total public expenditure</v>
      </c>
      <c r="G832" s="30"/>
      <c r="H832" s="30"/>
      <c r="I832" s="75" t="s">
        <v>11</v>
      </c>
      <c r="J832" s="34" t="s">
        <v>44</v>
      </c>
      <c r="K832" s="22"/>
      <c r="L832" s="101"/>
      <c r="N832" s="28" t="str">
        <f aca="false">E832&amp;"_"&amp;A832&amp;"_"&amp;C832</f>
        <v>O1_M15_P5_5D_</v>
      </c>
      <c r="O832" s="28" t="n">
        <f aca="false">K832</f>
        <v>0</v>
      </c>
    </row>
    <row r="833" s="28" customFormat="true" ht="15" hidden="false" customHeight="false" outlineLevel="0" collapsed="false">
      <c r="A833" s="28" t="str">
        <f aca="false">B833&amp;"_"&amp;I833&amp;"_"&amp;J833</f>
        <v>M15_P5_5E</v>
      </c>
      <c r="B833" s="71" t="s">
        <v>83</v>
      </c>
      <c r="C833" s="72"/>
      <c r="D833" s="30" t="str">
        <f aca="false">IF(C833&lt;&gt;"",VLOOKUP(C833,REFDATA_SUBM,2,0),"")</f>
        <v/>
      </c>
      <c r="E833" s="30" t="s">
        <v>327</v>
      </c>
      <c r="F833" s="30" t="str">
        <f aca="false">IF(E833&lt;&gt;"",E833&amp;" - "&amp;VLOOKUP(E833,REFDATA_IND,2,0),"")</f>
        <v>O1 - Total public expenditure</v>
      </c>
      <c r="G833" s="30"/>
      <c r="H833" s="30"/>
      <c r="I833" s="73" t="s">
        <v>11</v>
      </c>
      <c r="J833" s="34" t="s">
        <v>46</v>
      </c>
      <c r="K833" s="22"/>
      <c r="L833" s="101"/>
      <c r="N833" s="28" t="str">
        <f aca="false">E833&amp;"_"&amp;A833&amp;"_"&amp;C833</f>
        <v>O1_M15_P5_5E_</v>
      </c>
      <c r="O833" s="28" t="n">
        <f aca="false">K833</f>
        <v>0</v>
      </c>
    </row>
    <row r="834" s="28" customFormat="true" ht="15" hidden="false" customHeight="false" outlineLevel="0" collapsed="false">
      <c r="A834" s="28" t="str">
        <f aca="false">B834&amp;"_"&amp;I834&amp;"_"&amp;J834</f>
        <v>M15_P6_6A</v>
      </c>
      <c r="B834" s="71" t="s">
        <v>83</v>
      </c>
      <c r="C834" s="72"/>
      <c r="D834" s="30" t="str">
        <f aca="false">IF(C834&lt;&gt;"",VLOOKUP(C834,REFDATA_SUBM,2,0),"")</f>
        <v/>
      </c>
      <c r="E834" s="30" t="s">
        <v>327</v>
      </c>
      <c r="F834" s="30" t="str">
        <f aca="false">IF(E834&lt;&gt;"",E834&amp;" - "&amp;VLOOKUP(E834,REFDATA_IND,2,0),"")</f>
        <v>O1 - Total public expenditure</v>
      </c>
      <c r="G834" s="30"/>
      <c r="H834" s="30"/>
      <c r="I834" s="74" t="s">
        <v>13</v>
      </c>
      <c r="J834" s="34" t="s">
        <v>48</v>
      </c>
      <c r="K834" s="22"/>
      <c r="L834" s="101"/>
      <c r="N834" s="28" t="str">
        <f aca="false">E834&amp;"_"&amp;A834&amp;"_"&amp;C834</f>
        <v>O1_M15_P6_6A_</v>
      </c>
      <c r="O834" s="28" t="n">
        <f aca="false">K834</f>
        <v>0</v>
      </c>
    </row>
    <row r="835" s="28" customFormat="true" ht="15" hidden="false" customHeight="false" outlineLevel="0" collapsed="false">
      <c r="A835" s="28" t="str">
        <f aca="false">B835&amp;"_"&amp;I835&amp;"_"&amp;J835</f>
        <v>M15_P6_6B</v>
      </c>
      <c r="B835" s="71" t="s">
        <v>83</v>
      </c>
      <c r="C835" s="72"/>
      <c r="D835" s="30" t="str">
        <f aca="false">IF(C835&lt;&gt;"",VLOOKUP(C835,REFDATA_SUBM,2,0),"")</f>
        <v/>
      </c>
      <c r="E835" s="30" t="s">
        <v>327</v>
      </c>
      <c r="F835" s="30" t="str">
        <f aca="false">IF(E835&lt;&gt;"",E835&amp;" - "&amp;VLOOKUP(E835,REFDATA_IND,2,0),"")</f>
        <v>O1 - Total public expenditure</v>
      </c>
      <c r="G835" s="30"/>
      <c r="H835" s="30"/>
      <c r="I835" s="75" t="s">
        <v>13</v>
      </c>
      <c r="J835" s="34" t="s">
        <v>50</v>
      </c>
      <c r="K835" s="22"/>
      <c r="L835" s="101"/>
      <c r="N835" s="28" t="str">
        <f aca="false">E835&amp;"_"&amp;A835&amp;"_"&amp;C835</f>
        <v>O1_M15_P6_6B_</v>
      </c>
      <c r="O835" s="28" t="n">
        <f aca="false">K835</f>
        <v>0</v>
      </c>
    </row>
    <row r="836" s="28" customFormat="true" ht="15.75" hidden="false" customHeight="false" outlineLevel="0" collapsed="false">
      <c r="A836" s="28" t="str">
        <f aca="false">B836&amp;"_"&amp;I836&amp;"_"&amp;J836</f>
        <v>M15_P6_6C</v>
      </c>
      <c r="B836" s="102" t="s">
        <v>83</v>
      </c>
      <c r="C836" s="123"/>
      <c r="D836" s="103" t="str">
        <f aca="false">IF(C836&lt;&gt;"",VLOOKUP(C836,REFDATA_SUBM,2,0),"")</f>
        <v/>
      </c>
      <c r="E836" s="103" t="s">
        <v>327</v>
      </c>
      <c r="F836" s="103" t="str">
        <f aca="false">IF(E836&lt;&gt;"",E836&amp;" - "&amp;VLOOKUP(E836,REFDATA_IND,2,0),"")</f>
        <v>O1 - Total public expenditure</v>
      </c>
      <c r="G836" s="103"/>
      <c r="H836" s="103"/>
      <c r="I836" s="104" t="s">
        <v>13</v>
      </c>
      <c r="J836" s="105" t="s">
        <v>52</v>
      </c>
      <c r="K836" s="106"/>
      <c r="L836" s="101"/>
      <c r="N836" s="28" t="str">
        <f aca="false">E836&amp;"_"&amp;A836&amp;"_"&amp;C836</f>
        <v>O1_M15_P6_6C_</v>
      </c>
      <c r="O836" s="28" t="n">
        <f aca="false">K836</f>
        <v>0</v>
      </c>
    </row>
    <row r="837" s="28" customFormat="true" ht="15" hidden="false" customHeight="false" outlineLevel="0" collapsed="false"/>
    <row r="838" s="28" customFormat="true" ht="15" hidden="false" customHeight="false" outlineLevel="0" collapsed="false"/>
    <row r="839" s="28" customFormat="true" ht="15" hidden="false" customHeight="false" outlineLevel="0" collapsed="false"/>
    <row r="840" s="28" customFormat="true" ht="15" hidden="false" customHeight="false" outlineLevel="0" collapsed="false"/>
    <row r="841" s="28" customFormat="true" ht="15" hidden="false" customHeight="false" outlineLevel="0" collapsed="false"/>
    <row r="842" s="28" customFormat="true" ht="15" hidden="false" customHeight="false" outlineLevel="0" collapsed="false"/>
    <row r="843" s="28" customFormat="true" ht="15" hidden="false" customHeight="false" outlineLevel="0" collapsed="false"/>
    <row r="844" s="28" customFormat="true" ht="15" hidden="false" customHeight="false" outlineLevel="0" collapsed="false"/>
    <row r="845" s="28" customFormat="true" ht="15" hidden="false" customHeight="false" outlineLevel="0" collapsed="false"/>
    <row r="846" s="28" customFormat="true" ht="15" hidden="false" customHeight="false" outlineLevel="0" collapsed="false"/>
    <row r="847" s="28" customFormat="true" ht="15" hidden="false" customHeight="false" outlineLevel="0" collapsed="false"/>
    <row r="848" s="28" customFormat="true" ht="15" hidden="false" customHeight="false" outlineLevel="0" collapsed="false"/>
    <row r="849" s="28" customFormat="true" ht="15" hidden="false" customHeight="false" outlineLevel="0" collapsed="false"/>
    <row r="850" s="28" customFormat="true" ht="15" hidden="false" customHeight="false" outlineLevel="0" collapsed="false"/>
    <row r="851" s="28" customFormat="true" ht="15" hidden="false" customHeight="false" outlineLevel="0" collapsed="false"/>
    <row r="852" s="28" customFormat="true" ht="15" hidden="false" customHeight="false" outlineLevel="0" collapsed="false"/>
    <row r="853" s="28" customFormat="true" ht="15" hidden="false" customHeight="false" outlineLevel="0" collapsed="false"/>
    <row r="854" s="28" customFormat="true" ht="15" hidden="false" customHeight="false" outlineLevel="0" collapsed="false"/>
    <row r="855" s="28" customFormat="true" ht="15" hidden="false" customHeight="false" outlineLevel="0" collapsed="false"/>
    <row r="856" s="28" customFormat="true" ht="15" hidden="false" customHeight="false" outlineLevel="0" collapsed="false"/>
    <row r="857" s="28" customFormat="true" ht="15" hidden="false" customHeight="false" outlineLevel="0" collapsed="false"/>
    <row r="858" s="28" customFormat="true" ht="15" hidden="false" customHeight="false" outlineLevel="0" collapsed="false"/>
    <row r="859" s="28" customFormat="true" ht="15" hidden="false" customHeight="false" outlineLevel="0" collapsed="false"/>
    <row r="860" s="28" customFormat="true" ht="15" hidden="false" customHeight="false" outlineLevel="0" collapsed="false"/>
    <row r="861" s="28" customFormat="true" ht="15" hidden="false" customHeight="false" outlineLevel="0" collapsed="false"/>
    <row r="862" s="28" customFormat="true" ht="15" hidden="false" customHeight="false" outlineLevel="0" collapsed="false"/>
    <row r="863" s="28" customFormat="true" ht="15" hidden="false" customHeight="false" outlineLevel="0" collapsed="false"/>
    <row r="864" s="28" customFormat="true" ht="15" hidden="false" customHeight="false" outlineLevel="0" collapsed="false"/>
    <row r="865" s="28" customFormat="true" ht="15" hidden="false" customHeight="false" outlineLevel="0" collapsed="false"/>
    <row r="866" s="28" customFormat="true" ht="15" hidden="false" customHeight="false" outlineLevel="0" collapsed="false"/>
    <row r="867" s="28" customFormat="true" ht="15" hidden="false" customHeight="false" outlineLevel="0" collapsed="false"/>
    <row r="868" s="28" customFormat="true" ht="15" hidden="false" customHeight="false" outlineLevel="0" collapsed="false"/>
    <row r="869" s="28" customFormat="true" ht="15" hidden="false" customHeight="false" outlineLevel="0" collapsed="false"/>
    <row r="870" s="28" customFormat="true" ht="15" hidden="false" customHeight="false" outlineLevel="0" collapsed="false"/>
    <row r="871" s="28" customFormat="true" ht="15" hidden="false" customHeight="false" outlineLevel="0" collapsed="false"/>
    <row r="872" s="28" customFormat="true" ht="15" hidden="false" customHeight="false" outlineLevel="0" collapsed="false"/>
    <row r="873" s="28" customFormat="true" ht="15" hidden="false" customHeight="false" outlineLevel="0" collapsed="false"/>
    <row r="874" s="28" customFormat="true" ht="15" hidden="false" customHeight="false" outlineLevel="0" collapsed="false"/>
    <row r="875" s="28" customFormat="true" ht="15" hidden="false" customHeight="false" outlineLevel="0" collapsed="false"/>
    <row r="876" s="28" customFormat="true" ht="15" hidden="false" customHeight="false" outlineLevel="0" collapsed="false"/>
    <row r="877" s="28" customFormat="true" ht="15" hidden="false" customHeight="false" outlineLevel="0" collapsed="false"/>
    <row r="878" s="28" customFormat="true" ht="15" hidden="false" customHeight="false" outlineLevel="0" collapsed="false"/>
    <row r="879" s="28" customFormat="true" ht="15" hidden="false" customHeight="false" outlineLevel="0" collapsed="false"/>
    <row r="880" s="28" customFormat="true" ht="15" hidden="false" customHeight="false" outlineLevel="0" collapsed="false"/>
    <row r="881" s="28" customFormat="true" ht="15" hidden="false" customHeight="false" outlineLevel="0" collapsed="false"/>
    <row r="882" s="28" customFormat="true" ht="15" hidden="false" customHeight="false" outlineLevel="0" collapsed="false"/>
    <row r="883" s="28" customFormat="true" ht="15" hidden="false" customHeight="false" outlineLevel="0" collapsed="false"/>
    <row r="884" s="28" customFormat="true" ht="15" hidden="false" customHeight="false" outlineLevel="0" collapsed="false"/>
    <row r="885" s="28" customFormat="true" ht="15" hidden="false" customHeight="false" outlineLevel="0" collapsed="false"/>
    <row r="886" s="28" customFormat="true" ht="15" hidden="false" customHeight="false" outlineLevel="0" collapsed="false"/>
    <row r="887" s="28" customFormat="true" ht="15" hidden="false" customHeight="false" outlineLevel="0" collapsed="false"/>
    <row r="888" s="28" customFormat="true" ht="15" hidden="false" customHeight="false" outlineLevel="0" collapsed="false"/>
    <row r="889" s="28" customFormat="true" ht="15" hidden="false" customHeight="false" outlineLevel="0" collapsed="false"/>
    <row r="890" s="28" customFormat="true" ht="15" hidden="false" customHeight="false" outlineLevel="0" collapsed="false"/>
    <row r="891" s="28" customFormat="true" ht="15" hidden="false" customHeight="false" outlineLevel="0" collapsed="false"/>
    <row r="892" s="28" customFormat="true" ht="15" hidden="false" customHeight="false" outlineLevel="0" collapsed="false"/>
    <row r="893" s="28" customFormat="true" ht="15" hidden="false" customHeight="false" outlineLevel="0" collapsed="false"/>
    <row r="894" s="28" customFormat="true" ht="15" hidden="false" customHeight="false" outlineLevel="0" collapsed="false"/>
    <row r="895" s="28" customFormat="true" ht="15" hidden="false" customHeight="false" outlineLevel="0" collapsed="false"/>
    <row r="896" s="28" customFormat="true" ht="15" hidden="false" customHeight="false" outlineLevel="0" collapsed="false"/>
    <row r="897" s="28" customFormat="true" ht="15" hidden="false" customHeight="false" outlineLevel="0" collapsed="false"/>
    <row r="898" s="28" customFormat="true" ht="15" hidden="false" customHeight="false" outlineLevel="0" collapsed="false"/>
    <row r="899" s="28" customFormat="true" ht="15" hidden="false" customHeight="false" outlineLevel="0" collapsed="false"/>
    <row r="900" s="28" customFormat="true" ht="15" hidden="false" customHeight="false" outlineLevel="0" collapsed="false"/>
    <row r="901" s="28" customFormat="true" ht="15" hidden="false" customHeight="false" outlineLevel="0" collapsed="false"/>
    <row r="902" s="28" customFormat="true" ht="15" hidden="false" customHeight="false" outlineLevel="0" collapsed="false"/>
    <row r="903" s="28" customFormat="true" ht="15" hidden="false" customHeight="false" outlineLevel="0" collapsed="false"/>
    <row r="904" s="28" customFormat="true" ht="15" hidden="false" customHeight="false" outlineLevel="0" collapsed="false"/>
    <row r="905" s="28" customFormat="true" ht="15" hidden="false" customHeight="false" outlineLevel="0" collapsed="false"/>
    <row r="906" s="28" customFormat="true" ht="15" hidden="false" customHeight="false" outlineLevel="0" collapsed="false"/>
    <row r="907" s="28" customFormat="true" ht="15" hidden="false" customHeight="false" outlineLevel="0" collapsed="false"/>
    <row r="908" s="28" customFormat="true" ht="15" hidden="false" customHeight="false" outlineLevel="0" collapsed="false"/>
    <row r="909" s="28" customFormat="true" ht="15" hidden="false" customHeight="false" outlineLevel="0" collapsed="false"/>
    <row r="910" s="28" customFormat="true" ht="15" hidden="false" customHeight="false" outlineLevel="0" collapsed="false"/>
    <row r="911" s="28" customFormat="true" ht="15" hidden="false" customHeight="false" outlineLevel="0" collapsed="false"/>
    <row r="912" s="28" customFormat="true" ht="15" hidden="false" customHeight="false" outlineLevel="0" collapsed="false"/>
    <row r="913" s="28" customFormat="true" ht="15" hidden="false" customHeight="false" outlineLevel="0" collapsed="false"/>
    <row r="914" s="28" customFormat="true" ht="15" hidden="false" customHeight="false" outlineLevel="0" collapsed="false"/>
    <row r="915" s="28" customFormat="true" ht="15" hidden="false" customHeight="false" outlineLevel="0" collapsed="false"/>
    <row r="916" s="28" customFormat="true" ht="15" hidden="false" customHeight="false" outlineLevel="0" collapsed="false"/>
    <row r="917" s="28" customFormat="true" ht="15" hidden="false" customHeight="false" outlineLevel="0" collapsed="false"/>
    <row r="918" s="28" customFormat="true" ht="15" hidden="false" customHeight="false" outlineLevel="0" collapsed="false"/>
    <row r="919" s="28" customFormat="true" ht="15" hidden="false" customHeight="false" outlineLevel="0" collapsed="false"/>
    <row r="920" s="28" customFormat="true" ht="15" hidden="false" customHeight="false" outlineLevel="0" collapsed="false"/>
    <row r="921" s="28" customFormat="true" ht="15" hidden="false" customHeight="false" outlineLevel="0" collapsed="false"/>
    <row r="922" s="28" customFormat="true" ht="15" hidden="false" customHeight="false" outlineLevel="0" collapsed="false"/>
    <row r="923" s="28" customFormat="true" ht="15" hidden="false" customHeight="false" outlineLevel="0" collapsed="false"/>
    <row r="924" s="28" customFormat="true" ht="15" hidden="false" customHeight="false" outlineLevel="0" collapsed="false"/>
    <row r="925" s="28" customFormat="true" ht="15" hidden="false" customHeight="false" outlineLevel="0" collapsed="false"/>
    <row r="926" s="28" customFormat="true" ht="15" hidden="false" customHeight="false" outlineLevel="0" collapsed="false"/>
    <row r="927" s="28" customFormat="true" ht="15" hidden="false" customHeight="false" outlineLevel="0" collapsed="false"/>
    <row r="928" s="28" customFormat="true" ht="15" hidden="false" customHeight="false" outlineLevel="0" collapsed="false"/>
    <row r="929" s="28" customFormat="true" ht="15" hidden="false" customHeight="false" outlineLevel="0" collapsed="false"/>
    <row r="930" s="28" customFormat="true" ht="15" hidden="false" customHeight="false" outlineLevel="0" collapsed="false"/>
    <row r="931" s="28" customFormat="true" ht="15" hidden="false" customHeight="false" outlineLevel="0" collapsed="false"/>
    <row r="932" s="28" customFormat="true" ht="15" hidden="false" customHeight="false" outlineLevel="0" collapsed="false"/>
    <row r="933" s="28" customFormat="true" ht="15" hidden="false" customHeight="false" outlineLevel="0" collapsed="false"/>
    <row r="934" s="28" customFormat="true" ht="15" hidden="false" customHeight="false" outlineLevel="0" collapsed="false"/>
    <row r="935" s="28" customFormat="true" ht="15" hidden="false" customHeight="false" outlineLevel="0" collapsed="false"/>
    <row r="936" s="28" customFormat="true" ht="15" hidden="false" customHeight="false" outlineLevel="0" collapsed="false"/>
    <row r="937" s="28" customFormat="true" ht="15" hidden="false" customHeight="false" outlineLevel="0" collapsed="false"/>
    <row r="938" s="28" customFormat="true" ht="15" hidden="false" customHeight="false" outlineLevel="0" collapsed="false"/>
    <row r="939" s="28" customFormat="true" ht="15" hidden="false" customHeight="false" outlineLevel="0" collapsed="false"/>
    <row r="940" s="28" customFormat="true" ht="15" hidden="false" customHeight="false" outlineLevel="0" collapsed="false"/>
    <row r="941" s="28" customFormat="true" ht="15" hidden="false" customHeight="false" outlineLevel="0" collapsed="false"/>
    <row r="942" s="28" customFormat="true" ht="15" hidden="false" customHeight="false" outlineLevel="0" collapsed="false"/>
    <row r="943" s="28" customFormat="true" ht="15" hidden="false" customHeight="false" outlineLevel="0" collapsed="false"/>
    <row r="944" s="28" customFormat="true" ht="15" hidden="false" customHeight="false" outlineLevel="0" collapsed="false"/>
    <row r="945" s="28" customFormat="true" ht="15" hidden="false" customHeight="false" outlineLevel="0" collapsed="false"/>
    <row r="946" s="28" customFormat="true" ht="15" hidden="false" customHeight="false" outlineLevel="0" collapsed="false"/>
    <row r="947" s="28" customFormat="true" ht="15" hidden="false" customHeight="false" outlineLevel="0" collapsed="false"/>
    <row r="948" s="28" customFormat="true" ht="15" hidden="false" customHeight="false" outlineLevel="0" collapsed="false"/>
    <row r="949" s="28" customFormat="true" ht="15" hidden="false" customHeight="false" outlineLevel="0" collapsed="false"/>
    <row r="950" s="28" customFormat="true" ht="15" hidden="false" customHeight="false" outlineLevel="0" collapsed="false"/>
    <row r="951" s="28" customFormat="true" ht="15" hidden="false" customHeight="false" outlineLevel="0" collapsed="false"/>
    <row r="952" s="28" customFormat="true" ht="15" hidden="false" customHeight="false" outlineLevel="0" collapsed="false"/>
    <row r="953" s="28" customFormat="true" ht="15" hidden="false" customHeight="false" outlineLevel="0" collapsed="false"/>
    <row r="954" s="28" customFormat="true" ht="15" hidden="false" customHeight="false" outlineLevel="0" collapsed="false"/>
    <row r="955" s="28" customFormat="true" ht="15" hidden="false" customHeight="false" outlineLevel="0" collapsed="false"/>
    <row r="956" s="28" customFormat="true" ht="15" hidden="false" customHeight="false" outlineLevel="0" collapsed="false"/>
    <row r="957" s="28" customFormat="true" ht="15" hidden="false" customHeight="false" outlineLevel="0" collapsed="false"/>
    <row r="958" s="28" customFormat="true" ht="15" hidden="false" customHeight="false" outlineLevel="0" collapsed="false"/>
    <row r="959" s="28" customFormat="true" ht="15" hidden="false" customHeight="false" outlineLevel="0" collapsed="false"/>
    <row r="960" s="28" customFormat="true" ht="15" hidden="false" customHeight="false" outlineLevel="0" collapsed="false"/>
    <row r="961" s="28" customFormat="true" ht="15" hidden="false" customHeight="false" outlineLevel="0" collapsed="false"/>
    <row r="962" s="28" customFormat="true" ht="15" hidden="false" customHeight="false" outlineLevel="0" collapsed="false"/>
    <row r="963" s="28" customFormat="true" ht="15" hidden="false" customHeight="false" outlineLevel="0" collapsed="false"/>
    <row r="964" s="28" customFormat="true" ht="15" hidden="false" customHeight="false" outlineLevel="0" collapsed="false"/>
    <row r="965" s="28" customFormat="true" ht="15" hidden="false" customHeight="false" outlineLevel="0" collapsed="false"/>
    <row r="966" s="28" customFormat="true" ht="15" hidden="false" customHeight="false" outlineLevel="0" collapsed="false"/>
    <row r="967" s="28" customFormat="true" ht="15" hidden="false" customHeight="false" outlineLevel="0" collapsed="false"/>
    <row r="968" s="28" customFormat="true" ht="15" hidden="false" customHeight="false" outlineLevel="0" collapsed="false"/>
    <row r="969" s="28" customFormat="true" ht="15" hidden="false" customHeight="false" outlineLevel="0" collapsed="false"/>
    <row r="970" s="28" customFormat="true" ht="15" hidden="false" customHeight="false" outlineLevel="0" collapsed="false"/>
    <row r="971" s="28" customFormat="true" ht="15" hidden="false" customHeight="false" outlineLevel="0" collapsed="false"/>
    <row r="972" s="28" customFormat="true" ht="15" hidden="false" customHeight="false" outlineLevel="0" collapsed="false"/>
    <row r="973" s="28" customFormat="true" ht="15" hidden="false" customHeight="false" outlineLevel="0" collapsed="false"/>
    <row r="974" s="28" customFormat="true" ht="15" hidden="false" customHeight="false" outlineLevel="0" collapsed="false"/>
    <row r="975" s="28" customFormat="true" ht="15" hidden="false" customHeight="false" outlineLevel="0" collapsed="false"/>
    <row r="976" s="28" customFormat="true" ht="15" hidden="false" customHeight="false" outlineLevel="0" collapsed="false"/>
    <row r="977" s="28" customFormat="true" ht="15" hidden="false" customHeight="false" outlineLevel="0" collapsed="false"/>
    <row r="978" s="28" customFormat="true" ht="15" hidden="false" customHeight="false" outlineLevel="0" collapsed="false"/>
    <row r="979" s="28" customFormat="true" ht="15" hidden="false" customHeight="false" outlineLevel="0" collapsed="false"/>
    <row r="980" s="28" customFormat="true" ht="15" hidden="false" customHeight="false" outlineLevel="0" collapsed="false"/>
    <row r="981" s="28" customFormat="true" ht="15" hidden="false" customHeight="false" outlineLevel="0" collapsed="false"/>
    <row r="982" s="28" customFormat="true" ht="15" hidden="false" customHeight="false" outlineLevel="0" collapsed="false"/>
    <row r="983" s="28" customFormat="true" ht="15" hidden="false" customHeight="false" outlineLevel="0" collapsed="false"/>
    <row r="984" s="28" customFormat="true" ht="15" hidden="false" customHeight="false" outlineLevel="0" collapsed="false"/>
    <row r="985" s="28" customFormat="true" ht="15" hidden="false" customHeight="false" outlineLevel="0" collapsed="false"/>
    <row r="986" s="28" customFormat="true" ht="15" hidden="false" customHeight="false" outlineLevel="0" collapsed="false"/>
    <row r="987" s="28" customFormat="true" ht="15" hidden="false" customHeight="false" outlineLevel="0" collapsed="false"/>
    <row r="988" s="28" customFormat="true" ht="15" hidden="false" customHeight="false" outlineLevel="0" collapsed="false"/>
    <row r="989" s="28" customFormat="true" ht="15" hidden="false" customHeight="false" outlineLevel="0" collapsed="false"/>
    <row r="990" s="28" customFormat="true" ht="15" hidden="false" customHeight="false" outlineLevel="0" collapsed="false"/>
    <row r="991" s="28" customFormat="true" ht="15" hidden="false" customHeight="false" outlineLevel="0" collapsed="false"/>
    <row r="992" s="28" customFormat="true" ht="15" hidden="false" customHeight="false" outlineLevel="0" collapsed="false"/>
    <row r="993" s="28" customFormat="true" ht="15" hidden="false" customHeight="false" outlineLevel="0" collapsed="false"/>
    <row r="994" s="28" customFormat="true" ht="15" hidden="false" customHeight="false" outlineLevel="0" collapsed="false"/>
    <row r="995" s="28" customFormat="true" ht="15" hidden="false" customHeight="false" outlineLevel="0" collapsed="false"/>
    <row r="996" s="28" customFormat="true" ht="15" hidden="false" customHeight="false" outlineLevel="0" collapsed="false"/>
    <row r="997" s="28" customFormat="true" ht="15" hidden="false" customHeight="false" outlineLevel="0" collapsed="false"/>
    <row r="998" s="28" customFormat="true" ht="15" hidden="false" customHeight="false" outlineLevel="0" collapsed="false"/>
    <row r="999" s="28" customFormat="true" ht="15" hidden="false" customHeight="false" outlineLevel="0" collapsed="false"/>
    <row r="1000" s="28" customFormat="true" ht="15" hidden="false" customHeight="false" outlineLevel="0" collapsed="false"/>
    <row r="1001" s="28" customFormat="true" ht="15" hidden="false" customHeight="false" outlineLevel="0" collapsed="false"/>
    <row r="1002" s="28" customFormat="true" ht="15" hidden="false" customHeight="false" outlineLevel="0" collapsed="false"/>
    <row r="1003" s="28" customFormat="true" ht="15" hidden="false" customHeight="false" outlineLevel="0" collapsed="false"/>
    <row r="1004" s="28" customFormat="true" ht="15" hidden="false" customHeight="false" outlineLevel="0" collapsed="false"/>
    <row r="1005" s="28" customFormat="true" ht="15" hidden="false" customHeight="false" outlineLevel="0" collapsed="false"/>
    <row r="1006" s="28" customFormat="true" ht="15" hidden="false" customHeight="false" outlineLevel="0" collapsed="false"/>
    <row r="1007" s="28" customFormat="true" ht="15" hidden="false" customHeight="false" outlineLevel="0" collapsed="false"/>
    <row r="1008" s="28" customFormat="true" ht="15" hidden="false" customHeight="false" outlineLevel="0" collapsed="false"/>
    <row r="1009" s="28" customFormat="true" ht="15" hidden="false" customHeight="false" outlineLevel="0" collapsed="false"/>
    <row r="1010" s="28" customFormat="true" ht="15" hidden="false" customHeight="false" outlineLevel="0" collapsed="false"/>
    <row r="1011" s="28" customFormat="true" ht="15" hidden="false" customHeight="false" outlineLevel="0" collapsed="false"/>
    <row r="1012" s="28" customFormat="true" ht="15" hidden="false" customHeight="false" outlineLevel="0" collapsed="false"/>
    <row r="1013" s="28" customFormat="true" ht="15" hidden="false" customHeight="false" outlineLevel="0" collapsed="false"/>
    <row r="1014" s="28" customFormat="true" ht="15" hidden="false" customHeight="false" outlineLevel="0" collapsed="false"/>
    <row r="1015" s="28" customFormat="true" ht="15" hidden="false" customHeight="false" outlineLevel="0" collapsed="false"/>
    <row r="1016" s="28" customFormat="true" ht="15" hidden="false" customHeight="false" outlineLevel="0" collapsed="false"/>
    <row r="1017" s="28" customFormat="true" ht="15" hidden="false" customHeight="false" outlineLevel="0" collapsed="false"/>
    <row r="1018" s="28" customFormat="true" ht="15" hidden="false" customHeight="false" outlineLevel="0" collapsed="false"/>
    <row r="1019" s="28" customFormat="true" ht="15" hidden="false" customHeight="false" outlineLevel="0" collapsed="false"/>
    <row r="1020" s="28" customFormat="true" ht="15" hidden="false" customHeight="false" outlineLevel="0" collapsed="false"/>
    <row r="1021" s="28" customFormat="true" ht="15" hidden="false" customHeight="false" outlineLevel="0" collapsed="false"/>
    <row r="1022" s="28" customFormat="true" ht="15" hidden="false" customHeight="false" outlineLevel="0" collapsed="false"/>
    <row r="1023" s="28" customFormat="true" ht="15" hidden="false" customHeight="false" outlineLevel="0" collapsed="false"/>
    <row r="1024" s="28" customFormat="true" ht="15" hidden="false" customHeight="false" outlineLevel="0" collapsed="false"/>
    <row r="1025" s="28" customFormat="true" ht="15" hidden="false" customHeight="false" outlineLevel="0" collapsed="false"/>
    <row r="1026" s="28" customFormat="true" ht="15" hidden="false" customHeight="false" outlineLevel="0" collapsed="false"/>
    <row r="1027" s="28" customFormat="true" ht="15" hidden="false" customHeight="false" outlineLevel="0" collapsed="false"/>
    <row r="1028" s="28" customFormat="true" ht="15" hidden="false" customHeight="false" outlineLevel="0" collapsed="false"/>
    <row r="1029" s="28" customFormat="true" ht="15" hidden="false" customHeight="false" outlineLevel="0" collapsed="false"/>
    <row r="1030" s="28" customFormat="true" ht="15" hidden="false" customHeight="false" outlineLevel="0" collapsed="false"/>
    <row r="1031" s="28" customFormat="true" ht="15" hidden="false" customHeight="false" outlineLevel="0" collapsed="false"/>
    <row r="1032" s="28" customFormat="true" ht="15" hidden="false" customHeight="false" outlineLevel="0" collapsed="false"/>
    <row r="1033" s="28" customFormat="true" ht="15" hidden="false" customHeight="false" outlineLevel="0" collapsed="false"/>
    <row r="1034" s="28" customFormat="true" ht="15" hidden="false" customHeight="false" outlineLevel="0" collapsed="false"/>
    <row r="1035" s="28" customFormat="true" ht="15" hidden="false" customHeight="false" outlineLevel="0" collapsed="false"/>
    <row r="1036" s="28" customFormat="true" ht="15" hidden="false" customHeight="false" outlineLevel="0" collapsed="false"/>
    <row r="1037" s="28" customFormat="true" ht="15" hidden="false" customHeight="false" outlineLevel="0" collapsed="false"/>
    <row r="1038" s="28" customFormat="true" ht="15" hidden="false" customHeight="false" outlineLevel="0" collapsed="false"/>
    <row r="1039" s="28" customFormat="true" ht="15" hidden="false" customHeight="false" outlineLevel="0" collapsed="false"/>
    <row r="1040" s="28" customFormat="true" ht="15" hidden="false" customHeight="false" outlineLevel="0" collapsed="false"/>
    <row r="1041" s="28" customFormat="true" ht="15" hidden="false" customHeight="false" outlineLevel="0" collapsed="false"/>
    <row r="1042" s="28" customFormat="true" ht="15" hidden="false" customHeight="false" outlineLevel="0" collapsed="false"/>
    <row r="1043" s="28" customFormat="true" ht="15" hidden="false" customHeight="false" outlineLevel="0" collapsed="false"/>
    <row r="1044" s="28" customFormat="true" ht="15" hidden="false" customHeight="false" outlineLevel="0" collapsed="false"/>
    <row r="1045" s="28" customFormat="true" ht="15" hidden="false" customHeight="false" outlineLevel="0" collapsed="false"/>
    <row r="1046" s="28" customFormat="true" ht="15" hidden="false" customHeight="false" outlineLevel="0" collapsed="false"/>
    <row r="1047" s="28" customFormat="true" ht="15" hidden="false" customHeight="false" outlineLevel="0" collapsed="false"/>
    <row r="1048" s="28" customFormat="true" ht="15" hidden="false" customHeight="false" outlineLevel="0" collapsed="false"/>
    <row r="1049" s="28" customFormat="true" ht="15" hidden="false" customHeight="false" outlineLevel="0" collapsed="false"/>
    <row r="1050" s="28" customFormat="true" ht="15" hidden="false" customHeight="false" outlineLevel="0" collapsed="false"/>
    <row r="1051" s="28" customFormat="true" ht="15" hidden="false" customHeight="false" outlineLevel="0" collapsed="false"/>
    <row r="1052" s="28" customFormat="true" ht="15" hidden="false" customHeight="false" outlineLevel="0" collapsed="false"/>
    <row r="1053" s="28" customFormat="true" ht="15" hidden="false" customHeight="false" outlineLevel="0" collapsed="false"/>
    <row r="1054" s="28" customFormat="true" ht="15" hidden="false" customHeight="false" outlineLevel="0" collapsed="false"/>
    <row r="1055" s="28" customFormat="true" ht="15" hidden="false" customHeight="false" outlineLevel="0" collapsed="false"/>
    <row r="1056" s="28" customFormat="true" ht="15" hidden="false" customHeight="false" outlineLevel="0" collapsed="false"/>
    <row r="1057" s="28" customFormat="true" ht="15" hidden="false" customHeight="false" outlineLevel="0" collapsed="false"/>
    <row r="1058" s="28" customFormat="true" ht="15" hidden="false" customHeight="false" outlineLevel="0" collapsed="false"/>
    <row r="1059" s="28" customFormat="true" ht="15" hidden="false" customHeight="false" outlineLevel="0" collapsed="false"/>
    <row r="1060" s="28" customFormat="true" ht="15" hidden="false" customHeight="false" outlineLevel="0" collapsed="false"/>
    <row r="1061" s="28" customFormat="true" ht="15" hidden="false" customHeight="false" outlineLevel="0" collapsed="false"/>
    <row r="1062" s="28" customFormat="true" ht="15" hidden="false" customHeight="false" outlineLevel="0" collapsed="false"/>
    <row r="1063" s="28" customFormat="true" ht="15" hidden="false" customHeight="false" outlineLevel="0" collapsed="false"/>
    <row r="1064" s="28" customFormat="true" ht="15" hidden="false" customHeight="false" outlineLevel="0" collapsed="false"/>
    <row r="1065" s="28" customFormat="true" ht="15" hidden="false" customHeight="false" outlineLevel="0" collapsed="false"/>
    <row r="1066" s="28" customFormat="true" ht="15" hidden="false" customHeight="false" outlineLevel="0" collapsed="false"/>
    <row r="1067" s="28" customFormat="true" ht="15" hidden="false" customHeight="false" outlineLevel="0" collapsed="false"/>
    <row r="1068" s="28" customFormat="true" ht="15" hidden="false" customHeight="false" outlineLevel="0" collapsed="false"/>
    <row r="1069" s="28" customFormat="true" ht="15" hidden="false" customHeight="false" outlineLevel="0" collapsed="false"/>
    <row r="1070" s="28" customFormat="true" ht="15" hidden="false" customHeight="false" outlineLevel="0" collapsed="false"/>
    <row r="1071" s="28" customFormat="true" ht="15" hidden="false" customHeight="false" outlineLevel="0" collapsed="false"/>
    <row r="1072" s="28" customFormat="true" ht="15" hidden="false" customHeight="false" outlineLevel="0" collapsed="false"/>
    <row r="1073" s="28" customFormat="true" ht="15" hidden="false" customHeight="false" outlineLevel="0" collapsed="false"/>
    <row r="1074" s="28" customFormat="true" ht="15" hidden="false" customHeight="false" outlineLevel="0" collapsed="false"/>
    <row r="1075" s="28" customFormat="true" ht="15" hidden="false" customHeight="false" outlineLevel="0" collapsed="false"/>
    <row r="1076" s="28" customFormat="true" ht="15" hidden="false" customHeight="false" outlineLevel="0" collapsed="false"/>
    <row r="1077" s="28" customFormat="true" ht="15" hidden="false" customHeight="false" outlineLevel="0" collapsed="false"/>
    <row r="1078" s="28" customFormat="true" ht="15" hidden="false" customHeight="false" outlineLevel="0" collapsed="false"/>
    <row r="1079" s="28" customFormat="true" ht="15" hidden="false" customHeight="false" outlineLevel="0" collapsed="false"/>
    <row r="1080" s="28" customFormat="true" ht="15" hidden="false" customHeight="false" outlineLevel="0" collapsed="false"/>
    <row r="1081" s="28" customFormat="true" ht="15" hidden="false" customHeight="false" outlineLevel="0" collapsed="false"/>
    <row r="1082" s="28" customFormat="true" ht="15" hidden="false" customHeight="false" outlineLevel="0" collapsed="false"/>
    <row r="1083" s="28" customFormat="true" ht="15" hidden="false" customHeight="false" outlineLevel="0" collapsed="false"/>
    <row r="1084" s="28" customFormat="true" ht="15" hidden="false" customHeight="false" outlineLevel="0" collapsed="false"/>
    <row r="1085" s="28" customFormat="true" ht="15" hidden="false" customHeight="false" outlineLevel="0" collapsed="false"/>
    <row r="1086" s="28" customFormat="true" ht="15" hidden="false" customHeight="false" outlineLevel="0" collapsed="false"/>
    <row r="1087" s="28" customFormat="true" ht="15" hidden="false" customHeight="false" outlineLevel="0" collapsed="false"/>
    <row r="1088" s="28" customFormat="true" ht="15" hidden="false" customHeight="false" outlineLevel="0" collapsed="false"/>
    <row r="1089" s="28" customFormat="true" ht="15" hidden="false" customHeight="false" outlineLevel="0" collapsed="false"/>
    <row r="1090" s="28" customFormat="true" ht="15" hidden="false" customHeight="false" outlineLevel="0" collapsed="false"/>
    <row r="1091" s="28" customFormat="true" ht="15" hidden="false" customHeight="false" outlineLevel="0" collapsed="false"/>
    <row r="1092" s="28" customFormat="true" ht="15" hidden="false" customHeight="false" outlineLevel="0" collapsed="false"/>
    <row r="1093" s="28" customFormat="true" ht="15" hidden="false" customHeight="false" outlineLevel="0" collapsed="false"/>
    <row r="1094" s="28" customFormat="true" ht="15" hidden="false" customHeight="false" outlineLevel="0" collapsed="false"/>
    <row r="1095" s="28" customFormat="true" ht="15" hidden="false" customHeight="false" outlineLevel="0" collapsed="false"/>
    <row r="1096" s="28" customFormat="true" ht="15" hidden="false" customHeight="false" outlineLevel="0" collapsed="false"/>
    <row r="1097" s="28" customFormat="true" ht="15" hidden="false" customHeight="false" outlineLevel="0" collapsed="false"/>
    <row r="1098" s="28" customFormat="true" ht="15" hidden="false" customHeight="false" outlineLevel="0" collapsed="false"/>
    <row r="1099" s="28" customFormat="true" ht="15" hidden="false" customHeight="false" outlineLevel="0" collapsed="false"/>
    <row r="1100" s="28" customFormat="true" ht="15" hidden="false" customHeight="false" outlineLevel="0" collapsed="false"/>
    <row r="1101" s="28" customFormat="true" ht="15" hidden="false" customHeight="false" outlineLevel="0" collapsed="false"/>
    <row r="1102" s="28" customFormat="true" ht="15" hidden="false" customHeight="false" outlineLevel="0" collapsed="false"/>
    <row r="1103" s="28" customFormat="true" ht="15" hidden="false" customHeight="false" outlineLevel="0" collapsed="false"/>
    <row r="1104" s="28" customFormat="true" ht="15" hidden="false" customHeight="false" outlineLevel="0" collapsed="false"/>
    <row r="1105" s="28" customFormat="true" ht="15" hidden="false" customHeight="false" outlineLevel="0" collapsed="false"/>
    <row r="1106" s="28" customFormat="true" ht="15" hidden="false" customHeight="false" outlineLevel="0" collapsed="false"/>
    <row r="1107" s="28" customFormat="true" ht="15" hidden="false" customHeight="false" outlineLevel="0" collapsed="false"/>
    <row r="1108" s="28" customFormat="true" ht="15" hidden="false" customHeight="false" outlineLevel="0" collapsed="false"/>
    <row r="1109" s="28" customFormat="true" ht="15" hidden="false" customHeight="false" outlineLevel="0" collapsed="false"/>
    <row r="1110" s="28" customFormat="true" ht="15" hidden="false" customHeight="false" outlineLevel="0" collapsed="false"/>
    <row r="1111" s="28" customFormat="true" ht="15" hidden="false" customHeight="false" outlineLevel="0" collapsed="false"/>
    <row r="1112" s="28" customFormat="true" ht="15" hidden="false" customHeight="false" outlineLevel="0" collapsed="false"/>
    <row r="1113" s="28" customFormat="true" ht="15" hidden="false" customHeight="false" outlineLevel="0" collapsed="false"/>
    <row r="1114" s="28" customFormat="true" ht="15" hidden="false" customHeight="false" outlineLevel="0" collapsed="false"/>
    <row r="1115" s="28" customFormat="true" ht="15" hidden="false" customHeight="false" outlineLevel="0" collapsed="false"/>
    <row r="1116" s="28" customFormat="true" ht="15" hidden="false" customHeight="false" outlineLevel="0" collapsed="false"/>
    <row r="1117" s="28" customFormat="true" ht="15" hidden="false" customHeight="false" outlineLevel="0" collapsed="false"/>
    <row r="1118" s="28" customFormat="true" ht="15" hidden="false" customHeight="false" outlineLevel="0" collapsed="false"/>
    <row r="1119" s="28" customFormat="true" ht="15" hidden="false" customHeight="false" outlineLevel="0" collapsed="false"/>
    <row r="1120" s="28" customFormat="true" ht="15" hidden="false" customHeight="false" outlineLevel="0" collapsed="false"/>
    <row r="1121" s="28" customFormat="true" ht="15" hidden="false" customHeight="false" outlineLevel="0" collapsed="false"/>
    <row r="1122" s="28" customFormat="true" ht="15" hidden="false" customHeight="false" outlineLevel="0" collapsed="false"/>
    <row r="1123" s="28" customFormat="true" ht="15" hidden="false" customHeight="false" outlineLevel="0" collapsed="false"/>
    <row r="1124" s="28" customFormat="true" ht="15" hidden="false" customHeight="false" outlineLevel="0" collapsed="false"/>
    <row r="1125" s="28" customFormat="true" ht="15" hidden="false" customHeight="false" outlineLevel="0" collapsed="false"/>
    <row r="1126" s="28" customFormat="true" ht="15" hidden="false" customHeight="false" outlineLevel="0" collapsed="false"/>
    <row r="1127" s="28" customFormat="true" ht="15" hidden="false" customHeight="false" outlineLevel="0" collapsed="false"/>
    <row r="1128" s="28" customFormat="true" ht="15" hidden="false" customHeight="false" outlineLevel="0" collapsed="false"/>
    <row r="1129" s="28" customFormat="true" ht="15" hidden="false" customHeight="false" outlineLevel="0" collapsed="false"/>
    <row r="1130" s="28" customFormat="true" ht="15" hidden="false" customHeight="false" outlineLevel="0" collapsed="false"/>
    <row r="1131" s="28" customFormat="true" ht="15" hidden="false" customHeight="false" outlineLevel="0" collapsed="false"/>
    <row r="1132" s="28" customFormat="true" ht="15" hidden="false" customHeight="false" outlineLevel="0" collapsed="false"/>
    <row r="1133" s="28" customFormat="true" ht="15" hidden="false" customHeight="false" outlineLevel="0" collapsed="false"/>
    <row r="1134" s="28" customFormat="true" ht="15" hidden="false" customHeight="false" outlineLevel="0" collapsed="false"/>
    <row r="1135" s="28" customFormat="true" ht="15" hidden="false" customHeight="false" outlineLevel="0" collapsed="false"/>
    <row r="1136" s="28" customFormat="true" ht="15" hidden="false" customHeight="false" outlineLevel="0" collapsed="false"/>
    <row r="1137" s="28" customFormat="true" ht="15" hidden="false" customHeight="false" outlineLevel="0" collapsed="false"/>
    <row r="1138" s="28" customFormat="true" ht="15" hidden="false" customHeight="false" outlineLevel="0" collapsed="false"/>
    <row r="1139" s="28" customFormat="true" ht="15" hidden="false" customHeight="false" outlineLevel="0" collapsed="false"/>
    <row r="1140" s="28" customFormat="true" ht="15" hidden="false" customHeight="false" outlineLevel="0" collapsed="false"/>
    <row r="1141" s="28" customFormat="true" ht="15" hidden="false" customHeight="false" outlineLevel="0" collapsed="false"/>
    <row r="1142" s="28" customFormat="true" ht="15" hidden="false" customHeight="false" outlineLevel="0" collapsed="false"/>
    <row r="1143" s="28" customFormat="true" ht="15" hidden="false" customHeight="false" outlineLevel="0" collapsed="false"/>
    <row r="1144" s="28" customFormat="true" ht="15" hidden="false" customHeight="false" outlineLevel="0" collapsed="false"/>
    <row r="1145" s="28" customFormat="true" ht="15" hidden="false" customHeight="false" outlineLevel="0" collapsed="false"/>
    <row r="1146" s="28" customFormat="true" ht="15" hidden="false" customHeight="false" outlineLevel="0" collapsed="false"/>
    <row r="1147" s="28" customFormat="true" ht="15" hidden="false" customHeight="false" outlineLevel="0" collapsed="false"/>
    <row r="1148" s="28" customFormat="true" ht="15" hidden="false" customHeight="false" outlineLevel="0" collapsed="false"/>
    <row r="1149" s="28" customFormat="true" ht="15" hidden="false" customHeight="false" outlineLevel="0" collapsed="false"/>
    <row r="1150" s="28" customFormat="true" ht="15" hidden="false" customHeight="false" outlineLevel="0" collapsed="false"/>
    <row r="1151" s="28" customFormat="true" ht="15" hidden="false" customHeight="false" outlineLevel="0" collapsed="false"/>
    <row r="1152" s="28" customFormat="true" ht="15" hidden="false" customHeight="false" outlineLevel="0" collapsed="false"/>
    <row r="1153" s="28" customFormat="true" ht="15" hidden="false" customHeight="false" outlineLevel="0" collapsed="false"/>
    <row r="1154" s="28" customFormat="true" ht="15" hidden="false" customHeight="false" outlineLevel="0" collapsed="false"/>
    <row r="1155" s="28" customFormat="true" ht="15" hidden="false" customHeight="false" outlineLevel="0" collapsed="false"/>
    <row r="1156" s="28" customFormat="true" ht="15" hidden="false" customHeight="false" outlineLevel="0" collapsed="false"/>
    <row r="1157" s="28" customFormat="true" ht="15" hidden="false" customHeight="false" outlineLevel="0" collapsed="false"/>
    <row r="1158" s="28" customFormat="true" ht="15" hidden="false" customHeight="false" outlineLevel="0" collapsed="false"/>
    <row r="1159" s="28" customFormat="true" ht="15" hidden="false" customHeight="false" outlineLevel="0" collapsed="false"/>
    <row r="1160" s="28" customFormat="true" ht="15" hidden="false" customHeight="false" outlineLevel="0" collapsed="false"/>
    <row r="1161" s="28" customFormat="true" ht="15" hidden="false" customHeight="false" outlineLevel="0" collapsed="false"/>
    <row r="1162" s="28" customFormat="true" ht="15" hidden="false" customHeight="false" outlineLevel="0" collapsed="false"/>
    <row r="1163" s="28" customFormat="true" ht="15" hidden="false" customHeight="false" outlineLevel="0" collapsed="false"/>
    <row r="1164" s="28" customFormat="true" ht="15" hidden="false" customHeight="false" outlineLevel="0" collapsed="false"/>
    <row r="1165" s="28" customFormat="true" ht="15" hidden="false" customHeight="false" outlineLevel="0" collapsed="false"/>
    <row r="1166" s="28" customFormat="true" ht="15" hidden="false" customHeight="false" outlineLevel="0" collapsed="false"/>
    <row r="1167" s="28" customFormat="true" ht="15" hidden="false" customHeight="false" outlineLevel="0" collapsed="false"/>
    <row r="1168" s="28" customFormat="true" ht="15" hidden="false" customHeight="false" outlineLevel="0" collapsed="false"/>
    <row r="1169" s="28" customFormat="true" ht="15" hidden="false" customHeight="false" outlineLevel="0" collapsed="false"/>
    <row r="1170" s="28" customFormat="true" ht="15" hidden="false" customHeight="false" outlineLevel="0" collapsed="false"/>
    <row r="1171" s="28" customFormat="true" ht="15" hidden="false" customHeight="false" outlineLevel="0" collapsed="false"/>
    <row r="1172" s="28" customFormat="true" ht="15" hidden="false" customHeight="false" outlineLevel="0" collapsed="false"/>
    <row r="1173" s="28" customFormat="true" ht="15" hidden="false" customHeight="false" outlineLevel="0" collapsed="false"/>
    <row r="1174" s="28" customFormat="true" ht="15" hidden="false" customHeight="false" outlineLevel="0" collapsed="false"/>
    <row r="1175" s="28" customFormat="true" ht="15" hidden="false" customHeight="false" outlineLevel="0" collapsed="false"/>
    <row r="1176" s="28" customFormat="true" ht="15" hidden="false" customHeight="false" outlineLevel="0" collapsed="false"/>
    <row r="1177" s="28" customFormat="true" ht="15" hidden="false" customHeight="false" outlineLevel="0" collapsed="false"/>
    <row r="1178" s="28" customFormat="true" ht="15" hidden="false" customHeight="false" outlineLevel="0" collapsed="false"/>
    <row r="1179" s="28" customFormat="true" ht="15" hidden="false" customHeight="false" outlineLevel="0" collapsed="false"/>
    <row r="1180" s="28" customFormat="true" ht="15" hidden="false" customHeight="false" outlineLevel="0" collapsed="false"/>
    <row r="1181" s="28" customFormat="true" ht="15" hidden="false" customHeight="false" outlineLevel="0" collapsed="false"/>
    <row r="1182" s="28" customFormat="true" ht="15" hidden="false" customHeight="false" outlineLevel="0" collapsed="false"/>
    <row r="1183" s="28" customFormat="true" ht="15" hidden="false" customHeight="false" outlineLevel="0" collapsed="false"/>
    <row r="1184" s="28" customFormat="true" ht="15" hidden="false" customHeight="false" outlineLevel="0" collapsed="false"/>
    <row r="1185" s="28" customFormat="true" ht="15" hidden="false" customHeight="false" outlineLevel="0" collapsed="false"/>
    <row r="1186" s="28" customFormat="true" ht="15" hidden="false" customHeight="false" outlineLevel="0" collapsed="false"/>
    <row r="1187" s="28" customFormat="true" ht="15" hidden="false" customHeight="false" outlineLevel="0" collapsed="false"/>
    <row r="1188" s="28" customFormat="true" ht="15" hidden="false" customHeight="false" outlineLevel="0" collapsed="false"/>
    <row r="1189" s="28" customFormat="true" ht="15" hidden="false" customHeight="false" outlineLevel="0" collapsed="false"/>
    <row r="1190" s="28" customFormat="true" ht="15" hidden="false" customHeight="false" outlineLevel="0" collapsed="false"/>
    <row r="1191" s="28" customFormat="true" ht="15" hidden="false" customHeight="false" outlineLevel="0" collapsed="false"/>
    <row r="1192" s="28" customFormat="true" ht="15" hidden="false" customHeight="false" outlineLevel="0" collapsed="false"/>
    <row r="1193" s="28" customFormat="true" ht="15" hidden="false" customHeight="false" outlineLevel="0" collapsed="false"/>
    <row r="1194" s="28" customFormat="true" ht="15" hidden="false" customHeight="false" outlineLevel="0" collapsed="false"/>
    <row r="1195" s="28" customFormat="true" ht="15" hidden="false" customHeight="false" outlineLevel="0" collapsed="false"/>
    <row r="1196" s="28" customFormat="true" ht="15" hidden="false" customHeight="false" outlineLevel="0" collapsed="false"/>
    <row r="1197" s="28" customFormat="true" ht="15" hidden="false" customHeight="false" outlineLevel="0" collapsed="false"/>
    <row r="1198" s="28" customFormat="true" ht="15" hidden="false" customHeight="false" outlineLevel="0" collapsed="false"/>
    <row r="1199" s="28" customFormat="true" ht="15" hidden="false" customHeight="false" outlineLevel="0" collapsed="false"/>
    <row r="1200" s="28" customFormat="true" ht="15" hidden="false" customHeight="false" outlineLevel="0" collapsed="false"/>
    <row r="1201" s="28" customFormat="true" ht="15" hidden="false" customHeight="false" outlineLevel="0" collapsed="false"/>
    <row r="1202" s="28" customFormat="true" ht="15" hidden="false" customHeight="false" outlineLevel="0" collapsed="false"/>
    <row r="1203" s="28" customFormat="true" ht="15" hidden="false" customHeight="false" outlineLevel="0" collapsed="false"/>
    <row r="1204" s="28" customFormat="true" ht="15" hidden="false" customHeight="false" outlineLevel="0" collapsed="false"/>
    <row r="1205" s="28" customFormat="true" ht="15" hidden="false" customHeight="false" outlineLevel="0" collapsed="false"/>
    <row r="1206" s="28" customFormat="true" ht="15" hidden="false" customHeight="false" outlineLevel="0" collapsed="false"/>
    <row r="1207" s="28" customFormat="true" ht="15" hidden="false" customHeight="false" outlineLevel="0" collapsed="false"/>
    <row r="1208" s="28" customFormat="true" ht="15" hidden="false" customHeight="false" outlineLevel="0" collapsed="false"/>
    <row r="1209" s="28" customFormat="true" ht="15" hidden="false" customHeight="false" outlineLevel="0" collapsed="false"/>
    <row r="1210" s="28" customFormat="true" ht="15" hidden="false" customHeight="false" outlineLevel="0" collapsed="false"/>
    <row r="1211" s="28" customFormat="true" ht="15" hidden="false" customHeight="false" outlineLevel="0" collapsed="false"/>
    <row r="1212" s="28" customFormat="true" ht="15" hidden="false" customHeight="false" outlineLevel="0" collapsed="false"/>
    <row r="1213" s="28" customFormat="true" ht="15" hidden="false" customHeight="false" outlineLevel="0" collapsed="false"/>
    <row r="1214" s="28" customFormat="true" ht="15" hidden="false" customHeight="false" outlineLevel="0" collapsed="false"/>
    <row r="1215" s="28" customFormat="true" ht="15" hidden="false" customHeight="false" outlineLevel="0" collapsed="false"/>
    <row r="1216" s="28" customFormat="true" ht="15" hidden="false" customHeight="false" outlineLevel="0" collapsed="false"/>
    <row r="1217" s="28" customFormat="true" ht="15" hidden="false" customHeight="false" outlineLevel="0" collapsed="false"/>
    <row r="1218" s="28" customFormat="true" ht="15" hidden="false" customHeight="false" outlineLevel="0" collapsed="false"/>
    <row r="1219" s="28" customFormat="true" ht="15" hidden="false" customHeight="false" outlineLevel="0" collapsed="false"/>
    <row r="1220" s="28" customFormat="true" ht="15" hidden="false" customHeight="false" outlineLevel="0" collapsed="false"/>
    <row r="1221" s="28" customFormat="true" ht="15" hidden="false" customHeight="false" outlineLevel="0" collapsed="false"/>
    <row r="1222" s="28" customFormat="true" ht="15" hidden="false" customHeight="false" outlineLevel="0" collapsed="false"/>
    <row r="1223" s="28" customFormat="true" ht="15" hidden="false" customHeight="false" outlineLevel="0" collapsed="false"/>
    <row r="1224" s="28" customFormat="true" ht="15" hidden="false" customHeight="false" outlineLevel="0" collapsed="false"/>
    <row r="1225" s="28" customFormat="true" ht="15" hidden="false" customHeight="false" outlineLevel="0" collapsed="false"/>
    <row r="1226" s="28" customFormat="true" ht="15" hidden="false" customHeight="false" outlineLevel="0" collapsed="false"/>
    <row r="1227" s="28" customFormat="true" ht="15" hidden="false" customHeight="false" outlineLevel="0" collapsed="false"/>
    <row r="1228" s="28" customFormat="true" ht="15" hidden="false" customHeight="false" outlineLevel="0" collapsed="false"/>
    <row r="1229" s="28" customFormat="true" ht="15" hidden="false" customHeight="false" outlineLevel="0" collapsed="false"/>
    <row r="1230" s="28" customFormat="true" ht="15" hidden="false" customHeight="false" outlineLevel="0" collapsed="false"/>
    <row r="1231" s="28" customFormat="true" ht="15" hidden="false" customHeight="false" outlineLevel="0" collapsed="false"/>
    <row r="1232" s="28" customFormat="true" ht="15" hidden="false" customHeight="false" outlineLevel="0" collapsed="false"/>
    <row r="1233" s="28" customFormat="true" ht="15" hidden="false" customHeight="false" outlineLevel="0" collapsed="false"/>
    <row r="1234" s="28" customFormat="true" ht="15" hidden="false" customHeight="false" outlineLevel="0" collapsed="false"/>
    <row r="1235" s="28" customFormat="true" ht="15" hidden="false" customHeight="false" outlineLevel="0" collapsed="false"/>
    <row r="1236" s="28" customFormat="true" ht="15" hidden="false" customHeight="false" outlineLevel="0" collapsed="false"/>
    <row r="1237" s="28" customFormat="true" ht="15" hidden="false" customHeight="false" outlineLevel="0" collapsed="false"/>
    <row r="1238" s="28" customFormat="true" ht="15" hidden="false" customHeight="false" outlineLevel="0" collapsed="false"/>
    <row r="1239" s="28" customFormat="true" ht="15" hidden="false" customHeight="false" outlineLevel="0" collapsed="false"/>
    <row r="1240" s="28" customFormat="true" ht="15" hidden="false" customHeight="false" outlineLevel="0" collapsed="false"/>
    <row r="1241" s="28" customFormat="true" ht="15" hidden="false" customHeight="false" outlineLevel="0" collapsed="false"/>
    <row r="1242" s="28" customFormat="true" ht="15" hidden="false" customHeight="false" outlineLevel="0" collapsed="false"/>
    <row r="1243" s="28" customFormat="true" ht="15" hidden="false" customHeight="false" outlineLevel="0" collapsed="false"/>
    <row r="1244" s="28" customFormat="true" ht="15" hidden="false" customHeight="false" outlineLevel="0" collapsed="false"/>
    <row r="1245" s="28" customFormat="true" ht="15" hidden="false" customHeight="false" outlineLevel="0" collapsed="false"/>
    <row r="1246" s="28" customFormat="true" ht="15" hidden="false" customHeight="false" outlineLevel="0" collapsed="false"/>
    <row r="1247" s="28" customFormat="true" ht="15" hidden="false" customHeight="false" outlineLevel="0" collapsed="false"/>
    <row r="1248" s="28" customFormat="true" ht="15" hidden="false" customHeight="false" outlineLevel="0" collapsed="false"/>
    <row r="1249" s="28" customFormat="true" ht="15" hidden="false" customHeight="false" outlineLevel="0" collapsed="false"/>
    <row r="1250" s="28" customFormat="true" ht="15" hidden="false" customHeight="false" outlineLevel="0" collapsed="false"/>
    <row r="1251" s="28" customFormat="true" ht="15" hidden="false" customHeight="false" outlineLevel="0" collapsed="false"/>
    <row r="1252" s="28" customFormat="true" ht="15" hidden="false" customHeight="false" outlineLevel="0" collapsed="false"/>
    <row r="1253" s="28" customFormat="true" ht="15" hidden="false" customHeight="false" outlineLevel="0" collapsed="false"/>
    <row r="1254" s="28" customFormat="true" ht="15" hidden="false" customHeight="false" outlineLevel="0" collapsed="false"/>
    <row r="1255" s="28" customFormat="true" ht="15" hidden="false" customHeight="false" outlineLevel="0" collapsed="false"/>
    <row r="1256" s="28" customFormat="true" ht="15" hidden="false" customHeight="false" outlineLevel="0" collapsed="false"/>
    <row r="1257" s="28" customFormat="true" ht="15" hidden="false" customHeight="false" outlineLevel="0" collapsed="false"/>
    <row r="1258" s="28" customFormat="true" ht="15" hidden="false" customHeight="false" outlineLevel="0" collapsed="false"/>
    <row r="1259" s="28" customFormat="true" ht="15" hidden="false" customHeight="false" outlineLevel="0" collapsed="false"/>
    <row r="1260" s="28" customFormat="true" ht="15" hidden="false" customHeight="false" outlineLevel="0" collapsed="false"/>
    <row r="1261" s="28" customFormat="true" ht="15" hidden="false" customHeight="false" outlineLevel="0" collapsed="false"/>
    <row r="1262" s="28" customFormat="true" ht="15" hidden="false" customHeight="false" outlineLevel="0" collapsed="false"/>
    <row r="1263" s="28" customFormat="true" ht="15" hidden="false" customHeight="false" outlineLevel="0" collapsed="false"/>
    <row r="1264" s="28" customFormat="true" ht="15" hidden="false" customHeight="false" outlineLevel="0" collapsed="false"/>
    <row r="1265" s="28" customFormat="true" ht="15" hidden="false" customHeight="false" outlineLevel="0" collapsed="false"/>
    <row r="1266" s="28" customFormat="true" ht="15" hidden="false" customHeight="false" outlineLevel="0" collapsed="false"/>
    <row r="1267" s="28" customFormat="true" ht="15" hidden="false" customHeight="false" outlineLevel="0" collapsed="false"/>
    <row r="1268" s="28" customFormat="true" ht="15" hidden="false" customHeight="false" outlineLevel="0" collapsed="false"/>
    <row r="1269" s="28" customFormat="true" ht="15" hidden="false" customHeight="false" outlineLevel="0" collapsed="false"/>
    <row r="1270" s="28" customFormat="true" ht="15" hidden="false" customHeight="false" outlineLevel="0" collapsed="false"/>
    <row r="1271" s="28" customFormat="true" ht="15" hidden="false" customHeight="false" outlineLevel="0" collapsed="false"/>
    <row r="1272" s="28" customFormat="true" ht="15" hidden="false" customHeight="false" outlineLevel="0" collapsed="false"/>
    <row r="1273" s="28" customFormat="true" ht="15" hidden="false" customHeight="false" outlineLevel="0" collapsed="false"/>
    <row r="1274" s="28" customFormat="true" ht="15" hidden="false" customHeight="false" outlineLevel="0" collapsed="false"/>
    <row r="1275" s="28" customFormat="true" ht="15" hidden="false" customHeight="false" outlineLevel="0" collapsed="false"/>
    <row r="1276" s="28" customFormat="true" ht="15" hidden="false" customHeight="false" outlineLevel="0" collapsed="false"/>
    <row r="1277" s="28" customFormat="true" ht="15" hidden="false" customHeight="false" outlineLevel="0" collapsed="false"/>
    <row r="1278" s="28" customFormat="true" ht="15" hidden="false" customHeight="false" outlineLevel="0" collapsed="false"/>
    <row r="1279" s="28" customFormat="true" ht="15" hidden="false" customHeight="false" outlineLevel="0" collapsed="false"/>
    <row r="1280" s="28" customFormat="true" ht="15" hidden="false" customHeight="false" outlineLevel="0" collapsed="false"/>
    <row r="1281" s="28" customFormat="true" ht="15" hidden="false" customHeight="false" outlineLevel="0" collapsed="false"/>
    <row r="1282" s="28" customFormat="true" ht="15" hidden="false" customHeight="false" outlineLevel="0" collapsed="false"/>
    <row r="1283" s="28" customFormat="true" ht="15" hidden="false" customHeight="false" outlineLevel="0" collapsed="false"/>
    <row r="1284" s="28" customFormat="true" ht="15" hidden="false" customHeight="false" outlineLevel="0" collapsed="false"/>
    <row r="1285" s="28" customFormat="true" ht="15" hidden="false" customHeight="false" outlineLevel="0" collapsed="false"/>
    <row r="1286" s="28" customFormat="true" ht="15" hidden="false" customHeight="false" outlineLevel="0" collapsed="false"/>
    <row r="1287" s="28" customFormat="true" ht="15" hidden="false" customHeight="false" outlineLevel="0" collapsed="false"/>
    <row r="1288" s="28" customFormat="true" ht="15" hidden="false" customHeight="false" outlineLevel="0" collapsed="false"/>
    <row r="1289" s="28" customFormat="true" ht="15" hidden="false" customHeight="false" outlineLevel="0" collapsed="false"/>
    <row r="1290" s="28" customFormat="true" ht="15" hidden="false" customHeight="false" outlineLevel="0" collapsed="false"/>
    <row r="1291" s="28" customFormat="true" ht="15" hidden="false" customHeight="false" outlineLevel="0" collapsed="false"/>
    <row r="1292" s="28" customFormat="true" ht="15" hidden="false" customHeight="false" outlineLevel="0" collapsed="false"/>
    <row r="1293" s="28" customFormat="true" ht="15" hidden="false" customHeight="false" outlineLevel="0" collapsed="false"/>
    <row r="1294" s="28" customFormat="true" ht="15" hidden="false" customHeight="false" outlineLevel="0" collapsed="false"/>
    <row r="1295" s="28" customFormat="true" ht="15" hidden="false" customHeight="false" outlineLevel="0" collapsed="false"/>
    <row r="1296" s="28" customFormat="true" ht="15" hidden="false" customHeight="false" outlineLevel="0" collapsed="false"/>
    <row r="1297" s="28" customFormat="true" ht="15" hidden="false" customHeight="false" outlineLevel="0" collapsed="false"/>
    <row r="1298" s="28" customFormat="true" ht="15" hidden="false" customHeight="false" outlineLevel="0" collapsed="false"/>
    <row r="1299" s="28" customFormat="true" ht="15" hidden="false" customHeight="false" outlineLevel="0" collapsed="false"/>
    <row r="1300" s="28" customFormat="true" ht="15" hidden="false" customHeight="false" outlineLevel="0" collapsed="false"/>
    <row r="1301" s="28" customFormat="true" ht="15" hidden="false" customHeight="false" outlineLevel="0" collapsed="false"/>
    <row r="1302" s="28" customFormat="true" ht="15" hidden="false" customHeight="false" outlineLevel="0" collapsed="false"/>
    <row r="1303" s="28" customFormat="true" ht="15" hidden="false" customHeight="false" outlineLevel="0" collapsed="false"/>
    <row r="1304" s="28" customFormat="true" ht="15" hidden="false" customHeight="false" outlineLevel="0" collapsed="false"/>
    <row r="1305" s="28" customFormat="true" ht="15" hidden="false" customHeight="false" outlineLevel="0" collapsed="false"/>
    <row r="1306" s="28" customFormat="true" ht="15" hidden="false" customHeight="false" outlineLevel="0" collapsed="false"/>
    <row r="1307" s="28" customFormat="true" ht="15" hidden="false" customHeight="false" outlineLevel="0" collapsed="false"/>
    <row r="1308" s="28" customFormat="true" ht="15" hidden="false" customHeight="false" outlineLevel="0" collapsed="false"/>
    <row r="1309" s="28" customFormat="true" ht="15" hidden="false" customHeight="false" outlineLevel="0" collapsed="false"/>
    <row r="1310" s="28" customFormat="true" ht="15" hidden="false" customHeight="false" outlineLevel="0" collapsed="false"/>
    <row r="1311" s="28" customFormat="true" ht="15" hidden="false" customHeight="false" outlineLevel="0" collapsed="false"/>
    <row r="1312" s="28" customFormat="true" ht="15" hidden="false" customHeight="false" outlineLevel="0" collapsed="false"/>
    <row r="1313" s="28" customFormat="true" ht="15" hidden="false" customHeight="false" outlineLevel="0" collapsed="false"/>
    <row r="1314" s="28" customFormat="true" ht="15" hidden="false" customHeight="false" outlineLevel="0" collapsed="false"/>
    <row r="1315" s="28" customFormat="true" ht="15" hidden="false" customHeight="false" outlineLevel="0" collapsed="false"/>
    <row r="1316" s="28" customFormat="true" ht="15" hidden="false" customHeight="false" outlineLevel="0" collapsed="false"/>
    <row r="1317" s="28" customFormat="true" ht="15" hidden="false" customHeight="false" outlineLevel="0" collapsed="false"/>
    <row r="1318" s="28" customFormat="true" ht="15" hidden="false" customHeight="false" outlineLevel="0" collapsed="false"/>
    <row r="1319" s="28" customFormat="true" ht="15" hidden="false" customHeight="false" outlineLevel="0" collapsed="false"/>
    <row r="1320" s="28" customFormat="true" ht="15" hidden="false" customHeight="false" outlineLevel="0" collapsed="false"/>
    <row r="1321" s="28" customFormat="true" ht="15" hidden="false" customHeight="false" outlineLevel="0" collapsed="false"/>
    <row r="1322" s="28" customFormat="true" ht="15" hidden="false" customHeight="false" outlineLevel="0" collapsed="false"/>
    <row r="1323" s="28" customFormat="true" ht="15" hidden="false" customHeight="false" outlineLevel="0" collapsed="false"/>
    <row r="1324" s="28" customFormat="true" ht="15" hidden="false" customHeight="false" outlineLevel="0" collapsed="false"/>
    <row r="1325" s="28" customFormat="true" ht="15" hidden="false" customHeight="false" outlineLevel="0" collapsed="false"/>
    <row r="1326" s="28" customFormat="true" ht="15" hidden="false" customHeight="false" outlineLevel="0" collapsed="false"/>
    <row r="1327" s="28" customFormat="true" ht="15" hidden="false" customHeight="false" outlineLevel="0" collapsed="false"/>
    <row r="1328" s="28" customFormat="true" ht="15" hidden="false" customHeight="false" outlineLevel="0" collapsed="false"/>
    <row r="1329" s="28" customFormat="true" ht="15" hidden="false" customHeight="false" outlineLevel="0" collapsed="false"/>
    <row r="1330" s="28" customFormat="true" ht="15" hidden="false" customHeight="false" outlineLevel="0" collapsed="false"/>
    <row r="1331" s="28" customFormat="true" ht="15" hidden="false" customHeight="false" outlineLevel="0" collapsed="false"/>
    <row r="1332" s="28" customFormat="true" ht="15" hidden="false" customHeight="false" outlineLevel="0" collapsed="false"/>
    <row r="1333" s="28" customFormat="true" ht="15" hidden="false" customHeight="false" outlineLevel="0" collapsed="false"/>
    <row r="1334" s="28" customFormat="true" ht="15" hidden="false" customHeight="false" outlineLevel="0" collapsed="false"/>
    <row r="1335" s="28" customFormat="true" ht="15" hidden="false" customHeight="false" outlineLevel="0" collapsed="false"/>
    <row r="1336" s="28" customFormat="true" ht="15" hidden="false" customHeight="false" outlineLevel="0" collapsed="false"/>
    <row r="1337" s="28" customFormat="true" ht="15" hidden="false" customHeight="false" outlineLevel="0" collapsed="false"/>
    <row r="1338" s="28" customFormat="true" ht="15" hidden="false" customHeight="false" outlineLevel="0" collapsed="false"/>
    <row r="1339" s="28" customFormat="true" ht="15" hidden="false" customHeight="false" outlineLevel="0" collapsed="false"/>
    <row r="1340" s="28" customFormat="true" ht="15" hidden="false" customHeight="false" outlineLevel="0" collapsed="false"/>
    <row r="1341" s="28" customFormat="true" ht="15" hidden="false" customHeight="false" outlineLevel="0" collapsed="false"/>
    <row r="1342" s="28" customFormat="true" ht="15" hidden="false" customHeight="false" outlineLevel="0" collapsed="false"/>
    <row r="1343" s="28" customFormat="true" ht="15" hidden="false" customHeight="false" outlineLevel="0" collapsed="false"/>
    <row r="1344" s="28" customFormat="true" ht="15" hidden="false" customHeight="false" outlineLevel="0" collapsed="false"/>
    <row r="1345" s="28" customFormat="true" ht="15" hidden="false" customHeight="false" outlineLevel="0" collapsed="false"/>
    <row r="1346" s="28" customFormat="true" ht="15" hidden="false" customHeight="false" outlineLevel="0" collapsed="false"/>
    <row r="1347" s="28" customFormat="true" ht="15" hidden="false" customHeight="false" outlineLevel="0" collapsed="false"/>
    <row r="1348" s="28" customFormat="true" ht="15" hidden="false" customHeight="false" outlineLevel="0" collapsed="false"/>
    <row r="1349" s="28" customFormat="true" ht="15" hidden="false" customHeight="false" outlineLevel="0" collapsed="false"/>
    <row r="1350" s="28" customFormat="true" ht="15" hidden="false" customHeight="false" outlineLevel="0" collapsed="false"/>
    <row r="1351" s="28" customFormat="true" ht="15" hidden="false" customHeight="false" outlineLevel="0" collapsed="false"/>
    <row r="1352" s="28" customFormat="true" ht="15" hidden="false" customHeight="false" outlineLevel="0" collapsed="false"/>
    <row r="1353" s="28" customFormat="true" ht="15" hidden="false" customHeight="false" outlineLevel="0" collapsed="false"/>
    <row r="1354" s="28" customFormat="true" ht="15" hidden="false" customHeight="false" outlineLevel="0" collapsed="false"/>
    <row r="1355" s="28" customFormat="true" ht="15" hidden="false" customHeight="false" outlineLevel="0" collapsed="false"/>
    <row r="1356" s="28" customFormat="true" ht="15" hidden="false" customHeight="false" outlineLevel="0" collapsed="false"/>
    <row r="1357" s="28" customFormat="true" ht="15" hidden="false" customHeight="false" outlineLevel="0" collapsed="false"/>
    <row r="1358" s="28" customFormat="true" ht="15" hidden="false" customHeight="false" outlineLevel="0" collapsed="false"/>
    <row r="1359" s="28" customFormat="true" ht="15" hidden="false" customHeight="false" outlineLevel="0" collapsed="false"/>
    <row r="1360" s="28" customFormat="true" ht="15" hidden="false" customHeight="false" outlineLevel="0" collapsed="false"/>
    <row r="1361" s="28" customFormat="true" ht="15" hidden="false" customHeight="false" outlineLevel="0" collapsed="false"/>
    <row r="1362" s="28" customFormat="true" ht="15" hidden="false" customHeight="false" outlineLevel="0" collapsed="false"/>
    <row r="1363" s="28" customFormat="true" ht="15" hidden="false" customHeight="false" outlineLevel="0" collapsed="false"/>
    <row r="1364" s="28" customFormat="true" ht="15" hidden="false" customHeight="false" outlineLevel="0" collapsed="false"/>
    <row r="1365" s="28" customFormat="true" ht="15" hidden="false" customHeight="false" outlineLevel="0" collapsed="false"/>
    <row r="1366" s="28" customFormat="true" ht="15" hidden="false" customHeight="false" outlineLevel="0" collapsed="false"/>
    <row r="1367" s="28" customFormat="true" ht="15" hidden="false" customHeight="false" outlineLevel="0" collapsed="false"/>
    <row r="1368" s="28" customFormat="true" ht="15" hidden="false" customHeight="false" outlineLevel="0" collapsed="false"/>
    <row r="1369" s="28" customFormat="true" ht="15" hidden="false" customHeight="false" outlineLevel="0" collapsed="false"/>
    <row r="1370" s="28" customFormat="true" ht="15" hidden="false" customHeight="false" outlineLevel="0" collapsed="false"/>
    <row r="1371" s="28" customFormat="true" ht="15" hidden="false" customHeight="false" outlineLevel="0" collapsed="false"/>
    <row r="1372" s="28" customFormat="true" ht="15" hidden="false" customHeight="false" outlineLevel="0" collapsed="false"/>
    <row r="1373" s="28" customFormat="true" ht="15" hidden="false" customHeight="false" outlineLevel="0" collapsed="false"/>
    <row r="1374" s="28" customFormat="true" ht="15" hidden="false" customHeight="false" outlineLevel="0" collapsed="false"/>
    <row r="1375" s="28" customFormat="true" ht="15" hidden="false" customHeight="false" outlineLevel="0" collapsed="false"/>
    <row r="1376" s="28" customFormat="true" ht="15" hidden="false" customHeight="false" outlineLevel="0" collapsed="false"/>
    <row r="1377" s="28" customFormat="true" ht="15" hidden="false" customHeight="false" outlineLevel="0" collapsed="false"/>
    <row r="1378" s="28" customFormat="true" ht="15" hidden="false" customHeight="false" outlineLevel="0" collapsed="false"/>
    <row r="1379" s="28" customFormat="true" ht="15" hidden="false" customHeight="false" outlineLevel="0" collapsed="false"/>
    <row r="1380" s="28" customFormat="true" ht="15" hidden="false" customHeight="false" outlineLevel="0" collapsed="false"/>
    <row r="1381" s="28" customFormat="true" ht="15" hidden="false" customHeight="false" outlineLevel="0" collapsed="false"/>
    <row r="1382" s="28" customFormat="true" ht="15" hidden="false" customHeight="false" outlineLevel="0" collapsed="false"/>
    <row r="1383" s="28" customFormat="true" ht="15" hidden="false" customHeight="false" outlineLevel="0" collapsed="false"/>
    <row r="1384" s="28" customFormat="true" ht="15" hidden="false" customHeight="false" outlineLevel="0" collapsed="false"/>
    <row r="1385" s="28" customFormat="true" ht="15" hidden="false" customHeight="false" outlineLevel="0" collapsed="false"/>
    <row r="1386" s="28" customFormat="true" ht="15" hidden="false" customHeight="false" outlineLevel="0" collapsed="false"/>
    <row r="1387" s="28" customFormat="true" ht="15" hidden="false" customHeight="false" outlineLevel="0" collapsed="false"/>
    <row r="1388" s="28" customFormat="true" ht="15" hidden="false" customHeight="false" outlineLevel="0" collapsed="false"/>
    <row r="1389" s="28" customFormat="true" ht="15" hidden="false" customHeight="false" outlineLevel="0" collapsed="false"/>
    <row r="1390" s="28" customFormat="true" ht="15" hidden="false" customHeight="false" outlineLevel="0" collapsed="false"/>
    <row r="1391" s="28" customFormat="true" ht="15" hidden="false" customHeight="false" outlineLevel="0" collapsed="false"/>
    <row r="1392" s="28" customFormat="true" ht="15" hidden="false" customHeight="false" outlineLevel="0" collapsed="false"/>
    <row r="1393" s="28" customFormat="true" ht="15" hidden="false" customHeight="false" outlineLevel="0" collapsed="false"/>
    <row r="1394" s="28" customFormat="true" ht="15" hidden="false" customHeight="false" outlineLevel="0" collapsed="false"/>
    <row r="1395" s="28" customFormat="true" ht="15" hidden="false" customHeight="false" outlineLevel="0" collapsed="false"/>
    <row r="1396" s="28" customFormat="true" ht="15" hidden="false" customHeight="false" outlineLevel="0" collapsed="false"/>
    <row r="1397" s="28" customFormat="true" ht="15" hidden="false" customHeight="false" outlineLevel="0" collapsed="false"/>
    <row r="1398" s="28" customFormat="true" ht="15" hidden="false" customHeight="false" outlineLevel="0" collapsed="false"/>
    <row r="1399" s="28" customFormat="true" ht="15" hidden="false" customHeight="false" outlineLevel="0" collapsed="false"/>
    <row r="1400" s="28" customFormat="true" ht="15" hidden="false" customHeight="false" outlineLevel="0" collapsed="false"/>
    <row r="1401" s="28" customFormat="true" ht="15" hidden="false" customHeight="false" outlineLevel="0" collapsed="false"/>
    <row r="1402" s="28" customFormat="true" ht="15" hidden="false" customHeight="false" outlineLevel="0" collapsed="false"/>
    <row r="1403" s="28" customFormat="true" ht="15" hidden="false" customHeight="false" outlineLevel="0" collapsed="false"/>
    <row r="1404" s="28" customFormat="true" ht="15" hidden="false" customHeight="false" outlineLevel="0" collapsed="false"/>
    <row r="1405" s="28" customFormat="true" ht="15" hidden="false" customHeight="false" outlineLevel="0" collapsed="false"/>
    <row r="1406" s="28" customFormat="true" ht="15" hidden="false" customHeight="false" outlineLevel="0" collapsed="false"/>
    <row r="1407" s="28" customFormat="true" ht="15" hidden="false" customHeight="false" outlineLevel="0" collapsed="false"/>
    <row r="1408" s="28" customFormat="true" ht="15" hidden="false" customHeight="false" outlineLevel="0" collapsed="false"/>
    <row r="1409" s="28" customFormat="true" ht="15" hidden="false" customHeight="false" outlineLevel="0" collapsed="false"/>
    <row r="1410" s="28" customFormat="true" ht="15" hidden="false" customHeight="false" outlineLevel="0" collapsed="false"/>
    <row r="1411" s="28" customFormat="true" ht="15" hidden="false" customHeight="false" outlineLevel="0" collapsed="false"/>
    <row r="1412" s="28" customFormat="true" ht="15" hidden="false" customHeight="false" outlineLevel="0" collapsed="false"/>
    <row r="1413" s="28" customFormat="true" ht="15" hidden="false" customHeight="false" outlineLevel="0" collapsed="false"/>
    <row r="1414" s="28" customFormat="true" ht="15" hidden="false" customHeight="false" outlineLevel="0" collapsed="false"/>
    <row r="1415" s="28" customFormat="true" ht="15" hidden="false" customHeight="false" outlineLevel="0" collapsed="false"/>
    <row r="1416" s="28" customFormat="true" ht="15" hidden="false" customHeight="false" outlineLevel="0" collapsed="false"/>
    <row r="1417" s="28" customFormat="true" ht="15" hidden="false" customHeight="false" outlineLevel="0" collapsed="false"/>
    <row r="1418" s="28" customFormat="true" ht="15" hidden="false" customHeight="false" outlineLevel="0" collapsed="false"/>
    <row r="1419" s="28" customFormat="true" ht="15" hidden="false" customHeight="false" outlineLevel="0" collapsed="false"/>
    <row r="1420" s="28" customFormat="true" ht="15" hidden="false" customHeight="false" outlineLevel="0" collapsed="false"/>
    <row r="1421" s="28" customFormat="true" ht="15" hidden="false" customHeight="false" outlineLevel="0" collapsed="false"/>
    <row r="1422" s="28" customFormat="true" ht="15" hidden="false" customHeight="false" outlineLevel="0" collapsed="false"/>
    <row r="1423" s="28" customFormat="true" ht="15" hidden="false" customHeight="false" outlineLevel="0" collapsed="false"/>
    <row r="1424" s="28" customFormat="true" ht="15" hidden="false" customHeight="false" outlineLevel="0" collapsed="false"/>
    <row r="1425" s="28" customFormat="true" ht="15" hidden="false" customHeight="false" outlineLevel="0" collapsed="false"/>
    <row r="1426" s="28" customFormat="true" ht="15" hidden="false" customHeight="false" outlineLevel="0" collapsed="false"/>
    <row r="1427" s="28" customFormat="true" ht="15" hidden="false" customHeight="false" outlineLevel="0" collapsed="false"/>
    <row r="1428" s="28" customFormat="true" ht="15" hidden="false" customHeight="false" outlineLevel="0" collapsed="false"/>
    <row r="1429" s="28" customFormat="true" ht="15" hidden="false" customHeight="false" outlineLevel="0" collapsed="false"/>
    <row r="1430" s="28" customFormat="true" ht="15" hidden="false" customHeight="false" outlineLevel="0" collapsed="false"/>
    <row r="1431" s="28" customFormat="true" ht="15" hidden="false" customHeight="false" outlineLevel="0" collapsed="false"/>
    <row r="1432" s="28" customFormat="true" ht="15" hidden="false" customHeight="false" outlineLevel="0" collapsed="false"/>
    <row r="1433" s="28" customFormat="true" ht="15" hidden="false" customHeight="false" outlineLevel="0" collapsed="false"/>
    <row r="1434" s="28" customFormat="true" ht="15" hidden="false" customHeight="false" outlineLevel="0" collapsed="false"/>
    <row r="1435" s="28" customFormat="true" ht="15" hidden="false" customHeight="false" outlineLevel="0" collapsed="false"/>
    <row r="1436" s="28" customFormat="true" ht="15" hidden="false" customHeight="false" outlineLevel="0" collapsed="false"/>
    <row r="1437" s="28" customFormat="true" ht="15" hidden="false" customHeight="false" outlineLevel="0" collapsed="false"/>
    <row r="1438" s="28" customFormat="true" ht="15" hidden="false" customHeight="false" outlineLevel="0" collapsed="false"/>
    <row r="1439" s="28" customFormat="true" ht="15" hidden="false" customHeight="false" outlineLevel="0" collapsed="false"/>
    <row r="1440" s="28" customFormat="true" ht="15" hidden="false" customHeight="false" outlineLevel="0" collapsed="false"/>
    <row r="1441" s="28" customFormat="true" ht="15" hidden="false" customHeight="false" outlineLevel="0" collapsed="false"/>
    <row r="1442" s="28" customFormat="true" ht="15" hidden="false" customHeight="false" outlineLevel="0" collapsed="false"/>
    <row r="1443" s="28" customFormat="true" ht="15" hidden="false" customHeight="false" outlineLevel="0" collapsed="false"/>
    <row r="1444" s="28" customFormat="true" ht="15" hidden="false" customHeight="false" outlineLevel="0" collapsed="false"/>
    <row r="1445" s="28" customFormat="true" ht="15" hidden="false" customHeight="false" outlineLevel="0" collapsed="false"/>
    <row r="1446" s="28" customFormat="true" ht="15" hidden="false" customHeight="false" outlineLevel="0" collapsed="false"/>
    <row r="1447" s="28" customFormat="true" ht="15" hidden="false" customHeight="false" outlineLevel="0" collapsed="false"/>
    <row r="1448" s="28" customFormat="true" ht="15" hidden="false" customHeight="false" outlineLevel="0" collapsed="false"/>
    <row r="1449" s="28" customFormat="true" ht="15" hidden="false" customHeight="false" outlineLevel="0" collapsed="false"/>
    <row r="1450" s="28" customFormat="true" ht="15" hidden="false" customHeight="false" outlineLevel="0" collapsed="false"/>
    <row r="1451" s="28" customFormat="true" ht="15" hidden="false" customHeight="false" outlineLevel="0" collapsed="false"/>
    <row r="1452" s="28" customFormat="true" ht="15" hidden="false" customHeight="false" outlineLevel="0" collapsed="false"/>
    <row r="1453" s="28" customFormat="true" ht="15" hidden="false" customHeight="false" outlineLevel="0" collapsed="false"/>
    <row r="1454" s="28" customFormat="true" ht="15" hidden="false" customHeight="false" outlineLevel="0" collapsed="false"/>
    <row r="1455" s="28" customFormat="true" ht="15" hidden="false" customHeight="false" outlineLevel="0" collapsed="false"/>
    <row r="1456" s="28" customFormat="true" ht="15" hidden="false" customHeight="false" outlineLevel="0" collapsed="false"/>
    <row r="1457" s="28" customFormat="true" ht="15" hidden="false" customHeight="false" outlineLevel="0" collapsed="false"/>
    <row r="1458" s="28" customFormat="true" ht="15" hidden="false" customHeight="false" outlineLevel="0" collapsed="false"/>
    <row r="1459" s="28" customFormat="true" ht="15" hidden="false" customHeight="false" outlineLevel="0" collapsed="false"/>
    <row r="1460" s="28" customFormat="true" ht="15" hidden="false" customHeight="false" outlineLevel="0" collapsed="false"/>
    <row r="1461" s="28" customFormat="true" ht="15" hidden="false" customHeight="false" outlineLevel="0" collapsed="false"/>
    <row r="1462" s="28" customFormat="true" ht="15" hidden="false" customHeight="false" outlineLevel="0" collapsed="false"/>
    <row r="1463" s="28" customFormat="true" ht="15" hidden="false" customHeight="false" outlineLevel="0" collapsed="false"/>
    <row r="1464" s="28" customFormat="true" ht="15" hidden="false" customHeight="false" outlineLevel="0" collapsed="false"/>
    <row r="1465" s="28" customFormat="true" ht="15" hidden="false" customHeight="false" outlineLevel="0" collapsed="false"/>
    <row r="1466" s="28" customFormat="true" ht="15" hidden="false" customHeight="false" outlineLevel="0" collapsed="false"/>
    <row r="1467" s="28" customFormat="true" ht="15" hidden="false" customHeight="false" outlineLevel="0" collapsed="false"/>
    <row r="1468" s="28" customFormat="true" ht="15" hidden="false" customHeight="false" outlineLevel="0" collapsed="false"/>
    <row r="1469" s="28" customFormat="true" ht="15" hidden="false" customHeight="false" outlineLevel="0" collapsed="false"/>
    <row r="1470" s="28" customFormat="true" ht="15" hidden="false" customHeight="false" outlineLevel="0" collapsed="false"/>
    <row r="1471" s="28" customFormat="true" ht="15" hidden="false" customHeight="false" outlineLevel="0" collapsed="false"/>
    <row r="1472" s="28" customFormat="true" ht="15" hidden="false" customHeight="false" outlineLevel="0" collapsed="false"/>
    <row r="1473" s="28" customFormat="true" ht="15" hidden="false" customHeight="false" outlineLevel="0" collapsed="false"/>
    <row r="1474" s="28" customFormat="true" ht="15" hidden="false" customHeight="false" outlineLevel="0" collapsed="false"/>
    <row r="1475" s="28" customFormat="true" ht="15" hidden="false" customHeight="false" outlineLevel="0" collapsed="false"/>
    <row r="1476" s="28" customFormat="true" ht="15" hidden="false" customHeight="false" outlineLevel="0" collapsed="false"/>
    <row r="1477" s="28" customFormat="true" ht="15" hidden="false" customHeight="false" outlineLevel="0" collapsed="false"/>
    <row r="1478" s="28" customFormat="true" ht="15" hidden="false" customHeight="false" outlineLevel="0" collapsed="false"/>
    <row r="1479" s="28" customFormat="true" ht="15" hidden="false" customHeight="false" outlineLevel="0" collapsed="false"/>
    <row r="1480" s="28" customFormat="true" ht="15" hidden="false" customHeight="false" outlineLevel="0" collapsed="false"/>
    <row r="1481" s="28" customFormat="true" ht="15" hidden="false" customHeight="false" outlineLevel="0" collapsed="false"/>
    <row r="1482" s="28" customFormat="true" ht="15" hidden="false" customHeight="false" outlineLevel="0" collapsed="false"/>
    <row r="1483" s="28" customFormat="true" ht="15" hidden="false" customHeight="false" outlineLevel="0" collapsed="false"/>
    <row r="1484" s="28" customFormat="true" ht="15" hidden="false" customHeight="false" outlineLevel="0" collapsed="false"/>
    <row r="1485" s="28" customFormat="true" ht="15" hidden="false" customHeight="false" outlineLevel="0" collapsed="false"/>
    <row r="1486" s="28" customFormat="true" ht="15" hidden="false" customHeight="false" outlineLevel="0" collapsed="false"/>
    <row r="1487" s="28" customFormat="true" ht="15" hidden="false" customHeight="false" outlineLevel="0" collapsed="false"/>
    <row r="1488" s="28" customFormat="true" ht="15" hidden="false" customHeight="false" outlineLevel="0" collapsed="false"/>
    <row r="1489" s="28" customFormat="true" ht="15" hidden="false" customHeight="false" outlineLevel="0" collapsed="false"/>
    <row r="1490" s="28" customFormat="true" ht="15" hidden="false" customHeight="false" outlineLevel="0" collapsed="false"/>
    <row r="1491" s="28" customFormat="true" ht="15" hidden="false" customHeight="false" outlineLevel="0" collapsed="false"/>
    <row r="1492" s="28" customFormat="true" ht="15" hidden="false" customHeight="false" outlineLevel="0" collapsed="false"/>
    <row r="1493" s="28" customFormat="true" ht="15" hidden="false" customHeight="false" outlineLevel="0" collapsed="false"/>
    <row r="1494" s="28" customFormat="true" ht="15" hidden="false" customHeight="false" outlineLevel="0" collapsed="false"/>
    <row r="1495" s="28" customFormat="true" ht="15" hidden="false" customHeight="false" outlineLevel="0" collapsed="false"/>
    <row r="1496" s="28" customFormat="true" ht="15" hidden="false" customHeight="false" outlineLevel="0" collapsed="false"/>
    <row r="1497" s="28" customFormat="true" ht="15" hidden="false" customHeight="false" outlineLevel="0" collapsed="false"/>
    <row r="1498" s="28" customFormat="true" ht="15" hidden="false" customHeight="false" outlineLevel="0" collapsed="false"/>
    <row r="1499" s="28" customFormat="true" ht="15" hidden="false" customHeight="false" outlineLevel="0" collapsed="false"/>
    <row r="1500" s="28" customFormat="true" ht="15" hidden="false" customHeight="false" outlineLevel="0" collapsed="false"/>
    <row r="1501" s="28" customFormat="true" ht="15" hidden="false" customHeight="false" outlineLevel="0" collapsed="false"/>
    <row r="1502" s="28" customFormat="true" ht="15" hidden="false" customHeight="false" outlineLevel="0" collapsed="false"/>
    <row r="1503" s="28" customFormat="true" ht="15" hidden="false" customHeight="false" outlineLevel="0" collapsed="false"/>
    <row r="1504" s="28" customFormat="true" ht="15" hidden="false" customHeight="false" outlineLevel="0" collapsed="false"/>
    <row r="1505" s="28" customFormat="true" ht="15" hidden="false" customHeight="false" outlineLevel="0" collapsed="false"/>
    <row r="1506" s="28" customFormat="true" ht="15" hidden="false" customHeight="false" outlineLevel="0" collapsed="false"/>
    <row r="1507" s="28" customFormat="true" ht="15" hidden="false" customHeight="false" outlineLevel="0" collapsed="false"/>
    <row r="1508" s="28" customFormat="true" ht="15" hidden="false" customHeight="false" outlineLevel="0" collapsed="false"/>
    <row r="1509" s="28" customFormat="true" ht="15" hidden="false" customHeight="false" outlineLevel="0" collapsed="false"/>
    <row r="1510" s="28" customFormat="true" ht="15" hidden="false" customHeight="false" outlineLevel="0" collapsed="false"/>
    <row r="1511" s="28" customFormat="true" ht="15" hidden="false" customHeight="false" outlineLevel="0" collapsed="false"/>
    <row r="1512" s="28" customFormat="true" ht="15" hidden="false" customHeight="false" outlineLevel="0" collapsed="false"/>
    <row r="1513" s="28" customFormat="true" ht="15" hidden="false" customHeight="false" outlineLevel="0" collapsed="false"/>
    <row r="1514" s="28" customFormat="true" ht="15" hidden="false" customHeight="false" outlineLevel="0" collapsed="false"/>
    <row r="1515" s="28" customFormat="true" ht="15" hidden="false" customHeight="false" outlineLevel="0" collapsed="false"/>
    <row r="1516" s="28" customFormat="true" ht="15" hidden="false" customHeight="false" outlineLevel="0" collapsed="false"/>
    <row r="1517" s="28" customFormat="true" ht="15" hidden="false" customHeight="false" outlineLevel="0" collapsed="false"/>
    <row r="1518" s="28" customFormat="true" ht="15" hidden="false" customHeight="false" outlineLevel="0" collapsed="false"/>
    <row r="1519" s="28" customFormat="true" ht="15" hidden="false" customHeight="false" outlineLevel="0" collapsed="false"/>
    <row r="1520" s="28" customFormat="true" ht="15" hidden="false" customHeight="false" outlineLevel="0" collapsed="false"/>
    <row r="1521" s="28" customFormat="true" ht="15" hidden="false" customHeight="false" outlineLevel="0" collapsed="false"/>
    <row r="1522" s="28" customFormat="true" ht="15" hidden="false" customHeight="false" outlineLevel="0" collapsed="false"/>
    <row r="1523" s="28" customFormat="true" ht="15" hidden="false" customHeight="false" outlineLevel="0" collapsed="false"/>
    <row r="1524" s="28" customFormat="true" ht="15" hidden="false" customHeight="false" outlineLevel="0" collapsed="false"/>
    <row r="1525" s="28" customFormat="true" ht="15" hidden="false" customHeight="false" outlineLevel="0" collapsed="false"/>
    <row r="1526" s="28" customFormat="true" ht="15" hidden="false" customHeight="false" outlineLevel="0" collapsed="false"/>
    <row r="1527" s="28" customFormat="true" ht="15" hidden="false" customHeight="false" outlineLevel="0" collapsed="false"/>
    <row r="1528" s="28" customFormat="true" ht="15" hidden="false" customHeight="false" outlineLevel="0" collapsed="false"/>
    <row r="1529" s="28" customFormat="true" ht="15" hidden="false" customHeight="false" outlineLevel="0" collapsed="false"/>
    <row r="1530" s="28" customFormat="true" ht="15" hidden="false" customHeight="false" outlineLevel="0" collapsed="false"/>
    <row r="1531" s="28" customFormat="true" ht="15" hidden="false" customHeight="false" outlineLevel="0" collapsed="false"/>
    <row r="1532" s="28" customFormat="true" ht="15" hidden="false" customHeight="false" outlineLevel="0" collapsed="false"/>
    <row r="1533" s="28" customFormat="true" ht="15" hidden="false" customHeight="false" outlineLevel="0" collapsed="false"/>
    <row r="1534" s="28" customFormat="true" ht="15" hidden="false" customHeight="false" outlineLevel="0" collapsed="false"/>
    <row r="1535" s="28" customFormat="true" ht="15" hidden="false" customHeight="false" outlineLevel="0" collapsed="false"/>
    <row r="1536" s="28" customFormat="true" ht="15" hidden="false" customHeight="false" outlineLevel="0" collapsed="false"/>
    <row r="1537" s="28" customFormat="true" ht="15" hidden="false" customHeight="false" outlineLevel="0" collapsed="false"/>
    <row r="1538" s="28" customFormat="true" ht="15" hidden="false" customHeight="false" outlineLevel="0" collapsed="false"/>
    <row r="1539" s="28" customFormat="true" ht="15" hidden="false" customHeight="false" outlineLevel="0" collapsed="false"/>
    <row r="1540" s="28" customFormat="true" ht="15" hidden="false" customHeight="false" outlineLevel="0" collapsed="false"/>
    <row r="1541" s="28" customFormat="true" ht="15" hidden="false" customHeight="false" outlineLevel="0" collapsed="false"/>
    <row r="1542" s="28" customFormat="true" ht="15" hidden="false" customHeight="false" outlineLevel="0" collapsed="false"/>
    <row r="1543" s="28" customFormat="true" ht="15" hidden="false" customHeight="false" outlineLevel="0" collapsed="false"/>
    <row r="1544" s="28" customFormat="true" ht="15" hidden="false" customHeight="false" outlineLevel="0" collapsed="false"/>
    <row r="1545" s="28" customFormat="true" ht="15" hidden="false" customHeight="false" outlineLevel="0" collapsed="false"/>
    <row r="1546" s="28" customFormat="true" ht="15" hidden="false" customHeight="false" outlineLevel="0" collapsed="false"/>
    <row r="1547" s="28" customFormat="true" ht="15" hidden="false" customHeight="false" outlineLevel="0" collapsed="false"/>
    <row r="1548" s="28" customFormat="true" ht="15" hidden="false" customHeight="false" outlineLevel="0" collapsed="false"/>
    <row r="1549" s="28" customFormat="true" ht="15" hidden="false" customHeight="false" outlineLevel="0" collapsed="false"/>
    <row r="1550" s="28" customFormat="true" ht="15" hidden="false" customHeight="false" outlineLevel="0" collapsed="false"/>
    <row r="1551" s="28" customFormat="true" ht="15" hidden="false" customHeight="false" outlineLevel="0" collapsed="false"/>
    <row r="1552" s="28" customFormat="true" ht="15" hidden="false" customHeight="false" outlineLevel="0" collapsed="false"/>
    <row r="1553" s="28" customFormat="true" ht="15" hidden="false" customHeight="false" outlineLevel="0" collapsed="false"/>
    <row r="1554" s="28" customFormat="true" ht="15" hidden="false" customHeight="false" outlineLevel="0" collapsed="false"/>
    <row r="1555" s="28" customFormat="true" ht="15" hidden="false" customHeight="false" outlineLevel="0" collapsed="false"/>
    <row r="1556" s="28" customFormat="true" ht="15" hidden="false" customHeight="false" outlineLevel="0" collapsed="false"/>
    <row r="1557" s="28" customFormat="true" ht="15" hidden="false" customHeight="false" outlineLevel="0" collapsed="false"/>
    <row r="1558" s="28" customFormat="true" ht="15" hidden="false" customHeight="false" outlineLevel="0" collapsed="false"/>
    <row r="1559" s="28" customFormat="true" ht="15" hidden="false" customHeight="false" outlineLevel="0" collapsed="false"/>
    <row r="1560" s="28" customFormat="true" ht="15" hidden="false" customHeight="false" outlineLevel="0" collapsed="false"/>
    <row r="1561" s="28" customFormat="true" ht="15" hidden="false" customHeight="false" outlineLevel="0" collapsed="false"/>
    <row r="1562" s="28" customFormat="true" ht="15" hidden="false" customHeight="false" outlineLevel="0" collapsed="false"/>
    <row r="1563" s="28" customFormat="true" ht="15" hidden="false" customHeight="false" outlineLevel="0" collapsed="false"/>
    <row r="1564" s="28" customFormat="true" ht="15" hidden="false" customHeight="false" outlineLevel="0" collapsed="false"/>
    <row r="1565" s="28" customFormat="true" ht="15" hidden="false" customHeight="false" outlineLevel="0" collapsed="false"/>
    <row r="1566" s="28" customFormat="true" ht="15" hidden="false" customHeight="false" outlineLevel="0" collapsed="false"/>
    <row r="1567" s="28" customFormat="true" ht="15" hidden="false" customHeight="false" outlineLevel="0" collapsed="false"/>
    <row r="1568" s="28" customFormat="true" ht="15" hidden="false" customHeight="false" outlineLevel="0" collapsed="false"/>
    <row r="1569" s="28" customFormat="true" ht="15" hidden="false" customHeight="false" outlineLevel="0" collapsed="false"/>
    <row r="1570" s="28" customFormat="true" ht="15" hidden="false" customHeight="false" outlineLevel="0" collapsed="false"/>
    <row r="1571" s="28" customFormat="true" ht="15" hidden="false" customHeight="false" outlineLevel="0" collapsed="false"/>
    <row r="1572" s="28" customFormat="true" ht="15" hidden="false" customHeight="false" outlineLevel="0" collapsed="false"/>
    <row r="1573" s="28" customFormat="true" ht="15" hidden="false" customHeight="false" outlineLevel="0" collapsed="false"/>
    <row r="1574" s="28" customFormat="true" ht="15" hidden="false" customHeight="false" outlineLevel="0" collapsed="false"/>
    <row r="1575" s="28" customFormat="true" ht="15" hidden="false" customHeight="false" outlineLevel="0" collapsed="false"/>
    <row r="1576" s="28" customFormat="true" ht="15" hidden="false" customHeight="false" outlineLevel="0" collapsed="false"/>
    <row r="1577" s="28" customFormat="true" ht="15" hidden="false" customHeight="false" outlineLevel="0" collapsed="false"/>
    <row r="1578" s="28" customFormat="true" ht="15" hidden="false" customHeight="false" outlineLevel="0" collapsed="false"/>
    <row r="1579" s="28" customFormat="true" ht="15" hidden="false" customHeight="false" outlineLevel="0" collapsed="false"/>
    <row r="1580" s="28" customFormat="true" ht="15" hidden="false" customHeight="false" outlineLevel="0" collapsed="false"/>
    <row r="1581" s="28" customFormat="true" ht="15" hidden="false" customHeight="false" outlineLevel="0" collapsed="false"/>
    <row r="1582" s="28" customFormat="true" ht="15" hidden="false" customHeight="false" outlineLevel="0" collapsed="false"/>
    <row r="1583" s="28" customFormat="true" ht="15" hidden="false" customHeight="false" outlineLevel="0" collapsed="false"/>
    <row r="1584" s="28" customFormat="true" ht="15" hidden="false" customHeight="false" outlineLevel="0" collapsed="false"/>
    <row r="1585" s="28" customFormat="true" ht="15" hidden="false" customHeight="false" outlineLevel="0" collapsed="false"/>
    <row r="1586" s="28" customFormat="true" ht="15" hidden="false" customHeight="false" outlineLevel="0" collapsed="false"/>
    <row r="1587" s="28" customFormat="true" ht="15" hidden="false" customHeight="false" outlineLevel="0" collapsed="false"/>
    <row r="1588" s="28" customFormat="true" ht="15" hidden="false" customHeight="false" outlineLevel="0" collapsed="false"/>
    <row r="1589" s="28" customFormat="true" ht="15" hidden="false" customHeight="false" outlineLevel="0" collapsed="false"/>
    <row r="1590" s="28" customFormat="true" ht="15" hidden="false" customHeight="false" outlineLevel="0" collapsed="false"/>
    <row r="1591" s="28" customFormat="true" ht="15" hidden="false" customHeight="false" outlineLevel="0" collapsed="false"/>
    <row r="1592" s="28" customFormat="true" ht="15" hidden="false" customHeight="false" outlineLevel="0" collapsed="false"/>
    <row r="1593" s="28" customFormat="true" ht="15" hidden="false" customHeight="false" outlineLevel="0" collapsed="false"/>
    <row r="1594" s="28" customFormat="true" ht="15" hidden="false" customHeight="false" outlineLevel="0" collapsed="false"/>
    <row r="1595" s="28" customFormat="true" ht="15" hidden="false" customHeight="false" outlineLevel="0" collapsed="false"/>
    <row r="1596" s="28" customFormat="true" ht="15" hidden="false" customHeight="false" outlineLevel="0" collapsed="false"/>
    <row r="1597" s="28" customFormat="true" ht="15" hidden="false" customHeight="false" outlineLevel="0" collapsed="false"/>
    <row r="1598" s="28" customFormat="true" ht="15" hidden="false" customHeight="false" outlineLevel="0" collapsed="false"/>
    <row r="1599" s="28" customFormat="true" ht="15" hidden="false" customHeight="false" outlineLevel="0" collapsed="false"/>
    <row r="1600" s="28" customFormat="true" ht="15" hidden="false" customHeight="false" outlineLevel="0" collapsed="false"/>
    <row r="1601" s="28" customFormat="true" ht="15" hidden="false" customHeight="false" outlineLevel="0" collapsed="false"/>
    <row r="1602" s="28" customFormat="true" ht="15" hidden="false" customHeight="false" outlineLevel="0" collapsed="false"/>
    <row r="1603" s="28" customFormat="true" ht="15" hidden="false" customHeight="false" outlineLevel="0" collapsed="false"/>
    <row r="1604" s="28" customFormat="true" ht="15" hidden="false" customHeight="false" outlineLevel="0" collapsed="false"/>
    <row r="1605" s="28" customFormat="true" ht="15" hidden="false" customHeight="false" outlineLevel="0" collapsed="false"/>
    <row r="1606" s="28" customFormat="true" ht="15" hidden="false" customHeight="false" outlineLevel="0" collapsed="false"/>
    <row r="1607" s="28" customFormat="true" ht="15" hidden="false" customHeight="false" outlineLevel="0" collapsed="false"/>
    <row r="1608" s="28" customFormat="true" ht="15" hidden="false" customHeight="false" outlineLevel="0" collapsed="false"/>
    <row r="1609" s="28" customFormat="true" ht="15" hidden="false" customHeight="false" outlineLevel="0" collapsed="false"/>
    <row r="1610" s="28" customFormat="true" ht="15" hidden="false" customHeight="false" outlineLevel="0" collapsed="false"/>
    <row r="1611" s="28" customFormat="true" ht="15" hidden="false" customHeight="false" outlineLevel="0" collapsed="false"/>
    <row r="1612" s="28" customFormat="true" ht="15" hidden="false" customHeight="false" outlineLevel="0" collapsed="false"/>
    <row r="1613" s="28" customFormat="true" ht="15" hidden="false" customHeight="false" outlineLevel="0" collapsed="false"/>
    <row r="1614" s="28" customFormat="true" ht="15" hidden="false" customHeight="false" outlineLevel="0" collapsed="false"/>
    <row r="1615" s="28" customFormat="true" ht="15" hidden="false" customHeight="false" outlineLevel="0" collapsed="false"/>
    <row r="1616" s="28" customFormat="true" ht="15" hidden="false" customHeight="false" outlineLevel="0" collapsed="false"/>
    <row r="1617" s="28" customFormat="true" ht="15" hidden="false" customHeight="false" outlineLevel="0" collapsed="false"/>
    <row r="1618" s="28" customFormat="true" ht="15" hidden="false" customHeight="false" outlineLevel="0" collapsed="false"/>
    <row r="1619" s="28" customFormat="true" ht="15" hidden="false" customHeight="false" outlineLevel="0" collapsed="false"/>
    <row r="1620" s="28" customFormat="true" ht="15" hidden="false" customHeight="false" outlineLevel="0" collapsed="false"/>
    <row r="1621" s="28" customFormat="true" ht="15" hidden="false" customHeight="false" outlineLevel="0" collapsed="false"/>
    <row r="1622" s="28" customFormat="true" ht="15" hidden="false" customHeight="false" outlineLevel="0" collapsed="false"/>
    <row r="1623" s="28" customFormat="true" ht="15" hidden="false" customHeight="false" outlineLevel="0" collapsed="false"/>
    <row r="1624" s="28" customFormat="true" ht="15" hidden="false" customHeight="false" outlineLevel="0" collapsed="false"/>
    <row r="1625" s="28" customFormat="true" ht="15" hidden="false" customHeight="false" outlineLevel="0" collapsed="false"/>
    <row r="1626" s="28" customFormat="true" ht="15" hidden="false" customHeight="false" outlineLevel="0" collapsed="false"/>
    <row r="1627" s="28" customFormat="true" ht="15" hidden="false" customHeight="false" outlineLevel="0" collapsed="false"/>
    <row r="1628" s="28" customFormat="true" ht="15" hidden="false" customHeight="false" outlineLevel="0" collapsed="false"/>
    <row r="1629" s="28" customFormat="true" ht="15" hidden="false" customHeight="false" outlineLevel="0" collapsed="false"/>
    <row r="1630" s="28" customFormat="true" ht="15" hidden="false" customHeight="false" outlineLevel="0" collapsed="false"/>
    <row r="1631" s="28" customFormat="true" ht="15" hidden="false" customHeight="false" outlineLevel="0" collapsed="false"/>
    <row r="1632" s="28" customFormat="true" ht="15" hidden="false" customHeight="false" outlineLevel="0" collapsed="false"/>
    <row r="1633" s="28" customFormat="true" ht="15" hidden="false" customHeight="false" outlineLevel="0" collapsed="false"/>
    <row r="1634" s="28" customFormat="true" ht="15" hidden="false" customHeight="false" outlineLevel="0" collapsed="false"/>
    <row r="1635" s="28" customFormat="true" ht="15" hidden="false" customHeight="false" outlineLevel="0" collapsed="false"/>
    <row r="1636" s="28" customFormat="true" ht="15" hidden="false" customHeight="false" outlineLevel="0" collapsed="false"/>
    <row r="1637" s="28" customFormat="true" ht="15" hidden="false" customHeight="false" outlineLevel="0" collapsed="false"/>
    <row r="1638" s="28" customFormat="true" ht="15" hidden="false" customHeight="false" outlineLevel="0" collapsed="false"/>
    <row r="1639" s="28" customFormat="true" ht="15" hidden="false" customHeight="false" outlineLevel="0" collapsed="false"/>
    <row r="1640" s="28" customFormat="true" ht="15" hidden="false" customHeight="false" outlineLevel="0" collapsed="false"/>
    <row r="1641" s="28" customFormat="true" ht="15" hidden="false" customHeight="false" outlineLevel="0" collapsed="false"/>
    <row r="1642" s="28" customFormat="true" ht="15" hidden="false" customHeight="false" outlineLevel="0" collapsed="false"/>
    <row r="1643" s="28" customFormat="true" ht="15" hidden="false" customHeight="false" outlineLevel="0" collapsed="false"/>
    <row r="1644" s="28" customFormat="true" ht="15" hidden="false" customHeight="false" outlineLevel="0" collapsed="false"/>
    <row r="1645" s="28" customFormat="true" ht="15" hidden="false" customHeight="false" outlineLevel="0" collapsed="false"/>
    <row r="1646" s="28" customFormat="true" ht="15" hidden="false" customHeight="false" outlineLevel="0" collapsed="false"/>
    <row r="1647" s="28" customFormat="true" ht="15" hidden="false" customHeight="false" outlineLevel="0" collapsed="false"/>
    <row r="1648" s="28" customFormat="true" ht="15" hidden="false" customHeight="false" outlineLevel="0" collapsed="false"/>
    <row r="1649" s="28" customFormat="true" ht="15" hidden="false" customHeight="false" outlineLevel="0" collapsed="false"/>
    <row r="1650" s="28" customFormat="true" ht="15" hidden="false" customHeight="false" outlineLevel="0" collapsed="false"/>
    <row r="1651" s="28" customFormat="true" ht="15" hidden="false" customHeight="false" outlineLevel="0" collapsed="false"/>
    <row r="1652" s="28" customFormat="true" ht="15" hidden="false" customHeight="false" outlineLevel="0" collapsed="false"/>
    <row r="1653" s="28" customFormat="true" ht="15" hidden="false" customHeight="false" outlineLevel="0" collapsed="false"/>
    <row r="1654" s="28" customFormat="true" ht="15" hidden="false" customHeight="false" outlineLevel="0" collapsed="false"/>
    <row r="1655" s="28" customFormat="true" ht="15" hidden="false" customHeight="false" outlineLevel="0" collapsed="false"/>
    <row r="1656" s="28" customFormat="true" ht="15" hidden="false" customHeight="false" outlineLevel="0" collapsed="false"/>
    <row r="1657" s="28" customFormat="true" ht="15" hidden="false" customHeight="false" outlineLevel="0" collapsed="false"/>
    <row r="1658" s="28" customFormat="true" ht="15" hidden="false" customHeight="false" outlineLevel="0" collapsed="false"/>
    <row r="1659" s="28" customFormat="true" ht="15" hidden="false" customHeight="false" outlineLevel="0" collapsed="false"/>
    <row r="1660" s="28" customFormat="true" ht="15" hidden="false" customHeight="false" outlineLevel="0" collapsed="false"/>
    <row r="1661" s="28" customFormat="true" ht="15" hidden="false" customHeight="false" outlineLevel="0" collapsed="false"/>
    <row r="1662" s="28" customFormat="true" ht="15" hidden="false" customHeight="false" outlineLevel="0" collapsed="false"/>
    <row r="1663" s="28" customFormat="true" ht="15" hidden="false" customHeight="false" outlineLevel="0" collapsed="false"/>
    <row r="1664" s="28" customFormat="true" ht="15" hidden="false" customHeight="false" outlineLevel="0" collapsed="false"/>
    <row r="1665" s="28" customFormat="true" ht="15" hidden="false" customHeight="false" outlineLevel="0" collapsed="false"/>
    <row r="1666" s="28" customFormat="true" ht="15" hidden="false" customHeight="false" outlineLevel="0" collapsed="false"/>
    <row r="1667" s="28" customFormat="true" ht="15" hidden="false" customHeight="false" outlineLevel="0" collapsed="false"/>
    <row r="1668" s="28" customFormat="true" ht="15" hidden="false" customHeight="false" outlineLevel="0" collapsed="false"/>
    <row r="1669" s="28" customFormat="true" ht="15" hidden="false" customHeight="false" outlineLevel="0" collapsed="false"/>
    <row r="1670" s="28" customFormat="true" ht="15" hidden="false" customHeight="false" outlineLevel="0" collapsed="false"/>
    <row r="1671" s="28" customFormat="true" ht="15" hidden="false" customHeight="false" outlineLevel="0" collapsed="false"/>
    <row r="1672" s="28" customFormat="true" ht="15" hidden="false" customHeight="false" outlineLevel="0" collapsed="false"/>
    <row r="1673" s="28" customFormat="true" ht="15" hidden="false" customHeight="false" outlineLevel="0" collapsed="false"/>
    <row r="1674" s="28" customFormat="true" ht="15" hidden="false" customHeight="false" outlineLevel="0" collapsed="false"/>
    <row r="1675" s="28" customFormat="true" ht="15" hidden="false" customHeight="false" outlineLevel="0" collapsed="false"/>
    <row r="1676" s="28" customFormat="true" ht="15" hidden="false" customHeight="false" outlineLevel="0" collapsed="false"/>
    <row r="1677" s="28" customFormat="true" ht="15" hidden="false" customHeight="false" outlineLevel="0" collapsed="false"/>
    <row r="1678" s="28" customFormat="true" ht="15" hidden="false" customHeight="false" outlineLevel="0" collapsed="false"/>
    <row r="1679" s="28" customFormat="true" ht="15" hidden="false" customHeight="false" outlineLevel="0" collapsed="false"/>
    <row r="1680" s="28" customFormat="true" ht="15" hidden="false" customHeight="false" outlineLevel="0" collapsed="false"/>
    <row r="1681" s="28" customFormat="true" ht="15" hidden="false" customHeight="false" outlineLevel="0" collapsed="false"/>
    <row r="1682" s="28" customFormat="true" ht="15" hidden="false" customHeight="false" outlineLevel="0" collapsed="false"/>
    <row r="1683" s="28" customFormat="true" ht="15" hidden="false" customHeight="false" outlineLevel="0" collapsed="false"/>
    <row r="1684" s="28" customFormat="true" ht="15" hidden="false" customHeight="false" outlineLevel="0" collapsed="false"/>
    <row r="1685" s="28" customFormat="true" ht="15" hidden="false" customHeight="false" outlineLevel="0" collapsed="false"/>
    <row r="1686" s="28" customFormat="true" ht="15" hidden="false" customHeight="false" outlineLevel="0" collapsed="false"/>
    <row r="1687" s="28" customFormat="true" ht="15" hidden="false" customHeight="false" outlineLevel="0" collapsed="false"/>
    <row r="1688" s="28" customFormat="true" ht="15" hidden="false" customHeight="false" outlineLevel="0" collapsed="false"/>
    <row r="1689" s="28" customFormat="true" ht="15" hidden="false" customHeight="false" outlineLevel="0" collapsed="false"/>
    <row r="1690" s="28" customFormat="true" ht="15" hidden="false" customHeight="false" outlineLevel="0" collapsed="false"/>
    <row r="1691" s="28" customFormat="true" ht="15" hidden="false" customHeight="false" outlineLevel="0" collapsed="false"/>
    <row r="1692" s="28" customFormat="true" ht="15" hidden="false" customHeight="false" outlineLevel="0" collapsed="false"/>
    <row r="1693" s="28" customFormat="true" ht="15" hidden="false" customHeight="false" outlineLevel="0" collapsed="false"/>
    <row r="1694" s="28" customFormat="true" ht="15" hidden="false" customHeight="false" outlineLevel="0" collapsed="false"/>
    <row r="1695" s="28" customFormat="true" ht="15" hidden="false" customHeight="false" outlineLevel="0" collapsed="false"/>
    <row r="1696" s="28" customFormat="true" ht="15" hidden="false" customHeight="false" outlineLevel="0" collapsed="false"/>
    <row r="1697" s="28" customFormat="true" ht="15" hidden="false" customHeight="false" outlineLevel="0" collapsed="false"/>
    <row r="1698" s="28" customFormat="true" ht="15" hidden="false" customHeight="false" outlineLevel="0" collapsed="false"/>
    <row r="1699" s="28" customFormat="true" ht="15" hidden="false" customHeight="false" outlineLevel="0" collapsed="false"/>
    <row r="1700" s="28" customFormat="true" ht="15" hidden="false" customHeight="false" outlineLevel="0" collapsed="false"/>
    <row r="1701" s="28" customFormat="true" ht="15" hidden="false" customHeight="false" outlineLevel="0" collapsed="false"/>
    <row r="1702" s="28" customFormat="true" ht="15" hidden="false" customHeight="false" outlineLevel="0" collapsed="false"/>
    <row r="1703" s="28" customFormat="true" ht="15" hidden="false" customHeight="false" outlineLevel="0" collapsed="false"/>
    <row r="1704" s="28" customFormat="true" ht="15" hidden="false" customHeight="false" outlineLevel="0" collapsed="false"/>
    <row r="1705" s="28" customFormat="true" ht="15" hidden="false" customHeight="false" outlineLevel="0" collapsed="false"/>
    <row r="1706" s="28" customFormat="true" ht="15" hidden="false" customHeight="false" outlineLevel="0" collapsed="false"/>
    <row r="1707" s="28" customFormat="true" ht="15" hidden="false" customHeight="false" outlineLevel="0" collapsed="false"/>
    <row r="1708" s="28" customFormat="true" ht="15" hidden="false" customHeight="false" outlineLevel="0" collapsed="false"/>
    <row r="1709" s="28" customFormat="true" ht="15" hidden="false" customHeight="false" outlineLevel="0" collapsed="false"/>
    <row r="1710" s="28" customFormat="true" ht="15" hidden="false" customHeight="false" outlineLevel="0" collapsed="false"/>
    <row r="1711" s="28" customFormat="true" ht="15" hidden="false" customHeight="false" outlineLevel="0" collapsed="false"/>
    <row r="1712" s="28" customFormat="true" ht="15" hidden="false" customHeight="false" outlineLevel="0" collapsed="false"/>
    <row r="1713" s="28" customFormat="true" ht="15" hidden="false" customHeight="false" outlineLevel="0" collapsed="false"/>
    <row r="1714" s="28" customFormat="true" ht="15" hidden="false" customHeight="false" outlineLevel="0" collapsed="false"/>
    <row r="1715" s="28" customFormat="true" ht="15" hidden="false" customHeight="false" outlineLevel="0" collapsed="false"/>
    <row r="1716" s="28" customFormat="true" ht="15" hidden="false" customHeight="false" outlineLevel="0" collapsed="false"/>
    <row r="1717" s="28" customFormat="true" ht="15" hidden="false" customHeight="false" outlineLevel="0" collapsed="false"/>
    <row r="1718" s="28" customFormat="true" ht="15" hidden="false" customHeight="false" outlineLevel="0" collapsed="false"/>
    <row r="1719" s="28" customFormat="true" ht="15" hidden="false" customHeight="false" outlineLevel="0" collapsed="false"/>
    <row r="1720" s="28" customFormat="true" ht="15" hidden="false" customHeight="false" outlineLevel="0" collapsed="false"/>
    <row r="1721" s="28" customFormat="true" ht="15" hidden="false" customHeight="false" outlineLevel="0" collapsed="false"/>
    <row r="1722" s="28" customFormat="true" ht="15" hidden="false" customHeight="false" outlineLevel="0" collapsed="false"/>
    <row r="1723" s="28" customFormat="true" ht="15" hidden="false" customHeight="false" outlineLevel="0" collapsed="false"/>
    <row r="1724" s="28" customFormat="true" ht="15" hidden="false" customHeight="false" outlineLevel="0" collapsed="false"/>
    <row r="1725" s="28" customFormat="true" ht="15" hidden="false" customHeight="false" outlineLevel="0" collapsed="false"/>
    <row r="1726" s="28" customFormat="true" ht="15" hidden="false" customHeight="false" outlineLevel="0" collapsed="false"/>
    <row r="1727" s="28" customFormat="true" ht="15" hidden="false" customHeight="false" outlineLevel="0" collapsed="false"/>
    <row r="1728" s="28" customFormat="true" ht="15" hidden="false" customHeight="false" outlineLevel="0" collapsed="false"/>
    <row r="1729" s="28" customFormat="true" ht="15" hidden="false" customHeight="false" outlineLevel="0" collapsed="false"/>
    <row r="1730" s="28" customFormat="true" ht="15" hidden="false" customHeight="false" outlineLevel="0" collapsed="false"/>
    <row r="1731" s="28" customFormat="true" ht="15" hidden="false" customHeight="false" outlineLevel="0" collapsed="false"/>
    <row r="1732" s="28" customFormat="true" ht="15" hidden="false" customHeight="false" outlineLevel="0" collapsed="false"/>
    <row r="1733" s="28" customFormat="true" ht="15" hidden="false" customHeight="false" outlineLevel="0" collapsed="false"/>
    <row r="1734" s="28" customFormat="true" ht="15" hidden="false" customHeight="false" outlineLevel="0" collapsed="false"/>
    <row r="1735" s="28" customFormat="true" ht="15" hidden="false" customHeight="false" outlineLevel="0" collapsed="false"/>
    <row r="1736" s="28" customFormat="true" ht="15" hidden="false" customHeight="false" outlineLevel="0" collapsed="false"/>
    <row r="1737" s="28" customFormat="true" ht="15" hidden="false" customHeight="false" outlineLevel="0" collapsed="false"/>
    <row r="1738" s="28" customFormat="true" ht="15" hidden="false" customHeight="false" outlineLevel="0" collapsed="false"/>
    <row r="1739" s="28" customFormat="true" ht="15" hidden="false" customHeight="false" outlineLevel="0" collapsed="false"/>
    <row r="1740" s="28" customFormat="true" ht="15" hidden="false" customHeight="false" outlineLevel="0" collapsed="false"/>
    <row r="1741" s="28" customFormat="true" ht="15" hidden="false" customHeight="false" outlineLevel="0" collapsed="false"/>
    <row r="1742" s="28" customFormat="true" ht="15" hidden="false" customHeight="false" outlineLevel="0" collapsed="false"/>
    <row r="1743" s="28" customFormat="true" ht="15" hidden="false" customHeight="false" outlineLevel="0" collapsed="false"/>
    <row r="1744" s="28" customFormat="true" ht="15" hidden="false" customHeight="false" outlineLevel="0" collapsed="false"/>
    <row r="1745" s="28" customFormat="true" ht="15" hidden="false" customHeight="false" outlineLevel="0" collapsed="false"/>
    <row r="1746" s="28" customFormat="true" ht="15" hidden="false" customHeight="false" outlineLevel="0" collapsed="false"/>
    <row r="1747" s="28" customFormat="true" ht="15" hidden="false" customHeight="false" outlineLevel="0" collapsed="false"/>
    <row r="1748" s="28" customFormat="true" ht="15" hidden="false" customHeight="false" outlineLevel="0" collapsed="false"/>
    <row r="1749" s="28" customFormat="true" ht="15" hidden="false" customHeight="false" outlineLevel="0" collapsed="false"/>
    <row r="1750" s="28" customFormat="true" ht="15" hidden="false" customHeight="false" outlineLevel="0" collapsed="false"/>
    <row r="1751" s="28" customFormat="true" ht="15" hidden="false" customHeight="false" outlineLevel="0" collapsed="false"/>
    <row r="1752" s="28" customFormat="true" ht="15" hidden="false" customHeight="false" outlineLevel="0" collapsed="false"/>
    <row r="1753" s="28" customFormat="true" ht="15" hidden="false" customHeight="false" outlineLevel="0" collapsed="false"/>
    <row r="1754" s="28" customFormat="true" ht="15" hidden="false" customHeight="false" outlineLevel="0" collapsed="false"/>
    <row r="1755" s="28" customFormat="true" ht="15" hidden="false" customHeight="false" outlineLevel="0" collapsed="false"/>
    <row r="1756" s="28" customFormat="true" ht="15" hidden="false" customHeight="false" outlineLevel="0" collapsed="false"/>
    <row r="1757" s="28" customFormat="true" ht="15" hidden="false" customHeight="false" outlineLevel="0" collapsed="false"/>
    <row r="1758" s="28" customFormat="true" ht="15" hidden="false" customHeight="false" outlineLevel="0" collapsed="false"/>
    <row r="1759" s="28" customFormat="true" ht="15" hidden="false" customHeight="false" outlineLevel="0" collapsed="false"/>
    <row r="1760" s="28" customFormat="true" ht="15" hidden="false" customHeight="false" outlineLevel="0" collapsed="false"/>
    <row r="1761" s="28" customFormat="true" ht="15" hidden="false" customHeight="false" outlineLevel="0" collapsed="false"/>
    <row r="1762" s="28" customFormat="true" ht="15" hidden="false" customHeight="false" outlineLevel="0" collapsed="false"/>
    <row r="1763" s="28" customFormat="true" ht="15" hidden="false" customHeight="false" outlineLevel="0" collapsed="false"/>
    <row r="1764" s="28" customFormat="true" ht="15" hidden="false" customHeight="false" outlineLevel="0" collapsed="false"/>
    <row r="1765" s="28" customFormat="true" ht="15" hidden="false" customHeight="false" outlineLevel="0" collapsed="false"/>
    <row r="1766" s="28" customFormat="true" ht="15" hidden="false" customHeight="false" outlineLevel="0" collapsed="false"/>
    <row r="1767" s="28" customFormat="true" ht="15" hidden="false" customHeight="false" outlineLevel="0" collapsed="false"/>
    <row r="1768" s="28" customFormat="true" ht="15" hidden="false" customHeight="false" outlineLevel="0" collapsed="false"/>
    <row r="1769" s="28" customFormat="true" ht="15" hidden="false" customHeight="false" outlineLevel="0" collapsed="false"/>
    <row r="1770" s="28" customFormat="true" ht="15" hidden="false" customHeight="false" outlineLevel="0" collapsed="false"/>
    <row r="1771" s="28" customFormat="true" ht="15" hidden="false" customHeight="false" outlineLevel="0" collapsed="false"/>
    <row r="1772" s="28" customFormat="true" ht="15" hidden="false" customHeight="false" outlineLevel="0" collapsed="false"/>
    <row r="1773" s="28" customFormat="true" ht="15" hidden="false" customHeight="false" outlineLevel="0" collapsed="false"/>
    <row r="1774" s="28" customFormat="true" ht="15" hidden="false" customHeight="false" outlineLevel="0" collapsed="false"/>
    <row r="1775" s="28" customFormat="true" ht="15" hidden="false" customHeight="false" outlineLevel="0" collapsed="false"/>
    <row r="1776" s="28" customFormat="true" ht="15" hidden="false" customHeight="false" outlineLevel="0" collapsed="false"/>
    <row r="1777" s="28" customFormat="true" ht="15" hidden="false" customHeight="false" outlineLevel="0" collapsed="false"/>
    <row r="1778" s="28" customFormat="true" ht="15" hidden="false" customHeight="false" outlineLevel="0" collapsed="false"/>
    <row r="1779" s="28" customFormat="true" ht="15" hidden="false" customHeight="false" outlineLevel="0" collapsed="false"/>
    <row r="1780" s="28" customFormat="true" ht="15" hidden="false" customHeight="false" outlineLevel="0" collapsed="false"/>
    <row r="1781" s="28" customFormat="true" ht="15" hidden="false" customHeight="false" outlineLevel="0" collapsed="false"/>
    <row r="1782" s="28" customFormat="true" ht="15" hidden="false" customHeight="false" outlineLevel="0" collapsed="false"/>
    <row r="1783" s="28" customFormat="true" ht="15" hidden="false" customHeight="false" outlineLevel="0" collapsed="false"/>
    <row r="1784" s="28" customFormat="true" ht="15" hidden="false" customHeight="false" outlineLevel="0" collapsed="false"/>
    <row r="1785" s="28" customFormat="true" ht="15" hidden="false" customHeight="false" outlineLevel="0" collapsed="false"/>
    <row r="1786" s="28" customFormat="true" ht="15" hidden="false" customHeight="false" outlineLevel="0" collapsed="false"/>
    <row r="1787" s="28" customFormat="true" ht="15" hidden="false" customHeight="false" outlineLevel="0" collapsed="false"/>
    <row r="1788" s="28" customFormat="true" ht="15" hidden="false" customHeight="false" outlineLevel="0" collapsed="false"/>
    <row r="1789" s="28" customFormat="true" ht="15" hidden="false" customHeight="false" outlineLevel="0" collapsed="false"/>
    <row r="1790" s="28" customFormat="true" ht="15" hidden="false" customHeight="false" outlineLevel="0" collapsed="false"/>
    <row r="1791" s="28" customFormat="true" ht="15" hidden="false" customHeight="false" outlineLevel="0" collapsed="false"/>
    <row r="1792" s="28" customFormat="true" ht="15" hidden="false" customHeight="false" outlineLevel="0" collapsed="false"/>
    <row r="1793" s="28" customFormat="true" ht="15" hidden="false" customHeight="false" outlineLevel="0" collapsed="false"/>
    <row r="1794" s="28" customFormat="true" ht="15" hidden="false" customHeight="false" outlineLevel="0" collapsed="false"/>
    <row r="1795" s="28" customFormat="true" ht="15" hidden="false" customHeight="false" outlineLevel="0" collapsed="false"/>
    <row r="1796" s="28" customFormat="true" ht="15" hidden="false" customHeight="false" outlineLevel="0" collapsed="false"/>
    <row r="1797" s="28" customFormat="true" ht="15" hidden="false" customHeight="false" outlineLevel="0" collapsed="false"/>
    <row r="1798" s="28" customFormat="true" ht="15" hidden="false" customHeight="false" outlineLevel="0" collapsed="false"/>
    <row r="1799" s="28" customFormat="true" ht="15" hidden="false" customHeight="false" outlineLevel="0" collapsed="false"/>
    <row r="1800" s="28" customFormat="true" ht="15" hidden="false" customHeight="false" outlineLevel="0" collapsed="false"/>
    <row r="1801" s="28" customFormat="true" ht="15" hidden="false" customHeight="false" outlineLevel="0" collapsed="false"/>
    <row r="1802" s="28" customFormat="true" ht="15" hidden="false" customHeight="false" outlineLevel="0" collapsed="false"/>
    <row r="1803" s="28" customFormat="true" ht="15" hidden="false" customHeight="false" outlineLevel="0" collapsed="false"/>
    <row r="1804" s="28" customFormat="true" ht="15" hidden="false" customHeight="false" outlineLevel="0" collapsed="false"/>
    <row r="1805" s="28" customFormat="true" ht="15" hidden="false" customHeight="false" outlineLevel="0" collapsed="false"/>
    <row r="1806" s="28" customFormat="true" ht="15" hidden="false" customHeight="false" outlineLevel="0" collapsed="false"/>
    <row r="1807" s="28" customFormat="true" ht="15" hidden="false" customHeight="false" outlineLevel="0" collapsed="false"/>
    <row r="1808" s="28" customFormat="true" ht="15" hidden="false" customHeight="false" outlineLevel="0" collapsed="false"/>
    <row r="1809" s="28" customFormat="true" ht="15" hidden="false" customHeight="false" outlineLevel="0" collapsed="false"/>
    <row r="1810" s="28" customFormat="true" ht="15" hidden="false" customHeight="false" outlineLevel="0" collapsed="false"/>
    <row r="1811" s="28" customFormat="true" ht="15" hidden="false" customHeight="false" outlineLevel="0" collapsed="false"/>
    <row r="1812" s="28" customFormat="true" ht="15" hidden="false" customHeight="false" outlineLevel="0" collapsed="false"/>
    <row r="1813" s="28" customFormat="true" ht="15" hidden="false" customHeight="false" outlineLevel="0" collapsed="false"/>
    <row r="1814" s="28" customFormat="true" ht="15" hidden="false" customHeight="false" outlineLevel="0" collapsed="false"/>
    <row r="1815" s="28" customFormat="true" ht="15" hidden="false" customHeight="false" outlineLevel="0" collapsed="false"/>
    <row r="1816" s="28" customFormat="true" ht="15" hidden="false" customHeight="false" outlineLevel="0" collapsed="false"/>
    <row r="1817" s="28" customFormat="true" ht="15" hidden="false" customHeight="false" outlineLevel="0" collapsed="false"/>
    <row r="1818" s="28" customFormat="true" ht="15" hidden="false" customHeight="false" outlineLevel="0" collapsed="false"/>
    <row r="1819" s="28" customFormat="true" ht="15" hidden="false" customHeight="false" outlineLevel="0" collapsed="false"/>
    <row r="1820" s="28" customFormat="true" ht="15" hidden="false" customHeight="false" outlineLevel="0" collapsed="false"/>
    <row r="1821" s="28" customFormat="true" ht="15" hidden="false" customHeight="false" outlineLevel="0" collapsed="false"/>
    <row r="1822" s="28" customFormat="true" ht="15" hidden="false" customHeight="false" outlineLevel="0" collapsed="false"/>
    <row r="1823" s="28" customFormat="true" ht="15" hidden="false" customHeight="false" outlineLevel="0" collapsed="false"/>
    <row r="1824" s="28" customFormat="true" ht="15" hidden="false" customHeight="false" outlineLevel="0" collapsed="false"/>
    <row r="1825" s="28" customFormat="true" ht="15" hidden="false" customHeight="false" outlineLevel="0" collapsed="false"/>
    <row r="1826" s="28" customFormat="true" ht="15" hidden="false" customHeight="false" outlineLevel="0" collapsed="false"/>
    <row r="1827" s="28" customFormat="true" ht="15" hidden="false" customHeight="false" outlineLevel="0" collapsed="false"/>
    <row r="1828" s="28" customFormat="true" ht="15" hidden="false" customHeight="false" outlineLevel="0" collapsed="false"/>
    <row r="1829" s="28" customFormat="true" ht="15" hidden="false" customHeight="false" outlineLevel="0" collapsed="false"/>
    <row r="1830" s="28" customFormat="true" ht="15" hidden="false" customHeight="false" outlineLevel="0" collapsed="false"/>
    <row r="1831" s="28" customFormat="true" ht="15" hidden="false" customHeight="false" outlineLevel="0" collapsed="false"/>
    <row r="1832" s="28" customFormat="true" ht="15" hidden="false" customHeight="false" outlineLevel="0" collapsed="false"/>
    <row r="1833" s="28" customFormat="true" ht="15" hidden="false" customHeight="false" outlineLevel="0" collapsed="false"/>
    <row r="1834" s="28" customFormat="true" ht="15" hidden="false" customHeight="false" outlineLevel="0" collapsed="false"/>
    <row r="1835" s="28" customFormat="true" ht="15" hidden="false" customHeight="false" outlineLevel="0" collapsed="false"/>
    <row r="1836" s="28" customFormat="true" ht="15" hidden="false" customHeight="false" outlineLevel="0" collapsed="false"/>
  </sheetData>
  <autoFilter ref="A3:A836"/>
  <mergeCells count="65">
    <mergeCell ref="B2:L2"/>
    <mergeCell ref="L4:L16"/>
    <mergeCell ref="L17:L29"/>
    <mergeCell ref="L30:L42"/>
    <mergeCell ref="L43:L55"/>
    <mergeCell ref="L56:L68"/>
    <mergeCell ref="L69:L81"/>
    <mergeCell ref="L82:L94"/>
    <mergeCell ref="L95:L107"/>
    <mergeCell ref="L108:L120"/>
    <mergeCell ref="L121:L133"/>
    <mergeCell ref="L134:L146"/>
    <mergeCell ref="L147:L159"/>
    <mergeCell ref="L160:L172"/>
    <mergeCell ref="L173:L185"/>
    <mergeCell ref="L186:L198"/>
    <mergeCell ref="L199:L211"/>
    <mergeCell ref="L212:L224"/>
    <mergeCell ref="L225:L237"/>
    <mergeCell ref="L238:L250"/>
    <mergeCell ref="L251:L263"/>
    <mergeCell ref="L264:L276"/>
    <mergeCell ref="L277:L289"/>
    <mergeCell ref="L291:L303"/>
    <mergeCell ref="L304:L316"/>
    <mergeCell ref="L317:L329"/>
    <mergeCell ref="L330:L342"/>
    <mergeCell ref="L343:L355"/>
    <mergeCell ref="L356:L368"/>
    <mergeCell ref="L369:L381"/>
    <mergeCell ref="L382:L394"/>
    <mergeCell ref="L395:L407"/>
    <mergeCell ref="L408:L420"/>
    <mergeCell ref="L421:L433"/>
    <mergeCell ref="L434:L446"/>
    <mergeCell ref="L447:L459"/>
    <mergeCell ref="L460:L472"/>
    <mergeCell ref="L473:L485"/>
    <mergeCell ref="L486:L498"/>
    <mergeCell ref="L499:L511"/>
    <mergeCell ref="L512:L524"/>
    <mergeCell ref="L525:L537"/>
    <mergeCell ref="L538:L550"/>
    <mergeCell ref="L551:L563"/>
    <mergeCell ref="L564:L576"/>
    <mergeCell ref="L577:L589"/>
    <mergeCell ref="L590:L602"/>
    <mergeCell ref="L603:L615"/>
    <mergeCell ref="L616:L628"/>
    <mergeCell ref="L629:L641"/>
    <mergeCell ref="L642:L654"/>
    <mergeCell ref="L655:L667"/>
    <mergeCell ref="L668:L680"/>
    <mergeCell ref="L681:L693"/>
    <mergeCell ref="L694:L706"/>
    <mergeCell ref="L707:L719"/>
    <mergeCell ref="L720:L732"/>
    <mergeCell ref="L733:L745"/>
    <mergeCell ref="L746:L758"/>
    <mergeCell ref="L759:L771"/>
    <mergeCell ref="L772:L784"/>
    <mergeCell ref="L785:L797"/>
    <mergeCell ref="L798:L810"/>
    <mergeCell ref="L811:L823"/>
    <mergeCell ref="L824:L8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H2"/>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3" min="3" style="0" width="27.28"/>
    <col collapsed="false" customWidth="true" hidden="false" outlineLevel="0" max="4" min="4" style="0" width="7.42"/>
    <col collapsed="false" customWidth="true" hidden="false" outlineLevel="0" max="5" min="5" style="0" width="5.99"/>
    <col collapsed="false" customWidth="true" hidden="false" outlineLevel="0" max="6" min="6" style="0" width="20.85"/>
    <col collapsed="false" customWidth="true" hidden="false" outlineLevel="0" max="7" min="7" style="0" width="41.99"/>
    <col collapsed="false" customWidth="true" hidden="false" outlineLevel="0" max="8" min="8" style="0" width="39.99"/>
  </cols>
  <sheetData>
    <row r="1" customFormat="false" ht="15.75" hidden="false" customHeight="false" outlineLevel="0" collapsed="false"/>
    <row r="2" customFormat="false" ht="15.75" hidden="false" customHeight="false" outlineLevel="0" collapsed="false">
      <c r="B2" s="107" t="s">
        <v>593</v>
      </c>
      <c r="C2" s="107"/>
      <c r="D2" s="107"/>
      <c r="E2" s="107"/>
      <c r="F2" s="107"/>
      <c r="G2" s="107"/>
      <c r="H2" s="107"/>
    </row>
    <row r="3" customFormat="false" ht="60.75" hidden="false" customHeight="false" outlineLevel="0" collapsed="false">
      <c r="A3" s="11"/>
      <c r="B3" s="163" t="s">
        <v>485</v>
      </c>
      <c r="C3" s="164" t="s">
        <v>486</v>
      </c>
      <c r="D3" s="165" t="s">
        <v>1</v>
      </c>
      <c r="E3" s="165" t="s">
        <v>487</v>
      </c>
      <c r="F3" s="166" t="s">
        <v>594</v>
      </c>
      <c r="G3" s="167" t="s">
        <v>595</v>
      </c>
      <c r="H3" s="168" t="s">
        <v>596</v>
      </c>
    </row>
    <row r="4" customFormat="false" ht="15" hidden="false" customHeight="false" outlineLevel="0" collapsed="false">
      <c r="A4" s="11"/>
      <c r="B4" s="169" t="s">
        <v>327</v>
      </c>
      <c r="C4" s="170" t="str">
        <f aca="false">IF(B4&lt;&gt;"",B4&amp;" - "&amp;VLOOKUP(B4,REFDATA_IND,2,0),"")</f>
        <v>O1 - Total public expenditure</v>
      </c>
      <c r="D4" s="171" t="s">
        <v>3</v>
      </c>
      <c r="E4" s="172"/>
      <c r="F4" s="173"/>
      <c r="G4" s="174"/>
      <c r="H4" s="175"/>
    </row>
    <row r="5" customFormat="false" ht="15" hidden="false" customHeight="false" outlineLevel="0" collapsed="false">
      <c r="A5" s="11"/>
      <c r="B5" s="176" t="s">
        <v>327</v>
      </c>
      <c r="C5" s="177" t="str">
        <f aca="false">IF(B5&lt;&gt;"",B5&amp;" - "&amp;VLOOKUP(B5,REFDATA_IND,2,0),"")</f>
        <v>O1 - Total public expenditure</v>
      </c>
      <c r="D5" s="178" t="s">
        <v>5</v>
      </c>
      <c r="E5" s="21" t="s">
        <v>24</v>
      </c>
      <c r="F5" s="173"/>
      <c r="G5" s="179"/>
      <c r="H5" s="180"/>
    </row>
    <row r="6" customFormat="false" ht="15" hidden="false" customHeight="false" outlineLevel="0" collapsed="false">
      <c r="A6" s="11"/>
      <c r="B6" s="181" t="s">
        <v>327</v>
      </c>
      <c r="C6" s="182" t="str">
        <f aca="false">IF(B6&lt;&gt;"",B6&amp;" - "&amp;VLOOKUP(B6,REFDATA_IND,2,0),"")</f>
        <v>O1 - Total public expenditure</v>
      </c>
      <c r="D6" s="21" t="s">
        <v>5</v>
      </c>
      <c r="E6" s="26" t="s">
        <v>26</v>
      </c>
      <c r="F6" s="173"/>
      <c r="G6" s="179"/>
      <c r="H6" s="180"/>
    </row>
    <row r="7" customFormat="false" ht="15" hidden="false" customHeight="false" outlineLevel="0" collapsed="false">
      <c r="A7" s="28"/>
      <c r="B7" s="42" t="s">
        <v>327</v>
      </c>
      <c r="C7" s="44" t="str">
        <f aca="false">IF(B7&lt;&gt;"",B7&amp;" - "&amp;VLOOKUP(B7,REFDATA_IND,2,0),"")</f>
        <v>O1 - Total public expenditure</v>
      </c>
      <c r="D7" s="74" t="s">
        <v>7</v>
      </c>
      <c r="E7" s="34" t="s">
        <v>28</v>
      </c>
      <c r="F7" s="173"/>
      <c r="G7" s="179"/>
      <c r="H7" s="180"/>
    </row>
    <row r="8" customFormat="false" ht="15" hidden="false" customHeight="false" outlineLevel="0" collapsed="false">
      <c r="A8" s="28"/>
      <c r="B8" s="37" t="s">
        <v>327</v>
      </c>
      <c r="C8" s="49" t="str">
        <f aca="false">IF(B8&lt;&gt;"",B8&amp;" - "&amp;VLOOKUP(B8,REFDATA_IND,2,0),"")</f>
        <v>O1 - Total public expenditure</v>
      </c>
      <c r="D8" s="73" t="s">
        <v>7</v>
      </c>
      <c r="E8" s="34" t="s">
        <v>30</v>
      </c>
      <c r="F8" s="173"/>
      <c r="G8" s="179"/>
      <c r="H8" s="180"/>
    </row>
    <row r="9" customFormat="false" ht="15" hidden="false" customHeight="false" outlineLevel="0" collapsed="false">
      <c r="A9" s="28"/>
      <c r="B9" s="29" t="s">
        <v>327</v>
      </c>
      <c r="C9" s="47" t="str">
        <f aca="false">IF(B9&lt;&gt;"",B9&amp;" - "&amp;VLOOKUP(B9,REFDATA_IND,2,0),"")</f>
        <v>O1 - Total public expenditure</v>
      </c>
      <c r="D9" s="74" t="s">
        <v>9</v>
      </c>
      <c r="E9" s="73" t="s">
        <v>32</v>
      </c>
      <c r="F9" s="183"/>
      <c r="G9" s="27"/>
      <c r="H9" s="180"/>
    </row>
    <row r="10" customFormat="false" ht="15" hidden="false" customHeight="false" outlineLevel="0" collapsed="false">
      <c r="A10" s="28"/>
      <c r="B10" s="29" t="s">
        <v>327</v>
      </c>
      <c r="C10" s="47" t="str">
        <f aca="false">IF(B10&lt;&gt;"",B10&amp;" - "&amp;VLOOKUP(B10,REFDATA_IND,2,0),"")</f>
        <v>O1 - Total public expenditure</v>
      </c>
      <c r="D10" s="75" t="s">
        <v>9</v>
      </c>
      <c r="E10" s="34" t="s">
        <v>34</v>
      </c>
      <c r="F10" s="183"/>
      <c r="G10" s="27"/>
      <c r="H10" s="180"/>
    </row>
    <row r="11" customFormat="false" ht="15" hidden="false" customHeight="false" outlineLevel="0" collapsed="false">
      <c r="A11" s="28"/>
      <c r="B11" s="37" t="s">
        <v>327</v>
      </c>
      <c r="C11" s="49" t="str">
        <f aca="false">IF(B11&lt;&gt;"",B11&amp;" - "&amp;VLOOKUP(B11,REFDATA_IND,2,0),"")</f>
        <v>O1 - Total public expenditure</v>
      </c>
      <c r="D11" s="73" t="s">
        <v>9</v>
      </c>
      <c r="E11" s="34" t="s">
        <v>36</v>
      </c>
      <c r="F11" s="183"/>
      <c r="G11" s="27"/>
      <c r="H11" s="180"/>
    </row>
    <row r="12" customFormat="false" ht="15" hidden="false" customHeight="false" outlineLevel="0" collapsed="false">
      <c r="A12" s="28"/>
      <c r="B12" s="42" t="s">
        <v>327</v>
      </c>
      <c r="C12" s="44" t="str">
        <f aca="false">IF(B12&lt;&gt;"",B12&amp;" - "&amp;VLOOKUP(B12,REFDATA_IND,2,0),"")</f>
        <v>O1 - Total public expenditure</v>
      </c>
      <c r="D12" s="74" t="s">
        <v>11</v>
      </c>
      <c r="E12" s="34" t="s">
        <v>38</v>
      </c>
      <c r="F12" s="173"/>
      <c r="G12" s="179"/>
      <c r="H12" s="180"/>
    </row>
    <row r="13" customFormat="false" ht="15" hidden="false" customHeight="false" outlineLevel="0" collapsed="false">
      <c r="A13" s="28"/>
      <c r="B13" s="29" t="s">
        <v>327</v>
      </c>
      <c r="C13" s="47" t="str">
        <f aca="false">IF(B13&lt;&gt;"",B13&amp;" - "&amp;VLOOKUP(B13,REFDATA_IND,2,0),"")</f>
        <v>O1 - Total public expenditure</v>
      </c>
      <c r="D13" s="75" t="s">
        <v>11</v>
      </c>
      <c r="E13" s="34" t="s">
        <v>40</v>
      </c>
      <c r="F13" s="173"/>
      <c r="G13" s="179"/>
      <c r="H13" s="180"/>
    </row>
    <row r="14" customFormat="false" ht="15" hidden="false" customHeight="false" outlineLevel="0" collapsed="false">
      <c r="A14" s="28"/>
      <c r="B14" s="29" t="s">
        <v>327</v>
      </c>
      <c r="C14" s="47" t="str">
        <f aca="false">IF(B14&lt;&gt;"",B14&amp;" - "&amp;VLOOKUP(B14,REFDATA_IND,2,0),"")</f>
        <v>O1 - Total public expenditure</v>
      </c>
      <c r="D14" s="75" t="s">
        <v>11</v>
      </c>
      <c r="E14" s="34" t="s">
        <v>42</v>
      </c>
      <c r="F14" s="173"/>
      <c r="G14" s="179"/>
      <c r="H14" s="180"/>
    </row>
    <row r="15" customFormat="false" ht="15" hidden="false" customHeight="false" outlineLevel="0" collapsed="false">
      <c r="A15" s="28"/>
      <c r="B15" s="29" t="s">
        <v>327</v>
      </c>
      <c r="C15" s="47" t="str">
        <f aca="false">IF(B15&lt;&gt;"",B15&amp;" - "&amp;VLOOKUP(B15,REFDATA_IND,2,0),"")</f>
        <v>O1 - Total public expenditure</v>
      </c>
      <c r="D15" s="75" t="s">
        <v>11</v>
      </c>
      <c r="E15" s="34" t="s">
        <v>44</v>
      </c>
      <c r="F15" s="173"/>
      <c r="G15" s="179"/>
      <c r="H15" s="180"/>
    </row>
    <row r="16" customFormat="false" ht="15" hidden="false" customHeight="false" outlineLevel="0" collapsed="false">
      <c r="A16" s="28"/>
      <c r="B16" s="37" t="s">
        <v>327</v>
      </c>
      <c r="C16" s="49" t="str">
        <f aca="false">IF(B16&lt;&gt;"",B16&amp;" - "&amp;VLOOKUP(B16,REFDATA_IND,2,0),"")</f>
        <v>O1 - Total public expenditure</v>
      </c>
      <c r="D16" s="73" t="s">
        <v>11</v>
      </c>
      <c r="E16" s="34" t="s">
        <v>46</v>
      </c>
      <c r="F16" s="173"/>
      <c r="G16" s="179"/>
      <c r="H16" s="180"/>
    </row>
    <row r="17" customFormat="false" ht="15" hidden="false" customHeight="false" outlineLevel="0" collapsed="false">
      <c r="A17" s="28"/>
      <c r="B17" s="42" t="s">
        <v>327</v>
      </c>
      <c r="C17" s="44" t="str">
        <f aca="false">IF(B17&lt;&gt;"",B17&amp;" - "&amp;VLOOKUP(B17,REFDATA_IND,2,0),"")</f>
        <v>O1 - Total public expenditure</v>
      </c>
      <c r="D17" s="74" t="s">
        <v>13</v>
      </c>
      <c r="E17" s="34" t="s">
        <v>48</v>
      </c>
      <c r="F17" s="173"/>
      <c r="G17" s="179"/>
      <c r="H17" s="180"/>
    </row>
    <row r="18" customFormat="false" ht="15" hidden="false" customHeight="false" outlineLevel="0" collapsed="false">
      <c r="A18" s="28"/>
      <c r="B18" s="29" t="s">
        <v>327</v>
      </c>
      <c r="C18" s="47" t="str">
        <f aca="false">IF(B18&lt;&gt;"",B18&amp;" - "&amp;VLOOKUP(B18,REFDATA_IND,2,0),"")</f>
        <v>O1 - Total public expenditure</v>
      </c>
      <c r="D18" s="75" t="s">
        <v>13</v>
      </c>
      <c r="E18" s="34" t="s">
        <v>50</v>
      </c>
      <c r="F18" s="173"/>
      <c r="G18" s="179"/>
      <c r="H18" s="180"/>
    </row>
    <row r="19" customFormat="false" ht="15.75" hidden="false" customHeight="false" outlineLevel="0" collapsed="false">
      <c r="A19" s="28"/>
      <c r="B19" s="184" t="s">
        <v>327</v>
      </c>
      <c r="C19" s="162" t="str">
        <f aca="false">IF(B19&lt;&gt;"",B19&amp;" - "&amp;VLOOKUP(B19,REFDATA_IND,2,0),"")</f>
        <v>O1 - Total public expenditure</v>
      </c>
      <c r="D19" s="104" t="s">
        <v>13</v>
      </c>
      <c r="E19" s="105" t="s">
        <v>52</v>
      </c>
      <c r="F19" s="173"/>
      <c r="G19" s="185"/>
      <c r="H19" s="186"/>
    </row>
    <row r="21" customFormat="false" ht="15" hidden="false" customHeight="false" outlineLevel="0" collapsed="false">
      <c r="B21" s="173"/>
      <c r="C21" s="187" t="s">
        <v>597</v>
      </c>
      <c r="H21" s="188"/>
      <c r="I21" s="188"/>
    </row>
    <row r="23" customFormat="false" ht="15" hidden="false" customHeight="false" outlineLevel="0" collapsed="false">
      <c r="G23" s="189"/>
    </row>
  </sheetData>
  <mergeCells count="2">
    <mergeCell ref="B2:H2"/>
    <mergeCell ref="F9:F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6T07:54:34Z</dcterms:created>
  <dc:creator>Apache POI</dc:creator>
  <dc:description/>
  <dc:language>en-US</dc:language>
  <cp:lastModifiedBy>Roberto Cagliero</cp:lastModifiedBy>
  <cp:lastPrinted>2015-09-15T11:09:03Z</cp:lastPrinted>
  <dcterms:modified xsi:type="dcterms:W3CDTF">2015-12-18T07:36:38Z</dcterms:modified>
  <cp:revision>0</cp:revision>
  <dc:subject/>
  <dc:title/>
</cp:coreProperties>
</file>