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0" firstSheet="0" activeTab="0"/>
  </bookViews>
  <sheets>
    <sheet name="VAL_123" sheetId="1" state="visible" r:id="rId2"/>
    <sheet name="FILIERE" sheetId="2" state="visible" r:id="rId3"/>
  </sheets>
  <definedNames>
    <definedName function="false" hidden="false" localSheetId="1" name="_xlnm.Print_Area" vbProcedure="false">FILIERE!$A$1:$I$56</definedName>
    <definedName function="false" hidden="false" localSheetId="0" name="_xlnm.Print_Area" vbProcedure="false">VAL_123!$A$1:$J$177</definedName>
    <definedName function="false" hidden="false" localSheetId="0" name="_xlnm.Print_Titles" vbProcedure="false">VAL_123!$1:$13</definedName>
    <definedName function="false" hidden="false" name="ELENCO" vbProcedure="false">#REF!</definedName>
    <definedName function="false" hidden="false" name="Excel_BuiltIn_Database" vbProcedure="false">#REF!</definedName>
    <definedName function="false" hidden="false" name="Filiera" vbProcedure="false">FILIERE!$O$1:$Y$13</definedName>
    <definedName function="false" hidden="false" name="RLS" vbProcedure="false">#REF!</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330">
  <si>
    <t xml:space="preserve">Scheda autovalutativa misura 123</t>
  </si>
  <si>
    <t xml:space="preserve">REGIONE CALABRIA</t>
  </si>
  <si>
    <t xml:space="preserve">Autorità di Gestione PSR Calbria 2007-2013</t>
  </si>
  <si>
    <t xml:space="preserve">Generalità del proponente la domanda</t>
  </si>
  <si>
    <t xml:space="preserve">Partita IVA</t>
  </si>
  <si>
    <t xml:space="preserve">Barcode domanda di aiuto</t>
  </si>
  <si>
    <t xml:space="preserve">Codice autogenerato (uguale all'allegato filiere)</t>
  </si>
  <si>
    <t xml:space="preserve">Quotazione indicatore 1</t>
  </si>
  <si>
    <t xml:space="preserve">Filiere attivate</t>
  </si>
  <si>
    <t xml:space="preserve">Punti</t>
  </si>
  <si>
    <t xml:space="preserve">Investim.</t>
  </si>
  <si>
    <t xml:space="preserve">TOTALE IND.</t>
  </si>
  <si>
    <t xml:space="preserve"> </t>
  </si>
  <si>
    <t xml:space="preserve">N.B. I dati verranno alimentati compilando il foglio "filiere"</t>
  </si>
  <si>
    <t xml:space="preserve">Totali</t>
  </si>
  <si>
    <t xml:space="preserve">Indicatore 5</t>
  </si>
  <si>
    <t xml:space="preserve">Indicatore 6</t>
  </si>
  <si>
    <t xml:space="preserve">Filiera olio</t>
  </si>
  <si>
    <t xml:space="preserve">Cod.</t>
  </si>
  <si>
    <t xml:space="preserve">Interventi di realizzazione/ammodernamento dei frantoi (senza aumento della capacità molitoria del comprensorio), finalizzati a ridurre i costi di lavorazione e a migliorare la qualità dell’olio ottenuto</t>
  </si>
  <si>
    <t xml:space="preserve">A1</t>
  </si>
  <si>
    <t xml:space="preserve">Acquisto di impianti/attrezzature per il recupero e utilizzo gestione di materiale di scarto (es. nocciolino dalla sansa, acque di vegetazione) da destinare alla produzione di biomasse e/o produzione di concimi organici;</t>
  </si>
  <si>
    <t xml:space="preserve">Per biomasse</t>
  </si>
  <si>
    <t xml:space="preserve">A2</t>
  </si>
  <si>
    <t xml:space="preserve">Per concimi organici</t>
  </si>
  <si>
    <t xml:space="preserve">A3</t>
  </si>
  <si>
    <t xml:space="preserve">Investimenti finalizzati a ridurre l’impatto ambientale delle acque di vegetazione</t>
  </si>
  <si>
    <t xml:space="preserve">A4</t>
  </si>
  <si>
    <t xml:space="preserve">G20</t>
  </si>
  <si>
    <t xml:space="preserve">Investimenti finalizzati all'incremento dell'efficienza e della riduzione dei costi</t>
  </si>
  <si>
    <t xml:space="preserve">A5</t>
  </si>
  <si>
    <t xml:space="preserve">G21</t>
  </si>
  <si>
    <t xml:space="preserve">Investimenti finalizzati alla riduzione dello scadimento qualitativo dei prodotti nella fase di post-raccolta e trasformazione;</t>
  </si>
  <si>
    <t xml:space="preserve">A6</t>
  </si>
  <si>
    <t xml:space="preserve">Investimenti finalizzati ad incrementare l’immissione su mercato produzioni D.O.P.;</t>
  </si>
  <si>
    <t xml:space="preserve">A7</t>
  </si>
  <si>
    <t xml:space="preserve">Realizzazione di impianti di confezionamento dell’olio; </t>
  </si>
  <si>
    <t xml:space="preserve">A8</t>
  </si>
  <si>
    <t xml:space="preserve">Investimenti per la produzione di energia ad utilizzo aziendale mediante l’impiego di prodotti e sottoprodotti dell’attività agricola e di trasformazione.</t>
  </si>
  <si>
    <t xml:space="preserve">A9</t>
  </si>
  <si>
    <t xml:space="preserve">Altri investimenti</t>
  </si>
  <si>
    <t xml:space="preserve">A10</t>
  </si>
  <si>
    <t xml:space="preserve">Filiera agrumi</t>
  </si>
  <si>
    <t xml:space="preserve">Investimenti finalizzati all’automazione dei processi, all’introduzione di innovazioni tecnologiche capaci di ottimizzare l’impiego della manodopera e a preservare la qualità e la presentazione degli agrumi</t>
  </si>
  <si>
    <t xml:space="preserve">B1</t>
  </si>
  <si>
    <t xml:space="preserve">Investimenti finalizzati a favorire la concentrazione industriale del settore attraverso la creazione di impianti di dimensioni adeguate alle esigenze di ristrutturazione del comparto, potenziando strutture già esistenti ed inserite sul mercato. Saranno privilegiati gli investimenti che assicurano la realizzazione di un prodotto finito (succhi di frutta, succhi freschi, ecc.), innovativo e in linea con le tendenze di mercato.</t>
  </si>
  <si>
    <t xml:space="preserve">Succhi concentrati industriali</t>
  </si>
  <si>
    <t xml:space="preserve">B2</t>
  </si>
  <si>
    <t xml:space="preserve">Succhi freschi bevibili</t>
  </si>
  <si>
    <t xml:space="preserve">B3</t>
  </si>
  <si>
    <t xml:space="preserve">B4</t>
  </si>
  <si>
    <t xml:space="preserve">B5</t>
  </si>
  <si>
    <t xml:space="preserve">Altri investmenti</t>
  </si>
  <si>
    <t xml:space="preserve">B6</t>
  </si>
  <si>
    <t xml:space="preserve">Filiera ortofrutta</t>
  </si>
  <si>
    <t xml:space="preserve">Realizzazione di piattaforme logistiche multiprodotto finalizzate alla concentrazione dell’offerta con l’impiego di tecnologie che assicurano anche una ottimale conservazione dei prodotti (per es. celle frigo in atmosfera modificata, etc.);</t>
  </si>
  <si>
    <t xml:space="preserve">Piattaforme logistiche</t>
  </si>
  <si>
    <t xml:space="preserve">C1</t>
  </si>
  <si>
    <t xml:space="preserve">Introduzione tecnologie di conservaz.</t>
  </si>
  <si>
    <t xml:space="preserve">C2</t>
  </si>
  <si>
    <t xml:space="preserve">Investimenti finalizzati all’introduzione di innovazioni di processo che assicurano il miglioramento delle condizioni di commercializzazione, il mantenimento della qualità e salubrità e la sicurezza alimentare dei prodotti;</t>
  </si>
  <si>
    <t xml:space="preserve">C3</t>
  </si>
  <si>
    <t xml:space="preserve">Investimenti finalizzati al risparmio idrico nei processi di lavorazione e alla riduzione dell’impatto ambientale;</t>
  </si>
  <si>
    <t xml:space="preserve">C4</t>
  </si>
  <si>
    <t xml:space="preserve">C5</t>
  </si>
  <si>
    <t xml:space="preserve">Investimenti che aumentano il contenuto di servizio al consumo dei prodotti (per es. packaging etc..) e la realizzazione di prodotti innovativi (per es. prodotti 4-5 gamma, succo fresco bevibile, etc.);</t>
  </si>
  <si>
    <t xml:space="preserve">Packaging o conferimento in piccoli contenitori</t>
  </si>
  <si>
    <t xml:space="preserve">C6</t>
  </si>
  <si>
    <t xml:space="preserve">Prodotti innovativi</t>
  </si>
  <si>
    <t xml:space="preserve">C7</t>
  </si>
  <si>
    <t xml:space="preserve">Investimenti finalizzati a favorire l’introduzione di sistemi volontari di certificazione;</t>
  </si>
  <si>
    <t xml:space="preserve">C8</t>
  </si>
  <si>
    <t xml:space="preserve">C9</t>
  </si>
  <si>
    <t xml:space="preserve">C10</t>
  </si>
  <si>
    <t xml:space="preserve">Filiera castagno</t>
  </si>
  <si>
    <t xml:space="preserve">Investimenti per la lavorazione e conservazione delle castagne per il mercato fresco.</t>
  </si>
  <si>
    <t xml:space="preserve">Lavorazione del fresco</t>
  </si>
  <si>
    <t xml:space="preserve">D1</t>
  </si>
  <si>
    <t xml:space="preserve">Conservazione del fresco</t>
  </si>
  <si>
    <t xml:space="preserve">D2</t>
  </si>
  <si>
    <t xml:space="preserve">D3</t>
  </si>
  <si>
    <t xml:space="preserve">D4</t>
  </si>
  <si>
    <t xml:space="preserve">Filiera vitivinicola</t>
  </si>
  <si>
    <t xml:space="preserve">Investimenti per l’introduzione di innovazioni tecnologiche nelle fasi di trasformazione, stoccaggio e imbottigliamento per il miglioramento qualitativo delle produzioni</t>
  </si>
  <si>
    <t xml:space="preserve">Trasformazione</t>
  </si>
  <si>
    <t xml:space="preserve">E1</t>
  </si>
  <si>
    <t xml:space="preserve">Stoccaggio</t>
  </si>
  <si>
    <t xml:space="preserve">E2</t>
  </si>
  <si>
    <t xml:space="preserve">Imbottigl.to</t>
  </si>
  <si>
    <t xml:space="preserve">E3</t>
  </si>
  <si>
    <t xml:space="preserve">Garanzia qualità e tracciabilità</t>
  </si>
  <si>
    <t xml:space="preserve">E4</t>
  </si>
  <si>
    <t xml:space="preserve">Investimenti finalizzati al risparmio energetico, alla protezione dell’ambiente, al miglioramento delle condizioni igienico-sanitarie delle cantine;</t>
  </si>
  <si>
    <t xml:space="preserve">Miglioramento igienico sanitario</t>
  </si>
  <si>
    <t xml:space="preserve">E5</t>
  </si>
  <si>
    <t xml:space="preserve">Risparmio energetico</t>
  </si>
  <si>
    <t xml:space="preserve">E6</t>
  </si>
  <si>
    <t xml:space="preserve">Protezone ambiente</t>
  </si>
  <si>
    <t xml:space="preserve">E7</t>
  </si>
  <si>
    <t xml:space="preserve">Investimenti per la realizzazione di piattaforme distributive, ovvero di depositi sul territorio per realizzare economie di gestione nelle forniture alla grande distribuzione.</t>
  </si>
  <si>
    <t xml:space="preserve">E8</t>
  </si>
  <si>
    <t xml:space="preserve">E9</t>
  </si>
  <si>
    <t xml:space="preserve">E10</t>
  </si>
  <si>
    <t xml:space="preserve">Filiera lattiero-casearia</t>
  </si>
  <si>
    <t xml:space="preserve">Investimenti per l’introduzione di innovazioni nei processi di lavorazione che assicurano una valorizzazione dei prodotti di qualità regionali e/o una riduzione dei costi di produzione; </t>
  </si>
  <si>
    <t xml:space="preserve">Innovazione processi di lavorazione</t>
  </si>
  <si>
    <t xml:space="preserve">F1</t>
  </si>
  <si>
    <t xml:space="preserve">Tecnologie riduzione costi di produz.</t>
  </si>
  <si>
    <t xml:space="preserve">F2</t>
  </si>
  <si>
    <t xml:space="preserve">Interventi sulla logistica primaria finalizzati a migliorare i processi d’integrazione verticale tra gli allevamenti e le imprese di trasformazione;</t>
  </si>
  <si>
    <t xml:space="preserve">F3</t>
  </si>
  <si>
    <t xml:space="preserve">Investimenti finalizzati a favorire l’introduzione di sistemi qualità;</t>
  </si>
  <si>
    <t xml:space="preserve">F4</t>
  </si>
  <si>
    <t xml:space="preserve">F5</t>
  </si>
  <si>
    <t xml:space="preserve">F6</t>
  </si>
  <si>
    <t xml:space="preserve">F7</t>
  </si>
  <si>
    <t xml:space="preserve">Filiera Carni e Trasformati</t>
  </si>
  <si>
    <t xml:space="preserve">Investimenti per l’innovazione di processo, nel segmento dei prodotti trasformati DOP finalizzati alla valorizzazione dei prodotti e/o al contenimento dei costi nella fase di trasformazione e stagionatura;</t>
  </si>
  <si>
    <t xml:space="preserve">Innovazione di processo per la valorizzazione dei prodotti DOP</t>
  </si>
  <si>
    <t xml:space="preserve">G1</t>
  </si>
  <si>
    <t xml:space="preserve">Contenimento dei costi nelle fase di trasformazione e stagionatura</t>
  </si>
  <si>
    <t xml:space="preserve">G2</t>
  </si>
  <si>
    <t xml:space="preserve">Investimenti per la realizzazione di prodotti con un maggior contenuto di servizio (p.es. attività di sezionamento e condizionamento delle mezzane e dei quarti, etc.);</t>
  </si>
  <si>
    <t xml:space="preserve">G3</t>
  </si>
  <si>
    <t xml:space="preserve">Investimenti finalizzati alla valorizzazione dei tagli secondari;</t>
  </si>
  <si>
    <t xml:space="preserve">G4</t>
  </si>
  <si>
    <t xml:space="preserve">G5</t>
  </si>
  <si>
    <t xml:space="preserve">G6</t>
  </si>
  <si>
    <t xml:space="preserve">G7</t>
  </si>
  <si>
    <t xml:space="preserve">G8</t>
  </si>
  <si>
    <t xml:space="preserve">Filiera florovivaistica</t>
  </si>
  <si>
    <t xml:space="preserve">Realizzazione di centri per la concentrazione dell’offerta e la lavorazione dei prodotti florovivaistici.</t>
  </si>
  <si>
    <t xml:space="preserve">Concentraz. Offerta</t>
  </si>
  <si>
    <t xml:space="preserve">H1</t>
  </si>
  <si>
    <t xml:space="preserve">Lavorazione prodotti florovivaistici</t>
  </si>
  <si>
    <t xml:space="preserve">H2</t>
  </si>
  <si>
    <t xml:space="preserve">H3</t>
  </si>
  <si>
    <t xml:space="preserve">H4</t>
  </si>
  <si>
    <r>
      <rPr>
        <b val="true"/>
        <i val="true"/>
        <sz val="11"/>
        <color rgb="FF000000"/>
        <rFont val="Times New Roman"/>
        <family val="1"/>
      </rPr>
      <t xml:space="preserve">Filiera bosco-legno</t>
    </r>
    <r>
      <rPr>
        <i val="true"/>
        <sz val="8"/>
        <color rgb="FF000000"/>
        <rFont val="Times New Roman"/>
        <family val="1"/>
      </rPr>
      <t xml:space="preserve"> (max de minimis)</t>
    </r>
  </si>
  <si>
    <t xml:space="preserve">Acquisto di macchine e attrezzature destinate alle operazione di prima lavorzione dei prodotti forestali</t>
  </si>
  <si>
    <t xml:space="preserve">I1</t>
  </si>
  <si>
    <t xml:space="preserve">Diversificazione della produzione legnosa, anche attraverso la realizzazione di impianti di taglia non superiore ad 1 MW, all'interno dell'azienda per la produzione di energia finalizzata e commiusrata al soddisfacimento dei bisogni aziendali</t>
  </si>
  <si>
    <t xml:space="preserve">I2</t>
  </si>
  <si>
    <t xml:space="preserve">I3</t>
  </si>
  <si>
    <t xml:space="preserve">I4</t>
  </si>
  <si>
    <t xml:space="preserve">Filiera apicoltura</t>
  </si>
  <si>
    <t xml:space="preserve">Investimenti per la realizzazione e/o adeguamento di laboratori di analisi in azienda al fine di migliorare la qualità dei prodotti dell’alveare</t>
  </si>
  <si>
    <t xml:space="preserve">L1</t>
  </si>
  <si>
    <t xml:space="preserve">Investimenti finalizzati all’introduzione di tecnologie innovative di prodotto e di processo che assicurano il miglioramento della qualità, salubrità e sicurezza alimentare dei prodotti dell’alveare, in linea con le tendenze di mercato</t>
  </si>
  <si>
    <t xml:space="preserve">L2</t>
  </si>
  <si>
    <t xml:space="preserve">L3</t>
  </si>
  <si>
    <t xml:space="preserve">Investimenti finalizzati a favorire l’introduzione di sistemi di qualità, anche attraverso la tracciabilità volontaria (UNI 10939/2001, ecc)</t>
  </si>
  <si>
    <t xml:space="preserve">L4</t>
  </si>
  <si>
    <t xml:space="preserve">L5</t>
  </si>
  <si>
    <t xml:space="preserve">Filiera fico</t>
  </si>
  <si>
    <t xml:space="preserve">Investimenti finalizzati alla realizzazione/ammodernamento di strutture che assicurano un ottimale conservazione del prodotto</t>
  </si>
  <si>
    <t xml:space="preserve">M1</t>
  </si>
  <si>
    <t xml:space="preserve">Investimenti finalizzati all’introduzione di tecnologie innovative per la riduzione dei costi di produzione e/o la realizzazione di nuovi prodotti in linea con le tendenze di mercato</t>
  </si>
  <si>
    <t xml:space="preserve">M2</t>
  </si>
  <si>
    <t xml:space="preserve">Investimenti che aumentano il contenuto di servizio al consumo</t>
  </si>
  <si>
    <t xml:space="preserve">M3</t>
  </si>
  <si>
    <t xml:space="preserve">M4</t>
  </si>
  <si>
    <t xml:space="preserve">M5</t>
  </si>
  <si>
    <t xml:space="preserve">Investimenti per la produzione di energia ad utilizzo aziendale mediante l’impiego di prodotti e sottoprodotti dell’attività agricola e di trasformazione</t>
  </si>
  <si>
    <t xml:space="preserve">M6</t>
  </si>
  <si>
    <t xml:space="preserve">M7</t>
  </si>
  <si>
    <t xml:space="preserve">Filiera piccoli frutti</t>
  </si>
  <si>
    <t xml:space="preserve">Investimenti finalizzati a favorire la concentrazione dell’offerta attraverso la realizzazione/ammodernamento di strutture per la conservazione, la trasformazione e la commercializzazione del prodotto</t>
  </si>
  <si>
    <t xml:space="preserve">N1</t>
  </si>
  <si>
    <t xml:space="preserve">Investimenti finalizzati all’introduzione di tecnologie innovative per la riduzione dei costi di produzione e/o la realizzazione di prodotti in linea con le tendenze di mercato</t>
  </si>
  <si>
    <t xml:space="preserve">N2</t>
  </si>
  <si>
    <t xml:space="preserve">N3</t>
  </si>
  <si>
    <t xml:space="preserve">N4</t>
  </si>
  <si>
    <t xml:space="preserve">N5</t>
  </si>
  <si>
    <t xml:space="preserve">N6</t>
  </si>
  <si>
    <t xml:space="preserve">Filiera liquirizia</t>
  </si>
  <si>
    <t xml:space="preserve">Investimenti finalizzati alla realizzazione/ammodernamento di strutture per la  trasformazione e commercializzazione del prodotto</t>
  </si>
  <si>
    <t xml:space="preserve">O1</t>
  </si>
  <si>
    <t xml:space="preserve">Investimenti finalizzati all’introduzione di tecnologie innovative per la riduzione dei costi di produzione e/o la diversificazione della gamma di prodotti in linea con le tendenze di mercato;</t>
  </si>
  <si>
    <t xml:space="preserve">O2</t>
  </si>
  <si>
    <t xml:space="preserve">O3</t>
  </si>
  <si>
    <t xml:space="preserve">O4</t>
  </si>
  <si>
    <t xml:space="preserve">O5</t>
  </si>
  <si>
    <t xml:space="preserve">O6</t>
  </si>
  <si>
    <t xml:space="preserve">O7</t>
  </si>
  <si>
    <t xml:space="preserve">Max</t>
  </si>
  <si>
    <t xml:space="preserve">Valore complessivo investimento</t>
  </si>
  <si>
    <t xml:space="preserve">Si</t>
  </si>
  <si>
    <t xml:space="preserve">no</t>
  </si>
  <si>
    <t xml:space="preserve">Valore indicatore 1</t>
  </si>
  <si>
    <t xml:space="preserve">No</t>
  </si>
  <si>
    <t xml:space="preserve">Quotazione indicatore 2</t>
  </si>
  <si>
    <t xml:space="preserve">Progetto presentato da donne o giovani</t>
  </si>
  <si>
    <t xml:space="preserve">Max </t>
  </si>
  <si>
    <t xml:space="preserve">Valore indicatore 2</t>
  </si>
  <si>
    <t xml:space="preserve">Quotazione indicatore 3</t>
  </si>
  <si>
    <t xml:space="preserve">DOCG, DOC, DOP, IGP</t>
  </si>
  <si>
    <t xml:space="preserve">Trasformazione di prodotti riconosciuti da marchi di qualità</t>
  </si>
  <si>
    <t xml:space="preserve">BIO</t>
  </si>
  <si>
    <t xml:space="preserve">Valore indicatore 4</t>
  </si>
  <si>
    <t xml:space="preserve">BIO + DOCG o DOP o DOC o IGP</t>
  </si>
  <si>
    <t xml:space="preserve">Quotazione indicatore 4</t>
  </si>
  <si>
    <t xml:space="preserve">Valore dell'approvvigionamento da imprenditori in forma associata</t>
  </si>
  <si>
    <t xml:space="preserve">Valore del totale approvvigionamento dell'azienda</t>
  </si>
  <si>
    <t xml:space="preserve">Valore indicatore 5</t>
  </si>
  <si>
    <t xml:space="preserve">Quotazione indicatore 5</t>
  </si>
  <si>
    <t xml:space="preserve">Investimenti finalizzati al miglioramento della qualità del prodotto trasformato</t>
  </si>
  <si>
    <t xml:space="preserve">soglia</t>
  </si>
  <si>
    <t xml:space="preserve">Valore indicatore 6</t>
  </si>
  <si>
    <t xml:space="preserve">Quotazione indicatore 6</t>
  </si>
  <si>
    <t xml:space="preserve">Valore degli investimenti relativi alla penetrazione commerciale</t>
  </si>
  <si>
    <t xml:space="preserve">Valore indicatore 7</t>
  </si>
  <si>
    <t xml:space="preserve">Quotazione indicatore 7</t>
  </si>
  <si>
    <t xml:space="preserve">Valore degli investimenti relativi all'innovazione</t>
  </si>
  <si>
    <t xml:space="preserve">Valore indicatore 8</t>
  </si>
  <si>
    <t xml:space="preserve">Quotazione indicatore 8</t>
  </si>
  <si>
    <t xml:space="preserve">Valore degli investimenti a carattere ambientale</t>
  </si>
  <si>
    <t xml:space="preserve">Valore indicatore 10</t>
  </si>
  <si>
    <t xml:space="preserve">Si dichiara che i punteggi sopra espressi rispondono pienamente ai dati ed alle informazioni riportate</t>
  </si>
  <si>
    <t xml:space="preserve">nel PMA o nel business plan prodotto a corredo della pratica identificata con il numero di domanda</t>
  </si>
  <si>
    <t xml:space="preserve">num.</t>
  </si>
  <si>
    <r>
      <rPr>
        <sz val="12"/>
        <rFont val="Cambria"/>
        <family val="1"/>
      </rPr>
      <t xml:space="preserve">. </t>
    </r>
    <r>
      <rPr>
        <u val="single"/>
        <sz val="12"/>
        <rFont val="Cambria"/>
        <family val="1"/>
      </rPr>
      <t xml:space="preserve">Tale dichiarazione viene resa in forma sostitutiva</t>
    </r>
  </si>
  <si>
    <r>
      <rPr>
        <u val="single"/>
        <sz val="12"/>
        <rFont val="Cambria"/>
        <family val="1"/>
      </rPr>
      <t xml:space="preserve">dell'atto di notorietà ai sensi ai sensi dell’art. 47 del DPR 28 dicembre 2000,  n. 445 Allegando copia del</t>
    </r>
    <r>
      <rPr>
        <sz val="12"/>
        <rFont val="Cambria"/>
        <family val="1"/>
      </rPr>
      <t xml:space="preserve"> </t>
    </r>
  </si>
  <si>
    <t xml:space="preserve">documento di identità del legale rappresentante dell'impresa e del tecnico abilitato da questi incaricato.</t>
  </si>
  <si>
    <t xml:space="preserve">Il punteggio complessivo dichiarato per il progetto in proposta è pari a totali </t>
  </si>
  <si>
    <t xml:space="preserve">punti</t>
  </si>
  <si>
    <t xml:space="preserve">        Per l'impresa</t>
  </si>
  <si>
    <t xml:space="preserve">           Il tecnico</t>
  </si>
  <si>
    <t xml:space="preserve">……………………………………</t>
  </si>
  <si>
    <t xml:space="preserve">…………………………………..</t>
  </si>
  <si>
    <t xml:space="preserve">Allegato al documento VAL_123 per il raccordo tra spese, filiere e subfiliere</t>
  </si>
  <si>
    <t xml:space="preserve">A</t>
  </si>
  <si>
    <t xml:space="preserve">Descrizione voce di spesa, o macrovoce, compresa di spese generali                                                                           (come da computo metrico o preventivi di spesa)</t>
  </si>
  <si>
    <t xml:space="preserve">Aggancio cod. SIAN</t>
  </si>
  <si>
    <t xml:space="preserve">Valore totale</t>
  </si>
  <si>
    <t xml:space="preserve">% imputata</t>
  </si>
  <si>
    <t xml:space="preserve">Valore puntuale</t>
  </si>
  <si>
    <t xml:space="preserve">Filiera</t>
  </si>
  <si>
    <t xml:space="preserve">Sub filiera                                                                                                    (INSERIRE IL CODICE DELLA SOTTOFILIERA DESUMIBILE DAL FOGLIO VAL_123)</t>
  </si>
  <si>
    <t xml:space="preserve">B</t>
  </si>
  <si>
    <t xml:space="preserve">123.01.14</t>
  </si>
  <si>
    <t xml:space="preserve">123.01.15</t>
  </si>
  <si>
    <t xml:space="preserve">123.01.16</t>
  </si>
  <si>
    <t xml:space="preserve">123.01.17</t>
  </si>
  <si>
    <t xml:space="preserve">Acquisto di macchine ed attrezzature per la raccolte delle olive</t>
  </si>
  <si>
    <t xml:space="preserve">Acquisto di macchine e attrezzature che assicurano una riduzione dei costi di produzione e un minor impatto ambientale dell’olivicoltura</t>
  </si>
  <si>
    <t xml:space="preserve">Acquisto di impianti attrezzature che assicurano un’adeguata trasformazione e conservazione di qualità del prodotto a livello aziendale</t>
  </si>
  <si>
    <t xml:space="preserve">Investimenti finalizzati all'incremento della redditività media aziendale</t>
  </si>
  <si>
    <t xml:space="preserve">Riconversione varietale nelle aree DOP e IGP, anche in corso di riconoscimento</t>
  </si>
  <si>
    <t xml:space="preserve">Investimenti finalizzati alla produzione di energia da biomasse di produzione aziendale, commisurati al soddisfacimento dei fabbisogni energetici dell’azienda, fino ad una potenza di 1MW. </t>
  </si>
  <si>
    <t xml:space="preserve">Riconversione varietale nelle aree particolarmente vocate per la singola specie nei comprensori identificati come prioritari</t>
  </si>
  <si>
    <t xml:space="preserve">Acquisto di macchine e attrezzature che assicurano una riduzione dei costi di produzione</t>
  </si>
  <si>
    <t xml:space="preserve">Realizzazione di nuovi impianti di agrumi nei territori vocati per le singole specie con impiego di varietà che assicurano l’ampliamento dei calendari di produzione;</t>
  </si>
  <si>
    <t xml:space="preserve">Investimenti finalizzati alla razionalizzazione dei sistemi d’irrigazione e al risparmio idrico</t>
  </si>
  <si>
    <t xml:space="preserve">Riconversione varietale delle specie poliennali, mediante reimpianto, nelle aree vocate per le diverse specie;</t>
  </si>
  <si>
    <t xml:space="preserve">Investimenti finalizzati a favorire l’introduzione di nuove tecnologie nella fase di coltivazione con particolare riferimento alla fase della raccolta</t>
  </si>
  <si>
    <t xml:space="preserve">Miglioramento e razionalizzazione di castagneti esistenti;</t>
  </si>
  <si>
    <t xml:space="preserve">Realizzazione di nuovi impianti e riconversione varietale con utilizzo di cultivar pregiate anche locali resistenti a malattie parassitari malattie parassitari</t>
  </si>
  <si>
    <t xml:space="preserve">Acquisto di macchine e attrezzature che agevolano le attività della raccoltà</t>
  </si>
  <si>
    <t xml:space="preserve">Introduzione di nuove tecnologie nelle diverse operazioni colturali, con particolare riferimento alla fase di raccolta ed alla introduzione di sistemi irrigui.</t>
  </si>
  <si>
    <t xml:space="preserve">Sostegno alla creazione di cantine aziendali, di piccole e medie dimensioni, nelle aree DOC e IGT carenti di etichette per incrementare l’immissione sul mercato di prodotti di qualità riconosciuti</t>
  </si>
  <si>
    <t xml:space="preserve">Filiera zootecnica da carne e da latte</t>
  </si>
  <si>
    <t xml:space="preserve">Adeguamento degli allevamenti alla normativa comunitaria di nuova introduzione;</t>
  </si>
  <si>
    <t xml:space="preserve">Realizzazione e ammodernamento di stalle che assicurano il miglioramento delle performance igienico-sanitarie, il benessere degli animali negli allevamenti con particolare riferimento agli spazi, all’areazione e all’illuminazione</t>
  </si>
  <si>
    <t xml:space="preserve">Realizzazione di impianti e strutture per la gestione dei reflui</t>
  </si>
  <si>
    <t xml:space="preserve">Realizzazione di impianti e strutture finalizzati alla realizzazione di allevamenti estensivi</t>
  </si>
  <si>
    <t xml:space="preserve">Interventi aziendali finalizzati a favorire la creazione di filiere corte (caseifici, salumifici aziendali)</t>
  </si>
  <si>
    <t xml:space="preserve">introduzione di impianti di mungitura e refrigerazione per la produzione di latte alimentare di alta qualità e di latte alta qualità per le produzioni DOP.</t>
  </si>
  <si>
    <t xml:space="preserve">Investimenti finalizzati alla produzione di biogas da rifiuti organici di produzione aziendale, commisurati al soddisfacimento dei fabbisogni energetici dell’azienda, fino ad una potenza di 1MW.</t>
  </si>
  <si>
    <t xml:space="preserve">Acquisto di impianti e attrezzature per l’automazione dei processi e l’introduzione di innovazioni tecnologiche per migliorare la sostenibilità ambientale</t>
  </si>
  <si>
    <t xml:space="preserve">Investimenti per il recupero delle acque d’irrigazione e fertirrigazione</t>
  </si>
  <si>
    <t xml:space="preserve">Investimenti per la realizzazione d’impianti per il miglioramento della qualità delle produzioni, e l’utilizzo di fonti di energia alternativa</t>
  </si>
  <si>
    <t xml:space="preserve">investimenti volti a favorire la produzione e la valorizzazione di materiale da riproduzione e materiale di propagazione</t>
  </si>
  <si>
    <t xml:space="preserve">Filiera agroenergetica</t>
  </si>
  <si>
    <t xml:space="preserve">Realizzazione di impianti nelle singole aziende agricole per la produzione di energia necessaria al proprio fabbisogno di taglia non superiore ad 1MW</t>
  </si>
  <si>
    <t xml:space="preserve">Acquisti di macchine e attrezzature per le operazioni di raccolta movimentazione e carico delle colture erbacee o arboree realizzate nelle aziende agricole nonché dei sottoprodotti aziendali o prodotti disponibili in natura (canne, cardi, ecc.), da destinare alla produzione di biomassa</t>
  </si>
  <si>
    <t xml:space="preserve">Filiera Apicoltura</t>
  </si>
  <si>
    <t xml:space="preserve">Investimenti per la realizzazione e/o adeguamento di laboratori di analisi in azienda al fine di migliorare la qualità dei prodotti dell’alveare (miele, cera, polline, pappa reale, propoli);</t>
  </si>
  <si>
    <t xml:space="preserve">Acquisto di macchine e attrezzature per i processi di lavorazione e primo confezionamento del prodotto finalizzati all’adesione di sistemi di gestione della qualità (ad es. certificazioni volontarie, GDO etc.) e tracciabilità;</t>
  </si>
  <si>
    <t xml:space="preserve">Altri invesimenti</t>
  </si>
  <si>
    <t xml:space="preserve">Filiera Fico</t>
  </si>
  <si>
    <t xml:space="preserve">Miglioramento e razionalizzazione dei ficheti esistenti;</t>
  </si>
  <si>
    <t xml:space="preserve">Investimenti finalizzati all’introduzione di innovazione nella fase di raccolta (reti o tessuto non tessuto), nella fase di essiccazione;</t>
  </si>
  <si>
    <t xml:space="preserve">Acquisto di impianti per la trasformazione e conservazione del prodotto a livello aziendale finalizzati all’adesione di sistemi di gestione della qualità (ad es. certificazioni volontarie, GDO etc.) e tracciabilità.</t>
  </si>
  <si>
    <t xml:space="preserve">Filiera Piccoli frutti</t>
  </si>
  <si>
    <t xml:space="preserve">Investimenti volti a favorire la meccanizzazione delle operazioni colturali ed a migliorare le condizioni di sicurezza degli operatori;</t>
  </si>
  <si>
    <t xml:space="preserve">Riconversione varietale e realizzazione di nuovi impianti nelle aree particolarmente vocate, utilizzando varietà che rispondono alle esigenze di mercato e garantiscono un ampliamento dei calendari di produzione e commercializzazione;</t>
  </si>
  <si>
    <t xml:space="preserve">Investimenti finalizzati all’introduzione di tecniche e sistemi  di coltivazione innovativi e rispettosi dell’ambiente, che assicurano il raggiungimento di elevati standard qualitativi;</t>
  </si>
  <si>
    <t xml:space="preserve">Investimenti finalizzati alla razionalizzazione dei sistemi d’irrigazione e al risparmio idrico.</t>
  </si>
  <si>
    <t xml:space="preserve">Filiera Liquirizia </t>
  </si>
  <si>
    <t xml:space="preserve">Realizzazione di nuovi impianti di liquirizia; </t>
  </si>
  <si>
    <t xml:space="preserve">Investimenti finalizzati alla realizzazione di impianti che assicurano un’adeguata trasformazione e conservazione del prodotto a livello aziendale  e una riduzione dei costi di produzione;</t>
  </si>
  <si>
    <t xml:space="preserve">Realizzazione di interventi finalizzati ad introdurre nelle aziende agricole innovazioni tecnologiche per la lavorazione della liquirizia;</t>
  </si>
  <si>
    <t xml:space="preserve">Adeguamento dei processi produttivi mediante l’implementazione di sistemi di tracciabilità finalizzati al raggiungimento di maggiori standard di sicurezza alimentare (ad es. sistemi di certificazione volontari) e di sostenibilità ambientale; </t>
  </si>
  <si>
    <t xml:space="preserve">C</t>
  </si>
  <si>
    <t xml:space="preserve">D</t>
  </si>
  <si>
    <t xml:space="preserve">E</t>
  </si>
  <si>
    <t xml:space="preserve">F</t>
  </si>
  <si>
    <t xml:space="preserve">G</t>
  </si>
  <si>
    <t xml:space="preserve">H</t>
  </si>
  <si>
    <t xml:space="preserve">I</t>
  </si>
  <si>
    <t xml:space="preserve">L</t>
  </si>
  <si>
    <t xml:space="preserve">M</t>
  </si>
  <si>
    <t xml:space="preserve">N</t>
  </si>
  <si>
    <t xml:space="preserve">O</t>
  </si>
  <si>
    <t xml:space="preserve">Codice autogenerato (uguale a val_123)</t>
  </si>
  <si>
    <t xml:space="preserve">Il presente documento deve essere solidalmente allegato alla VAL_123 insieme ad un documento di identità del responsabile legale dell'impresa e del tecnico incaricato.</t>
  </si>
  <si>
    <t xml:space="preserve">Foglio 1/2</t>
  </si>
  <si>
    <t xml:space="preserve">Sub filiera</t>
  </si>
  <si>
    <t xml:space="preserve">Foglio 2/2</t>
  </si>
  <si>
    <t xml:space="preserve">123.01.01</t>
  </si>
  <si>
    <t xml:space="preserve">123.01.02</t>
  </si>
  <si>
    <t xml:space="preserve">123.01.03</t>
  </si>
  <si>
    <t xml:space="preserve">123.01.04</t>
  </si>
  <si>
    <t xml:space="preserve">123.01.05</t>
  </si>
  <si>
    <t xml:space="preserve">123.01.06</t>
  </si>
  <si>
    <t xml:space="preserve">123.01.07</t>
  </si>
  <si>
    <t xml:space="preserve">123.01.08</t>
  </si>
  <si>
    <t xml:space="preserve">123.01.09</t>
  </si>
  <si>
    <t xml:space="preserve">123.01.10</t>
  </si>
  <si>
    <t xml:space="preserve">123.01.11</t>
  </si>
  <si>
    <t xml:space="preserve">123.01.12</t>
  </si>
  <si>
    <t xml:space="preserve">123.01.13</t>
  </si>
  <si>
    <t xml:space="preserve">123.01.18</t>
  </si>
  <si>
    <t xml:space="preserve">123.01.19</t>
  </si>
  <si>
    <t xml:space="preserve">123.01.20</t>
  </si>
  <si>
    <t xml:space="preserve">123.01.21</t>
  </si>
  <si>
    <t xml:space="preserve">123.01.22</t>
  </si>
  <si>
    <t xml:space="preserve">123.01.23</t>
  </si>
  <si>
    <t xml:space="preserve">123.01.24</t>
  </si>
</sst>
</file>

<file path=xl/styles.xml><?xml version="1.0" encoding="utf-8"?>
<styleSheet xmlns="http://schemas.openxmlformats.org/spreadsheetml/2006/main">
  <numFmts count="11">
    <numFmt numFmtId="164" formatCode="General"/>
    <numFmt numFmtId="165" formatCode="General_)"/>
    <numFmt numFmtId="166" formatCode="0"/>
    <numFmt numFmtId="167" formatCode="_-* #,##0.00_-;\-* #,##0.00_-;_-* \-??_-;_-@_-"/>
    <numFmt numFmtId="168" formatCode="General"/>
    <numFmt numFmtId="169" formatCode="_-* #,##0.000_-;\-* #,##0.000_-;_-* \-??_-;_-@_-"/>
    <numFmt numFmtId="170" formatCode="_-* #,##0.0000_-;\-* #,##0.0000_-;_-* \-??_-;_-@_-"/>
    <numFmt numFmtId="171" formatCode="0.0000"/>
    <numFmt numFmtId="172" formatCode="_-* #,##0.0_-;\-* #,##0.0_-;_-* \-??_-;_-@_-"/>
    <numFmt numFmtId="173" formatCode="0%"/>
    <numFmt numFmtId="174" formatCode="0.00%"/>
  </numFmts>
  <fonts count="40">
    <font>
      <sz val="10"/>
      <name val="Arial"/>
      <family val="0"/>
    </font>
    <font>
      <sz val="10"/>
      <name val="Arial"/>
      <family val="0"/>
    </font>
    <font>
      <sz val="10"/>
      <name val="Arial"/>
      <family val="0"/>
    </font>
    <font>
      <sz val="10"/>
      <name val="Arial"/>
      <family val="0"/>
    </font>
    <font>
      <sz val="10"/>
      <name val="Courier New"/>
      <family val="3"/>
    </font>
    <font>
      <sz val="10"/>
      <name val="Arial"/>
      <family val="2"/>
    </font>
    <font>
      <b val="true"/>
      <i val="true"/>
      <sz val="12"/>
      <color rgb="FFFF0000"/>
      <name val="Cambria"/>
      <family val="1"/>
    </font>
    <font>
      <sz val="12"/>
      <name val="Cambria"/>
      <family val="1"/>
    </font>
    <font>
      <sz val="11"/>
      <name val="Cambria"/>
      <family val="1"/>
    </font>
    <font>
      <sz val="12"/>
      <color rgb="FF333399"/>
      <name val="Cambria"/>
      <family val="1"/>
    </font>
    <font>
      <b val="true"/>
      <i val="true"/>
      <sz val="14"/>
      <name val="Cambria"/>
      <family val="1"/>
    </font>
    <font>
      <b val="true"/>
      <i val="true"/>
      <sz val="11"/>
      <name val="Cambria"/>
      <family val="1"/>
    </font>
    <font>
      <i val="true"/>
      <sz val="8"/>
      <name val="Cambria"/>
      <family val="1"/>
    </font>
    <font>
      <sz val="8"/>
      <name val="Cambria"/>
      <family val="1"/>
    </font>
    <font>
      <b val="true"/>
      <i val="true"/>
      <sz val="12"/>
      <name val="Cambria"/>
      <family val="1"/>
    </font>
    <font>
      <b val="true"/>
      <i val="true"/>
      <sz val="9"/>
      <name val="Cambria"/>
      <family val="1"/>
    </font>
    <font>
      <b val="true"/>
      <i val="true"/>
      <sz val="11"/>
      <color rgb="FF000000"/>
      <name val="Times New Roman"/>
      <family val="1"/>
    </font>
    <font>
      <b val="true"/>
      <i val="true"/>
      <sz val="9"/>
      <color rgb="FF000000"/>
      <name val="Times New Roman"/>
      <family val="1"/>
    </font>
    <font>
      <b val="true"/>
      <sz val="12"/>
      <color rgb="FFFF0000"/>
      <name val="Cambria"/>
      <family val="1"/>
    </font>
    <font>
      <sz val="11"/>
      <color rgb="FF000000"/>
      <name val="Times New Roman"/>
      <family val="1"/>
    </font>
    <font>
      <i val="true"/>
      <sz val="11"/>
      <color rgb="FF000000"/>
      <name val="Times New Roman"/>
      <family val="1"/>
    </font>
    <font>
      <sz val="9"/>
      <name val="Cambria"/>
      <family val="1"/>
    </font>
    <font>
      <i val="true"/>
      <sz val="10"/>
      <name val="Cambria"/>
      <family val="1"/>
    </font>
    <font>
      <sz val="11"/>
      <color rgb="FFFF0000"/>
      <name val="Cambria"/>
      <family val="1"/>
    </font>
    <font>
      <sz val="10"/>
      <color rgb="FF000000"/>
      <name val="Times New Roman"/>
      <family val="1"/>
    </font>
    <font>
      <sz val="9"/>
      <color rgb="FF000000"/>
      <name val="Times New Roman"/>
      <family val="1"/>
    </font>
    <font>
      <sz val="8"/>
      <color rgb="FF000000"/>
      <name val="Times New Roman"/>
      <family val="1"/>
    </font>
    <font>
      <i val="true"/>
      <sz val="8"/>
      <color rgb="FF000000"/>
      <name val="Times New Roman"/>
      <family val="1"/>
    </font>
    <font>
      <b val="true"/>
      <sz val="12"/>
      <name val="Cambria"/>
      <family val="1"/>
    </font>
    <font>
      <i val="true"/>
      <sz val="9"/>
      <color rgb="FF000000"/>
      <name val="Times New Roman"/>
      <family val="1"/>
    </font>
    <font>
      <sz val="12"/>
      <color rgb="FFFFFFFF"/>
      <name val="Cambria"/>
      <family val="1"/>
    </font>
    <font>
      <b val="true"/>
      <i val="true"/>
      <sz val="10"/>
      <name val="Cambria"/>
      <family val="1"/>
    </font>
    <font>
      <sz val="10"/>
      <name val="Cambria"/>
      <family val="1"/>
    </font>
    <font>
      <sz val="12"/>
      <color rgb="FFFF0000"/>
      <name val="Cambria"/>
      <family val="1"/>
    </font>
    <font>
      <u val="single"/>
      <sz val="12"/>
      <name val="Cambria"/>
      <family val="1"/>
    </font>
    <font>
      <b val="true"/>
      <sz val="16"/>
      <color rgb="FF000000"/>
      <name val="Times New Roman"/>
      <family val="1"/>
    </font>
    <font>
      <b val="true"/>
      <i val="true"/>
      <sz val="10"/>
      <color rgb="FF000000"/>
      <name val="Times New Roman"/>
      <family val="1"/>
    </font>
    <font>
      <i val="true"/>
      <u val="single"/>
      <sz val="11"/>
      <color rgb="FF000000"/>
      <name val="Times New Roman"/>
      <family val="1"/>
    </font>
    <font>
      <i val="true"/>
      <u val="single"/>
      <sz val="10"/>
      <color rgb="FF000000"/>
      <name val="Times New Roman"/>
      <family val="1"/>
    </font>
    <font>
      <b val="true"/>
      <sz val="11"/>
      <color rgb="FF000000"/>
      <name val="Times New Roman"/>
      <family val="1"/>
    </font>
  </fonts>
  <fills count="12">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969696"/>
        <bgColor rgb="FF80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FF8080"/>
        <bgColor rgb="FFFF99CC"/>
      </patternFill>
    </fill>
    <fill>
      <patternFill patternType="solid">
        <fgColor rgb="FFFF99CC"/>
        <bgColor rgb="FFFF8080"/>
      </patternFill>
    </fill>
    <fill>
      <patternFill patternType="solid">
        <fgColor rgb="FFCCFFCC"/>
        <bgColor rgb="FFCCFFFF"/>
      </patternFill>
    </fill>
    <fill>
      <patternFill patternType="solid">
        <fgColor rgb="FFC0C0C0"/>
        <bgColor rgb="FFCCCCFF"/>
      </patternFill>
    </fill>
  </fills>
  <borders count="3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7" fillId="2" borderId="1" xfId="0" applyFont="true" applyBorder="true" applyAlignment="false" applyProtection="true">
      <alignment horizontal="general" vertical="bottom" textRotation="0" wrapText="false" indent="0" shrinkToFit="false"/>
      <protection locked="true" hidden="true"/>
    </xf>
    <xf numFmtId="164" fontId="7" fillId="2" borderId="2" xfId="0" applyFont="true" applyBorder="true" applyAlignment="false" applyProtection="true">
      <alignment horizontal="general" vertical="bottom" textRotation="0" wrapText="false" indent="0" shrinkToFit="false"/>
      <protection locked="true" hidden="true"/>
    </xf>
    <xf numFmtId="164" fontId="8" fillId="2" borderId="2" xfId="0" applyFont="true" applyBorder="true" applyAlignment="false" applyProtection="true">
      <alignment horizontal="general" vertical="bottom" textRotation="0" wrapText="false" indent="0" shrinkToFit="false"/>
      <protection locked="true" hidden="true"/>
    </xf>
    <xf numFmtId="164" fontId="7" fillId="2" borderId="3"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2" borderId="4" xfId="0" applyFont="true" applyBorder="tru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center" vertical="bottom" textRotation="0" wrapText="false" indent="0" shrinkToFit="false"/>
      <protection locked="true" hidden="true"/>
    </xf>
    <xf numFmtId="164" fontId="10" fillId="2" borderId="5"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1" fillId="2" borderId="5" xfId="0" applyFont="true" applyBorder="true" applyAlignment="true" applyProtection="true">
      <alignment horizontal="center" vertical="bottom" textRotation="0" wrapText="false" indent="0" shrinkToFit="false"/>
      <protection locked="true" hidden="true"/>
    </xf>
    <xf numFmtId="164" fontId="7" fillId="3" borderId="6" xfId="0" applyFont="true" applyBorder="true" applyAlignment="false" applyProtection="true">
      <alignment horizontal="general" vertical="bottom" textRotation="0" wrapText="false" indent="0" shrinkToFit="false"/>
      <protection locked="true" hidden="true"/>
    </xf>
    <xf numFmtId="164" fontId="7"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4" fontId="7" fillId="3" borderId="8" xfId="0" applyFont="true" applyBorder="true" applyAlignment="false" applyProtection="true">
      <alignment horizontal="general" vertical="bottom" textRotation="0" wrapText="false" indent="0" shrinkToFit="false"/>
      <protection locked="true" hidden="true"/>
    </xf>
    <xf numFmtId="164" fontId="7" fillId="4" borderId="8"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7" fillId="2" borderId="5"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7" fillId="2" borderId="5" xfId="0" applyFont="true" applyBorder="true" applyAlignment="true" applyProtection="true">
      <alignment horizontal="center" vertical="bottom" textRotation="0" wrapText="false" indent="0" shrinkToFit="false"/>
      <protection locked="true" hidden="true"/>
    </xf>
    <xf numFmtId="164" fontId="7" fillId="2" borderId="9" xfId="0" applyFont="true" applyBorder="true" applyAlignment="true" applyProtection="true">
      <alignment horizontal="right" vertical="bottom" textRotation="0" wrapText="false" indent="0" shrinkToFit="false"/>
      <protection locked="true" hidden="true"/>
    </xf>
    <xf numFmtId="164" fontId="7" fillId="5" borderId="9" xfId="0" applyFont="true" applyBorder="true" applyAlignment="true" applyProtection="true">
      <alignment horizontal="general" vertical="bottom" textRotation="0" wrapText="false" indent="0" shrinkToFit="false"/>
      <protection locked="false" hidden="true"/>
    </xf>
    <xf numFmtId="164" fontId="7" fillId="2" borderId="5"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6" fontId="7" fillId="5" borderId="9" xfId="0" applyFont="true" applyBorder="true" applyAlignment="true" applyProtection="true">
      <alignment horizontal="general" vertical="bottom" textRotation="0" wrapText="false" indent="0" shrinkToFit="false"/>
      <protection locked="fals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right" vertical="bottom" textRotation="0" wrapText="false" indent="0" shrinkToFit="false"/>
      <protection locked="true" hidden="true"/>
    </xf>
    <xf numFmtId="166" fontId="13" fillId="2" borderId="0" xfId="0" applyFont="true" applyBorder="true" applyAlignment="true" applyProtection="true">
      <alignment horizontal="left" vertical="bottom" textRotation="0" wrapText="false" indent="0" shrinkToFit="false"/>
      <protection locked="true" hidden="true"/>
    </xf>
    <xf numFmtId="166" fontId="7" fillId="2" borderId="0" xfId="0" applyFont="true" applyBorder="true" applyAlignment="true" applyProtection="true">
      <alignment horizontal="left" vertical="bottom" textRotation="0" wrapText="false" indent="0" shrinkToFit="false"/>
      <protection locked="true" hidden="true"/>
    </xf>
    <xf numFmtId="166" fontId="8" fillId="2" borderId="0" xfId="0" applyFont="true" applyBorder="true" applyAlignment="true" applyProtection="true">
      <alignment horizontal="left" vertical="bottom" textRotation="0" wrapText="fals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4" fontId="14" fillId="2" borderId="5" xfId="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9" fillId="0" borderId="9" xfId="0" applyFont="true" applyBorder="true" applyAlignment="true" applyProtection="true">
      <alignment horizontal="center" vertical="bottom" textRotation="0" wrapText="false" indent="0" shrinkToFit="false"/>
      <protection locked="true" hidden="true"/>
    </xf>
    <xf numFmtId="164" fontId="16" fillId="6" borderId="9" xfId="0" applyFont="true" applyBorder="true" applyAlignment="true" applyProtection="true">
      <alignment horizontal="left" vertical="top" textRotation="0" wrapText="true" indent="0" shrinkToFit="false"/>
      <protection locked="true" hidden="true"/>
    </xf>
    <xf numFmtId="167" fontId="16" fillId="7" borderId="9" xfId="15" applyFont="true" applyBorder="true" applyAlignment="true" applyProtection="true">
      <alignment horizontal="center" vertical="top" textRotation="0" wrapText="true" indent="0" shrinkToFit="false"/>
      <protection locked="true" hidden="true"/>
    </xf>
    <xf numFmtId="167" fontId="17" fillId="7" borderId="9" xfId="15" applyFont="true" applyBorder="true" applyAlignment="true" applyProtection="true">
      <alignment horizontal="left" vertical="top" textRotation="0" wrapText="true" indent="0" shrinkToFit="false"/>
      <protection locked="true" hidden="true"/>
    </xf>
    <xf numFmtId="168" fontId="16" fillId="7" borderId="9" xfId="0" applyFont="true" applyBorder="true" applyAlignment="true" applyProtection="true">
      <alignment horizontal="center" vertical="top" textRotation="0" wrapText="true" indent="0" shrinkToFit="false"/>
      <protection locked="true" hidden="true"/>
    </xf>
    <xf numFmtId="167" fontId="7" fillId="0" borderId="0" xfId="0" applyFont="true" applyBorder="false" applyAlignment="false" applyProtection="true">
      <alignment horizontal="general" vertical="bottom" textRotation="0" wrapText="false" indent="0" shrinkToFit="false"/>
      <protection locked="true" hidden="true"/>
    </xf>
    <xf numFmtId="167" fontId="18" fillId="0" borderId="9" xfId="0" applyFont="true" applyBorder="true" applyAlignment="fals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true" indent="0" shrinkToFit="false"/>
      <protection locked="true" hidden="true"/>
    </xf>
    <xf numFmtId="168" fontId="12" fillId="2" borderId="0" xfId="0" applyFont="true" applyBorder="true" applyAlignment="true" applyProtection="true">
      <alignment horizontal="right" vertical="bottom" textRotation="0" wrapText="true" indent="0" shrinkToFit="false"/>
      <protection locked="true" hidden="true"/>
    </xf>
    <xf numFmtId="164" fontId="19" fillId="0" borderId="9" xfId="0" applyFont="true" applyBorder="true" applyAlignment="true" applyProtection="true">
      <alignment horizontal="general" vertical="top" textRotation="0" wrapText="true" indent="0" shrinkToFit="false"/>
      <protection locked="true" hidden="true"/>
    </xf>
    <xf numFmtId="169" fontId="20" fillId="0" borderId="9" xfId="15" applyFont="true" applyBorder="true" applyAlignment="true" applyProtection="true">
      <alignment horizontal="center" vertical="bottom" textRotation="0" wrapText="true" indent="0" shrinkToFit="false"/>
      <protection locked="true" hidden="true"/>
    </xf>
    <xf numFmtId="167" fontId="21" fillId="0" borderId="9" xfId="15" applyFont="true" applyBorder="true" applyAlignment="true" applyProtection="true">
      <alignment horizontal="left" vertical="bottom" textRotation="0" wrapText="true" indent="0" shrinkToFit="false"/>
      <protection locked="true" hidden="true"/>
    </xf>
    <xf numFmtId="164" fontId="22" fillId="2" borderId="5" xfId="0" applyFont="true" applyBorder="true" applyAlignment="true" applyProtection="true">
      <alignment horizontal="left" vertical="center" textRotation="0" wrapText="false" indent="0" shrinkToFit="false"/>
      <protection locked="true" hidden="true"/>
    </xf>
    <xf numFmtId="164" fontId="7" fillId="2" borderId="0" xfId="0" applyFont="true" applyBorder="true" applyAlignment="true" applyProtection="true">
      <alignment horizontal="left" vertical="bottom" textRotation="180" wrapText="false" indent="0" shrinkToFit="false"/>
      <protection locked="true" hidden="true"/>
    </xf>
    <xf numFmtId="164" fontId="19" fillId="0" borderId="9" xfId="0" applyFont="true" applyBorder="true" applyAlignment="true" applyProtection="true">
      <alignment horizontal="center" vertical="top" textRotation="0" wrapText="true" indent="0" shrinkToFit="false"/>
      <protection locked="true" hidden="true"/>
    </xf>
    <xf numFmtId="168" fontId="8"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general" vertical="bottom" textRotation="0" wrapText="true" indent="0" shrinkToFit="false"/>
      <protection locked="true" hidden="true"/>
    </xf>
    <xf numFmtId="164" fontId="9" fillId="0" borderId="9" xfId="0" applyFont="true" applyBorder="true" applyAlignment="true" applyProtection="true">
      <alignment horizontal="general" vertical="bottom" textRotation="0" wrapText="true" indent="0" shrinkToFit="false"/>
      <protection locked="true" hidden="true"/>
    </xf>
    <xf numFmtId="167" fontId="9" fillId="0" borderId="9" xfId="0" applyFont="true" applyBorder="tru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general" vertical="bottom" textRotation="0" wrapText="true" indent="0" shrinkToFit="false"/>
      <protection locked="true" hidden="true"/>
    </xf>
    <xf numFmtId="168" fontId="12" fillId="2" borderId="5" xfId="0" applyFont="true" applyBorder="true" applyAlignment="true" applyProtection="true">
      <alignment horizontal="right" vertical="bottom" textRotation="0" wrapText="true" indent="0" shrinkToFit="false"/>
      <protection locked="true" hidden="true"/>
    </xf>
    <xf numFmtId="164" fontId="19" fillId="0" borderId="9" xfId="0" applyFont="true" applyBorder="true" applyAlignment="true" applyProtection="true">
      <alignment horizontal="left" vertical="top" textRotation="0" wrapText="true" indent="0" shrinkToFit="false"/>
      <protection locked="true" hidden="true"/>
    </xf>
    <xf numFmtId="164" fontId="7" fillId="2" borderId="0" xfId="0" applyFont="true" applyBorder="true" applyAlignment="true" applyProtection="true">
      <alignment horizontal="left" vertical="bottom" textRotation="0" wrapText="true" indent="0" shrinkToFit="false"/>
      <protection locked="true" hidden="true"/>
    </xf>
    <xf numFmtId="164" fontId="19" fillId="0" borderId="9" xfId="0" applyFont="true" applyBorder="true" applyAlignment="true" applyProtection="true">
      <alignment horizontal="center" vertical="center" textRotation="0" wrapText="true" indent="0" shrinkToFit="false"/>
      <protection locked="true" hidden="true"/>
    </xf>
    <xf numFmtId="168" fontId="8" fillId="0" borderId="0" xfId="0" applyFont="true" applyBorder="false" applyAlignment="true" applyProtection="true">
      <alignment horizontal="general" vertical="bottom" textRotation="0" wrapText="true" indent="0" shrinkToFit="false"/>
      <protection locked="true" hidden="true"/>
    </xf>
    <xf numFmtId="170" fontId="8" fillId="0" borderId="0" xfId="0" applyFont="true" applyBorder="false" applyAlignment="true" applyProtection="true">
      <alignment horizontal="general" vertical="bottom" textRotation="0" wrapText="true" indent="0" shrinkToFit="false"/>
      <protection locked="true" hidden="true"/>
    </xf>
    <xf numFmtId="167" fontId="8" fillId="0" borderId="0" xfId="0" applyFont="true" applyBorder="false" applyAlignment="true" applyProtection="true">
      <alignment horizontal="general" vertical="bottom" textRotation="0" wrapText="true" indent="0" shrinkToFit="false"/>
      <protection locked="true" hidden="true"/>
    </xf>
    <xf numFmtId="164" fontId="23" fillId="0" borderId="0" xfId="0" applyFont="true" applyBorder="false" applyAlignment="true" applyProtection="true">
      <alignment horizontal="general" vertical="bottom" textRotation="0" wrapText="true" indent="0" shrinkToFit="false"/>
      <protection locked="true" hidden="true"/>
    </xf>
    <xf numFmtId="164" fontId="7" fillId="2" borderId="0" xfId="0" applyFont="true" applyBorder="true" applyAlignment="true" applyProtection="true">
      <alignment horizontal="left" vertical="center" textRotation="0" wrapText="true" indent="0" shrinkToFit="false"/>
      <protection locked="true" hidden="true"/>
    </xf>
    <xf numFmtId="167" fontId="20" fillId="0" borderId="9" xfId="15" applyFont="true" applyBorder="true" applyAlignment="true" applyProtection="true">
      <alignment horizontal="center" vertical="bottom" textRotation="0" wrapText="true" indent="0" shrinkToFit="false"/>
      <protection locked="true" hidden="true"/>
    </xf>
    <xf numFmtId="164" fontId="16" fillId="6" borderId="9" xfId="0" applyFont="true" applyBorder="true" applyAlignment="true" applyProtection="true">
      <alignment horizontal="general" vertical="top" textRotation="0" wrapText="true" indent="0" shrinkToFit="false"/>
      <protection locked="true" hidden="true"/>
    </xf>
    <xf numFmtId="164" fontId="7" fillId="2" borderId="5" xfId="0" applyFont="true" applyBorder="true" applyAlignment="true" applyProtection="true">
      <alignment horizontal="left" vertical="bottom" textRotation="0" wrapText="true" indent="0" shrinkToFit="false"/>
      <protection locked="true" hidden="true"/>
    </xf>
    <xf numFmtId="164" fontId="18" fillId="0" borderId="9" xfId="0" applyFont="true" applyBorder="true" applyAlignment="true" applyProtection="true">
      <alignment horizontal="general" vertical="bottom" textRotation="0" wrapText="true" indent="0" shrinkToFit="false"/>
      <protection locked="true" hidden="true"/>
    </xf>
    <xf numFmtId="164" fontId="24" fillId="0" borderId="6" xfId="0" applyFont="true" applyBorder="true" applyAlignment="true" applyProtection="true">
      <alignment horizontal="left" vertical="top" textRotation="0" wrapText="true" indent="0" shrinkToFit="false"/>
      <protection locked="true" hidden="true"/>
    </xf>
    <xf numFmtId="164" fontId="24" fillId="0" borderId="9" xfId="0" applyFont="true" applyBorder="true" applyAlignment="true" applyProtection="true">
      <alignment horizontal="center" vertical="top" textRotation="0" wrapText="true" indent="0" shrinkToFit="false"/>
      <protection locked="true" hidden="true"/>
    </xf>
    <xf numFmtId="169" fontId="7" fillId="0" borderId="0" xfId="0" applyFont="true" applyBorder="false" applyAlignment="true" applyProtection="true">
      <alignment horizontal="general" vertical="bottom" textRotation="0" wrapText="true" indent="0" shrinkToFit="false"/>
      <protection locked="true" hidden="true"/>
    </xf>
    <xf numFmtId="167" fontId="7" fillId="0" borderId="0" xfId="0" applyFont="true" applyBorder="false" applyAlignment="true" applyProtection="true">
      <alignment horizontal="general" vertical="bottom" textRotation="0" wrapText="true" indent="0" shrinkToFit="false"/>
      <protection locked="true" hidden="true"/>
    </xf>
    <xf numFmtId="164" fontId="25" fillId="0" borderId="9" xfId="0" applyFont="true" applyBorder="true" applyAlignment="true" applyProtection="true">
      <alignment horizontal="center" vertical="top" textRotation="0" wrapText="true" indent="0" shrinkToFit="false"/>
      <protection locked="true" hidden="true"/>
    </xf>
    <xf numFmtId="167" fontId="18" fillId="0" borderId="9" xfId="0" applyFont="true" applyBorder="true" applyAlignment="true" applyProtection="true">
      <alignment horizontal="general" vertical="bottom" textRotation="0" wrapText="true" indent="0" shrinkToFit="false"/>
      <protection locked="true" hidden="true"/>
    </xf>
    <xf numFmtId="164" fontId="19" fillId="0" borderId="9" xfId="0" applyFont="true" applyBorder="true" applyAlignment="true" applyProtection="true">
      <alignment horizontal="left" vertical="center" textRotation="0" wrapText="true" indent="0" shrinkToFit="false"/>
      <protection locked="true" hidden="true"/>
    </xf>
    <xf numFmtId="164" fontId="7" fillId="2" borderId="10" xfId="0" applyFont="true" applyBorder="true" applyAlignment="true" applyProtection="true">
      <alignment horizontal="general" vertical="bottom" textRotation="0" wrapText="true" indent="0" shrinkToFit="false"/>
      <protection locked="true" hidden="true"/>
    </xf>
    <xf numFmtId="168" fontId="12" fillId="2" borderId="11" xfId="0" applyFont="true" applyBorder="true" applyAlignment="true" applyProtection="true">
      <alignment horizontal="right" vertical="bottom" textRotation="0" wrapText="true" indent="0" shrinkToFit="false"/>
      <protection locked="true" hidden="true"/>
    </xf>
    <xf numFmtId="164" fontId="16" fillId="6" borderId="12" xfId="0" applyFont="true" applyBorder="true" applyAlignment="true" applyProtection="true">
      <alignment horizontal="general" vertical="top" textRotation="0" wrapText="true" indent="0" shrinkToFit="false"/>
      <protection locked="true" hidden="true"/>
    </xf>
    <xf numFmtId="167" fontId="17" fillId="7" borderId="12" xfId="15" applyFont="true" applyBorder="true" applyAlignment="true" applyProtection="true">
      <alignment horizontal="left" vertical="top" textRotation="0" wrapText="true" indent="0" shrinkToFit="false"/>
      <protection locked="true" hidden="true"/>
    </xf>
    <xf numFmtId="168" fontId="16" fillId="7" borderId="9" xfId="0" applyFont="true" applyBorder="true" applyAlignment="true" applyProtection="true">
      <alignment horizontal="center" vertical="bottom" textRotation="0" wrapText="true" indent="0" shrinkToFit="false"/>
      <protection locked="true" hidden="true"/>
    </xf>
    <xf numFmtId="168" fontId="12" fillId="2" borderId="5" xfId="0" applyFont="true" applyBorder="true" applyAlignment="true" applyProtection="true">
      <alignment horizontal="general" vertical="bottom" textRotation="0" wrapText="true" indent="0" shrinkToFit="false"/>
      <protection locked="true" hidden="true"/>
    </xf>
    <xf numFmtId="164" fontId="26" fillId="0" borderId="9" xfId="0" applyFont="true" applyBorder="true" applyAlignment="true" applyProtection="true">
      <alignment horizontal="center" vertical="top" textRotation="0" wrapText="true" indent="0" shrinkToFit="false"/>
      <protection locked="true" hidden="true"/>
    </xf>
    <xf numFmtId="164" fontId="19" fillId="0" borderId="9" xfId="0" applyFont="true" applyBorder="true" applyAlignment="true" applyProtection="true">
      <alignment horizontal="center" vertical="bottom" textRotation="0" wrapText="true" indent="0" shrinkToFit="false"/>
      <protection locked="true" hidden="true"/>
    </xf>
    <xf numFmtId="168" fontId="7" fillId="0" borderId="0" xfId="0" applyFont="true" applyBorder="false" applyAlignment="true" applyProtection="true">
      <alignment horizontal="general" vertical="bottom" textRotation="0" wrapText="true" indent="0" shrinkToFit="false"/>
      <protection locked="true" hidden="true"/>
    </xf>
    <xf numFmtId="164" fontId="19" fillId="0" borderId="13" xfId="0" applyFont="true" applyBorder="true" applyAlignment="true" applyProtection="true">
      <alignment horizontal="left" vertical="center" textRotation="0" wrapText="true" indent="0" shrinkToFit="false"/>
      <protection locked="true" hidden="true"/>
    </xf>
    <xf numFmtId="168" fontId="12" fillId="2" borderId="5" xfId="0" applyFont="true" applyBorder="true" applyAlignment="true" applyProtection="true">
      <alignment horizontal="right" vertical="top" textRotation="0" wrapText="true" indent="0" shrinkToFit="false"/>
      <protection locked="true" hidden="true"/>
    </xf>
    <xf numFmtId="164" fontId="24" fillId="0" borderId="9" xfId="0" applyFont="true" applyBorder="true" applyAlignment="true" applyProtection="true">
      <alignment horizontal="general" vertical="top" textRotation="0" wrapText="true" indent="0" shrinkToFit="false"/>
      <protection locked="true" hidden="true"/>
    </xf>
    <xf numFmtId="168" fontId="28" fillId="7" borderId="9" xfId="0" applyFont="true" applyBorder="true" applyAlignment="false" applyProtection="true">
      <alignment horizontal="general" vertical="bottom" textRotation="0" wrapText="false" indent="0" shrinkToFit="false"/>
      <protection locked="true" hidden="true"/>
    </xf>
    <xf numFmtId="164" fontId="9" fillId="0" borderId="9" xfId="0" applyFont="true" applyBorder="true" applyAlignment="false" applyProtection="true">
      <alignment horizontal="general" vertical="bottom" textRotation="0" wrapText="false" indent="0" shrinkToFit="false"/>
      <protection locked="true" hidden="true"/>
    </xf>
    <xf numFmtId="164" fontId="7" fillId="2" borderId="9" xfId="0" applyFont="true" applyBorder="true" applyAlignment="false" applyProtection="true">
      <alignment horizontal="general" vertical="bottom" textRotation="0" wrapText="false" indent="0" shrinkToFit="false"/>
      <protection locked="true" hidden="true"/>
    </xf>
    <xf numFmtId="164" fontId="7" fillId="2" borderId="10" xfId="0" applyFont="true" applyBorder="true" applyAlignment="false" applyProtection="true">
      <alignment horizontal="general" vertical="bottom" textRotation="0" wrapText="false" indent="0" shrinkToFit="false"/>
      <protection locked="true" hidden="true"/>
    </xf>
    <xf numFmtId="167" fontId="17" fillId="7" borderId="9" xfId="15" applyFont="true" applyBorder="true" applyAlignment="true" applyProtection="true">
      <alignment horizontal="center" vertical="top" textRotation="0" wrapText="true" indent="0" shrinkToFit="false"/>
      <protection locked="true" hidden="true"/>
    </xf>
    <xf numFmtId="167" fontId="29" fillId="0" borderId="9" xfId="15" applyFont="true" applyBorder="true" applyAlignment="true" applyProtection="true">
      <alignment horizontal="left" vertical="bottom" textRotation="0" wrapText="tru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7" fontId="7" fillId="7" borderId="9" xfId="15" applyFont="true" applyBorder="true" applyAlignment="true" applyProtection="true">
      <alignment horizontal="center" vertical="bottom" textRotation="0" wrapText="false" indent="0" shrinkToFit="false"/>
      <protection locked="true" hidden="true"/>
    </xf>
    <xf numFmtId="164" fontId="30" fillId="2" borderId="0" xfId="0" applyFont="true" applyBorder="true" applyAlignment="true" applyProtection="true">
      <alignment horizontal="right" vertical="bottom" textRotation="0" wrapText="false" indent="0" shrinkToFit="false"/>
      <protection locked="true" hidden="true"/>
    </xf>
    <xf numFmtId="167" fontId="10" fillId="7" borderId="9" xfId="15" applyFont="true" applyBorder="true" applyAlignment="true" applyProtection="true">
      <alignment horizontal="center" vertical="bottom" textRotation="0" wrapText="false" indent="0" shrinkToFit="false"/>
      <protection locked="true" hidden="true"/>
    </xf>
    <xf numFmtId="164" fontId="30" fillId="2" borderId="11" xfId="0" applyFont="true" applyBorder="true" applyAlignment="true" applyProtection="true">
      <alignment horizontal="right" vertical="bottom" textRotation="0" wrapText="false" indent="0" shrinkToFit="false"/>
      <protection locked="true" hidden="true"/>
    </xf>
    <xf numFmtId="164" fontId="7" fillId="2" borderId="11" xfId="0" applyFont="true" applyBorder="true" applyAlignment="true" applyProtection="true">
      <alignment horizontal="right" vertical="bottom" textRotation="0" wrapText="false" indent="0" shrinkToFit="false"/>
      <protection locked="true" hidden="true"/>
    </xf>
    <xf numFmtId="164" fontId="14" fillId="2" borderId="11" xfId="0" applyFont="true" applyBorder="true" applyAlignment="true" applyProtection="true">
      <alignment horizontal="center" vertical="bottom" textRotation="0" wrapText="false" indent="0" shrinkToFit="false"/>
      <protection locked="true" hidden="true"/>
    </xf>
    <xf numFmtId="164" fontId="8" fillId="2" borderId="11" xfId="0" applyFont="true" applyBorder="true" applyAlignment="true" applyProtection="true">
      <alignment horizontal="left" vertical="bottom" textRotation="0" wrapText="false" indent="0" shrinkToFit="false"/>
      <protection locked="true" hidden="true"/>
    </xf>
    <xf numFmtId="164" fontId="7" fillId="2" borderId="14" xfId="0" applyFont="true" applyBorder="true" applyAlignment="true" applyProtection="true">
      <alignment horizontal="left" vertical="bottom" textRotation="0" wrapText="fals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general" vertical="bottom" textRotation="0" wrapText="false" indent="0" shrinkToFit="false"/>
      <protection locked="true" hidden="true"/>
    </xf>
    <xf numFmtId="164" fontId="7" fillId="2" borderId="7" xfId="0" applyFont="true" applyBorder="true" applyAlignment="true" applyProtection="true">
      <alignment horizontal="right" vertical="bottom" textRotation="0" wrapText="false" indent="0" shrinkToFit="false"/>
      <protection locked="true" hidden="true"/>
    </xf>
    <xf numFmtId="164" fontId="7" fillId="2" borderId="8" xfId="0" applyFont="true" applyBorder="true" applyAlignment="true" applyProtection="true">
      <alignment horizontal="right" vertical="bottom" textRotation="0" wrapText="false" indent="0" shrinkToFit="false"/>
      <protection locked="true" hidden="true"/>
    </xf>
    <xf numFmtId="167" fontId="31" fillId="5" borderId="9" xfId="15" applyFont="true" applyBorder="true" applyAlignment="true" applyProtection="true">
      <alignment horizontal="center" vertical="bottom" textRotation="0" wrapText="false" indent="0" shrinkToFit="false"/>
      <protection locked="false" hidden="true"/>
    </xf>
    <xf numFmtId="171" fontId="32" fillId="5" borderId="0" xfId="0" applyFont="true" applyBorder="false" applyAlignment="false" applyProtection="true">
      <alignment horizontal="general" vertical="bottom" textRotation="0" wrapText="false" indent="0" shrinkToFit="false"/>
      <protection locked="true" hidden="true"/>
    </xf>
    <xf numFmtId="164" fontId="33" fillId="2" borderId="0" xfId="0" applyFont="true" applyBorder="true" applyAlignment="true" applyProtection="true">
      <alignment horizontal="general" vertical="bottom" textRotation="0" wrapText="false" indent="0" shrinkToFit="false"/>
      <protection locked="true" hidden="true"/>
    </xf>
    <xf numFmtId="164" fontId="7" fillId="2" borderId="6" xfId="0" applyFont="true" applyBorder="true" applyAlignment="true" applyProtection="true">
      <alignment horizontal="left" vertical="bottom" textRotation="0" wrapText="false" indent="0" shrinkToFit="false"/>
      <protection locked="true" hidden="true"/>
    </xf>
    <xf numFmtId="164" fontId="7" fillId="2" borderId="7" xfId="0" applyFont="true" applyBorder="true" applyAlignment="true" applyProtection="true">
      <alignment horizontal="left" vertical="bottom" textRotation="0" wrapText="false" indent="0" shrinkToFit="false"/>
      <protection locked="true" hidden="true"/>
    </xf>
    <xf numFmtId="164" fontId="7" fillId="2" borderId="8" xfId="0" applyFont="true" applyBorder="true" applyAlignment="true" applyProtection="true">
      <alignment horizontal="left" vertical="bottom" textRotation="0" wrapText="false" indent="0" shrinkToFit="false"/>
      <protection locked="true" hidden="true"/>
    </xf>
    <xf numFmtId="164" fontId="21" fillId="5" borderId="9" xfId="0" applyFont="true" applyBorder="true" applyAlignment="true" applyProtection="true">
      <alignment horizontal="left" vertical="bottom" textRotation="0" wrapText="false" indent="0" shrinkToFit="false"/>
      <protection locked="false" hidden="true"/>
    </xf>
    <xf numFmtId="164" fontId="10" fillId="2" borderId="11" xfId="0" applyFont="true" applyBorder="true" applyAlignment="true" applyProtection="true">
      <alignment horizontal="center" vertical="bottom" textRotation="0" wrapText="false" indent="0" shrinkToFit="false"/>
      <protection locked="true" hidden="true"/>
    </xf>
    <xf numFmtId="172" fontId="21" fillId="5" borderId="9" xfId="15" applyFont="true" applyBorder="true" applyAlignment="true" applyProtection="true">
      <alignment horizontal="center" vertical="bottom" textRotation="0" wrapText="false" indent="0" shrinkToFit="false"/>
      <protection locked="false" hidden="true"/>
    </xf>
    <xf numFmtId="174" fontId="7" fillId="0" borderId="0" xfId="19" applyFont="true" applyBorder="true" applyAlignment="tru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left" vertical="bottom" textRotation="0" wrapText="false" indent="0" shrinkToFit="false"/>
      <protection locked="true" hidden="true"/>
    </xf>
    <xf numFmtId="164" fontId="7" fillId="2" borderId="9" xfId="0" applyFont="true" applyBorder="true" applyAlignment="true" applyProtection="true">
      <alignment horizontal="left" vertical="bottom" textRotation="0" wrapText="true" indent="0" shrinkToFit="false"/>
      <protection locked="true" hidden="true"/>
    </xf>
    <xf numFmtId="168" fontId="7" fillId="5" borderId="0" xfId="0" applyFont="true" applyBorder="false" applyAlignment="false" applyProtection="true">
      <alignment horizontal="general" vertical="bottom" textRotation="0" wrapText="false" indent="0" shrinkToFit="false"/>
      <protection locked="true" hidden="true"/>
    </xf>
    <xf numFmtId="164" fontId="7" fillId="8" borderId="0" xfId="0" applyFont="true" applyBorder="false" applyAlignment="false" applyProtection="true">
      <alignment horizontal="general" vertical="bottom" textRotation="0" wrapText="false" indent="0" shrinkToFit="false"/>
      <protection locked="true" hidden="true"/>
    </xf>
    <xf numFmtId="164" fontId="9" fillId="8" borderId="0" xfId="0" applyFont="true" applyBorder="false" applyAlignment="false" applyProtection="true">
      <alignment horizontal="general" vertical="bottom" textRotation="0" wrapText="false" indent="0" shrinkToFit="false"/>
      <protection locked="true" hidden="true"/>
    </xf>
    <xf numFmtId="164" fontId="7" fillId="2" borderId="9" xfId="0" applyFont="true" applyBorder="true" applyAlignment="true" applyProtection="true">
      <alignment horizontal="left" vertical="bottom" textRotation="0" wrapText="false" indent="0" shrinkToFit="false"/>
      <protection locked="true" hidden="true"/>
    </xf>
    <xf numFmtId="167" fontId="10" fillId="7" borderId="12" xfId="15" applyFont="true" applyBorder="true" applyAlignment="true" applyProtection="true">
      <alignment horizontal="center" vertical="bottom" textRotation="0" wrapText="false" indent="0" shrinkToFit="false"/>
      <protection locked="true" hidden="true"/>
    </xf>
    <xf numFmtId="169" fontId="7" fillId="0" borderId="0" xfId="0" applyFont="true" applyBorder="false" applyAlignment="false" applyProtection="true">
      <alignment horizontal="general" vertical="bottom" textRotation="0" wrapText="false" indent="0" shrinkToFit="false"/>
      <protection locked="true" hidden="true"/>
    </xf>
    <xf numFmtId="168" fontId="7" fillId="8"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1" applyFont="true" applyBorder="true" applyAlignment="true" applyProtection="true">
      <alignment horizontal="left" vertical="center" textRotation="0" wrapText="false" indent="0" shrinkToFit="false"/>
      <protection locked="true" hidden="true"/>
    </xf>
    <xf numFmtId="166" fontId="7" fillId="2" borderId="9" xfId="0" applyFont="true" applyBorder="true" applyAlignment="true" applyProtection="true">
      <alignment horizontal="center" vertical="bottom" textRotation="0" wrapText="false" indent="0" shrinkToFit="false"/>
      <protection locked="true" hidden="true"/>
    </xf>
    <xf numFmtId="164" fontId="34" fillId="2" borderId="0" xfId="0" applyFont="true" applyBorder="true" applyAlignment="false" applyProtection="true">
      <alignment horizontal="general" vertical="bottom" textRotation="0" wrapText="false" indent="0" shrinkToFit="false"/>
      <protection locked="true" hidden="true"/>
    </xf>
    <xf numFmtId="167" fontId="14" fillId="2" borderId="9" xfId="0" applyFont="true" applyBorder="true" applyAlignment="true" applyProtection="true">
      <alignment horizontal="center" vertical="bottom" textRotation="0" wrapText="false" indent="0" shrinkToFit="false"/>
      <protection locked="true" hidden="true"/>
    </xf>
    <xf numFmtId="164" fontId="7" fillId="2" borderId="11" xfId="0" applyFont="true" applyBorder="true" applyAlignment="false" applyProtection="true">
      <alignment horizontal="general" vertical="bottom" textRotation="0" wrapText="false" indent="0" shrinkToFit="false"/>
      <protection locked="true" hidden="true"/>
    </xf>
    <xf numFmtId="164" fontId="8" fillId="2" borderId="11" xfId="0" applyFont="true" applyBorder="true" applyAlignment="false" applyProtection="true">
      <alignment horizontal="general" vertical="bottom" textRotation="0" wrapText="false" indent="0" shrinkToFit="false"/>
      <protection locked="true" hidden="true"/>
    </xf>
    <xf numFmtId="164" fontId="7" fillId="2" borderId="14" xfId="0" applyFont="true" applyBorder="true" applyAlignment="false" applyProtection="true">
      <alignment horizontal="general" vertical="bottom" textRotation="0" wrapText="false" indent="0" shrinkToFit="false"/>
      <protection locked="true" hidden="true"/>
    </xf>
    <xf numFmtId="164" fontId="9" fillId="0" borderId="15" xfId="21" applyFont="true" applyBorder="true" applyAlignment="true" applyProtection="true">
      <alignment horizontal="left" vertical="center"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35" fillId="0" borderId="16" xfId="0" applyFont="true" applyBorder="true" applyAlignment="true" applyProtection="true">
      <alignment horizontal="center" vertical="center" textRotation="0" wrapText="false" indent="0" shrinkToFit="false"/>
      <protection locked="true" hidden="true"/>
    </xf>
    <xf numFmtId="168" fontId="16" fillId="6" borderId="6" xfId="0" applyFont="true" applyBorder="true" applyAlignment="true" applyProtection="true">
      <alignment horizontal="general" vertical="top" textRotation="0" wrapText="true" indent="0" shrinkToFit="false"/>
      <protection locked="true" hidden="true"/>
    </xf>
    <xf numFmtId="164" fontId="22" fillId="2" borderId="9" xfId="0" applyFont="true" applyBorder="true" applyAlignment="true" applyProtection="true">
      <alignment horizontal="left" vertical="center" textRotation="0" wrapText="false" indent="0" shrinkToFit="false"/>
      <protection locked="true" hidden="true"/>
    </xf>
    <xf numFmtId="164" fontId="24" fillId="6" borderId="17" xfId="0" applyFont="true" applyBorder="true" applyAlignment="false" applyProtection="true">
      <alignment horizontal="general" vertical="bottom" textRotation="0" wrapText="false" indent="0" shrinkToFit="false"/>
      <protection locked="true" hidden="true"/>
    </xf>
    <xf numFmtId="164" fontId="16" fillId="6" borderId="17" xfId="0" applyFont="true" applyBorder="true" applyAlignment="true" applyProtection="true">
      <alignment horizontal="center" vertical="center" textRotation="0" wrapText="true" indent="0" shrinkToFit="false"/>
      <protection locked="true" hidden="true"/>
    </xf>
    <xf numFmtId="164" fontId="24" fillId="0" borderId="16" xfId="0" applyFont="true" applyBorder="true" applyAlignment="true" applyProtection="true">
      <alignment horizontal="center" vertical="center" textRotation="0" wrapText="true" indent="0" shrinkToFit="false"/>
      <protection locked="true" hidden="true"/>
    </xf>
    <xf numFmtId="164" fontId="16" fillId="6" borderId="18" xfId="0" applyFont="true" applyBorder="true" applyAlignment="true" applyProtection="true">
      <alignment horizontal="center" vertical="center" textRotation="0" wrapText="true" indent="0" shrinkToFit="false"/>
      <protection locked="true" hidden="true"/>
    </xf>
    <xf numFmtId="164" fontId="16" fillId="6" borderId="19" xfId="0" applyFont="true" applyBorder="true" applyAlignment="true" applyProtection="true">
      <alignment horizontal="center" vertical="center" textRotation="0" wrapText="true" indent="0" shrinkToFit="false"/>
      <protection locked="true" hidden="true"/>
    </xf>
    <xf numFmtId="164" fontId="16" fillId="6" borderId="20" xfId="0" applyFont="true" applyBorder="true" applyAlignment="true" applyProtection="true">
      <alignment horizontal="center" vertical="center" textRotation="0" wrapText="true" indent="0" shrinkToFit="false"/>
      <protection locked="true" hidden="true"/>
    </xf>
    <xf numFmtId="164" fontId="36" fillId="6" borderId="20" xfId="0" applyFont="true" applyBorder="true" applyAlignment="true" applyProtection="true">
      <alignment horizontal="center" vertical="center" textRotation="0" wrapText="true" indent="0" shrinkToFit="false"/>
      <protection locked="true" hidden="true"/>
    </xf>
    <xf numFmtId="164" fontId="24" fillId="0" borderId="0" xfId="0" applyFont="true" applyBorder="false" applyAlignment="true" applyProtection="true">
      <alignment horizontal="center" vertical="center" textRotation="0" wrapText="true" indent="0" shrinkToFit="false"/>
      <protection locked="true" hidden="true"/>
    </xf>
    <xf numFmtId="164" fontId="16" fillId="6" borderId="1" xfId="0" applyFont="true" applyBorder="true" applyAlignment="true" applyProtection="true">
      <alignment horizontal="general" vertical="top" textRotation="0" wrapText="true" indent="0" shrinkToFit="false"/>
      <protection locked="true" hidden="true"/>
    </xf>
    <xf numFmtId="164" fontId="19" fillId="0" borderId="6" xfId="0" applyFont="true" applyBorder="true" applyAlignment="true" applyProtection="true">
      <alignment horizontal="general" vertical="top" textRotation="0" wrapText="true" indent="0" shrinkToFit="false"/>
      <protection locked="true" hidden="true"/>
    </xf>
    <xf numFmtId="164" fontId="24" fillId="6" borderId="21" xfId="0" applyFont="true" applyBorder="true" applyAlignment="true" applyProtection="true">
      <alignment horizontal="center" vertical="center" textRotation="0" wrapText="false" indent="0" shrinkToFit="false"/>
      <protection locked="true" hidden="true"/>
    </xf>
    <xf numFmtId="164" fontId="24" fillId="5" borderId="21" xfId="0" applyFont="true" applyBorder="true" applyAlignment="true" applyProtection="true">
      <alignment horizontal="left" vertical="center" textRotation="0" wrapText="false" indent="0" shrinkToFit="false"/>
      <protection locked="false" hidden="true"/>
    </xf>
    <xf numFmtId="164" fontId="24" fillId="0" borderId="22" xfId="0" applyFont="true" applyBorder="true" applyAlignment="true" applyProtection="true">
      <alignment horizontal="right" vertical="center" textRotation="0" wrapText="false" indent="0" shrinkToFit="false"/>
      <protection locked="false" hidden="true"/>
    </xf>
    <xf numFmtId="167" fontId="24" fillId="9" borderId="14" xfId="15" applyFont="true" applyBorder="true" applyAlignment="true" applyProtection="true">
      <alignment horizontal="right" vertical="center" textRotation="0" wrapText="false" indent="0" shrinkToFit="false"/>
      <protection locked="false" hidden="true"/>
    </xf>
    <xf numFmtId="173" fontId="24" fillId="9" borderId="12" xfId="19" applyFont="true" applyBorder="true" applyAlignment="true" applyProtection="true">
      <alignment horizontal="right" vertical="center" textRotation="0" wrapText="false" indent="0" shrinkToFit="false"/>
      <protection locked="false" hidden="true"/>
    </xf>
    <xf numFmtId="167" fontId="24" fillId="9" borderId="23" xfId="15" applyFont="true" applyBorder="true" applyAlignment="true" applyProtection="true">
      <alignment horizontal="right" vertical="center" textRotation="0" wrapText="false" indent="0" shrinkToFit="false"/>
      <protection locked="true" hidden="true"/>
    </xf>
    <xf numFmtId="164" fontId="24" fillId="10" borderId="8" xfId="0" applyFont="true" applyBorder="true" applyAlignment="true" applyProtection="true">
      <alignment horizontal="left" vertical="center" textRotation="0" wrapText="true" indent="0" shrinkToFit="false"/>
      <protection locked="false" hidden="true"/>
    </xf>
    <xf numFmtId="164" fontId="24" fillId="10" borderId="24" xfId="0" applyFont="true" applyBorder="true" applyAlignment="true" applyProtection="true">
      <alignment horizontal="left" vertical="center" textRotation="0" wrapText="true" indent="0" shrinkToFit="false"/>
      <protection locked="false" hidden="true"/>
    </xf>
    <xf numFmtId="168" fontId="16" fillId="0" borderId="0" xfId="0" applyFont="true" applyBorder="true" applyAlignment="true" applyProtection="true">
      <alignment horizontal="general" vertical="top" textRotation="0" wrapText="true" indent="0" shrinkToFit="false"/>
      <protection locked="true" hidden="true"/>
    </xf>
    <xf numFmtId="164" fontId="24" fillId="6" borderId="25" xfId="0" applyFont="true" applyBorder="true" applyAlignment="true" applyProtection="true">
      <alignment horizontal="center" vertical="center" textRotation="0" wrapText="false" indent="0" shrinkToFit="false"/>
      <protection locked="true" hidden="true"/>
    </xf>
    <xf numFmtId="167" fontId="24" fillId="9" borderId="8" xfId="15" applyFont="true" applyBorder="true" applyAlignment="true" applyProtection="true">
      <alignment horizontal="right" vertical="center" textRotation="0" wrapText="false" indent="0" shrinkToFit="false"/>
      <protection locked="false" hidden="true"/>
    </xf>
    <xf numFmtId="173" fontId="24" fillId="9" borderId="9" xfId="19" applyFont="true" applyBorder="true" applyAlignment="true" applyProtection="true">
      <alignment horizontal="right" vertical="center" textRotation="0" wrapText="false" indent="0" shrinkToFit="false"/>
      <protection locked="false" hidden="true"/>
    </xf>
    <xf numFmtId="164" fontId="24" fillId="5" borderId="25" xfId="0" applyFont="true" applyBorder="true" applyAlignment="true" applyProtection="true">
      <alignment horizontal="left" vertical="center" textRotation="0" wrapText="false" indent="0" shrinkToFit="false"/>
      <protection locked="false" hidden="true"/>
    </xf>
    <xf numFmtId="164" fontId="24" fillId="0" borderId="9" xfId="0" applyFont="true" applyBorder="true" applyAlignment="false" applyProtection="true">
      <alignment horizontal="general" vertical="bottom" textRotation="0" wrapText="false" indent="0" shrinkToFit="false"/>
      <protection locked="true" hidden="true"/>
    </xf>
    <xf numFmtId="164" fontId="19" fillId="0" borderId="9" xfId="0" applyFont="true" applyBorder="true" applyAlignment="true" applyProtection="true">
      <alignment horizontal="general" vertical="top" textRotation="0" wrapText="false" indent="0" shrinkToFit="false"/>
      <protection locked="true" hidden="true"/>
    </xf>
    <xf numFmtId="168" fontId="16" fillId="6" borderId="10" xfId="0" applyFont="true" applyBorder="true" applyAlignment="true" applyProtection="true">
      <alignment horizontal="general" vertical="top" textRotation="0" wrapText="true" indent="0" shrinkToFit="false"/>
      <protection locked="true" hidden="true"/>
    </xf>
    <xf numFmtId="164" fontId="24" fillId="0" borderId="26" xfId="0" applyFont="true" applyBorder="true" applyAlignment="true" applyProtection="true">
      <alignment horizontal="right" vertical="center" textRotation="0" wrapText="false" indent="0" shrinkToFit="false"/>
      <protection locked="false" hidden="true"/>
    </xf>
    <xf numFmtId="164" fontId="24" fillId="11" borderId="27" xfId="0" applyFont="true" applyBorder="true" applyAlignment="false" applyProtection="true">
      <alignment horizontal="general" vertical="bottom" textRotation="0" wrapText="false" indent="0" shrinkToFit="false"/>
      <protection locked="true" hidden="true"/>
    </xf>
    <xf numFmtId="164" fontId="24" fillId="11" borderId="28" xfId="0" applyFont="true" applyBorder="true" applyAlignment="false" applyProtection="true">
      <alignment horizontal="general" vertical="bottom" textRotation="0" wrapText="false" indent="0" shrinkToFit="false"/>
      <protection locked="true" hidden="true"/>
    </xf>
    <xf numFmtId="167" fontId="24" fillId="11" borderId="29" xfId="15" applyFont="true" applyBorder="true" applyAlignment="true" applyProtection="true">
      <alignment horizontal="general" vertical="bottom" textRotation="0" wrapText="false" indent="0" shrinkToFit="false"/>
      <protection locked="true" hidden="true"/>
    </xf>
    <xf numFmtId="164" fontId="24" fillId="11" borderId="13" xfId="0" applyFont="true" applyBorder="true" applyAlignment="false" applyProtection="true">
      <alignment horizontal="general" vertical="bottom" textRotation="0" wrapText="false" indent="0" shrinkToFit="false"/>
      <protection locked="true" hidden="true"/>
    </xf>
    <xf numFmtId="167" fontId="36" fillId="5" borderId="30" xfId="0" applyFont="true" applyBorder="true" applyAlignment="false" applyProtection="true">
      <alignment horizontal="general" vertical="bottom" textRotation="0" wrapText="false" indent="0" shrinkToFit="false"/>
      <protection locked="true" hidden="true"/>
    </xf>
    <xf numFmtId="164" fontId="24" fillId="11" borderId="3" xfId="0" applyFont="true" applyBorder="true" applyAlignment="false" applyProtection="true">
      <alignment horizontal="general" vertical="bottom" textRotation="0" wrapText="false" indent="0" shrinkToFit="false"/>
      <protection locked="true" hidden="true"/>
    </xf>
    <xf numFmtId="164" fontId="24" fillId="11" borderId="30" xfId="0" applyFont="true" applyBorder="true" applyAlignment="false" applyProtection="true">
      <alignment horizontal="general" vertical="bottom" textRotation="0" wrapText="false" indent="0" shrinkToFit="false"/>
      <protection locked="true" hidden="true"/>
    </xf>
    <xf numFmtId="164" fontId="24" fillId="0" borderId="31" xfId="0" applyFont="true" applyBorder="true" applyAlignment="false" applyProtection="true">
      <alignment horizontal="general" vertical="bottom" textRotation="0" wrapText="false" indent="0" shrinkToFit="false"/>
      <protection locked="true" hidden="true"/>
    </xf>
    <xf numFmtId="164" fontId="24" fillId="0" borderId="32" xfId="0" applyFont="true" applyBorder="true" applyAlignment="false" applyProtection="true">
      <alignment horizontal="general" vertical="bottom" textRotation="0" wrapText="false" indent="0" shrinkToFit="false"/>
      <protection locked="true" hidden="true"/>
    </xf>
    <xf numFmtId="164" fontId="24" fillId="0" borderId="32" xfId="0" applyFont="true" applyBorder="true" applyAlignment="true" applyProtection="true">
      <alignment horizontal="right" vertical="bottom" textRotation="0" wrapText="false" indent="0" shrinkToFit="false"/>
      <protection locked="true" hidden="true"/>
    </xf>
    <xf numFmtId="166" fontId="24" fillId="0" borderId="33" xfId="0" applyFont="true" applyBorder="true" applyAlignment="true" applyProtection="true">
      <alignment horizontal="left" vertical="bottom" textRotation="0" wrapText="false" indent="0" shrinkToFit="false"/>
      <protection locked="true" hidden="true"/>
    </xf>
    <xf numFmtId="164" fontId="24" fillId="0" borderId="34"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24" fillId="0" borderId="35" xfId="0" applyFont="tru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64" fontId="24" fillId="0" borderId="36" xfId="0" applyFont="true" applyBorder="true" applyAlignment="false" applyProtection="true">
      <alignment horizontal="general" vertical="bottom" textRotation="0" wrapText="false" indent="0" shrinkToFit="false"/>
      <protection locked="true" hidden="true"/>
    </xf>
    <xf numFmtId="164" fontId="24" fillId="0" borderId="15" xfId="0" applyFont="true" applyBorder="true" applyAlignment="false" applyProtection="true">
      <alignment horizontal="general" vertical="bottom" textRotation="0" wrapText="false" indent="0" shrinkToFit="false"/>
      <protection locked="true" hidden="true"/>
    </xf>
    <xf numFmtId="164" fontId="24" fillId="0" borderId="37" xfId="0" applyFont="true" applyBorder="true" applyAlignment="true" applyProtection="true">
      <alignment horizontal="right" vertical="bottom" textRotation="0" wrapText="false" indent="0" shrinkToFit="false"/>
      <protection locked="true" hidden="true"/>
    </xf>
    <xf numFmtId="164" fontId="24" fillId="10" borderId="14" xfId="0" applyFont="true" applyBorder="true" applyAlignment="true" applyProtection="true">
      <alignment horizontal="left" vertical="center" textRotation="0" wrapText="true" indent="0" shrinkToFit="false"/>
      <protection locked="false" hidden="true"/>
    </xf>
    <xf numFmtId="164" fontId="19" fillId="0" borderId="0" xfId="0" applyFont="true" applyBorder="true" applyAlignment="true" applyProtection="true">
      <alignment horizontal="general" vertical="top" textRotation="0" wrapText="true" indent="0" shrinkToFit="false"/>
      <protection locked="true" hidden="true"/>
    </xf>
    <xf numFmtId="168" fontId="24" fillId="0" borderId="33" xfId="0" applyFont="true" applyBorder="true" applyAlignment="true" applyProtection="true">
      <alignment horizontal="left" vertical="bottom" textRotation="0" wrapText="false" indent="0" shrinkToFit="false"/>
      <protection locked="true" hidden="true"/>
    </xf>
    <xf numFmtId="168" fontId="39" fillId="0" borderId="0" xfId="0" applyFont="true" applyBorder="true" applyAlignment="true" applyProtection="true">
      <alignment horizontal="general" vertical="top" textRotation="0" wrapText="true" indent="0" shrinkToFit="false"/>
      <protection locked="true" hidden="true"/>
    </xf>
    <xf numFmtId="167" fontId="24" fillId="0" borderId="0" xfId="0" applyFont="true" applyBorder="false" applyAlignment="fals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GM_2002_delivery(LG)" xfId="20"/>
    <cellStyle name="Normale 2" xfId="21"/>
    <cellStyle name="Stile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G139" activeCellId="0" sqref="G139"/>
    </sheetView>
  </sheetViews>
  <sheetFormatPr defaultColWidth="5.70703125" defaultRowHeight="15.75" zeroHeight="true" outlineLevelRow="1" outlineLevelCol="0"/>
  <cols>
    <col collapsed="false" customWidth="true" hidden="false" outlineLevel="0" max="1" min="1" style="1" width="2.13"/>
    <col collapsed="false" customWidth="true" hidden="false" outlineLevel="0" max="2" min="2" style="1" width="6.13"/>
    <col collapsed="false" customWidth="true" hidden="false" outlineLevel="0" max="3" min="3" style="1" width="41.28"/>
    <col collapsed="false" customWidth="true" hidden="false" outlineLevel="0" max="4" min="4" style="1" width="8.28"/>
    <col collapsed="false" customWidth="true" hidden="false" outlineLevel="0" max="5" min="5" style="1" width="12.56"/>
    <col collapsed="false" customWidth="true" hidden="false" outlineLevel="0" max="6" min="6" style="1" width="6.85"/>
    <col collapsed="false" customWidth="true" hidden="false" outlineLevel="0" max="7" min="7" style="1" width="16.42"/>
    <col collapsed="false" customWidth="true" hidden="false" outlineLevel="0" max="8" min="8" style="2" width="13.41"/>
    <col collapsed="false" customWidth="true" hidden="false" outlineLevel="0" max="9" min="9" style="1" width="6.13"/>
    <col collapsed="false" customWidth="true" hidden="false" outlineLevel="0" max="10" min="10" style="3" width="1.41"/>
    <col collapsed="false" customWidth="true" hidden="true" outlineLevel="0" max="11" min="11" style="1" width="8.56"/>
    <col collapsed="false" customWidth="true" hidden="true" outlineLevel="0" max="12" min="12" style="4" width="12.42"/>
    <col collapsed="false" customWidth="true" hidden="true" outlineLevel="0" max="13" min="13" style="4" width="11.56"/>
    <col collapsed="false" customWidth="false" hidden="true" outlineLevel="0" max="15" min="14" style="5" width="5.71"/>
    <col collapsed="false" customWidth="true" hidden="true" outlineLevel="0" max="16" min="16" style="5" width="10.13"/>
    <col collapsed="false" customWidth="true" hidden="true" outlineLevel="0" max="17" min="17" style="5" width="15.13"/>
    <col collapsed="false" customWidth="true" hidden="true" outlineLevel="0" max="19" min="18" style="5" width="12.7"/>
    <col collapsed="false" customWidth="false" hidden="true" outlineLevel="0" max="257" min="20" style="4" width="5.71"/>
  </cols>
  <sheetData>
    <row r="1" customFormat="false" ht="15.75" hidden="false" customHeight="false" outlineLevel="0" collapsed="false">
      <c r="A1" s="6"/>
      <c r="B1" s="7"/>
      <c r="C1" s="7"/>
      <c r="D1" s="7"/>
      <c r="E1" s="7"/>
      <c r="F1" s="7"/>
      <c r="G1" s="7"/>
      <c r="H1" s="8"/>
      <c r="I1" s="9"/>
      <c r="K1" s="10"/>
    </row>
    <row r="2" customFormat="false" ht="18" hidden="false" customHeight="false" outlineLevel="0" collapsed="false">
      <c r="A2" s="11"/>
      <c r="B2" s="12" t="s">
        <v>0</v>
      </c>
      <c r="C2" s="12"/>
      <c r="D2" s="12"/>
      <c r="E2" s="12"/>
      <c r="F2" s="12"/>
      <c r="G2" s="12"/>
      <c r="H2" s="12"/>
      <c r="I2" s="13"/>
      <c r="J2" s="12"/>
      <c r="K2" s="10"/>
    </row>
    <row r="3" customFormat="false" ht="18" hidden="false" customHeight="false" outlineLevel="0" collapsed="false">
      <c r="A3" s="11"/>
      <c r="B3" s="12" t="s">
        <v>1</v>
      </c>
      <c r="C3" s="12"/>
      <c r="D3" s="12"/>
      <c r="E3" s="12"/>
      <c r="F3" s="12"/>
      <c r="G3" s="12"/>
      <c r="H3" s="12"/>
      <c r="I3" s="13"/>
      <c r="J3" s="12"/>
      <c r="K3" s="10"/>
    </row>
    <row r="4" customFormat="false" ht="15.75" hidden="false" customHeight="false" outlineLevel="0" collapsed="false">
      <c r="A4" s="11"/>
      <c r="B4" s="14" t="s">
        <v>2</v>
      </c>
      <c r="C4" s="14"/>
      <c r="D4" s="14"/>
      <c r="E4" s="14"/>
      <c r="F4" s="14"/>
      <c r="G4" s="14"/>
      <c r="H4" s="14"/>
      <c r="I4" s="15"/>
      <c r="J4" s="14"/>
      <c r="K4" s="10" t="e">
        <f aca="false">+K120+K127+#REF!+K132+K140+K146+K152+K158+#REF!+K164</f>
        <v>#REF!</v>
      </c>
    </row>
    <row r="5" customFormat="false" ht="4.5" hidden="false" customHeight="true" outlineLevel="0" collapsed="false">
      <c r="A5" s="16"/>
      <c r="B5" s="17"/>
      <c r="C5" s="17"/>
      <c r="D5" s="17"/>
      <c r="E5" s="17"/>
      <c r="F5" s="17"/>
      <c r="G5" s="17"/>
      <c r="H5" s="18"/>
      <c r="I5" s="19"/>
      <c r="K5" s="20"/>
    </row>
    <row r="6" customFormat="false" ht="15.75" hidden="true" customHeight="true" outlineLevel="0" collapsed="false">
      <c r="A6" s="11"/>
      <c r="B6" s="3"/>
      <c r="C6" s="3"/>
      <c r="D6" s="3"/>
      <c r="E6" s="3"/>
      <c r="F6" s="3"/>
      <c r="G6" s="3"/>
      <c r="H6" s="21"/>
      <c r="I6" s="22"/>
      <c r="K6" s="10"/>
    </row>
    <row r="7" customFormat="false" ht="15.75" hidden="true" customHeight="true" outlineLevel="0" collapsed="false">
      <c r="A7" s="11"/>
      <c r="B7" s="23"/>
      <c r="C7" s="23"/>
      <c r="D7" s="23"/>
      <c r="E7" s="23"/>
      <c r="F7" s="23"/>
      <c r="G7" s="23"/>
      <c r="H7" s="23"/>
      <c r="I7" s="24"/>
      <c r="J7" s="23"/>
      <c r="K7" s="10"/>
    </row>
    <row r="8" customFormat="false" ht="15.75" hidden="false" customHeight="true" outlineLevel="0" collapsed="false">
      <c r="A8" s="11"/>
      <c r="B8" s="3"/>
      <c r="C8" s="3"/>
      <c r="D8" s="3"/>
      <c r="E8" s="3"/>
      <c r="F8" s="3"/>
      <c r="G8" s="3"/>
      <c r="H8" s="21"/>
      <c r="I8" s="22"/>
      <c r="K8" s="10"/>
    </row>
    <row r="9" customFormat="false" ht="15.75" hidden="false" customHeight="true" outlineLevel="0" collapsed="false">
      <c r="A9" s="11"/>
      <c r="B9" s="25" t="s">
        <v>3</v>
      </c>
      <c r="C9" s="25"/>
      <c r="D9" s="26"/>
      <c r="E9" s="26"/>
      <c r="F9" s="26"/>
      <c r="G9" s="26"/>
      <c r="H9" s="26"/>
      <c r="I9" s="27"/>
      <c r="J9" s="28"/>
      <c r="K9" s="10"/>
    </row>
    <row r="10" customFormat="false" ht="15.75" hidden="false" customHeight="true" outlineLevel="0" collapsed="false">
      <c r="A10" s="11"/>
      <c r="B10" s="25" t="s">
        <v>4</v>
      </c>
      <c r="C10" s="25"/>
      <c r="D10" s="26"/>
      <c r="E10" s="26"/>
      <c r="F10" s="26"/>
      <c r="G10" s="26"/>
      <c r="H10" s="26"/>
      <c r="I10" s="24"/>
      <c r="J10" s="23"/>
      <c r="K10" s="10"/>
    </row>
    <row r="11" customFormat="false" ht="15.75" hidden="false" customHeight="true" outlineLevel="0" collapsed="false">
      <c r="A11" s="11"/>
      <c r="B11" s="25" t="s">
        <v>5</v>
      </c>
      <c r="C11" s="25"/>
      <c r="D11" s="29"/>
      <c r="E11" s="29"/>
      <c r="F11" s="29"/>
      <c r="G11" s="29"/>
      <c r="H11" s="29"/>
      <c r="I11" s="27"/>
      <c r="J11" s="28"/>
      <c r="K11" s="10"/>
    </row>
    <row r="12" customFormat="false" ht="15.75" hidden="false" customHeight="true" outlineLevel="0" collapsed="false">
      <c r="A12" s="11"/>
      <c r="B12" s="30"/>
      <c r="C12" s="31" t="s">
        <v>6</v>
      </c>
      <c r="D12" s="32" t="n">
        <f aca="true">RAND()*100000000</f>
        <v>69587779.7510065</v>
      </c>
      <c r="E12" s="33"/>
      <c r="F12" s="33"/>
      <c r="G12" s="33"/>
      <c r="H12" s="34"/>
      <c r="I12" s="27"/>
      <c r="J12" s="28"/>
      <c r="K12" s="10"/>
    </row>
    <row r="13" customFormat="false" ht="4.5" hidden="false" customHeight="true" outlineLevel="0" collapsed="false">
      <c r="A13" s="16"/>
      <c r="B13" s="17"/>
      <c r="C13" s="17"/>
      <c r="D13" s="17"/>
      <c r="E13" s="17"/>
      <c r="F13" s="17"/>
      <c r="G13" s="17"/>
      <c r="H13" s="18"/>
      <c r="I13" s="19"/>
      <c r="K13" s="20"/>
    </row>
    <row r="14" customFormat="false" ht="15.75" hidden="false" customHeight="true" outlineLevel="0" collapsed="false">
      <c r="A14" s="11"/>
      <c r="B14" s="35" t="s">
        <v>7</v>
      </c>
      <c r="C14" s="35"/>
      <c r="D14" s="35"/>
      <c r="E14" s="35"/>
      <c r="F14" s="35"/>
      <c r="G14" s="35"/>
      <c r="H14" s="35"/>
      <c r="I14" s="36"/>
      <c r="J14" s="35"/>
      <c r="K14" s="10"/>
    </row>
    <row r="15" customFormat="false" ht="15.75" hidden="false" customHeight="true" outlineLevel="0" collapsed="false">
      <c r="A15" s="11"/>
      <c r="B15" s="30"/>
      <c r="C15" s="30"/>
      <c r="D15" s="28"/>
      <c r="E15" s="28"/>
      <c r="F15" s="28"/>
      <c r="G15" s="28"/>
      <c r="H15" s="37"/>
      <c r="I15" s="27"/>
      <c r="J15" s="28"/>
      <c r="K15" s="10"/>
    </row>
    <row r="16" customFormat="false" ht="15.75" hidden="false" customHeight="true" outlineLevel="0" collapsed="false">
      <c r="A16" s="11"/>
      <c r="B16" s="30"/>
      <c r="C16" s="12" t="s">
        <v>8</v>
      </c>
      <c r="D16" s="12"/>
      <c r="E16" s="12"/>
      <c r="F16" s="12"/>
      <c r="G16" s="35" t="s">
        <v>9</v>
      </c>
      <c r="H16" s="14" t="s">
        <v>10</v>
      </c>
      <c r="I16" s="27"/>
      <c r="J16" s="28"/>
      <c r="K16" s="35" t="s">
        <v>9</v>
      </c>
      <c r="M16" s="38" t="s">
        <v>11</v>
      </c>
      <c r="N16" s="38"/>
      <c r="O16" s="39"/>
    </row>
    <row r="17" customFormat="false" ht="15.75" hidden="false" customHeight="true" outlineLevel="0" collapsed="false">
      <c r="A17" s="11"/>
      <c r="B17" s="30" t="s">
        <v>12</v>
      </c>
      <c r="C17" s="40" t="s">
        <v>13</v>
      </c>
      <c r="D17" s="35"/>
      <c r="E17" s="35"/>
      <c r="F17" s="35"/>
      <c r="G17" s="35"/>
      <c r="H17" s="37"/>
      <c r="I17" s="27"/>
      <c r="J17" s="28"/>
      <c r="K17" s="35"/>
      <c r="N17" s="5" t="s">
        <v>14</v>
      </c>
      <c r="P17" s="41" t="s">
        <v>15</v>
      </c>
      <c r="Q17" s="41"/>
      <c r="R17" s="41" t="s">
        <v>16</v>
      </c>
      <c r="S17" s="41"/>
    </row>
    <row r="18" customFormat="false" ht="15.75" hidden="false" customHeight="true" outlineLevel="0" collapsed="false">
      <c r="A18" s="11"/>
      <c r="B18" s="28" t="n">
        <v>1</v>
      </c>
      <c r="C18" s="42" t="s">
        <v>17</v>
      </c>
      <c r="D18" s="42"/>
      <c r="E18" s="42"/>
      <c r="F18" s="42"/>
      <c r="G18" s="43" t="n">
        <f aca="false">SUM(G19:G28)</f>
        <v>0</v>
      </c>
      <c r="H18" s="44" t="n">
        <f aca="false">SUM(H19:H28)</f>
        <v>0</v>
      </c>
      <c r="I18" s="27" t="s">
        <v>18</v>
      </c>
      <c r="J18" s="28"/>
      <c r="K18" s="45" t="n">
        <f aca="false">SUM(K19:K28)</f>
        <v>30</v>
      </c>
      <c r="L18" s="4" t="n">
        <v>8</v>
      </c>
      <c r="M18" s="46" t="n">
        <f aca="false">IF(H18=0,0,H18/$D$120)</f>
        <v>0</v>
      </c>
      <c r="N18" s="5" t="n">
        <f aca="false">+M18*G18</f>
        <v>0</v>
      </c>
      <c r="P18" s="47"/>
      <c r="Q18" s="47" t="n">
        <f aca="false">SUM(Q19:Q28)</f>
        <v>0</v>
      </c>
      <c r="R18" s="47"/>
      <c r="S18" s="47" t="n">
        <f aca="false">SUM(S19:S28)</f>
        <v>0</v>
      </c>
    </row>
    <row r="19" s="60" customFormat="true" ht="45" hidden="false" customHeight="true" outlineLevel="1" collapsed="false">
      <c r="A19" s="48"/>
      <c r="B19" s="49" t="n">
        <f aca="false">+K19</f>
        <v>6</v>
      </c>
      <c r="C19" s="50" t="s">
        <v>19</v>
      </c>
      <c r="D19" s="50"/>
      <c r="E19" s="50"/>
      <c r="F19" s="50"/>
      <c r="G19" s="51" t="n">
        <f aca="false">IF(H19=0,0,IF(H19/$H$18&gt;$L$19,B19,0))+IF(H19=0,0,IF(H19/$H$18&gt;$L$19,0,K19/2*((H19/$H$18)/$L$19)))</f>
        <v>0</v>
      </c>
      <c r="H19" s="52" t="n">
        <f aca="false">SUMIFS(FILIERE!$F$3:$F$22,FILIERE!$H$3:$H$22,VAL_123!$I19)+SUMIFS(FILIERE!$F$31:$F$50,FILIERE!$H$31:$H$50,VAL_123!$I19)</f>
        <v>0</v>
      </c>
      <c r="I19" s="53" t="s">
        <v>20</v>
      </c>
      <c r="J19" s="54"/>
      <c r="K19" s="55" t="n">
        <v>6</v>
      </c>
      <c r="L19" s="56" t="n">
        <f aca="false">1/L18</f>
        <v>0.125</v>
      </c>
      <c r="M19" s="56"/>
      <c r="N19" s="57"/>
      <c r="O19" s="57"/>
      <c r="P19" s="58" t="n">
        <v>1</v>
      </c>
      <c r="Q19" s="59" t="n">
        <f aca="false">+P19*$H19</f>
        <v>0</v>
      </c>
      <c r="R19" s="58"/>
      <c r="S19" s="59" t="n">
        <f aca="false">+R19*$H19</f>
        <v>0</v>
      </c>
    </row>
    <row r="20" s="60" customFormat="true" ht="30" hidden="false" customHeight="true" outlineLevel="1" collapsed="false">
      <c r="A20" s="48"/>
      <c r="B20" s="61" t="n">
        <f aca="false">+K20+K21</f>
        <v>6</v>
      </c>
      <c r="C20" s="62" t="s">
        <v>21</v>
      </c>
      <c r="D20" s="62"/>
      <c r="E20" s="55" t="s">
        <v>22</v>
      </c>
      <c r="F20" s="55"/>
      <c r="G20" s="51" t="n">
        <f aca="false">IF(H20=0,0,L21+MIN(L22,K20/2))</f>
        <v>0</v>
      </c>
      <c r="H20" s="52" t="n">
        <f aca="false">SUMIFS(FILIERE!$F$3:$F$22,FILIERE!$H$3:$H$22,VAL_123!$I20)+SUMIFS(FILIERE!$F$31:$F$50,FILIERE!$H$31:$H$50,VAL_123!$I20)</f>
        <v>0</v>
      </c>
      <c r="I20" s="53" t="s">
        <v>23</v>
      </c>
      <c r="J20" s="63"/>
      <c r="K20" s="64" t="n">
        <v>4</v>
      </c>
      <c r="L20" s="65" t="e">
        <f aca="false">(H20+H21)/$H$18</f>
        <v>#DIV/0!</v>
      </c>
      <c r="M20" s="66"/>
      <c r="N20" s="57"/>
      <c r="O20" s="57"/>
      <c r="P20" s="58"/>
      <c r="Q20" s="59" t="n">
        <f aca="false">+P20*$H20</f>
        <v>0</v>
      </c>
      <c r="R20" s="58"/>
      <c r="S20" s="59" t="n">
        <f aca="false">+R20*$H20</f>
        <v>0</v>
      </c>
    </row>
    <row r="21" s="60" customFormat="true" ht="30" hidden="false" customHeight="true" outlineLevel="1" collapsed="false">
      <c r="A21" s="48"/>
      <c r="B21" s="61"/>
      <c r="C21" s="62"/>
      <c r="D21" s="62"/>
      <c r="E21" s="55" t="s">
        <v>24</v>
      </c>
      <c r="F21" s="55"/>
      <c r="G21" s="51" t="n">
        <f aca="false">IF(H21=0,0,M21+MIN(L23,K21/2))</f>
        <v>0</v>
      </c>
      <c r="H21" s="52" t="n">
        <f aca="false">SUMIFS(FILIERE!$F$3:$F$22,FILIERE!$H$3:$H$22,VAL_123!$I21)+SUMIFS(FILIERE!$F$31:$F$50,FILIERE!$H$31:$H$50,VAL_123!$I21)</f>
        <v>0</v>
      </c>
      <c r="I21" s="53" t="s">
        <v>25</v>
      </c>
      <c r="J21" s="63"/>
      <c r="K21" s="64" t="n">
        <v>2</v>
      </c>
      <c r="L21" s="67" t="e">
        <f aca="false">IF($L20&gt;$L19,IF($H20/$H$18&gt;$L19/2,$K20,0),0)</f>
        <v>#DIV/0!</v>
      </c>
      <c r="M21" s="67" t="e">
        <f aca="false">IF($L20&gt;$L19,IF($H21/$H$18&gt;$L19/2,$K21,0),0)</f>
        <v>#DIV/0!</v>
      </c>
      <c r="N21" s="57"/>
      <c r="O21" s="57"/>
      <c r="P21" s="58"/>
      <c r="Q21" s="59" t="n">
        <f aca="false">+P21*$H21</f>
        <v>0</v>
      </c>
      <c r="R21" s="58"/>
      <c r="S21" s="59" t="n">
        <f aca="false">+R21*$H21</f>
        <v>0</v>
      </c>
    </row>
    <row r="22" s="60" customFormat="true" ht="15.75" hidden="false" customHeight="true" outlineLevel="1" collapsed="false">
      <c r="A22" s="48"/>
      <c r="B22" s="49" t="n">
        <f aca="false">+K22</f>
        <v>4</v>
      </c>
      <c r="C22" s="50" t="s">
        <v>26</v>
      </c>
      <c r="D22" s="50"/>
      <c r="E22" s="50"/>
      <c r="F22" s="50"/>
      <c r="G22" s="51" t="n">
        <f aca="false">IF(H22=0,0,IF(H22/$H$18&gt;$L$19,B22,0))+IF(H22=0,0,IF(H22/$H$18&gt;$L$19,0,K22/2*((H22/$H$18)/$L$19)))</f>
        <v>0</v>
      </c>
      <c r="H22" s="52" t="n">
        <f aca="false">SUMIFS(FILIERE!$F$3:$F$22,FILIERE!$H$3:$H$22,VAL_123!$I22)+SUMIFS(FILIERE!$F$31:$F$50,FILIERE!$H$31:$H$50,VAL_123!$I22)</f>
        <v>0</v>
      </c>
      <c r="I22" s="53" t="s">
        <v>27</v>
      </c>
      <c r="J22" s="63"/>
      <c r="K22" s="55" t="n">
        <v>4</v>
      </c>
      <c r="L22" s="56" t="e">
        <f aca="false">IF(L21=K20,0,K20/2*((H20/H18)/(L19/2)))</f>
        <v>#DIV/0!</v>
      </c>
      <c r="M22" s="68" t="s">
        <v>28</v>
      </c>
      <c r="N22" s="57"/>
      <c r="O22" s="57"/>
      <c r="P22" s="58"/>
      <c r="Q22" s="59" t="n">
        <f aca="false">+P22*$H22</f>
        <v>0</v>
      </c>
      <c r="R22" s="58"/>
      <c r="S22" s="59" t="n">
        <f aca="false">+R22*$H22</f>
        <v>0</v>
      </c>
    </row>
    <row r="23" s="60" customFormat="true" ht="15.75" hidden="false" customHeight="true" outlineLevel="1" collapsed="false">
      <c r="A23" s="48"/>
      <c r="B23" s="49" t="n">
        <f aca="false">+K23</f>
        <v>4</v>
      </c>
      <c r="C23" s="62" t="s">
        <v>29</v>
      </c>
      <c r="D23" s="62"/>
      <c r="E23" s="62"/>
      <c r="F23" s="62"/>
      <c r="G23" s="51" t="n">
        <f aca="false">IF(H23=0,0,IF(H23/$H$18&gt;$L$19,B23,0))+IF(H23=0,0,IF(H23/$H$18&gt;$L$19,0,K23/2*((H23/$H$18)/$L$19)))</f>
        <v>0</v>
      </c>
      <c r="H23" s="52" t="n">
        <f aca="false">SUMIFS(FILIERE!$F$3:$F$22,FILIERE!$H$3:$H$22,VAL_123!$I23)+SUMIFS(FILIERE!$F$31:$F$50,FILIERE!$H$31:$H$50,VAL_123!$I23)</f>
        <v>0</v>
      </c>
      <c r="I23" s="53" t="s">
        <v>30</v>
      </c>
      <c r="J23" s="63"/>
      <c r="K23" s="55" t="n">
        <v>4</v>
      </c>
      <c r="L23" s="56" t="e">
        <f aca="false">IF(M21=K21,0,K21/2*((H21/H18)/(L19/2)))</f>
        <v>#DIV/0!</v>
      </c>
      <c r="M23" s="68" t="s">
        <v>31</v>
      </c>
      <c r="N23" s="57"/>
      <c r="O23" s="57"/>
      <c r="P23" s="58" t="n">
        <v>1</v>
      </c>
      <c r="Q23" s="59" t="n">
        <f aca="false">+P23*$H23</f>
        <v>0</v>
      </c>
      <c r="R23" s="58" t="n">
        <v>1</v>
      </c>
      <c r="S23" s="59" t="n">
        <f aca="false">+R23*$H23</f>
        <v>0</v>
      </c>
    </row>
    <row r="24" s="60" customFormat="true" ht="30" hidden="false" customHeight="true" outlineLevel="1" collapsed="false">
      <c r="A24" s="48"/>
      <c r="B24" s="49" t="n">
        <f aca="false">+K24</f>
        <v>4</v>
      </c>
      <c r="C24" s="50" t="s">
        <v>32</v>
      </c>
      <c r="D24" s="50"/>
      <c r="E24" s="50"/>
      <c r="F24" s="50"/>
      <c r="G24" s="51" t="n">
        <f aca="false">IF(H24=0,0,IF(H24/$H$18&gt;$L$19,B24,0))+IF(H24=0,0,IF(H24/$H$18&gt;$L$19,0,K24/2*((H24/$H$18)/$L$19)))</f>
        <v>0</v>
      </c>
      <c r="H24" s="52" t="n">
        <f aca="false">SUMIFS(FILIERE!$F$3:$F$22,FILIERE!$H$3:$H$22,VAL_123!$I24)+SUMIFS(FILIERE!$F$31:$F$50,FILIERE!$H$31:$H$50,VAL_123!$I24)</f>
        <v>0</v>
      </c>
      <c r="I24" s="53" t="s">
        <v>33</v>
      </c>
      <c r="J24" s="63"/>
      <c r="K24" s="55" t="n">
        <v>4</v>
      </c>
      <c r="L24" s="56"/>
      <c r="M24" s="56"/>
      <c r="N24" s="57"/>
      <c r="O24" s="57"/>
      <c r="P24" s="58"/>
      <c r="Q24" s="59" t="n">
        <f aca="false">+P24*$H24</f>
        <v>0</v>
      </c>
      <c r="R24" s="58" t="n">
        <v>1</v>
      </c>
      <c r="S24" s="59" t="n">
        <f aca="false">+R24*$H24</f>
        <v>0</v>
      </c>
    </row>
    <row r="25" s="60" customFormat="true" ht="15.75" hidden="false" customHeight="true" outlineLevel="1" collapsed="false">
      <c r="A25" s="48"/>
      <c r="B25" s="49" t="n">
        <f aca="false">+K25</f>
        <v>3</v>
      </c>
      <c r="C25" s="50" t="s">
        <v>34</v>
      </c>
      <c r="D25" s="50"/>
      <c r="E25" s="50"/>
      <c r="F25" s="50"/>
      <c r="G25" s="51" t="n">
        <f aca="false">IF(H25=0,0,IF(H25/$H$18&gt;$L$19,B25,0))+IF(H25=0,0,IF(H25/$H$18&gt;$L$19,0,K25/2*((H25/$H$18)/$L$19)))</f>
        <v>0</v>
      </c>
      <c r="H25" s="52" t="n">
        <f aca="false">SUMIFS(FILIERE!$F$3:$F$22,FILIERE!$H$3:$H$22,VAL_123!$I25)+SUMIFS(FILIERE!$F$31:$F$50,FILIERE!$H$31:$H$50,VAL_123!$I25)</f>
        <v>0</v>
      </c>
      <c r="I25" s="53" t="s">
        <v>35</v>
      </c>
      <c r="J25" s="63"/>
      <c r="K25" s="55" t="n">
        <v>3</v>
      </c>
      <c r="L25" s="56"/>
      <c r="M25" s="56"/>
      <c r="N25" s="57"/>
      <c r="O25" s="57"/>
      <c r="P25" s="58" t="n">
        <v>1</v>
      </c>
      <c r="Q25" s="59" t="n">
        <f aca="false">+P25*$H25</f>
        <v>0</v>
      </c>
      <c r="R25" s="58" t="n">
        <v>1</v>
      </c>
      <c r="S25" s="59" t="n">
        <f aca="false">+R25*$H25</f>
        <v>0</v>
      </c>
    </row>
    <row r="26" s="60" customFormat="true" ht="15.75" hidden="false" customHeight="true" outlineLevel="1" collapsed="false">
      <c r="A26" s="48"/>
      <c r="B26" s="49" t="n">
        <f aca="false">+K26</f>
        <v>2</v>
      </c>
      <c r="C26" s="50" t="s">
        <v>36</v>
      </c>
      <c r="D26" s="50"/>
      <c r="E26" s="50"/>
      <c r="F26" s="50"/>
      <c r="G26" s="51" t="n">
        <f aca="false">IF(H26=0,0,IF(H26/$H$18&gt;$L$19,B26,0))+IF(H26=0,0,IF(H26/$H$18&gt;$L$19,0,K26/2*((H26/$H$18)/$L$19)))</f>
        <v>0</v>
      </c>
      <c r="H26" s="52" t="n">
        <f aca="false">SUMIFS(FILIERE!$F$3:$F$22,FILIERE!$H$3:$H$22,VAL_123!$I26)+SUMIFS(FILIERE!$F$31:$F$50,FILIERE!$H$31:$H$50,VAL_123!$I26)</f>
        <v>0</v>
      </c>
      <c r="I26" s="53" t="s">
        <v>37</v>
      </c>
      <c r="J26" s="63"/>
      <c r="K26" s="55" t="n">
        <v>2</v>
      </c>
      <c r="L26" s="56"/>
      <c r="M26" s="56"/>
      <c r="N26" s="57"/>
      <c r="O26" s="57"/>
      <c r="P26" s="58"/>
      <c r="Q26" s="59" t="n">
        <f aca="false">+P26*$H26</f>
        <v>0</v>
      </c>
      <c r="R26" s="58" t="n">
        <v>1</v>
      </c>
      <c r="S26" s="59" t="n">
        <f aca="false">+R26*$H26</f>
        <v>0</v>
      </c>
    </row>
    <row r="27" s="60" customFormat="true" ht="30.75" hidden="false" customHeight="true" outlineLevel="1" collapsed="false">
      <c r="A27" s="48"/>
      <c r="B27" s="49" t="n">
        <f aca="false">+K27</f>
        <v>1</v>
      </c>
      <c r="C27" s="50" t="s">
        <v>38</v>
      </c>
      <c r="D27" s="50"/>
      <c r="E27" s="50"/>
      <c r="F27" s="50"/>
      <c r="G27" s="51" t="n">
        <f aca="false">IF(H27=0,0,IF(H27/$H$18&gt;$L$19,B27,0))+IF(H27=0,0,IF(H27/$H$18&gt;$L$19,0,K27/2*((H27/$H$18)/$L$19)))</f>
        <v>0</v>
      </c>
      <c r="H27" s="52" t="n">
        <f aca="false">SUMIFS(FILIERE!$F$3:$F$22,FILIERE!$H$3:$H$22,VAL_123!$I27)+SUMIFS(FILIERE!$F$31:$F$50,FILIERE!$H$31:$H$50,VAL_123!$I27)</f>
        <v>0</v>
      </c>
      <c r="I27" s="53" t="s">
        <v>39</v>
      </c>
      <c r="J27" s="69"/>
      <c r="K27" s="64" t="n">
        <v>1</v>
      </c>
      <c r="L27" s="56"/>
      <c r="M27" s="56"/>
      <c r="N27" s="57"/>
      <c r="O27" s="57"/>
      <c r="P27" s="58"/>
      <c r="Q27" s="59" t="n">
        <f aca="false">+P27*$H27</f>
        <v>0</v>
      </c>
      <c r="R27" s="58"/>
      <c r="S27" s="59" t="n">
        <f aca="false">+R27*$H27</f>
        <v>0</v>
      </c>
    </row>
    <row r="28" s="60" customFormat="true" ht="15.75" hidden="false" customHeight="true" outlineLevel="1" collapsed="false">
      <c r="A28" s="48"/>
      <c r="B28" s="49" t="n">
        <f aca="false">+K28</f>
        <v>0</v>
      </c>
      <c r="C28" s="62" t="s">
        <v>40</v>
      </c>
      <c r="D28" s="62"/>
      <c r="E28" s="62"/>
      <c r="F28" s="62"/>
      <c r="G28" s="70"/>
      <c r="H28" s="52"/>
      <c r="I28" s="53" t="s">
        <v>41</v>
      </c>
      <c r="J28" s="63"/>
      <c r="K28" s="55" t="n">
        <v>0</v>
      </c>
      <c r="N28" s="57"/>
      <c r="O28" s="57"/>
      <c r="P28" s="58"/>
      <c r="Q28" s="59" t="n">
        <f aca="false">+P28*$H28</f>
        <v>0</v>
      </c>
      <c r="R28" s="58"/>
      <c r="S28" s="59" t="n">
        <f aca="false">+R28*$H28</f>
        <v>0</v>
      </c>
    </row>
    <row r="29" s="60" customFormat="true" ht="15.75" hidden="false" customHeight="true" outlineLevel="0" collapsed="false">
      <c r="A29" s="48"/>
      <c r="B29" s="63" t="n">
        <v>2</v>
      </c>
      <c r="C29" s="71" t="s">
        <v>42</v>
      </c>
      <c r="D29" s="71"/>
      <c r="E29" s="71"/>
      <c r="F29" s="71"/>
      <c r="G29" s="43" t="n">
        <f aca="false">SUM(G30:G35)</f>
        <v>0</v>
      </c>
      <c r="H29" s="44" t="n">
        <f aca="false">SUM(H30:H35)</f>
        <v>0</v>
      </c>
      <c r="I29" s="72"/>
      <c r="J29" s="63"/>
      <c r="K29" s="45" t="n">
        <f aca="false">SUM(K30:K35)</f>
        <v>30</v>
      </c>
      <c r="L29" s="60" t="n">
        <v>4</v>
      </c>
      <c r="M29" s="46" t="n">
        <f aca="false">IF(H29=0,0,H29/$D$120)</f>
        <v>0</v>
      </c>
      <c r="N29" s="5" t="n">
        <f aca="false">+M29*G29</f>
        <v>0</v>
      </c>
      <c r="O29" s="5"/>
      <c r="P29" s="73"/>
      <c r="Q29" s="73" t="n">
        <f aca="false">SUM(Q30:Q35)</f>
        <v>0</v>
      </c>
      <c r="R29" s="73"/>
      <c r="S29" s="73" t="n">
        <f aca="false">SUM(S30:S35)</f>
        <v>0</v>
      </c>
    </row>
    <row r="30" s="60" customFormat="true" ht="47.25" hidden="false" customHeight="true" outlineLevel="1" collapsed="false">
      <c r="A30" s="48"/>
      <c r="B30" s="49" t="n">
        <f aca="false">+K30</f>
        <v>12</v>
      </c>
      <c r="C30" s="50" t="s">
        <v>43</v>
      </c>
      <c r="D30" s="50"/>
      <c r="E30" s="50"/>
      <c r="F30" s="50"/>
      <c r="G30" s="51" t="n">
        <f aca="false">IF(H30=0,0,IF(H30/$H$29&gt;$L$30,B30,0))+IF(H30=0,0,IF(H30/$H$29&gt;$L$30,0,K30/2*((H30/$H$29)/$L$30)))</f>
        <v>0</v>
      </c>
      <c r="H30" s="52" t="n">
        <f aca="false">SUMIFS(FILIERE!$F$3:$F$22,FILIERE!$H$3:$H$22,VAL_123!$I30)+SUMIFS(FILIERE!$F$31:$F$50,FILIERE!$H$31:$H$50,VAL_123!$I30)</f>
        <v>0</v>
      </c>
      <c r="I30" s="53" t="s">
        <v>44</v>
      </c>
      <c r="J30" s="63"/>
      <c r="K30" s="55" t="n">
        <v>12</v>
      </c>
      <c r="L30" s="56" t="n">
        <f aca="false">1/L29</f>
        <v>0.25</v>
      </c>
      <c r="M30" s="56"/>
      <c r="N30" s="57"/>
      <c r="O30" s="57"/>
      <c r="P30" s="58" t="n">
        <v>1</v>
      </c>
      <c r="Q30" s="59" t="n">
        <f aca="false">+P30*$H30</f>
        <v>0</v>
      </c>
      <c r="R30" s="58" t="n">
        <v>1</v>
      </c>
      <c r="S30" s="59" t="n">
        <f aca="false">+R30*$H30</f>
        <v>0</v>
      </c>
    </row>
    <row r="31" s="60" customFormat="true" ht="38.25" hidden="false" customHeight="true" outlineLevel="1" collapsed="false">
      <c r="A31" s="48"/>
      <c r="B31" s="49" t="n">
        <f aca="false">+K31</f>
        <v>3</v>
      </c>
      <c r="C31" s="74" t="s">
        <v>45</v>
      </c>
      <c r="D31" s="74"/>
      <c r="E31" s="75" t="s">
        <v>46</v>
      </c>
      <c r="F31" s="75"/>
      <c r="G31" s="70" t="n">
        <f aca="false">IF(H31=0,0,L32+MIN(L33,K31/2))</f>
        <v>0</v>
      </c>
      <c r="H31" s="52" t="n">
        <f aca="false">SUMIFS(FILIERE!$F$3:$F$22,FILIERE!$H$3:$H$22,VAL_123!$I31)+SUMIFS(FILIERE!$F$31:$F$50,FILIERE!$H$31:$H$50,VAL_123!$I31)</f>
        <v>0</v>
      </c>
      <c r="I31" s="53" t="s">
        <v>47</v>
      </c>
      <c r="J31" s="63"/>
      <c r="K31" s="64" t="n">
        <v>3</v>
      </c>
      <c r="L31" s="65" t="e">
        <f aca="false">(H31+H32)/H29</f>
        <v>#DIV/0!</v>
      </c>
      <c r="M31" s="56"/>
      <c r="N31" s="57"/>
      <c r="O31" s="57"/>
      <c r="P31" s="58"/>
      <c r="Q31" s="59" t="n">
        <f aca="false">+P31*$H31</f>
        <v>0</v>
      </c>
      <c r="R31" s="58"/>
      <c r="S31" s="59" t="n">
        <f aca="false">+R31*$H31</f>
        <v>0</v>
      </c>
    </row>
    <row r="32" s="60" customFormat="true" ht="38.25" hidden="false" customHeight="true" outlineLevel="1" collapsed="false">
      <c r="A32" s="48"/>
      <c r="B32" s="49" t="n">
        <f aca="false">+K32</f>
        <v>5</v>
      </c>
      <c r="C32" s="74"/>
      <c r="D32" s="74"/>
      <c r="E32" s="75" t="s">
        <v>48</v>
      </c>
      <c r="F32" s="75"/>
      <c r="G32" s="70" t="n">
        <f aca="false">IF(H32=0,0,M32+MIN(M33,K32/2))</f>
        <v>0</v>
      </c>
      <c r="H32" s="52" t="n">
        <f aca="false">SUMIFS(FILIERE!$F$3:$F$22,FILIERE!$H$3:$H$22,VAL_123!$I32)+SUMIFS(FILIERE!$F$31:$F$50,FILIERE!$H$31:$H$50,VAL_123!$I32)</f>
        <v>0</v>
      </c>
      <c r="I32" s="53" t="s">
        <v>49</v>
      </c>
      <c r="J32" s="63"/>
      <c r="K32" s="64" t="n">
        <v>5</v>
      </c>
      <c r="L32" s="67" t="e">
        <f aca="false">IF($L31&gt;$L30,IF($H31/$H$29&gt;$L30/2,$K31,0),0)</f>
        <v>#DIV/0!</v>
      </c>
      <c r="M32" s="67" t="e">
        <f aca="false">IF($L31&gt;$L30,IF($H32/$H$29&gt;$L30/2,$K32,0),0)</f>
        <v>#DIV/0!</v>
      </c>
      <c r="N32" s="57"/>
      <c r="O32" s="57"/>
      <c r="P32" s="58"/>
      <c r="Q32" s="59" t="n">
        <f aca="false">+P32*$H32</f>
        <v>0</v>
      </c>
      <c r="R32" s="58"/>
      <c r="S32" s="59" t="n">
        <f aca="false">+R32*$H32</f>
        <v>0</v>
      </c>
    </row>
    <row r="33" s="60" customFormat="true" ht="15.75" hidden="false" customHeight="true" outlineLevel="1" collapsed="false">
      <c r="A33" s="48"/>
      <c r="B33" s="49" t="n">
        <f aca="false">+K33</f>
        <v>4</v>
      </c>
      <c r="C33" s="50" t="s">
        <v>29</v>
      </c>
      <c r="D33" s="50"/>
      <c r="E33" s="50"/>
      <c r="F33" s="50"/>
      <c r="G33" s="51" t="n">
        <f aca="false">IF(H33=0,0,IF(H33/$H$29&gt;$L$30,B33,0))+IF(H33=0,0,IF(H33/$H$29&gt;$L$30,0,K33/2*((H33/$H$29)/$L$30)))</f>
        <v>0</v>
      </c>
      <c r="H33" s="52" t="n">
        <f aca="false">SUMIFS(FILIERE!$F$3:$F$22,FILIERE!$H$3:$H$22,VAL_123!$I33)+SUMIFS(FILIERE!$F$31:$F$50,FILIERE!$H$31:$H$50,VAL_123!$I33)</f>
        <v>0</v>
      </c>
      <c r="I33" s="53" t="s">
        <v>50</v>
      </c>
      <c r="J33" s="63"/>
      <c r="K33" s="55" t="n">
        <v>4</v>
      </c>
      <c r="L33" s="56" t="e">
        <f aca="false">IF($L32=$K31,0,$K31/2*(($H31/$H29)/($L30/2)))</f>
        <v>#DIV/0!</v>
      </c>
      <c r="M33" s="56" t="e">
        <f aca="false">IF($M32=$K32,0,$K32/2*(($H32/$H29)/($L30/2)))</f>
        <v>#DIV/0!</v>
      </c>
      <c r="N33" s="57"/>
      <c r="O33" s="57"/>
      <c r="P33" s="58"/>
      <c r="Q33" s="59" t="n">
        <f aca="false">+P33*$H33</f>
        <v>0</v>
      </c>
      <c r="R33" s="58" t="n">
        <v>1</v>
      </c>
      <c r="S33" s="59" t="n">
        <f aca="false">+R33*$H33</f>
        <v>0</v>
      </c>
    </row>
    <row r="34" s="60" customFormat="true" ht="30" hidden="false" customHeight="true" outlineLevel="1" collapsed="false">
      <c r="A34" s="48"/>
      <c r="B34" s="49" t="n">
        <f aca="false">+K34</f>
        <v>6</v>
      </c>
      <c r="C34" s="50" t="s">
        <v>38</v>
      </c>
      <c r="D34" s="50"/>
      <c r="E34" s="50"/>
      <c r="F34" s="50"/>
      <c r="G34" s="51" t="n">
        <f aca="false">IF(H34=0,0,IF(H34/$H$29&gt;$L$30,B34,0))+IF(H34=0,0,IF(H34/$H$29&gt;$L$30,0,K34/2*((H34/$H$29)/$L$30)))</f>
        <v>0</v>
      </c>
      <c r="H34" s="52" t="n">
        <f aca="false">SUMIFS(FILIERE!$F$3:$F$22,FILIERE!$H$3:$H$22,VAL_123!$I34)+SUMIFS(FILIERE!$F$31:$F$50,FILIERE!$H$31:$H$50,VAL_123!$I34)</f>
        <v>0</v>
      </c>
      <c r="I34" s="53" t="s">
        <v>51</v>
      </c>
      <c r="J34" s="63"/>
      <c r="K34" s="55" t="n">
        <v>6</v>
      </c>
      <c r="L34" s="56"/>
      <c r="M34" s="56"/>
      <c r="N34" s="57"/>
      <c r="O34" s="57"/>
      <c r="P34" s="58"/>
      <c r="Q34" s="59" t="n">
        <f aca="false">+P34*$H34</f>
        <v>0</v>
      </c>
      <c r="R34" s="58"/>
      <c r="S34" s="59" t="n">
        <f aca="false">+R34*$H34</f>
        <v>0</v>
      </c>
    </row>
    <row r="35" s="60" customFormat="true" ht="15.75" hidden="false" customHeight="true" outlineLevel="1" collapsed="false">
      <c r="A35" s="48"/>
      <c r="B35" s="49" t="n">
        <f aca="false">+K35</f>
        <v>0</v>
      </c>
      <c r="C35" s="50" t="s">
        <v>52</v>
      </c>
      <c r="D35" s="50"/>
      <c r="E35" s="50"/>
      <c r="F35" s="50"/>
      <c r="G35" s="70"/>
      <c r="H35" s="52" t="n">
        <f aca="false">SUMIFS(FILIERE!$F$3:$F$22,FILIERE!$H$3:$H$22,VAL_123!$I35)+SUMIFS(FILIERE!$F$31:$F$50,FILIERE!$H$31:$H$50,VAL_123!$I35)</f>
        <v>0</v>
      </c>
      <c r="I35" s="53" t="s">
        <v>53</v>
      </c>
      <c r="J35" s="63"/>
      <c r="K35" s="55" t="n">
        <v>0</v>
      </c>
      <c r="N35" s="57"/>
      <c r="O35" s="57"/>
      <c r="P35" s="58"/>
      <c r="Q35" s="59" t="n">
        <f aca="false">+P35*$H35</f>
        <v>0</v>
      </c>
      <c r="R35" s="58"/>
      <c r="S35" s="59" t="n">
        <f aca="false">+R35*$H35</f>
        <v>0</v>
      </c>
    </row>
    <row r="36" s="60" customFormat="true" ht="15.75" hidden="false" customHeight="true" outlineLevel="0" collapsed="false">
      <c r="A36" s="48"/>
      <c r="B36" s="63" t="n">
        <v>3</v>
      </c>
      <c r="C36" s="71" t="s">
        <v>54</v>
      </c>
      <c r="D36" s="71"/>
      <c r="E36" s="71"/>
      <c r="F36" s="71"/>
      <c r="G36" s="43" t="n">
        <f aca="false">SUM(G37:G46)</f>
        <v>0</v>
      </c>
      <c r="H36" s="44" t="n">
        <f aca="false">SUM(H37:H46)</f>
        <v>0</v>
      </c>
      <c r="I36" s="72"/>
      <c r="J36" s="63"/>
      <c r="K36" s="45" t="n">
        <f aca="false">SUM(K37:K46)</f>
        <v>30</v>
      </c>
      <c r="L36" s="60" t="n">
        <v>7</v>
      </c>
      <c r="M36" s="46" t="n">
        <f aca="false">IF(H36=0,0,H36/$D$120)</f>
        <v>0</v>
      </c>
      <c r="N36" s="5" t="n">
        <f aca="false">+M36*G36</f>
        <v>0</v>
      </c>
      <c r="O36" s="5"/>
      <c r="P36" s="73"/>
      <c r="Q36" s="73" t="n">
        <f aca="false">SUM(Q37:Q46)</f>
        <v>0</v>
      </c>
      <c r="R36" s="73"/>
      <c r="S36" s="73" t="n">
        <f aca="false">SUM(S37:S46)</f>
        <v>0</v>
      </c>
    </row>
    <row r="37" s="60" customFormat="true" ht="27.75" hidden="false" customHeight="true" outlineLevel="1" collapsed="false">
      <c r="A37" s="48"/>
      <c r="B37" s="49" t="n">
        <f aca="false">+K37</f>
        <v>4</v>
      </c>
      <c r="C37" s="62" t="s">
        <v>55</v>
      </c>
      <c r="D37" s="62"/>
      <c r="E37" s="75" t="s">
        <v>56</v>
      </c>
      <c r="F37" s="75"/>
      <c r="G37" s="70" t="n">
        <f aca="false">IF(H37=0,0,L39+MIN(L40,K37/2))</f>
        <v>0</v>
      </c>
      <c r="H37" s="52" t="n">
        <f aca="false">SUMIFS(FILIERE!$F$3:$F$22,FILIERE!$H$3:$H$22,VAL_123!$I37)+SUMIFS(FILIERE!$F$31:$F$50,FILIERE!$H$31:$H$50,VAL_123!$I37)</f>
        <v>0</v>
      </c>
      <c r="I37" s="53" t="s">
        <v>57</v>
      </c>
      <c r="J37" s="63"/>
      <c r="K37" s="64" t="n">
        <v>4</v>
      </c>
      <c r="L37" s="60" t="n">
        <f aca="false">1/L36</f>
        <v>0.142857142857143</v>
      </c>
      <c r="N37" s="57"/>
      <c r="O37" s="57"/>
      <c r="P37" s="58"/>
      <c r="Q37" s="59" t="n">
        <f aca="false">+P37*$H37</f>
        <v>0</v>
      </c>
      <c r="R37" s="58" t="n">
        <v>1</v>
      </c>
      <c r="S37" s="59" t="n">
        <f aca="false">+R37*$H37</f>
        <v>0</v>
      </c>
    </row>
    <row r="38" s="60" customFormat="true" ht="39.75" hidden="false" customHeight="true" outlineLevel="1" collapsed="false">
      <c r="A38" s="48"/>
      <c r="B38" s="49" t="n">
        <f aca="false">+K38</f>
        <v>2</v>
      </c>
      <c r="C38" s="62"/>
      <c r="D38" s="62"/>
      <c r="E38" s="75" t="s">
        <v>58</v>
      </c>
      <c r="F38" s="75"/>
      <c r="G38" s="70" t="n">
        <f aca="false">IF(H38=0,0,M39+MIN(M40,K38/2))</f>
        <v>0</v>
      </c>
      <c r="H38" s="52" t="n">
        <f aca="false">SUMIFS(FILIERE!$F$3:$F$22,FILIERE!$H$3:$H$22,VAL_123!$I38)+SUMIFS(FILIERE!$F$31:$F$50,FILIERE!$H$31:$H$50,VAL_123!$I38)</f>
        <v>0</v>
      </c>
      <c r="I38" s="53" t="s">
        <v>59</v>
      </c>
      <c r="J38" s="63"/>
      <c r="K38" s="64" t="n">
        <v>2</v>
      </c>
      <c r="L38" s="76" t="e">
        <f aca="false">(H37+H38)/H36</f>
        <v>#DIV/0!</v>
      </c>
      <c r="M38" s="77" t="e">
        <f aca="false">(H42+H43)/H36</f>
        <v>#DIV/0!</v>
      </c>
      <c r="N38" s="57"/>
      <c r="O38" s="57"/>
      <c r="P38" s="58" t="n">
        <v>1</v>
      </c>
      <c r="Q38" s="59" t="n">
        <f aca="false">+P38*$H38</f>
        <v>0</v>
      </c>
      <c r="R38" s="58" t="n">
        <v>1</v>
      </c>
      <c r="S38" s="59" t="n">
        <f aca="false">+R38*$H38</f>
        <v>0</v>
      </c>
    </row>
    <row r="39" s="60" customFormat="true" ht="49.5" hidden="false" customHeight="true" outlineLevel="1" collapsed="false">
      <c r="A39" s="48"/>
      <c r="B39" s="49" t="n">
        <f aca="false">+K39</f>
        <v>5</v>
      </c>
      <c r="C39" s="50" t="s">
        <v>60</v>
      </c>
      <c r="D39" s="50"/>
      <c r="E39" s="50"/>
      <c r="F39" s="50"/>
      <c r="G39" s="51" t="n">
        <f aca="false">IF(H39=0,0,IF(H39/$H$36&gt;$L$37,B39,0))+IF(H39=0,0,IF(H39/$H$36&gt;$L$37,0,K39/2*((H39/$H$36)/$L$37)))</f>
        <v>0</v>
      </c>
      <c r="H39" s="52" t="n">
        <f aca="false">SUMIFS(FILIERE!$F$3:$F$22,FILIERE!$H$3:$H$22,VAL_123!$I39)+SUMIFS(FILIERE!$F$31:$F$50,FILIERE!$H$31:$H$50,VAL_123!$I39)</f>
        <v>0</v>
      </c>
      <c r="I39" s="53" t="s">
        <v>61</v>
      </c>
      <c r="J39" s="63"/>
      <c r="K39" s="55" t="n">
        <v>5</v>
      </c>
      <c r="L39" s="67" t="e">
        <f aca="false">IF($L38&gt;$L37,IF($H37/$H$36&gt;$L37/2,$K37,0),0)</f>
        <v>#DIV/0!</v>
      </c>
      <c r="M39" s="67" t="e">
        <f aca="false">IF($L38&gt;$L37,IF($H38/$H$36&gt;$L37/2,$K38,0),0)</f>
        <v>#DIV/0!</v>
      </c>
      <c r="N39" s="57"/>
      <c r="O39" s="57"/>
      <c r="P39" s="58" t="n">
        <v>1</v>
      </c>
      <c r="Q39" s="59" t="n">
        <f aca="false">+P39*$H39</f>
        <v>0</v>
      </c>
      <c r="R39" s="58" t="n">
        <v>1</v>
      </c>
      <c r="S39" s="59" t="n">
        <f aca="false">+R39*$H39</f>
        <v>0</v>
      </c>
    </row>
    <row r="40" s="60" customFormat="true" ht="30.75" hidden="false" customHeight="true" outlineLevel="1" collapsed="false">
      <c r="A40" s="48"/>
      <c r="B40" s="49" t="n">
        <f aca="false">+K40</f>
        <v>6</v>
      </c>
      <c r="C40" s="50" t="s">
        <v>62</v>
      </c>
      <c r="D40" s="50"/>
      <c r="E40" s="50"/>
      <c r="F40" s="50"/>
      <c r="G40" s="51" t="n">
        <f aca="false">IF(H40=0,0,IF(H40/$H$36&gt;$L$37,B40,0))+IF(H40=0,0,IF(H40/$H$36&gt;$L$37,0,K40/2*((H40/$H$36)/$L$37)))</f>
        <v>0</v>
      </c>
      <c r="H40" s="52" t="n">
        <f aca="false">SUMIFS(FILIERE!$F$3:$F$22,FILIERE!$H$3:$H$22,VAL_123!$I40)+SUMIFS(FILIERE!$F$31:$F$50,FILIERE!$H$31:$H$50,VAL_123!$I40)</f>
        <v>0</v>
      </c>
      <c r="I40" s="53" t="s">
        <v>63</v>
      </c>
      <c r="J40" s="63"/>
      <c r="K40" s="55" t="n">
        <v>6</v>
      </c>
      <c r="L40" s="56" t="e">
        <f aca="false">IF($L39=$K37,0,$K37/2*(($H37/$H36)/($L37/2)))</f>
        <v>#DIV/0!</v>
      </c>
      <c r="M40" s="56" t="e">
        <f aca="false">IF($M39=$K38,0,$K38/2*(($H38/$H36)/($L37/2)))</f>
        <v>#DIV/0!</v>
      </c>
      <c r="N40" s="57"/>
      <c r="O40" s="57"/>
      <c r="P40" s="58"/>
      <c r="Q40" s="59" t="n">
        <f aca="false">+P40*$H40</f>
        <v>0</v>
      </c>
      <c r="R40" s="58"/>
      <c r="S40" s="59" t="n">
        <f aca="false">+R40*$H40</f>
        <v>0</v>
      </c>
    </row>
    <row r="41" s="60" customFormat="true" ht="15.75" hidden="false" customHeight="true" outlineLevel="1" collapsed="false">
      <c r="A41" s="48"/>
      <c r="B41" s="49" t="n">
        <f aca="false">+K41</f>
        <v>4</v>
      </c>
      <c r="C41" s="50" t="s">
        <v>29</v>
      </c>
      <c r="D41" s="50"/>
      <c r="E41" s="50"/>
      <c r="F41" s="50"/>
      <c r="G41" s="51" t="n">
        <f aca="false">IF(H41=0,0,IF(H41/$H$36&gt;$L$37,B41,0))+IF(H41=0,0,IF(H41/$H$36&gt;$L$37,0,K41/2*((H41/$H$36)/$L$37)))</f>
        <v>0</v>
      </c>
      <c r="H41" s="52" t="n">
        <f aca="false">SUMIFS(FILIERE!$F$3:$F$22,FILIERE!$H$3:$H$22,VAL_123!$I41)+SUMIFS(FILIERE!$F$31:$F$50,FILIERE!$H$31:$H$50,VAL_123!$I41)</f>
        <v>0</v>
      </c>
      <c r="I41" s="53" t="s">
        <v>64</v>
      </c>
      <c r="J41" s="63"/>
      <c r="K41" s="55" t="n">
        <v>4</v>
      </c>
      <c r="N41" s="57"/>
      <c r="O41" s="57"/>
      <c r="P41" s="58"/>
      <c r="Q41" s="59" t="n">
        <f aca="false">+P41*$H41</f>
        <v>0</v>
      </c>
      <c r="R41" s="58" t="n">
        <v>1</v>
      </c>
      <c r="S41" s="59" t="n">
        <f aca="false">+R41*$H41</f>
        <v>0</v>
      </c>
    </row>
    <row r="42" s="60" customFormat="true" ht="33.75" hidden="false" customHeight="true" outlineLevel="1" collapsed="false">
      <c r="A42" s="48"/>
      <c r="B42" s="49" t="n">
        <f aca="false">+K42</f>
        <v>2</v>
      </c>
      <c r="C42" s="62" t="s">
        <v>65</v>
      </c>
      <c r="D42" s="62"/>
      <c r="E42" s="78" t="s">
        <v>66</v>
      </c>
      <c r="F42" s="78"/>
      <c r="G42" s="70" t="n">
        <f aca="false">IF(H42=0,0,L42+MIN(L43,K42/2))</f>
        <v>0</v>
      </c>
      <c r="H42" s="52" t="n">
        <f aca="false">SUMIFS(FILIERE!$F$3:$F$22,FILIERE!$H$3:$H$22,VAL_123!$I42)+SUMIFS(FILIERE!$F$31:$F$50,FILIERE!$H$31:$H$50,VAL_123!$I42)</f>
        <v>0</v>
      </c>
      <c r="I42" s="53" t="s">
        <v>67</v>
      </c>
      <c r="J42" s="63"/>
      <c r="K42" s="55" t="n">
        <v>2</v>
      </c>
      <c r="L42" s="67" t="e">
        <f aca="false">IF($M38&gt;$L37,IF($H42/$H$36&gt;$L37/2,$K42,0),0)</f>
        <v>#DIV/0!</v>
      </c>
      <c r="M42" s="67" t="e">
        <f aca="false">IF($M38&gt;$L37,IF($H43/$H$36&gt;$L37/2,$K43,0),0)</f>
        <v>#DIV/0!</v>
      </c>
      <c r="N42" s="57"/>
      <c r="O42" s="57"/>
      <c r="P42" s="58"/>
      <c r="Q42" s="59" t="n">
        <f aca="false">+P42*$H42</f>
        <v>0</v>
      </c>
      <c r="R42" s="58" t="n">
        <v>1</v>
      </c>
      <c r="S42" s="59" t="n">
        <f aca="false">+R42*$H42</f>
        <v>0</v>
      </c>
    </row>
    <row r="43" s="60" customFormat="true" ht="25.5" hidden="false" customHeight="true" outlineLevel="1" collapsed="false">
      <c r="A43" s="48"/>
      <c r="B43" s="49" t="n">
        <f aca="false">+K43</f>
        <v>2</v>
      </c>
      <c r="C43" s="62"/>
      <c r="D43" s="62"/>
      <c r="E43" s="78" t="s">
        <v>68</v>
      </c>
      <c r="F43" s="78"/>
      <c r="G43" s="70" t="n">
        <f aca="false">IF(H43=0,0,M42+MIN(M43,K43/2))</f>
        <v>0</v>
      </c>
      <c r="H43" s="52" t="n">
        <f aca="false">SUMIFS(FILIERE!$F$3:$F$22,FILIERE!$H$3:$H$22,VAL_123!$I43)+SUMIFS(FILIERE!$F$31:$F$50,FILIERE!$H$31:$H$50,VAL_123!$I43)</f>
        <v>0</v>
      </c>
      <c r="I43" s="53" t="s">
        <v>69</v>
      </c>
      <c r="J43" s="63"/>
      <c r="K43" s="55" t="n">
        <v>2</v>
      </c>
      <c r="L43" s="56" t="e">
        <f aca="false">IF($L42=$K42,0,$K42/2*(($H42/$H36)/($L37/2)))</f>
        <v>#DIV/0!</v>
      </c>
      <c r="M43" s="56" t="e">
        <f aca="false">IF($M42=$K43,0,$K43/2*(($H43/$H36)/($L37/2)))</f>
        <v>#DIV/0!</v>
      </c>
      <c r="N43" s="57"/>
      <c r="O43" s="57"/>
      <c r="P43" s="58"/>
      <c r="Q43" s="59" t="n">
        <f aca="false">+P43*$H43</f>
        <v>0</v>
      </c>
      <c r="R43" s="58" t="n">
        <v>1</v>
      </c>
      <c r="S43" s="59" t="n">
        <f aca="false">+R43*$H43</f>
        <v>0</v>
      </c>
    </row>
    <row r="44" s="60" customFormat="true" ht="29.25" hidden="false" customHeight="true" outlineLevel="1" collapsed="false">
      <c r="A44" s="48"/>
      <c r="B44" s="49" t="n">
        <f aca="false">+K44</f>
        <v>3</v>
      </c>
      <c r="C44" s="62" t="s">
        <v>70</v>
      </c>
      <c r="D44" s="62"/>
      <c r="E44" s="62"/>
      <c r="F44" s="62"/>
      <c r="G44" s="51" t="n">
        <f aca="false">IF(H44=0,0,IF(H44/$H$36&gt;$L$37,B44,0))+IF(H44=0,0,IF(H44/$H$36&gt;$L$37,0,K44/2*((H44/$H$36)/$L$37)))</f>
        <v>0</v>
      </c>
      <c r="H44" s="52" t="n">
        <f aca="false">SUMIFS(FILIERE!$F$3:$F$22,FILIERE!$H$3:$H$22,VAL_123!$I44)+SUMIFS(FILIERE!$F$31:$F$50,FILIERE!$H$31:$H$50,VAL_123!$I44)</f>
        <v>0</v>
      </c>
      <c r="I44" s="53" t="s">
        <v>71</v>
      </c>
      <c r="J44" s="63"/>
      <c r="K44" s="55" t="n">
        <v>3</v>
      </c>
      <c r="N44" s="57"/>
      <c r="O44" s="57"/>
      <c r="P44" s="58"/>
      <c r="Q44" s="59" t="n">
        <f aca="false">+P44*$H44</f>
        <v>0</v>
      </c>
      <c r="R44" s="58"/>
      <c r="S44" s="59" t="n">
        <f aca="false">+R44*$H44</f>
        <v>0</v>
      </c>
    </row>
    <row r="45" s="60" customFormat="true" ht="32.25" hidden="false" customHeight="true" outlineLevel="1" collapsed="false">
      <c r="A45" s="48"/>
      <c r="B45" s="49" t="n">
        <f aca="false">+K45</f>
        <v>2</v>
      </c>
      <c r="C45" s="62" t="s">
        <v>38</v>
      </c>
      <c r="D45" s="62"/>
      <c r="E45" s="62"/>
      <c r="F45" s="62"/>
      <c r="G45" s="51" t="n">
        <f aca="false">IF(H45=0,0,IF(H45/$H$36&gt;$L$37,B45,0))+IF(H45=0,0,IF(H45/$H$36&gt;$L$37,0,K45/2*((H45/$H$36)/$L$37)))</f>
        <v>0</v>
      </c>
      <c r="H45" s="52" t="n">
        <f aca="false">SUMIFS(FILIERE!$F$3:$F$22,FILIERE!$H$3:$H$22,VAL_123!$I45)+SUMIFS(FILIERE!$F$31:$F$50,FILIERE!$H$31:$H$50,VAL_123!$I45)</f>
        <v>0</v>
      </c>
      <c r="I45" s="53" t="s">
        <v>72</v>
      </c>
      <c r="J45" s="63"/>
      <c r="K45" s="55" t="n">
        <v>2</v>
      </c>
      <c r="N45" s="57"/>
      <c r="O45" s="57"/>
      <c r="P45" s="58"/>
      <c r="Q45" s="59" t="n">
        <f aca="false">+P45*$H45</f>
        <v>0</v>
      </c>
      <c r="R45" s="58" t="n">
        <v>1</v>
      </c>
      <c r="S45" s="59" t="n">
        <f aca="false">+R45*$H45</f>
        <v>0</v>
      </c>
    </row>
    <row r="46" s="60" customFormat="true" ht="15.75" hidden="false" customHeight="true" outlineLevel="1" collapsed="false">
      <c r="A46" s="48"/>
      <c r="B46" s="49" t="n">
        <f aca="false">+K46</f>
        <v>0</v>
      </c>
      <c r="C46" s="50" t="s">
        <v>52</v>
      </c>
      <c r="D46" s="50"/>
      <c r="E46" s="50"/>
      <c r="F46" s="50"/>
      <c r="G46" s="70"/>
      <c r="H46" s="52" t="n">
        <f aca="false">SUMIFS(FILIERE!$F$3:$F$22,FILIERE!$H$3:$H$22,VAL_123!$I46)+SUMIFS(FILIERE!$F$31:$F$50,FILIERE!$H$31:$H$50,VAL_123!$I46)</f>
        <v>0</v>
      </c>
      <c r="I46" s="53" t="s">
        <v>73</v>
      </c>
      <c r="J46" s="63"/>
      <c r="K46" s="55" t="n">
        <v>0</v>
      </c>
      <c r="N46" s="57"/>
      <c r="O46" s="57"/>
      <c r="P46" s="58"/>
      <c r="Q46" s="59" t="n">
        <f aca="false">+P46*$H46</f>
        <v>0</v>
      </c>
      <c r="R46" s="58"/>
      <c r="S46" s="59" t="n">
        <f aca="false">+R46*$H46</f>
        <v>0</v>
      </c>
    </row>
    <row r="47" s="60" customFormat="true" ht="15.75" hidden="false" customHeight="true" outlineLevel="0" collapsed="false">
      <c r="A47" s="48"/>
      <c r="B47" s="63" t="n">
        <v>4</v>
      </c>
      <c r="C47" s="71" t="s">
        <v>74</v>
      </c>
      <c r="D47" s="71"/>
      <c r="E47" s="71"/>
      <c r="F47" s="71"/>
      <c r="G47" s="43" t="n">
        <f aca="false">SUM(G48:G51)</f>
        <v>0</v>
      </c>
      <c r="H47" s="44" t="n">
        <f aca="false">SUM(H48:H51)</f>
        <v>0</v>
      </c>
      <c r="I47" s="72"/>
      <c r="J47" s="63"/>
      <c r="K47" s="45" t="n">
        <f aca="false">SUM(K48:K51)</f>
        <v>30</v>
      </c>
      <c r="L47" s="60" t="n">
        <v>2</v>
      </c>
      <c r="M47" s="46" t="n">
        <f aca="false">IF(H47=0,0,H47/$D$120)</f>
        <v>0</v>
      </c>
      <c r="N47" s="5" t="n">
        <f aca="false">+M47*G47</f>
        <v>0</v>
      </c>
      <c r="O47" s="5"/>
      <c r="P47" s="58"/>
      <c r="Q47" s="79" t="n">
        <f aca="false">SUM(Q48:Q51)</f>
        <v>0</v>
      </c>
      <c r="R47" s="58"/>
      <c r="S47" s="79" t="n">
        <f aca="false">SUM(S48:S51)</f>
        <v>0</v>
      </c>
    </row>
    <row r="48" s="60" customFormat="true" ht="18.75" hidden="false" customHeight="true" outlineLevel="1" collapsed="false">
      <c r="A48" s="48"/>
      <c r="B48" s="49" t="n">
        <f aca="false">+K48</f>
        <v>13</v>
      </c>
      <c r="C48" s="80" t="s">
        <v>75</v>
      </c>
      <c r="D48" s="80"/>
      <c r="E48" s="75" t="s">
        <v>76</v>
      </c>
      <c r="F48" s="75"/>
      <c r="G48" s="70" t="n">
        <f aca="false">IF(H48=0,0,L50+MIN(L51,K48/2))</f>
        <v>0</v>
      </c>
      <c r="H48" s="52" t="n">
        <f aca="false">SUMIFS(FILIERE!$F$3:$F$22,FILIERE!$H$3:$H$22,VAL_123!$I48)+SUMIFS(FILIERE!$F$31:$F$50,FILIERE!$H$31:$H$50,VAL_123!$I48)</f>
        <v>0</v>
      </c>
      <c r="I48" s="53" t="s">
        <v>77</v>
      </c>
      <c r="J48" s="63"/>
      <c r="K48" s="55" t="n">
        <v>13</v>
      </c>
      <c r="L48" s="60" t="n">
        <f aca="false">1/L47</f>
        <v>0.5</v>
      </c>
      <c r="N48" s="57"/>
      <c r="O48" s="57"/>
      <c r="P48" s="58" t="n">
        <v>1</v>
      </c>
      <c r="Q48" s="59" t="n">
        <f aca="false">+P48*$H48</f>
        <v>0</v>
      </c>
      <c r="R48" s="58"/>
      <c r="S48" s="59" t="n">
        <f aca="false">+R48*$H48</f>
        <v>0</v>
      </c>
    </row>
    <row r="49" s="60" customFormat="true" ht="26.25" hidden="false" customHeight="true" outlineLevel="1" collapsed="false">
      <c r="A49" s="48"/>
      <c r="B49" s="49" t="n">
        <f aca="false">+K49</f>
        <v>13</v>
      </c>
      <c r="C49" s="80"/>
      <c r="D49" s="80"/>
      <c r="E49" s="75" t="s">
        <v>78</v>
      </c>
      <c r="F49" s="75"/>
      <c r="G49" s="70" t="n">
        <f aca="false">IF(H49=0,0,M50+MIN(M51,K49/2))</f>
        <v>0</v>
      </c>
      <c r="H49" s="52" t="n">
        <f aca="false">SUMIFS(FILIERE!$F$3:$F$22,FILIERE!$H$3:$H$22,VAL_123!$I49)+SUMIFS(FILIERE!$F$31:$F$50,FILIERE!$H$31:$H$50,VAL_123!$I49)</f>
        <v>0</v>
      </c>
      <c r="I49" s="53" t="s">
        <v>79</v>
      </c>
      <c r="J49" s="63"/>
      <c r="K49" s="55" t="n">
        <v>13</v>
      </c>
      <c r="L49" s="76" t="e">
        <f aca="false">(H48+H49)/H47</f>
        <v>#DIV/0!</v>
      </c>
      <c r="M49" s="77"/>
      <c r="N49" s="57"/>
      <c r="O49" s="57"/>
      <c r="P49" s="58" t="n">
        <v>1</v>
      </c>
      <c r="Q49" s="59" t="n">
        <f aca="false">+P49*$H49</f>
        <v>0</v>
      </c>
      <c r="R49" s="58" t="n">
        <v>1</v>
      </c>
      <c r="S49" s="59" t="n">
        <f aca="false">+R49*$H49</f>
        <v>0</v>
      </c>
    </row>
    <row r="50" s="60" customFormat="true" ht="15.75" hidden="false" customHeight="true" outlineLevel="1" collapsed="false">
      <c r="A50" s="48"/>
      <c r="B50" s="49" t="n">
        <f aca="false">+K50</f>
        <v>4</v>
      </c>
      <c r="C50" s="50" t="s">
        <v>29</v>
      </c>
      <c r="D50" s="50"/>
      <c r="E50" s="50"/>
      <c r="F50" s="50"/>
      <c r="G50" s="51" t="n">
        <f aca="false">IF(H50=0,0,IF(H50/$H$47&gt;$L$48,B50,0))+IF(H50=0,0,IF(H50/$H$47&gt;$L$48,0,K50/2*((H50/$H$47)/$L$48)))</f>
        <v>0</v>
      </c>
      <c r="H50" s="52" t="n">
        <f aca="false">SUMIFS(FILIERE!$F$3:$F$22,FILIERE!$H$3:$H$22,VAL_123!$I50)+SUMIFS(FILIERE!$F$31:$F$50,FILIERE!$H$31:$H$50,VAL_123!$I50)</f>
        <v>0</v>
      </c>
      <c r="I50" s="53" t="s">
        <v>80</v>
      </c>
      <c r="J50" s="63"/>
      <c r="K50" s="55" t="n">
        <v>4</v>
      </c>
      <c r="L50" s="67" t="e">
        <f aca="false">IF($L49&gt;$L48,IF($H48/$H$47&gt;$L48/2,$K48,0),0)</f>
        <v>#DIV/0!</v>
      </c>
      <c r="M50" s="67" t="e">
        <f aca="false">IF($L49&gt;$L48,IF($H49/$H$47&gt;$L48/2,$K49,0),0)</f>
        <v>#DIV/0!</v>
      </c>
      <c r="N50" s="57"/>
      <c r="O50" s="57"/>
      <c r="P50" s="58"/>
      <c r="Q50" s="59" t="n">
        <f aca="false">+P50*$H50</f>
        <v>0</v>
      </c>
      <c r="R50" s="58" t="n">
        <v>1</v>
      </c>
      <c r="S50" s="59" t="n">
        <f aca="false">+R50*$H50</f>
        <v>0</v>
      </c>
    </row>
    <row r="51" s="60" customFormat="true" ht="18" hidden="false" customHeight="true" outlineLevel="1" collapsed="false">
      <c r="A51" s="81"/>
      <c r="B51" s="82" t="n">
        <f aca="false">+K51</f>
        <v>0</v>
      </c>
      <c r="C51" s="62" t="s">
        <v>40</v>
      </c>
      <c r="D51" s="62"/>
      <c r="E51" s="62"/>
      <c r="F51" s="62"/>
      <c r="G51" s="70"/>
      <c r="H51" s="52" t="n">
        <f aca="false">SUMIFS(FILIERE!$F$3:$F$22,FILIERE!$H$3:$H$22,VAL_123!$I51)+SUMIFS(FILIERE!$F$31:$F$50,FILIERE!$H$31:$H$50,VAL_123!$I51)</f>
        <v>0</v>
      </c>
      <c r="I51" s="53" t="s">
        <v>81</v>
      </c>
      <c r="J51" s="63"/>
      <c r="K51" s="55" t="n">
        <v>0</v>
      </c>
      <c r="L51" s="56" t="e">
        <f aca="false">IF($L50=$K48,0,$K48/2*(($H48/$H47)/($L48/2)))</f>
        <v>#DIV/0!</v>
      </c>
      <c r="M51" s="56" t="e">
        <f aca="false">IF($M50=$K49,0,$K49/2*(($H49/$H47)/($L48/2)))</f>
        <v>#DIV/0!</v>
      </c>
      <c r="N51" s="57"/>
      <c r="O51" s="57"/>
      <c r="P51" s="58"/>
      <c r="Q51" s="59" t="n">
        <f aca="false">+P51*$H51</f>
        <v>0</v>
      </c>
      <c r="R51" s="58"/>
      <c r="S51" s="59" t="n">
        <f aca="false">+R51*$H51</f>
        <v>0</v>
      </c>
    </row>
    <row r="52" s="60" customFormat="true" ht="15.75" hidden="false" customHeight="true" outlineLevel="0" collapsed="false">
      <c r="A52" s="48"/>
      <c r="B52" s="63" t="n">
        <v>5</v>
      </c>
      <c r="C52" s="83" t="s">
        <v>82</v>
      </c>
      <c r="D52" s="83"/>
      <c r="E52" s="83"/>
      <c r="F52" s="83"/>
      <c r="G52" s="43" t="n">
        <f aca="false">SUM(G53:G62)</f>
        <v>0</v>
      </c>
      <c r="H52" s="84" t="n">
        <f aca="false">SUM(H53:H62)</f>
        <v>0</v>
      </c>
      <c r="I52" s="72"/>
      <c r="J52" s="63"/>
      <c r="K52" s="85" t="n">
        <f aca="false">SUM(K53:K62)</f>
        <v>30</v>
      </c>
      <c r="L52" s="60" t="n">
        <v>4</v>
      </c>
      <c r="M52" s="46" t="n">
        <f aca="false">IF(H52=0,0,H52/$D$120)</f>
        <v>0</v>
      </c>
      <c r="N52" s="5" t="n">
        <f aca="false">+M52*G52</f>
        <v>0</v>
      </c>
      <c r="O52" s="5"/>
      <c r="P52" s="58"/>
      <c r="Q52" s="79" t="n">
        <f aca="false">SUM(Q53:Q62)</f>
        <v>0</v>
      </c>
      <c r="R52" s="58"/>
      <c r="S52" s="79" t="n">
        <f aca="false">SUM(S53:S62)</f>
        <v>0</v>
      </c>
    </row>
    <row r="53" s="60" customFormat="true" ht="14.25" hidden="false" customHeight="true" outlineLevel="1" collapsed="false">
      <c r="A53" s="48"/>
      <c r="B53" s="86" t="n">
        <f aca="false">+K53</f>
        <v>3</v>
      </c>
      <c r="C53" s="80" t="s">
        <v>83</v>
      </c>
      <c r="D53" s="80"/>
      <c r="E53" s="87" t="s">
        <v>84</v>
      </c>
      <c r="F53" s="87"/>
      <c r="G53" s="70" t="n">
        <f aca="false">IF(H53=0,0,L55+MIN(L56,K53/2))</f>
        <v>0</v>
      </c>
      <c r="H53" s="52" t="n">
        <f aca="false">SUMIFS(FILIERE!$F$3:$F$22,FILIERE!$H$3:$H$22,VAL_123!$I53)+SUMIFS(FILIERE!$F$31:$F$50,FILIERE!$H$31:$H$50,VAL_123!$I53)</f>
        <v>0</v>
      </c>
      <c r="I53" s="53" t="s">
        <v>85</v>
      </c>
      <c r="J53" s="63"/>
      <c r="K53" s="88" t="n">
        <v>3</v>
      </c>
      <c r="L53" s="60" t="n">
        <f aca="false">1/L52</f>
        <v>0.25</v>
      </c>
      <c r="N53" s="57"/>
      <c r="O53" s="57"/>
      <c r="P53" s="58" t="n">
        <v>1</v>
      </c>
      <c r="Q53" s="59" t="n">
        <f aca="false">+P53*$H53</f>
        <v>0</v>
      </c>
      <c r="R53" s="58"/>
      <c r="S53" s="59" t="n">
        <f aca="false">+R53*$H53</f>
        <v>0</v>
      </c>
    </row>
    <row r="54" s="60" customFormat="true" ht="15.75" hidden="false" customHeight="true" outlineLevel="1" collapsed="false">
      <c r="A54" s="48"/>
      <c r="B54" s="86" t="n">
        <f aca="false">+K54</f>
        <v>3</v>
      </c>
      <c r="C54" s="80"/>
      <c r="D54" s="80"/>
      <c r="E54" s="87" t="s">
        <v>86</v>
      </c>
      <c r="F54" s="87"/>
      <c r="G54" s="70" t="n">
        <f aca="false">IF(H54=0,0,M55+MIN(M56,K54/2))</f>
        <v>0</v>
      </c>
      <c r="H54" s="52" t="n">
        <f aca="false">SUMIFS(FILIERE!$F$3:$F$22,FILIERE!$H$3:$H$22,VAL_123!$I54)+SUMIFS(FILIERE!$F$31:$F$50,FILIERE!$H$31:$H$50,VAL_123!$I54)</f>
        <v>0</v>
      </c>
      <c r="I54" s="53" t="s">
        <v>87</v>
      </c>
      <c r="J54" s="63"/>
      <c r="K54" s="88" t="n">
        <v>3</v>
      </c>
      <c r="L54" s="89" t="e">
        <f aca="false">(H53+H54+H55+H56)/H52</f>
        <v>#DIV/0!</v>
      </c>
      <c r="N54" s="57"/>
      <c r="O54" s="57"/>
      <c r="P54" s="58" t="n">
        <v>1</v>
      </c>
      <c r="Q54" s="59" t="n">
        <f aca="false">+P54*$H54</f>
        <v>0</v>
      </c>
      <c r="R54" s="58"/>
      <c r="S54" s="59" t="n">
        <f aca="false">+R54*$H54</f>
        <v>0</v>
      </c>
    </row>
    <row r="55" s="60" customFormat="true" ht="16.5" hidden="false" customHeight="true" outlineLevel="1" collapsed="false">
      <c r="A55" s="48"/>
      <c r="B55" s="86" t="n">
        <f aca="false">+K55</f>
        <v>3</v>
      </c>
      <c r="C55" s="80"/>
      <c r="D55" s="80"/>
      <c r="E55" s="87" t="s">
        <v>88</v>
      </c>
      <c r="F55" s="87"/>
      <c r="G55" s="70" t="n">
        <f aca="false">IF(H55=0,0,N55+MIN(N56,K55/2))</f>
        <v>0</v>
      </c>
      <c r="H55" s="52" t="n">
        <f aca="false">SUMIFS(FILIERE!$F$3:$F$22,FILIERE!$H$3:$H$22,VAL_123!$I55)+SUMIFS(FILIERE!$F$31:$F$50,FILIERE!$H$31:$H$50,VAL_123!$I55)</f>
        <v>0</v>
      </c>
      <c r="I55" s="53" t="s">
        <v>89</v>
      </c>
      <c r="J55" s="63"/>
      <c r="K55" s="88" t="n">
        <v>3</v>
      </c>
      <c r="L55" s="67" t="e">
        <f aca="false">IF($L54&gt;$L53,IF($H53/$H$52&gt;$L53/4,$K53,0),0)</f>
        <v>#DIV/0!</v>
      </c>
      <c r="M55" s="67" t="e">
        <f aca="false">IF($L54&gt;$L53,IF($H54/$H$52&gt;$L53/4,$K54,0),0)</f>
        <v>#DIV/0!</v>
      </c>
      <c r="N55" s="67" t="e">
        <f aca="false">IF($L54&gt;$L53,IF($H55/$H$52&gt;$L53/4,$K55,0),0)</f>
        <v>#DIV/0!</v>
      </c>
      <c r="O55" s="67" t="e">
        <f aca="false">IF($L54&gt;$L53,IF($H56/$H$52&gt;$L53/4,$K56,0),0)</f>
        <v>#DIV/0!</v>
      </c>
      <c r="P55" s="58" t="n">
        <v>1</v>
      </c>
      <c r="Q55" s="59" t="n">
        <f aca="false">+P55*$H55</f>
        <v>0</v>
      </c>
      <c r="R55" s="58" t="n">
        <v>1</v>
      </c>
      <c r="S55" s="59" t="n">
        <f aca="false">+R55*$H55</f>
        <v>0</v>
      </c>
    </row>
    <row r="56" s="60" customFormat="true" ht="22.5" hidden="false" customHeight="true" outlineLevel="1" collapsed="false">
      <c r="A56" s="48"/>
      <c r="B56" s="86" t="n">
        <f aca="false">+K56</f>
        <v>3</v>
      </c>
      <c r="C56" s="80"/>
      <c r="D56" s="80"/>
      <c r="E56" s="87" t="s">
        <v>90</v>
      </c>
      <c r="F56" s="87"/>
      <c r="G56" s="70" t="n">
        <f aca="false">IF(H56=0,0,O55+MIN(O56,K56/2))</f>
        <v>0</v>
      </c>
      <c r="H56" s="52" t="n">
        <f aca="false">SUMIFS(FILIERE!$F$3:$F$22,FILIERE!$H$3:$H$22,VAL_123!$I56)+SUMIFS(FILIERE!$F$31:$F$50,FILIERE!$H$31:$H$50,VAL_123!$I56)</f>
        <v>0</v>
      </c>
      <c r="I56" s="53" t="s">
        <v>91</v>
      </c>
      <c r="J56" s="63"/>
      <c r="K56" s="88" t="n">
        <v>3</v>
      </c>
      <c r="L56" s="56" t="e">
        <f aca="false">IF($L55=$K53,0,$K53/2*(($H53/$H52)/($L53/4)))</f>
        <v>#DIV/0!</v>
      </c>
      <c r="M56" s="56" t="e">
        <f aca="false">IF($M55=$K54,0,$K54/2*(($H54/$H52)/($L53/4)))</f>
        <v>#DIV/0!</v>
      </c>
      <c r="N56" s="56" t="e">
        <f aca="false">IF($N55=$K55,0,$K55/2*(($H55/$H52)/($L53/4)))</f>
        <v>#DIV/0!</v>
      </c>
      <c r="O56" s="56" t="e">
        <f aca="false">IF($O55=$K56,0,$K56/2*(($H56/$H52)/($L53/4)))</f>
        <v>#DIV/0!</v>
      </c>
      <c r="P56" s="58" t="n">
        <v>1</v>
      </c>
      <c r="Q56" s="59" t="n">
        <f aca="false">+P56*$H56</f>
        <v>0</v>
      </c>
      <c r="R56" s="58" t="n">
        <v>1</v>
      </c>
      <c r="S56" s="59" t="n">
        <f aca="false">+R56*$H56</f>
        <v>0</v>
      </c>
    </row>
    <row r="57" s="60" customFormat="true" ht="24.75" hidden="false" customHeight="true" outlineLevel="1" collapsed="false">
      <c r="A57" s="48"/>
      <c r="B57" s="86" t="n">
        <f aca="false">+K57</f>
        <v>5</v>
      </c>
      <c r="C57" s="90" t="s">
        <v>92</v>
      </c>
      <c r="D57" s="90"/>
      <c r="E57" s="87" t="s">
        <v>93</v>
      </c>
      <c r="F57" s="87"/>
      <c r="G57" s="70" t="n">
        <f aca="false">IF(H57=0,0,L59+MIN(L60,K57/2))</f>
        <v>0</v>
      </c>
      <c r="H57" s="52" t="n">
        <f aca="false">SUMIFS(FILIERE!$F$3:$F$22,FILIERE!$H$3:$H$22,VAL_123!$I57)+SUMIFS(FILIERE!$F$31:$F$50,FILIERE!$H$31:$H$50,VAL_123!$I57)</f>
        <v>0</v>
      </c>
      <c r="I57" s="53" t="s">
        <v>94</v>
      </c>
      <c r="J57" s="63"/>
      <c r="K57" s="88" t="n">
        <v>5</v>
      </c>
      <c r="N57" s="57"/>
      <c r="O57" s="57"/>
      <c r="P57" s="58"/>
      <c r="Q57" s="59" t="n">
        <f aca="false">+P57*$H57</f>
        <v>0</v>
      </c>
      <c r="R57" s="58"/>
      <c r="S57" s="59" t="n">
        <f aca="false">+R57*$H57</f>
        <v>0</v>
      </c>
    </row>
    <row r="58" s="60" customFormat="true" ht="18" hidden="false" customHeight="true" outlineLevel="1" collapsed="false">
      <c r="A58" s="48"/>
      <c r="B58" s="86" t="n">
        <f aca="false">+K58</f>
        <v>2</v>
      </c>
      <c r="C58" s="90"/>
      <c r="D58" s="90"/>
      <c r="E58" s="87" t="s">
        <v>95</v>
      </c>
      <c r="F58" s="87"/>
      <c r="G58" s="70" t="n">
        <f aca="false">IF(H58=0,0,M59+MIN(M60,K58/2))</f>
        <v>0</v>
      </c>
      <c r="H58" s="52" t="n">
        <f aca="false">SUMIFS(FILIERE!$F$3:$F$22,FILIERE!$H$3:$H$22,VAL_123!$I58)+SUMIFS(FILIERE!$F$31:$F$50,FILIERE!$H$31:$H$50,VAL_123!$I58)</f>
        <v>0</v>
      </c>
      <c r="I58" s="53" t="s">
        <v>96</v>
      </c>
      <c r="J58" s="63"/>
      <c r="K58" s="88" t="n">
        <v>2</v>
      </c>
      <c r="L58" s="77" t="e">
        <f aca="false">(H57+H58+H59)/H52</f>
        <v>#DIV/0!</v>
      </c>
      <c r="N58" s="57"/>
      <c r="O58" s="57"/>
      <c r="P58" s="58"/>
      <c r="Q58" s="59" t="n">
        <f aca="false">+P58*$H58</f>
        <v>0</v>
      </c>
      <c r="R58" s="58"/>
      <c r="S58" s="59" t="n">
        <f aca="false">+R58*$H58</f>
        <v>0</v>
      </c>
    </row>
    <row r="59" s="60" customFormat="true" ht="15.75" hidden="false" customHeight="true" outlineLevel="1" collapsed="false">
      <c r="A59" s="48"/>
      <c r="B59" s="86" t="n">
        <f aca="false">+K59</f>
        <v>2</v>
      </c>
      <c r="C59" s="90"/>
      <c r="D59" s="90"/>
      <c r="E59" s="87" t="s">
        <v>97</v>
      </c>
      <c r="F59" s="87"/>
      <c r="G59" s="70" t="n">
        <f aca="false">IF(H59=0,0,N59+MIN(N60,K59/2))</f>
        <v>0</v>
      </c>
      <c r="H59" s="52" t="n">
        <f aca="false">SUMIFS(FILIERE!$F$3:$F$22,FILIERE!$H$3:$H$22,VAL_123!$I59)+SUMIFS(FILIERE!$F$31:$F$50,FILIERE!$H$31:$H$50,VAL_123!$I59)</f>
        <v>0</v>
      </c>
      <c r="I59" s="53" t="s">
        <v>98</v>
      </c>
      <c r="J59" s="63"/>
      <c r="K59" s="88" t="n">
        <v>2</v>
      </c>
      <c r="L59" s="67" t="e">
        <f aca="false">IF($L58&gt;$L53,IF($H57/$H$52&gt;$L53/3,$K57,0),0)</f>
        <v>#DIV/0!</v>
      </c>
      <c r="M59" s="67" t="e">
        <f aca="false">IF($L58&gt;$L53,IF($H58/$H$52&gt;$L53/3,$K58,0),0)</f>
        <v>#DIV/0!</v>
      </c>
      <c r="N59" s="67" t="e">
        <f aca="false">IF($L58&gt;$L53,IF($H59/$H$52&gt;$L53/3,$K59,0),0)</f>
        <v>#DIV/0!</v>
      </c>
      <c r="O59" s="57"/>
      <c r="P59" s="58"/>
      <c r="Q59" s="59" t="n">
        <f aca="false">+P59*$H59</f>
        <v>0</v>
      </c>
      <c r="R59" s="58"/>
      <c r="S59" s="59" t="n">
        <f aca="false">+R59*$H59</f>
        <v>0</v>
      </c>
    </row>
    <row r="60" s="60" customFormat="true" ht="31.5" hidden="false" customHeight="true" outlineLevel="1" collapsed="false">
      <c r="A60" s="48"/>
      <c r="B60" s="49" t="n">
        <f aca="false">+K60</f>
        <v>5</v>
      </c>
      <c r="C60" s="62" t="s">
        <v>99</v>
      </c>
      <c r="D60" s="62"/>
      <c r="E60" s="62"/>
      <c r="F60" s="62"/>
      <c r="G60" s="51" t="n">
        <f aca="false">IF(H60=0,0,IF(H60/$H$52&gt;$L$53,B60,0))+IF(H60=0,0,IF(H60/$H$52&gt;$L$53,0,K60/2*((H60/$H$52)/$L$53)))</f>
        <v>0</v>
      </c>
      <c r="H60" s="52" t="n">
        <f aca="false">SUMIFS(FILIERE!$F$3:$F$22,FILIERE!$H$3:$H$22,VAL_123!$I60)+SUMIFS(FILIERE!$F$31:$F$50,FILIERE!$H$31:$H$50,VAL_123!$I60)</f>
        <v>0</v>
      </c>
      <c r="I60" s="53" t="s">
        <v>100</v>
      </c>
      <c r="J60" s="63"/>
      <c r="K60" s="88" t="n">
        <v>5</v>
      </c>
      <c r="L60" s="56" t="e">
        <f aca="false">IF($L59=$K57,0,$K57/2*(($H57/$H52)/($L53/3)))</f>
        <v>#DIV/0!</v>
      </c>
      <c r="M60" s="56" t="e">
        <f aca="false">IF($M59=$K58,0,$K58/2*(($H58/$H52)/($L53/3)))</f>
        <v>#DIV/0!</v>
      </c>
      <c r="N60" s="56" t="e">
        <f aca="false">IF($N59=$K59,0,$K59/2*(($H59/$H52)/($L53/3)))</f>
        <v>#DIV/0!</v>
      </c>
      <c r="O60" s="57"/>
      <c r="P60" s="58"/>
      <c r="Q60" s="59" t="n">
        <f aca="false">+P60*$H60</f>
        <v>0</v>
      </c>
      <c r="R60" s="58" t="n">
        <v>1</v>
      </c>
      <c r="S60" s="59" t="n">
        <f aca="false">+R60*$H60</f>
        <v>0</v>
      </c>
    </row>
    <row r="61" s="60" customFormat="true" ht="15.75" hidden="false" customHeight="true" outlineLevel="1" collapsed="false">
      <c r="A61" s="48"/>
      <c r="B61" s="49" t="n">
        <f aca="false">+K61</f>
        <v>4</v>
      </c>
      <c r="C61" s="50" t="s">
        <v>29</v>
      </c>
      <c r="D61" s="50"/>
      <c r="E61" s="50"/>
      <c r="F61" s="50"/>
      <c r="G61" s="51" t="n">
        <f aca="false">IF(H61=0,0,IF(H61/$H$52&gt;$L$53,B61,0))+IF(H61=0,0,IF(H61/$H$52&gt;$L$53,0,K61/2*((H61/$H$52)/$L$53)))</f>
        <v>0</v>
      </c>
      <c r="H61" s="52" t="n">
        <f aca="false">SUMIFS(FILIERE!$F$3:$F$22,FILIERE!$H$3:$H$22,VAL_123!$I61)+SUMIFS(FILIERE!$F$31:$F$50,FILIERE!$H$31:$H$50,VAL_123!$I61)</f>
        <v>0</v>
      </c>
      <c r="I61" s="53" t="s">
        <v>101</v>
      </c>
      <c r="J61" s="63"/>
      <c r="K61" s="88" t="n">
        <v>4</v>
      </c>
      <c r="N61" s="57"/>
      <c r="O61" s="57"/>
      <c r="P61" s="58"/>
      <c r="Q61" s="59" t="n">
        <f aca="false">+P61*$H61</f>
        <v>0</v>
      </c>
      <c r="R61" s="58" t="n">
        <v>1</v>
      </c>
      <c r="S61" s="59" t="n">
        <f aca="false">+R61*$H61</f>
        <v>0</v>
      </c>
    </row>
    <row r="62" s="60" customFormat="true" ht="15.75" hidden="false" customHeight="true" outlineLevel="1" collapsed="false">
      <c r="A62" s="48"/>
      <c r="B62" s="49" t="n">
        <f aca="false">+K62</f>
        <v>0</v>
      </c>
      <c r="C62" s="62" t="s">
        <v>40</v>
      </c>
      <c r="D62" s="62"/>
      <c r="E62" s="62"/>
      <c r="F62" s="62"/>
      <c r="G62" s="70"/>
      <c r="H62" s="52"/>
      <c r="I62" s="53" t="s">
        <v>102</v>
      </c>
      <c r="J62" s="63"/>
      <c r="K62" s="88" t="n">
        <v>0</v>
      </c>
      <c r="N62" s="57"/>
      <c r="O62" s="57"/>
      <c r="P62" s="58"/>
      <c r="Q62" s="59" t="n">
        <f aca="false">+P62*$H62</f>
        <v>0</v>
      </c>
      <c r="R62" s="58"/>
      <c r="S62" s="59" t="n">
        <f aca="false">+R62*$H62</f>
        <v>0</v>
      </c>
    </row>
    <row r="63" s="60" customFormat="true" ht="18" hidden="false" customHeight="true" outlineLevel="0" collapsed="false">
      <c r="A63" s="48"/>
      <c r="B63" s="63" t="n">
        <v>6</v>
      </c>
      <c r="C63" s="71" t="s">
        <v>103</v>
      </c>
      <c r="D63" s="71"/>
      <c r="E63" s="71"/>
      <c r="F63" s="71"/>
      <c r="G63" s="43" t="n">
        <f aca="false">SUM(G64:G70)</f>
        <v>0</v>
      </c>
      <c r="H63" s="44" t="n">
        <f aca="false">SUM(H64:H70)</f>
        <v>0</v>
      </c>
      <c r="I63" s="72"/>
      <c r="J63" s="63"/>
      <c r="K63" s="85" t="n">
        <f aca="false">SUM(K64:K70)</f>
        <v>30</v>
      </c>
      <c r="L63" s="60" t="n">
        <v>5</v>
      </c>
      <c r="M63" s="46" t="n">
        <f aca="false">IF(H63=0,0,H63/$D$120)</f>
        <v>0</v>
      </c>
      <c r="N63" s="5" t="n">
        <f aca="false">+M63*G63</f>
        <v>0</v>
      </c>
      <c r="O63" s="5"/>
      <c r="P63" s="58"/>
      <c r="Q63" s="79" t="n">
        <f aca="false">SUM(Q64:Q70)</f>
        <v>0</v>
      </c>
      <c r="R63" s="58"/>
      <c r="S63" s="79" t="n">
        <f aca="false">SUM(S64:S70)</f>
        <v>0</v>
      </c>
    </row>
    <row r="64" s="60" customFormat="true" ht="35.25" hidden="false" customHeight="true" outlineLevel="1" collapsed="false">
      <c r="A64" s="48"/>
      <c r="B64" s="49" t="n">
        <f aca="false">+K64</f>
        <v>6</v>
      </c>
      <c r="C64" s="62" t="s">
        <v>104</v>
      </c>
      <c r="D64" s="62"/>
      <c r="E64" s="87" t="s">
        <v>105</v>
      </c>
      <c r="F64" s="87"/>
      <c r="G64" s="70" t="n">
        <f aca="false">IF(H64=0,0,L66+MIN(L67,K64/2))</f>
        <v>0</v>
      </c>
      <c r="H64" s="52" t="n">
        <f aca="false">SUMIFS(FILIERE!$F$3:$F$22,FILIERE!$H$3:$H$22,VAL_123!$I64)+SUMIFS(FILIERE!$F$31:$F$50,FILIERE!$H$31:$H$50,VAL_123!$I64)</f>
        <v>0</v>
      </c>
      <c r="I64" s="53" t="s">
        <v>106</v>
      </c>
      <c r="J64" s="63"/>
      <c r="K64" s="88" t="n">
        <v>6</v>
      </c>
      <c r="L64" s="60" t="n">
        <f aca="false">1/L63</f>
        <v>0.2</v>
      </c>
      <c r="N64" s="57"/>
      <c r="O64" s="57"/>
      <c r="P64" s="58" t="n">
        <v>1</v>
      </c>
      <c r="Q64" s="59" t="n">
        <f aca="false">+P64*$H64</f>
        <v>0</v>
      </c>
      <c r="R64" s="58"/>
      <c r="S64" s="59" t="n">
        <f aca="false">+R64*$H64</f>
        <v>0</v>
      </c>
    </row>
    <row r="65" s="60" customFormat="true" ht="35.25" hidden="false" customHeight="true" outlineLevel="1" collapsed="false">
      <c r="A65" s="48"/>
      <c r="B65" s="49" t="n">
        <f aca="false">+K65</f>
        <v>4</v>
      </c>
      <c r="C65" s="62"/>
      <c r="D65" s="62"/>
      <c r="E65" s="87" t="s">
        <v>107</v>
      </c>
      <c r="F65" s="87"/>
      <c r="G65" s="70" t="n">
        <f aca="false">IF(H65=0,0,M66+MIN(M67,K65/2))</f>
        <v>0</v>
      </c>
      <c r="H65" s="52" t="n">
        <f aca="false">SUMIFS(FILIERE!$F$3:$F$22,FILIERE!$H$3:$H$22,VAL_123!$I65)+SUMIFS(FILIERE!$F$31:$F$50,FILIERE!$H$31:$H$50,VAL_123!$I65)</f>
        <v>0</v>
      </c>
      <c r="I65" s="53" t="s">
        <v>108</v>
      </c>
      <c r="J65" s="63"/>
      <c r="K65" s="88" t="n">
        <v>4</v>
      </c>
      <c r="L65" s="76" t="e">
        <f aca="false">(H64+H65)/H63</f>
        <v>#DIV/0!</v>
      </c>
      <c r="M65" s="77"/>
      <c r="N65" s="57"/>
      <c r="O65" s="57"/>
      <c r="P65" s="58"/>
      <c r="Q65" s="59" t="n">
        <f aca="false">+P65*$H65</f>
        <v>0</v>
      </c>
      <c r="R65" s="58"/>
      <c r="S65" s="59" t="n">
        <f aca="false">+R65*$H65</f>
        <v>0</v>
      </c>
    </row>
    <row r="66" s="60" customFormat="true" ht="32.25" hidden="false" customHeight="true" outlineLevel="1" collapsed="false">
      <c r="A66" s="48"/>
      <c r="B66" s="49" t="n">
        <f aca="false">+K66</f>
        <v>6</v>
      </c>
      <c r="C66" s="50" t="s">
        <v>109</v>
      </c>
      <c r="D66" s="50"/>
      <c r="E66" s="50"/>
      <c r="F66" s="50"/>
      <c r="G66" s="51" t="n">
        <f aca="false">IF(H66=0,0,IF(H66/$H$63&gt;$L$64,B66,0))+IF(H66=0,0,IF(H66/$H$63&gt;$L$64,0,K66/2*((H66/$H$63)/$L$53)))</f>
        <v>0</v>
      </c>
      <c r="H66" s="52" t="n">
        <f aca="false">SUMIFS(FILIERE!$F$3:$F$22,FILIERE!$H$3:$H$22,VAL_123!$I66)+SUMIFS(FILIERE!$F$31:$F$50,FILIERE!$H$31:$H$50,VAL_123!$I66)</f>
        <v>0</v>
      </c>
      <c r="I66" s="53" t="s">
        <v>110</v>
      </c>
      <c r="J66" s="63"/>
      <c r="K66" s="88" t="n">
        <v>6</v>
      </c>
      <c r="L66" s="67" t="e">
        <f aca="false">IF($L65&gt;$L64,IF($H64/$H$63&gt;$L64/2,$K64,0),0)</f>
        <v>#DIV/0!</v>
      </c>
      <c r="M66" s="67" t="e">
        <f aca="false">IF($L65&gt;$L64,IF($H65/$H$63&gt;$L64/2,$K65,0),0)</f>
        <v>#DIV/0!</v>
      </c>
      <c r="N66" s="57"/>
      <c r="O66" s="57"/>
      <c r="P66" s="58"/>
      <c r="Q66" s="59" t="n">
        <f aca="false">+P66*$H66</f>
        <v>0</v>
      </c>
      <c r="R66" s="58"/>
      <c r="S66" s="59" t="n">
        <f aca="false">+R66*$H66</f>
        <v>0</v>
      </c>
    </row>
    <row r="67" s="60" customFormat="true" ht="15.75" hidden="false" customHeight="true" outlineLevel="1" collapsed="false">
      <c r="A67" s="48"/>
      <c r="B67" s="49" t="n">
        <f aca="false">+K67</f>
        <v>6</v>
      </c>
      <c r="C67" s="50" t="s">
        <v>111</v>
      </c>
      <c r="D67" s="50"/>
      <c r="E67" s="50"/>
      <c r="F67" s="50"/>
      <c r="G67" s="51" t="n">
        <f aca="false">IF(H67=0,0,IF(H67/$H$63&gt;$L$64,B67,0))+IF(H67=0,0,IF(H67/$H$63&gt;$L$64,0,K67/2*((H67/$H$63)/$L$53)))</f>
        <v>0</v>
      </c>
      <c r="H67" s="52" t="n">
        <f aca="false">SUMIFS(FILIERE!$F$3:$F$22,FILIERE!$H$3:$H$22,VAL_123!$I67)+SUMIFS(FILIERE!$F$31:$F$50,FILIERE!$H$31:$H$50,VAL_123!$I67)</f>
        <v>0</v>
      </c>
      <c r="I67" s="53" t="s">
        <v>112</v>
      </c>
      <c r="J67" s="63"/>
      <c r="K67" s="55" t="n">
        <v>6</v>
      </c>
      <c r="L67" s="56" t="e">
        <f aca="false">IF($L66=$K64,0,$K64/2*(($H64/$H63)/($L64/2)))</f>
        <v>#DIV/0!</v>
      </c>
      <c r="M67" s="56" t="e">
        <f aca="false">IF($M66=$K65,0,$K65/2*(($H65/$H63)/($L64/2)))</f>
        <v>#DIV/0!</v>
      </c>
      <c r="N67" s="57"/>
      <c r="O67" s="57"/>
      <c r="P67" s="58" t="n">
        <v>1</v>
      </c>
      <c r="Q67" s="59" t="n">
        <f aca="false">+P67*$H67</f>
        <v>0</v>
      </c>
      <c r="R67" s="58" t="n">
        <v>1</v>
      </c>
      <c r="S67" s="59" t="n">
        <f aca="false">+R67*$H67</f>
        <v>0</v>
      </c>
    </row>
    <row r="68" s="60" customFormat="true" ht="16.5" hidden="false" customHeight="true" outlineLevel="1" collapsed="false">
      <c r="A68" s="48"/>
      <c r="B68" s="49" t="n">
        <f aca="false">+K68</f>
        <v>4</v>
      </c>
      <c r="C68" s="50" t="s">
        <v>29</v>
      </c>
      <c r="D68" s="50"/>
      <c r="E68" s="50"/>
      <c r="F68" s="50"/>
      <c r="G68" s="51" t="n">
        <f aca="false">IF(H68=0,0,IF(H68/$H$63&gt;$L$64,B68,0))+IF(H68=0,0,IF(H68/$H$63&gt;$L$64,0,K68/2*((H68/$H$63)/$L$53)))</f>
        <v>0</v>
      </c>
      <c r="H68" s="52" t="n">
        <f aca="false">SUMIFS(FILIERE!$F$3:$F$22,FILIERE!$H$3:$H$22,VAL_123!$I68)+SUMIFS(FILIERE!$F$31:$F$50,FILIERE!$H$31:$H$50,VAL_123!$I68)</f>
        <v>0</v>
      </c>
      <c r="I68" s="53" t="s">
        <v>113</v>
      </c>
      <c r="J68" s="63"/>
      <c r="K68" s="88" t="n">
        <v>4</v>
      </c>
      <c r="N68" s="57"/>
      <c r="O68" s="57"/>
      <c r="P68" s="58"/>
      <c r="Q68" s="59" t="n">
        <f aca="false">+P68*$H68</f>
        <v>0</v>
      </c>
      <c r="R68" s="58" t="n">
        <v>1</v>
      </c>
      <c r="S68" s="59" t="n">
        <f aca="false">+R68*$H68</f>
        <v>0</v>
      </c>
    </row>
    <row r="69" s="60" customFormat="true" ht="31.5" hidden="false" customHeight="true" outlineLevel="1" collapsed="false">
      <c r="A69" s="48"/>
      <c r="B69" s="49" t="n">
        <f aca="false">+K69</f>
        <v>4</v>
      </c>
      <c r="C69" s="50" t="s">
        <v>38</v>
      </c>
      <c r="D69" s="50"/>
      <c r="E69" s="50"/>
      <c r="F69" s="50"/>
      <c r="G69" s="51" t="n">
        <f aca="false">IF(H69=0,0,IF(H69/$H$63&gt;$L$64,B69,0))+IF(H69=0,0,IF(H69/$H$63&gt;$L$64,0,K69/2*((H69/$H$63)/$L$53)))</f>
        <v>0</v>
      </c>
      <c r="H69" s="52" t="n">
        <f aca="false">SUMIFS(FILIERE!$F$3:$F$22,FILIERE!$H$3:$H$22,VAL_123!$I69)+SUMIFS(FILIERE!$F$31:$F$50,FILIERE!$H$31:$H$50,VAL_123!$I69)</f>
        <v>0</v>
      </c>
      <c r="I69" s="53" t="s">
        <v>114</v>
      </c>
      <c r="J69" s="63"/>
      <c r="K69" s="88" t="n">
        <v>4</v>
      </c>
      <c r="N69" s="57"/>
      <c r="O69" s="57"/>
      <c r="P69" s="58"/>
      <c r="Q69" s="59" t="n">
        <f aca="false">+P69*$H69</f>
        <v>0</v>
      </c>
      <c r="R69" s="58"/>
      <c r="S69" s="59" t="n">
        <f aca="false">+R69*$H69</f>
        <v>0</v>
      </c>
    </row>
    <row r="70" s="60" customFormat="true" ht="15.75" hidden="false" customHeight="true" outlineLevel="1" collapsed="false">
      <c r="A70" s="48"/>
      <c r="B70" s="49" t="n">
        <f aca="false">+K70</f>
        <v>0</v>
      </c>
      <c r="C70" s="62" t="s">
        <v>40</v>
      </c>
      <c r="D70" s="62"/>
      <c r="E70" s="62"/>
      <c r="F70" s="62"/>
      <c r="G70" s="70" t="n">
        <f aca="false">IF(H70=0,0,IF(H70/$H$63&gt;$L$64,B70,0))+IF(H70=0,0,IF(H70/$H$63&gt;$L$64,0,K70/2*((H70/$H$63)/$L$53)))</f>
        <v>0</v>
      </c>
      <c r="H70" s="52" t="n">
        <f aca="false">SUMIFS(FILIERE!$F$3:$F$22,FILIERE!$H$3:$H$22,VAL_123!$I70)+SUMIFS(FILIERE!$F$31:$F$50,FILIERE!$H$31:$H$50,VAL_123!$I70)</f>
        <v>0</v>
      </c>
      <c r="I70" s="53" t="s">
        <v>115</v>
      </c>
      <c r="J70" s="63"/>
      <c r="K70" s="88" t="n">
        <v>0</v>
      </c>
      <c r="N70" s="57"/>
      <c r="O70" s="57"/>
      <c r="P70" s="58"/>
      <c r="Q70" s="59" t="n">
        <f aca="false">+P70*$H70</f>
        <v>0</v>
      </c>
      <c r="R70" s="58"/>
      <c r="S70" s="59" t="n">
        <f aca="false">+R70*$H70</f>
        <v>0</v>
      </c>
    </row>
    <row r="71" s="60" customFormat="true" ht="15.75" hidden="false" customHeight="true" outlineLevel="0" collapsed="false">
      <c r="A71" s="48"/>
      <c r="B71" s="63" t="n">
        <v>7</v>
      </c>
      <c r="C71" s="71" t="s">
        <v>116</v>
      </c>
      <c r="D71" s="71"/>
      <c r="E71" s="71"/>
      <c r="F71" s="71"/>
      <c r="G71" s="43" t="n">
        <f aca="false">SUM(G72:G79)</f>
        <v>0</v>
      </c>
      <c r="H71" s="44" t="n">
        <f aca="false">SUM(H72:H79)</f>
        <v>0</v>
      </c>
      <c r="I71" s="72"/>
      <c r="J71" s="63"/>
      <c r="K71" s="85" t="n">
        <f aca="false">SUM(K72:K79)</f>
        <v>30</v>
      </c>
      <c r="L71" s="60" t="n">
        <v>6</v>
      </c>
      <c r="M71" s="46" t="n">
        <f aca="false">IF(H71=0,0,H71/$D$120)</f>
        <v>0</v>
      </c>
      <c r="N71" s="5" t="n">
        <f aca="false">+M71*G71</f>
        <v>0</v>
      </c>
      <c r="O71" s="5"/>
      <c r="P71" s="58"/>
      <c r="Q71" s="79" t="n">
        <f aca="false">SUM(Q72:Q79)</f>
        <v>0</v>
      </c>
      <c r="R71" s="58"/>
      <c r="S71" s="79" t="n">
        <f aca="false">SUM(S72:S79)</f>
        <v>0</v>
      </c>
    </row>
    <row r="72" s="60" customFormat="true" ht="36.75" hidden="false" customHeight="true" outlineLevel="1" collapsed="false">
      <c r="A72" s="48"/>
      <c r="B72" s="49" t="n">
        <f aca="false">+K72</f>
        <v>6</v>
      </c>
      <c r="C72" s="80" t="s">
        <v>117</v>
      </c>
      <c r="D72" s="80"/>
      <c r="E72" s="78" t="s">
        <v>118</v>
      </c>
      <c r="F72" s="78"/>
      <c r="G72" s="70" t="n">
        <f aca="false">IF(H72=0,0,L74+MIN(L75,K72/2))</f>
        <v>0</v>
      </c>
      <c r="H72" s="52" t="n">
        <f aca="false">SUMIFS(FILIERE!$F$3:$F$22,FILIERE!$H$3:$H$22,VAL_123!$I72)+SUMIFS(FILIERE!$F$31:$F$50,FILIERE!$H$31:$H$50,VAL_123!$I72)</f>
        <v>0</v>
      </c>
      <c r="I72" s="53" t="s">
        <v>119</v>
      </c>
      <c r="J72" s="63"/>
      <c r="K72" s="55" t="n">
        <v>6</v>
      </c>
      <c r="L72" s="60" t="n">
        <f aca="false">1/L71</f>
        <v>0.166666666666667</v>
      </c>
      <c r="N72" s="57"/>
      <c r="O72" s="57"/>
      <c r="P72" s="58" t="n">
        <v>1</v>
      </c>
      <c r="Q72" s="59" t="n">
        <f aca="false">+P72*$H72</f>
        <v>0</v>
      </c>
      <c r="R72" s="58" t="n">
        <v>1</v>
      </c>
      <c r="S72" s="59" t="n">
        <f aca="false">+R72*$H72</f>
        <v>0</v>
      </c>
    </row>
    <row r="73" s="60" customFormat="true" ht="41.25" hidden="false" customHeight="true" outlineLevel="1" collapsed="false">
      <c r="A73" s="48"/>
      <c r="B73" s="49" t="n">
        <f aca="false">+K73</f>
        <v>4</v>
      </c>
      <c r="C73" s="80"/>
      <c r="D73" s="80"/>
      <c r="E73" s="78" t="s">
        <v>120</v>
      </c>
      <c r="F73" s="78"/>
      <c r="G73" s="70" t="n">
        <f aca="false">IF(H73=0,0,M74+MIN(M75,K73/2))</f>
        <v>0</v>
      </c>
      <c r="H73" s="52" t="n">
        <f aca="false">SUMIFS(FILIERE!$F$3:$F$22,FILIERE!$H$3:$H$22,VAL_123!$I73)+SUMIFS(FILIERE!$F$31:$F$50,FILIERE!$H$31:$H$50,VAL_123!$I73)</f>
        <v>0</v>
      </c>
      <c r="I73" s="53" t="s">
        <v>121</v>
      </c>
      <c r="J73" s="63"/>
      <c r="K73" s="55" t="n">
        <v>4</v>
      </c>
      <c r="L73" s="76" t="e">
        <f aca="false">(H72+H73)/H71</f>
        <v>#DIV/0!</v>
      </c>
      <c r="M73" s="77"/>
      <c r="N73" s="57"/>
      <c r="O73" s="57"/>
      <c r="P73" s="58"/>
      <c r="Q73" s="59" t="n">
        <f aca="false">+P73*$H73</f>
        <v>0</v>
      </c>
      <c r="R73" s="58"/>
      <c r="S73" s="59" t="n">
        <f aca="false">+R73*$H73</f>
        <v>0</v>
      </c>
    </row>
    <row r="74" s="60" customFormat="true" ht="32.25" hidden="false" customHeight="true" outlineLevel="1" collapsed="false">
      <c r="A74" s="48"/>
      <c r="B74" s="49" t="n">
        <f aca="false">+K74</f>
        <v>5</v>
      </c>
      <c r="C74" s="50" t="s">
        <v>122</v>
      </c>
      <c r="D74" s="50"/>
      <c r="E74" s="50"/>
      <c r="F74" s="50"/>
      <c r="G74" s="51" t="n">
        <f aca="false">IF(H74=0,0,IF(H74/$H$71&gt;$L$72,B74,0))+IF(H74=0,0,IF(H74/$H$71&gt;$L$72,0,K74/2*((H74/$H$71)/$L$72)))</f>
        <v>0</v>
      </c>
      <c r="H74" s="52" t="n">
        <f aca="false">SUMIFS(FILIERE!$F$3:$F$22,FILIERE!$H$3:$H$22,VAL_123!$I74)+SUMIFS(FILIERE!$F$31:$F$50,FILIERE!$H$31:$H$50,VAL_123!$I74)</f>
        <v>0</v>
      </c>
      <c r="I74" s="53" t="s">
        <v>123</v>
      </c>
      <c r="J74" s="63"/>
      <c r="K74" s="88" t="n">
        <v>5</v>
      </c>
      <c r="L74" s="67" t="e">
        <f aca="false">IF($L73&gt;$L72,IF($H72/$H$71&gt;$L72/2,$K72,0),0)</f>
        <v>#DIV/0!</v>
      </c>
      <c r="M74" s="67" t="e">
        <f aca="false">IF($L73&gt;$L72,IF($H73/$H$71&gt;$L72/2,$K73,0),0)</f>
        <v>#DIV/0!</v>
      </c>
      <c r="N74" s="57"/>
      <c r="O74" s="57"/>
      <c r="P74" s="58"/>
      <c r="Q74" s="59" t="n">
        <f aca="false">+P74*$H74</f>
        <v>0</v>
      </c>
      <c r="R74" s="58"/>
      <c r="S74" s="59" t="n">
        <f aca="false">+R74*$H74</f>
        <v>0</v>
      </c>
    </row>
    <row r="75" s="60" customFormat="true" ht="15.75" hidden="false" customHeight="true" outlineLevel="1" collapsed="false">
      <c r="A75" s="48"/>
      <c r="B75" s="49" t="n">
        <f aca="false">+K75</f>
        <v>5</v>
      </c>
      <c r="C75" s="50" t="s">
        <v>124</v>
      </c>
      <c r="D75" s="50"/>
      <c r="E75" s="50"/>
      <c r="F75" s="50"/>
      <c r="G75" s="51" t="n">
        <f aca="false">IF(H75=0,0,IF(H75/$H$71&gt;$L$72,B75,0))+IF(H75=0,0,IF(H75/$H$71&gt;$L$72,0,K75/2*((H75/$H$71)/$L$72)))</f>
        <v>0</v>
      </c>
      <c r="H75" s="52" t="n">
        <f aca="false">SUMIFS(FILIERE!$F$3:$F$22,FILIERE!$H$3:$H$22,VAL_123!$I75)+SUMIFS(FILIERE!$F$31:$F$50,FILIERE!$H$31:$H$50,VAL_123!$I75)</f>
        <v>0</v>
      </c>
      <c r="I75" s="53" t="s">
        <v>125</v>
      </c>
      <c r="J75" s="63"/>
      <c r="K75" s="55" t="n">
        <v>5</v>
      </c>
      <c r="L75" s="56" t="e">
        <f aca="false">IF($L74=$K72,0,$K72/2*(($H72/$H71)/($L72/2)))</f>
        <v>#DIV/0!</v>
      </c>
      <c r="M75" s="56" t="e">
        <f aca="false">IF($M74=$K73,0,$K73/2*(($H73/$H71)/($L72/2)))</f>
        <v>#DIV/0!</v>
      </c>
      <c r="N75" s="57"/>
      <c r="O75" s="57"/>
      <c r="P75" s="58" t="n">
        <v>1</v>
      </c>
      <c r="Q75" s="59" t="n">
        <f aca="false">+P75*$H75</f>
        <v>0</v>
      </c>
      <c r="R75" s="58"/>
      <c r="S75" s="59" t="n">
        <f aca="false">+R75*$H75</f>
        <v>0</v>
      </c>
    </row>
    <row r="76" s="60" customFormat="true" ht="15.75" hidden="false" customHeight="true" outlineLevel="1" collapsed="false">
      <c r="A76" s="48"/>
      <c r="B76" s="49" t="n">
        <f aca="false">+K76</f>
        <v>4</v>
      </c>
      <c r="C76" s="50" t="s">
        <v>29</v>
      </c>
      <c r="D76" s="50"/>
      <c r="E76" s="50"/>
      <c r="F76" s="50"/>
      <c r="G76" s="51" t="n">
        <f aca="false">IF(H76=0,0,IF(H76/$H$71&gt;$L$72,B76,0))+IF(H76=0,0,IF(H76/$H$71&gt;$L$72,0,K76/2*((H76/$H$71)/$L$72)))</f>
        <v>0</v>
      </c>
      <c r="H76" s="52" t="n">
        <f aca="false">SUMIFS(FILIERE!$F$3:$F$22,FILIERE!$H$3:$H$22,VAL_123!$I76)+SUMIFS(FILIERE!$F$31:$F$50,FILIERE!$H$31:$H$50,VAL_123!$I76)</f>
        <v>0</v>
      </c>
      <c r="I76" s="53" t="s">
        <v>126</v>
      </c>
      <c r="J76" s="63"/>
      <c r="K76" s="88" t="n">
        <v>4</v>
      </c>
      <c r="N76" s="57"/>
      <c r="O76" s="57"/>
      <c r="P76" s="58"/>
      <c r="Q76" s="59" t="n">
        <f aca="false">+P76*$H76</f>
        <v>0</v>
      </c>
      <c r="R76" s="58" t="n">
        <v>1</v>
      </c>
      <c r="S76" s="59" t="n">
        <f aca="false">+R76*$H76</f>
        <v>0</v>
      </c>
    </row>
    <row r="77" s="60" customFormat="true" ht="15.75" hidden="false" customHeight="true" outlineLevel="1" collapsed="false">
      <c r="A77" s="48"/>
      <c r="B77" s="49" t="n">
        <f aca="false">+K77</f>
        <v>3</v>
      </c>
      <c r="C77" s="62" t="s">
        <v>111</v>
      </c>
      <c r="D77" s="62"/>
      <c r="E77" s="62"/>
      <c r="F77" s="62"/>
      <c r="G77" s="51" t="n">
        <f aca="false">IF(H77=0,0,IF(H77/$H$71&gt;$L$72,B77,0))+IF(H77=0,0,IF(H77/$H$71&gt;$L$72,0,K77/2*((H77/$H$71)/$L$72)))</f>
        <v>0</v>
      </c>
      <c r="H77" s="52" t="n">
        <f aca="false">SUMIFS(FILIERE!$F$3:$F$22,FILIERE!$H$3:$H$22,VAL_123!$I77)+SUMIFS(FILIERE!$F$31:$F$50,FILIERE!$H$31:$H$50,VAL_123!$I77)</f>
        <v>0</v>
      </c>
      <c r="I77" s="53" t="s">
        <v>127</v>
      </c>
      <c r="J77" s="63"/>
      <c r="K77" s="88" t="n">
        <v>3</v>
      </c>
      <c r="N77" s="57"/>
      <c r="O77" s="57"/>
      <c r="P77" s="58" t="n">
        <v>1</v>
      </c>
      <c r="Q77" s="59" t="n">
        <f aca="false">+P77*$H77</f>
        <v>0</v>
      </c>
      <c r="R77" s="58" t="n">
        <v>1</v>
      </c>
      <c r="S77" s="59" t="n">
        <f aca="false">+R77*$H77</f>
        <v>0</v>
      </c>
    </row>
    <row r="78" s="60" customFormat="true" ht="30.75" hidden="false" customHeight="true" outlineLevel="1" collapsed="false">
      <c r="A78" s="48"/>
      <c r="B78" s="49" t="n">
        <f aca="false">+K78</f>
        <v>3</v>
      </c>
      <c r="C78" s="50" t="s">
        <v>38</v>
      </c>
      <c r="D78" s="50"/>
      <c r="E78" s="50"/>
      <c r="F78" s="50"/>
      <c r="G78" s="51" t="n">
        <f aca="false">IF(H78=0,0,IF(H78/$H$71&gt;$L$72,B78,0))+IF(H78=0,0,IF(H78/$H$71&gt;$L$72,0,K78/2*((H78/$H$71)/$L$72)))</f>
        <v>0</v>
      </c>
      <c r="H78" s="52" t="n">
        <f aca="false">SUMIFS(FILIERE!$F$3:$F$22,FILIERE!$H$3:$H$22,VAL_123!$I78)+SUMIFS(FILIERE!$F$31:$F$50,FILIERE!$H$31:$H$50,VAL_123!$I78)</f>
        <v>0</v>
      </c>
      <c r="I78" s="53" t="s">
        <v>128</v>
      </c>
      <c r="J78" s="63"/>
      <c r="K78" s="88" t="n">
        <v>3</v>
      </c>
      <c r="N78" s="57"/>
      <c r="O78" s="57"/>
      <c r="P78" s="58"/>
      <c r="Q78" s="59" t="n">
        <f aca="false">+P78*$H78</f>
        <v>0</v>
      </c>
      <c r="R78" s="58"/>
      <c r="S78" s="59" t="n">
        <f aca="false">+R78*$H78</f>
        <v>0</v>
      </c>
    </row>
    <row r="79" s="60" customFormat="true" ht="15.75" hidden="false" customHeight="true" outlineLevel="1" collapsed="false">
      <c r="A79" s="48"/>
      <c r="B79" s="49" t="n">
        <f aca="false">+K79</f>
        <v>0</v>
      </c>
      <c r="C79" s="62" t="s">
        <v>40</v>
      </c>
      <c r="D79" s="62"/>
      <c r="E79" s="62"/>
      <c r="F79" s="62"/>
      <c r="G79" s="70"/>
      <c r="H79" s="52"/>
      <c r="I79" s="53" t="s">
        <v>129</v>
      </c>
      <c r="J79" s="63"/>
      <c r="K79" s="88" t="n">
        <v>0</v>
      </c>
      <c r="N79" s="57"/>
      <c r="O79" s="57"/>
      <c r="P79" s="58"/>
      <c r="Q79" s="59" t="n">
        <f aca="false">+P79*$H79</f>
        <v>0</v>
      </c>
      <c r="R79" s="58"/>
      <c r="S79" s="59" t="n">
        <f aca="false">+R79*$H79</f>
        <v>0</v>
      </c>
    </row>
    <row r="80" s="60" customFormat="true" ht="15.75" hidden="false" customHeight="true" outlineLevel="0" collapsed="false">
      <c r="A80" s="48"/>
      <c r="B80" s="63" t="n">
        <v>8</v>
      </c>
      <c r="C80" s="71" t="s">
        <v>130</v>
      </c>
      <c r="D80" s="71"/>
      <c r="E80" s="71"/>
      <c r="F80" s="71"/>
      <c r="G80" s="43" t="n">
        <f aca="false">SUM(G81:G84)</f>
        <v>0</v>
      </c>
      <c r="H80" s="44" t="n">
        <f aca="false">SUM(H81:H84)</f>
        <v>0</v>
      </c>
      <c r="I80" s="72"/>
      <c r="J80" s="63"/>
      <c r="K80" s="85" t="n">
        <f aca="false">SUM(K81:K84)</f>
        <v>30</v>
      </c>
      <c r="L80" s="60" t="n">
        <v>2</v>
      </c>
      <c r="M80" s="46" t="n">
        <f aca="false">IF(H80=0,0,H80/$D$120)</f>
        <v>0</v>
      </c>
      <c r="N80" s="5" t="n">
        <f aca="false">+M80*G80</f>
        <v>0</v>
      </c>
      <c r="O80" s="5"/>
      <c r="P80" s="58"/>
      <c r="Q80" s="73" t="n">
        <f aca="false">SUM(Q81:Q84)</f>
        <v>0</v>
      </c>
      <c r="R80" s="58"/>
      <c r="S80" s="73" t="n">
        <f aca="false">SUM(S81:S84)</f>
        <v>0</v>
      </c>
    </row>
    <row r="81" s="60" customFormat="true" ht="25.5" hidden="false" customHeight="true" outlineLevel="1" collapsed="false">
      <c r="A81" s="48"/>
      <c r="B81" s="91" t="n">
        <f aca="false">+K81+K82</f>
        <v>26</v>
      </c>
      <c r="C81" s="80" t="s">
        <v>131</v>
      </c>
      <c r="D81" s="80"/>
      <c r="E81" s="92" t="s">
        <v>132</v>
      </c>
      <c r="F81" s="64" t="n">
        <f aca="false">+K81</f>
        <v>13</v>
      </c>
      <c r="G81" s="70" t="n">
        <f aca="false">IF(H81=0,0,L83+MIN(L84,K81/2))</f>
        <v>0</v>
      </c>
      <c r="H81" s="52" t="n">
        <f aca="false">SUMIFS(FILIERE!$F$3:$F$22,FILIERE!$H$3:$H$22,VAL_123!$I81)+SUMIFS(FILIERE!$F$31:$F$50,FILIERE!$H$31:$H$50,VAL_123!$I81)</f>
        <v>0</v>
      </c>
      <c r="I81" s="53" t="s">
        <v>133</v>
      </c>
      <c r="J81" s="63"/>
      <c r="K81" s="55" t="n">
        <v>13</v>
      </c>
      <c r="L81" s="60" t="n">
        <f aca="false">1/L80</f>
        <v>0.5</v>
      </c>
      <c r="N81" s="57"/>
      <c r="O81" s="57"/>
      <c r="P81" s="58"/>
      <c r="Q81" s="59" t="n">
        <f aca="false">+P81*$H81</f>
        <v>0</v>
      </c>
      <c r="R81" s="58"/>
      <c r="S81" s="59" t="n">
        <f aca="false">+R81*$H81</f>
        <v>0</v>
      </c>
    </row>
    <row r="82" s="60" customFormat="true" ht="39.75" hidden="false" customHeight="true" outlineLevel="1" collapsed="false">
      <c r="A82" s="48"/>
      <c r="B82" s="91"/>
      <c r="C82" s="80"/>
      <c r="D82" s="80"/>
      <c r="E82" s="92" t="s">
        <v>134</v>
      </c>
      <c r="F82" s="64" t="n">
        <f aca="false">+K82</f>
        <v>13</v>
      </c>
      <c r="G82" s="70" t="n">
        <f aca="false">IF(H82=0,0,M83+MIN(M84,K82/2))</f>
        <v>0</v>
      </c>
      <c r="H82" s="52" t="n">
        <f aca="false">SUMIFS(FILIERE!$F$3:$F$22,FILIERE!$H$3:$H$22,VAL_123!$I82)+SUMIFS(FILIERE!$F$31:$F$50,FILIERE!$H$31:$H$50,VAL_123!$I82)</f>
        <v>0</v>
      </c>
      <c r="I82" s="53" t="s">
        <v>135</v>
      </c>
      <c r="J82" s="63"/>
      <c r="K82" s="55" t="n">
        <v>13</v>
      </c>
      <c r="L82" s="76" t="e">
        <f aca="false">(H81+H82)/H80</f>
        <v>#DIV/0!</v>
      </c>
      <c r="M82" s="77"/>
      <c r="N82" s="57"/>
      <c r="O82" s="57"/>
      <c r="P82" s="58" t="n">
        <v>1</v>
      </c>
      <c r="Q82" s="59" t="n">
        <f aca="false">+P82*$H82</f>
        <v>0</v>
      </c>
      <c r="R82" s="58" t="n">
        <v>1</v>
      </c>
      <c r="S82" s="59" t="n">
        <f aca="false">+R82*$H82</f>
        <v>0</v>
      </c>
    </row>
    <row r="83" s="60" customFormat="true" ht="15.75" hidden="false" customHeight="true" outlineLevel="1" collapsed="false">
      <c r="A83" s="48"/>
      <c r="B83" s="49" t="n">
        <f aca="false">+K83</f>
        <v>4</v>
      </c>
      <c r="C83" s="50" t="s">
        <v>29</v>
      </c>
      <c r="D83" s="50"/>
      <c r="E83" s="50"/>
      <c r="F83" s="50"/>
      <c r="G83" s="51" t="n">
        <f aca="false">IF(H83=0,0,IF(H83/$H$80&gt;$L$81,B83,0))+IF(H83=0,0,IF(H83/$H$80&gt;$L$81,0,K83/2*((H83/$H$80)/$L$81)))</f>
        <v>0</v>
      </c>
      <c r="H83" s="52" t="n">
        <f aca="false">SUMIFS(FILIERE!$F$3:$F$22,FILIERE!$H$3:$H$22,VAL_123!$I83)+SUMIFS(FILIERE!$F$31:$F$50,FILIERE!$H$31:$H$50,VAL_123!$I83)</f>
        <v>0</v>
      </c>
      <c r="I83" s="53" t="s">
        <v>136</v>
      </c>
      <c r="J83" s="63"/>
      <c r="K83" s="55" t="n">
        <v>4</v>
      </c>
      <c r="L83" s="67" t="e">
        <f aca="false">IF($L82&gt;$L81,IF($H81/$H$80&gt;$L81/2,$K81,0),0)</f>
        <v>#DIV/0!</v>
      </c>
      <c r="M83" s="67" t="e">
        <f aca="false">IF($L82&gt;$L81,IF($H82/$H$80&gt;$L81/2,$K82,0),0)</f>
        <v>#DIV/0!</v>
      </c>
      <c r="N83" s="57"/>
      <c r="O83" s="57"/>
      <c r="P83" s="58"/>
      <c r="Q83" s="59" t="n">
        <f aca="false">+P83*$H83</f>
        <v>0</v>
      </c>
      <c r="R83" s="58" t="n">
        <v>1</v>
      </c>
      <c r="S83" s="59" t="n">
        <f aca="false">+R83*$H83</f>
        <v>0</v>
      </c>
    </row>
    <row r="84" s="60" customFormat="true" ht="15.75" hidden="false" customHeight="true" outlineLevel="1" collapsed="false">
      <c r="A84" s="48"/>
      <c r="B84" s="49" t="n">
        <f aca="false">+K84</f>
        <v>0</v>
      </c>
      <c r="C84" s="62" t="s">
        <v>40</v>
      </c>
      <c r="D84" s="62"/>
      <c r="E84" s="62"/>
      <c r="F84" s="62"/>
      <c r="G84" s="70"/>
      <c r="H84" s="52" t="n">
        <f aca="false">SUMIFS(FILIERE!$F$3:$F$22,FILIERE!$H$3:$H$22,VAL_123!$I84)+SUMIFS(FILIERE!$F$31:$F$50,FILIERE!$H$31:$H$50,VAL_123!$I84)</f>
        <v>0</v>
      </c>
      <c r="I84" s="53" t="s">
        <v>137</v>
      </c>
      <c r="J84" s="63"/>
      <c r="K84" s="55" t="n">
        <v>0</v>
      </c>
      <c r="L84" s="56" t="e">
        <f aca="false">IF($L83=$K81,0,$K81/2*(($H81/$H80)/($L81/2)))</f>
        <v>#DIV/0!</v>
      </c>
      <c r="M84" s="56" t="e">
        <f aca="false">IF($M83=$K82,0,$K82/2*(($H82/$H80)/($L81/2)))</f>
        <v>#DIV/0!</v>
      </c>
      <c r="N84" s="57"/>
      <c r="O84" s="57"/>
      <c r="P84" s="58"/>
      <c r="Q84" s="59" t="n">
        <f aca="false">+P84*$H84</f>
        <v>0</v>
      </c>
      <c r="R84" s="58"/>
      <c r="S84" s="59" t="n">
        <f aca="false">+R84*$H84</f>
        <v>0</v>
      </c>
    </row>
    <row r="85" customFormat="false" ht="15.75" hidden="false" customHeight="true" outlineLevel="0" collapsed="false">
      <c r="A85" s="11"/>
      <c r="B85" s="63" t="n">
        <v>9</v>
      </c>
      <c r="C85" s="71" t="s">
        <v>138</v>
      </c>
      <c r="D85" s="71"/>
      <c r="E85" s="71"/>
      <c r="F85" s="71"/>
      <c r="G85" s="43" t="n">
        <f aca="false">SUM(G86:G89)</f>
        <v>0</v>
      </c>
      <c r="H85" s="44" t="n">
        <f aca="false">SUM(H86:H89)</f>
        <v>0</v>
      </c>
      <c r="I85" s="27"/>
      <c r="J85" s="28"/>
      <c r="K85" s="93" t="n">
        <f aca="false">SUM(K86:K89)</f>
        <v>30</v>
      </c>
      <c r="L85" s="4" t="n">
        <v>3</v>
      </c>
      <c r="M85" s="46" t="n">
        <f aca="false">IF(H85=0,0,H85/$D$120)</f>
        <v>0</v>
      </c>
      <c r="N85" s="5" t="n">
        <f aca="false">+M85*G85</f>
        <v>0</v>
      </c>
      <c r="P85" s="94"/>
      <c r="Q85" s="93" t="n">
        <f aca="false">SUM(Q86:Q89)</f>
        <v>0</v>
      </c>
      <c r="R85" s="94"/>
      <c r="S85" s="93" t="n">
        <f aca="false">SUM(S86:S89)</f>
        <v>0</v>
      </c>
    </row>
    <row r="86" customFormat="false" ht="29.25" hidden="false" customHeight="true" outlineLevel="0" collapsed="false">
      <c r="A86" s="11"/>
      <c r="B86" s="49" t="n">
        <f aca="false">+K86</f>
        <v>18</v>
      </c>
      <c r="C86" s="62" t="s">
        <v>139</v>
      </c>
      <c r="D86" s="62"/>
      <c r="E86" s="62"/>
      <c r="F86" s="62"/>
      <c r="G86" s="51" t="n">
        <f aca="false">IF(H86=0,0,IF(H86/$H$85&gt;$L$86,B86,0))+IF(H86=0,0,IF(H86/$H$85&gt;$L$86,0,K86/2*((H86/$H$85)/$L$86)))</f>
        <v>0</v>
      </c>
      <c r="H86" s="52" t="n">
        <f aca="false">SUMIFS(FILIERE!$F$3:$F$22,FILIERE!$H$3:$H$22,VAL_123!$I86)+SUMIFS(FILIERE!$F$31:$F$50,FILIERE!$H$31:$H$50,VAL_123!$I86)</f>
        <v>0</v>
      </c>
      <c r="I86" s="53" t="s">
        <v>140</v>
      </c>
      <c r="J86" s="28"/>
      <c r="K86" s="95" t="n">
        <v>18</v>
      </c>
      <c r="L86" s="60" t="n">
        <f aca="false">1/L85</f>
        <v>0.333333333333333</v>
      </c>
      <c r="P86" s="94" t="n">
        <v>1</v>
      </c>
      <c r="Q86" s="59" t="n">
        <f aca="false">+P86*$H86</f>
        <v>0</v>
      </c>
      <c r="R86" s="94" t="n">
        <v>1</v>
      </c>
      <c r="S86" s="59" t="n">
        <f aca="false">+R86*$H86</f>
        <v>0</v>
      </c>
    </row>
    <row r="87" customFormat="false" ht="48.75" hidden="false" customHeight="true" outlineLevel="0" collapsed="false">
      <c r="A87" s="11"/>
      <c r="B87" s="49" t="n">
        <f aca="false">+K87</f>
        <v>8</v>
      </c>
      <c r="C87" s="62" t="s">
        <v>141</v>
      </c>
      <c r="D87" s="62"/>
      <c r="E87" s="62"/>
      <c r="F87" s="62"/>
      <c r="G87" s="51" t="n">
        <f aca="false">IF(H87=0,0,IF(H87/$H$85&gt;$L$86,B87,0))+IF(H87=0,0,IF(H87/$H$85&gt;$L$86,0,K87/2*((H87/$H$85)/$L$86)))</f>
        <v>0</v>
      </c>
      <c r="H87" s="52" t="n">
        <f aca="false">SUMIFS(FILIERE!$F$3:$F$22,FILIERE!$H$3:$H$22,VAL_123!$I87)+SUMIFS(FILIERE!$F$31:$F$50,FILIERE!$H$31:$H$50,VAL_123!$I87)</f>
        <v>0</v>
      </c>
      <c r="I87" s="53" t="s">
        <v>142</v>
      </c>
      <c r="J87" s="28"/>
      <c r="K87" s="95" t="n">
        <v>8</v>
      </c>
      <c r="P87" s="94"/>
      <c r="Q87" s="59" t="n">
        <f aca="false">+P87*$H87</f>
        <v>0</v>
      </c>
      <c r="R87" s="94"/>
      <c r="S87" s="59" t="n">
        <f aca="false">+R87*$H87</f>
        <v>0</v>
      </c>
    </row>
    <row r="88" customFormat="false" ht="15.75" hidden="false" customHeight="true" outlineLevel="0" collapsed="false">
      <c r="A88" s="11"/>
      <c r="B88" s="49" t="n">
        <f aca="false">+K88</f>
        <v>4</v>
      </c>
      <c r="C88" s="50" t="s">
        <v>29</v>
      </c>
      <c r="D88" s="50"/>
      <c r="E88" s="50"/>
      <c r="F88" s="50"/>
      <c r="G88" s="51" t="n">
        <f aca="false">IF(H88=0,0,IF(H88/$H$85&gt;$L$86,B88,0))+IF(H88=0,0,IF(H88/$H$85&gt;$L$86,0,K88/2*((H88/$H$85)/$L$86)))</f>
        <v>0</v>
      </c>
      <c r="H88" s="52" t="n">
        <f aca="false">SUMIFS(FILIERE!$F$3:$F$22,FILIERE!$H$3:$H$22,VAL_123!$I88)+SUMIFS(FILIERE!$F$31:$F$50,FILIERE!$H$31:$H$50,VAL_123!$I88)</f>
        <v>0</v>
      </c>
      <c r="I88" s="53" t="s">
        <v>143</v>
      </c>
      <c r="J88" s="28"/>
      <c r="K88" s="95" t="n">
        <v>4</v>
      </c>
      <c r="P88" s="94"/>
      <c r="Q88" s="59" t="n">
        <f aca="false">+P88*$H88</f>
        <v>0</v>
      </c>
      <c r="R88" s="94" t="n">
        <v>1</v>
      </c>
      <c r="S88" s="59" t="n">
        <f aca="false">+R88*$H88</f>
        <v>0</v>
      </c>
    </row>
    <row r="89" customFormat="false" ht="15.75" hidden="false" customHeight="true" outlineLevel="0" collapsed="false">
      <c r="A89" s="96"/>
      <c r="B89" s="49" t="n">
        <f aca="false">+K89</f>
        <v>0</v>
      </c>
      <c r="C89" s="62" t="s">
        <v>40</v>
      </c>
      <c r="D89" s="62"/>
      <c r="E89" s="62"/>
      <c r="F89" s="62"/>
      <c r="G89" s="70"/>
      <c r="H89" s="52" t="n">
        <f aca="false">SUMIFS(FILIERE!$F$3:$F$22,FILIERE!$H$3:$H$22,VAL_123!$I89)+SUMIFS(FILIERE!$F$31:$F$50,FILIERE!$H$31:$H$50,VAL_123!$I89)</f>
        <v>0</v>
      </c>
      <c r="I89" s="53" t="s">
        <v>144</v>
      </c>
      <c r="J89" s="28"/>
      <c r="K89" s="95" t="n">
        <v>0</v>
      </c>
      <c r="P89" s="94"/>
      <c r="Q89" s="59" t="n">
        <f aca="false">+P89*$H89</f>
        <v>0</v>
      </c>
      <c r="R89" s="94"/>
      <c r="S89" s="59" t="n">
        <f aca="false">+R89*$H89</f>
        <v>0</v>
      </c>
    </row>
    <row r="90" customFormat="false" ht="15.75" hidden="false" customHeight="true" outlineLevel="0" collapsed="false">
      <c r="A90" s="11"/>
      <c r="B90" s="63" t="n">
        <v>10</v>
      </c>
      <c r="C90" s="71" t="s">
        <v>145</v>
      </c>
      <c r="D90" s="71"/>
      <c r="E90" s="71"/>
      <c r="F90" s="71"/>
      <c r="G90" s="43" t="n">
        <f aca="false">SUM(G91:G94)</f>
        <v>0</v>
      </c>
      <c r="H90" s="44" t="n">
        <f aca="false">SUM(H91:H94)</f>
        <v>0</v>
      </c>
      <c r="I90" s="27"/>
      <c r="J90" s="28"/>
      <c r="K90" s="97" t="n">
        <f aca="false">SUM(K91:K94)</f>
        <v>30</v>
      </c>
      <c r="L90" s="4" t="n">
        <v>4</v>
      </c>
      <c r="M90" s="46" t="n">
        <f aca="false">IF(H90=0,0,H90/$D$120)</f>
        <v>0</v>
      </c>
      <c r="N90" s="5" t="n">
        <f aca="false">+M90*G90</f>
        <v>0</v>
      </c>
      <c r="P90" s="94"/>
      <c r="Q90" s="97" t="n">
        <f aca="false">SUM(Q91:Q94)</f>
        <v>0</v>
      </c>
      <c r="R90" s="94"/>
      <c r="S90" s="97" t="n">
        <f aca="false">SUM(S91:S94)</f>
        <v>0</v>
      </c>
    </row>
    <row r="91" customFormat="false" ht="30" hidden="false" customHeight="true" outlineLevel="0" collapsed="false">
      <c r="A91" s="11"/>
      <c r="B91" s="49" t="n">
        <f aca="false">+K91</f>
        <v>12</v>
      </c>
      <c r="C91" s="62" t="s">
        <v>146</v>
      </c>
      <c r="D91" s="62"/>
      <c r="E91" s="62"/>
      <c r="F91" s="62"/>
      <c r="G91" s="51" t="n">
        <f aca="false">IF(H91=0,0,IF(H91/$H$90&gt;$L$91,B91,0))+IF(H91=0,0,IF(H91/$H$90&gt;$L$91,0,K91/2*((H91/$H$90)/$L$91)))</f>
        <v>0</v>
      </c>
      <c r="H91" s="52" t="n">
        <f aca="false">SUMIFS(FILIERE!$F$3:$F$22,FILIERE!$H$3:$H$22,VAL_123!$I91)+SUMIFS(FILIERE!$F$31:$F$50,FILIERE!$H$31:$H$50,VAL_123!$I91)</f>
        <v>0</v>
      </c>
      <c r="I91" s="53" t="s">
        <v>147</v>
      </c>
      <c r="J91" s="28"/>
      <c r="K91" s="95" t="n">
        <v>12</v>
      </c>
      <c r="L91" s="60" t="n">
        <f aca="false">1/L90</f>
        <v>0.25</v>
      </c>
      <c r="P91" s="58" t="n">
        <v>1</v>
      </c>
      <c r="Q91" s="59" t="n">
        <f aca="false">+P91*$H91</f>
        <v>0</v>
      </c>
      <c r="R91" s="58" t="n">
        <v>1</v>
      </c>
      <c r="S91" s="59" t="n">
        <f aca="false">+R91*$H91</f>
        <v>0</v>
      </c>
    </row>
    <row r="92" customFormat="false" ht="31.5" hidden="false" customHeight="true" outlineLevel="0" collapsed="false">
      <c r="A92" s="11"/>
      <c r="B92" s="49" t="n">
        <f aca="false">+K92</f>
        <v>11</v>
      </c>
      <c r="C92" s="62" t="s">
        <v>148</v>
      </c>
      <c r="D92" s="62"/>
      <c r="E92" s="62"/>
      <c r="F92" s="62"/>
      <c r="G92" s="51" t="n">
        <f aca="false">IF(H92=0,0,IF(H92/$H$90&gt;$L$91,B92,0))+IF(H92=0,0,IF(H92/$H$90&gt;$L$91,0,K92/2*((H92/$H$90)/$L$91)))</f>
        <v>0</v>
      </c>
      <c r="H92" s="52" t="n">
        <f aca="false">SUMIFS(FILIERE!$F$3:$F$22,FILIERE!$H$3:$H$22,VAL_123!$I92)+SUMIFS(FILIERE!$F$31:$F$50,FILIERE!$H$31:$H$50,VAL_123!$I92)</f>
        <v>0</v>
      </c>
      <c r="I92" s="53" t="s">
        <v>149</v>
      </c>
      <c r="J92" s="28"/>
      <c r="K92" s="95" t="n">
        <v>11</v>
      </c>
      <c r="P92" s="58" t="n">
        <v>1</v>
      </c>
      <c r="Q92" s="59" t="n">
        <f aca="false">+P92*$H92</f>
        <v>0</v>
      </c>
      <c r="R92" s="58"/>
      <c r="S92" s="59" t="n">
        <f aca="false">+R92*$H92</f>
        <v>0</v>
      </c>
    </row>
    <row r="93" customFormat="false" ht="15.75" hidden="false" customHeight="true" outlineLevel="0" collapsed="false">
      <c r="A93" s="11"/>
      <c r="B93" s="49" t="n">
        <f aca="false">+K93</f>
        <v>4</v>
      </c>
      <c r="C93" s="50" t="s">
        <v>29</v>
      </c>
      <c r="D93" s="50"/>
      <c r="E93" s="50"/>
      <c r="F93" s="50"/>
      <c r="G93" s="51" t="n">
        <f aca="false">IF(H93=0,0,IF(H93/$H$90&gt;$L$91,B93,0))+IF(H93=0,0,IF(H93/$H$90&gt;$L$91,0,K93/2*((H93/$H$90)/$L$91)))</f>
        <v>0</v>
      </c>
      <c r="H93" s="52" t="n">
        <f aca="false">SUMIFS(FILIERE!$F$3:$F$22,FILIERE!$H$3:$H$22,VAL_123!$I93)+SUMIFS(FILIERE!$F$31:$F$50,FILIERE!$H$31:$H$50,VAL_123!$I93)</f>
        <v>0</v>
      </c>
      <c r="I93" s="53" t="s">
        <v>150</v>
      </c>
      <c r="J93" s="28"/>
      <c r="K93" s="95" t="n">
        <v>4</v>
      </c>
      <c r="P93" s="94"/>
      <c r="Q93" s="59" t="n">
        <f aca="false">+P93*$H93</f>
        <v>0</v>
      </c>
      <c r="R93" s="94" t="n">
        <v>1</v>
      </c>
      <c r="S93" s="59" t="n">
        <f aca="false">+R93*$H93</f>
        <v>0</v>
      </c>
    </row>
    <row r="94" customFormat="false" ht="30.75" hidden="false" customHeight="true" outlineLevel="0" collapsed="false">
      <c r="A94" s="11"/>
      <c r="B94" s="49" t="n">
        <f aca="false">+K94</f>
        <v>3</v>
      </c>
      <c r="C94" s="62" t="s">
        <v>151</v>
      </c>
      <c r="D94" s="62"/>
      <c r="E94" s="62"/>
      <c r="F94" s="62"/>
      <c r="G94" s="51" t="n">
        <f aca="false">IF(H94=0,0,IF(H94/$H$90&gt;$L$91,B94,0))+IF(H94=0,0,IF(H94/$H$90&gt;$L$91,0,K94/2*((H94/$H$90)/$L$91)))</f>
        <v>0</v>
      </c>
      <c r="H94" s="52" t="n">
        <f aca="false">SUMIFS(FILIERE!$F$3:$F$22,FILIERE!$H$3:$H$22,VAL_123!$I94)+SUMIFS(FILIERE!$F$31:$F$50,FILIERE!$H$31:$H$50,VAL_123!$I94)</f>
        <v>0</v>
      </c>
      <c r="I94" s="53" t="s">
        <v>152</v>
      </c>
      <c r="J94" s="28"/>
      <c r="K94" s="95" t="n">
        <v>3</v>
      </c>
      <c r="P94" s="94"/>
      <c r="Q94" s="59" t="n">
        <f aca="false">+P94*$H94</f>
        <v>0</v>
      </c>
      <c r="R94" s="94" t="n">
        <v>1</v>
      </c>
      <c r="S94" s="59" t="n">
        <f aca="false">+R94*$H94</f>
        <v>0</v>
      </c>
    </row>
    <row r="95" customFormat="false" ht="15.75" hidden="false" customHeight="true" outlineLevel="0" collapsed="false">
      <c r="A95" s="11"/>
      <c r="B95" s="49" t="n">
        <f aca="false">+K95</f>
        <v>0</v>
      </c>
      <c r="C95" s="62" t="s">
        <v>40</v>
      </c>
      <c r="D95" s="62"/>
      <c r="E95" s="62"/>
      <c r="F95" s="62"/>
      <c r="G95" s="70"/>
      <c r="H95" s="52" t="n">
        <f aca="false">SUMIFS(FILIERE!$F$3:$F$22,FILIERE!$H$3:$H$22,VAL_123!$I95)+SUMIFS(FILIERE!$F$31:$F$50,FILIERE!$H$31:$H$50,VAL_123!$I95)</f>
        <v>0</v>
      </c>
      <c r="I95" s="53" t="s">
        <v>153</v>
      </c>
      <c r="J95" s="28"/>
      <c r="K95" s="95" t="n">
        <v>0</v>
      </c>
      <c r="P95" s="94"/>
      <c r="Q95" s="59" t="n">
        <f aca="false">+P95*$H95</f>
        <v>0</v>
      </c>
      <c r="R95" s="94"/>
      <c r="S95" s="59" t="n">
        <f aca="false">+R95*$H95</f>
        <v>0</v>
      </c>
    </row>
    <row r="96" customFormat="false" ht="15.75" hidden="false" customHeight="true" outlineLevel="0" collapsed="false">
      <c r="A96" s="11"/>
      <c r="B96" s="63" t="n">
        <v>11</v>
      </c>
      <c r="C96" s="71" t="s">
        <v>154</v>
      </c>
      <c r="D96" s="71"/>
      <c r="E96" s="71"/>
      <c r="F96" s="71"/>
      <c r="G96" s="43" t="n">
        <f aca="false">SUM(G97:G102)</f>
        <v>0</v>
      </c>
      <c r="H96" s="44" t="n">
        <f aca="false">SUM(H97:H102)</f>
        <v>0</v>
      </c>
      <c r="I96" s="27"/>
      <c r="J96" s="28"/>
      <c r="K96" s="97" t="n">
        <f aca="false">SUM(K97:K102)</f>
        <v>30</v>
      </c>
      <c r="L96" s="4" t="n">
        <v>6</v>
      </c>
      <c r="M96" s="46" t="n">
        <f aca="false">IF(H96=0,0,H96/$D$120)</f>
        <v>0</v>
      </c>
      <c r="N96" s="5" t="n">
        <f aca="false">+M96*G96</f>
        <v>0</v>
      </c>
      <c r="P96" s="94"/>
      <c r="Q96" s="97" t="n">
        <f aca="false">SUM(Q97:Q102)</f>
        <v>0</v>
      </c>
      <c r="R96" s="94"/>
      <c r="S96" s="97" t="n">
        <f aca="false">SUM(S97:S102)</f>
        <v>0</v>
      </c>
    </row>
    <row r="97" customFormat="false" ht="32.25" hidden="false" customHeight="true" outlineLevel="0" collapsed="false">
      <c r="A97" s="11"/>
      <c r="B97" s="49" t="n">
        <f aca="false">+K97</f>
        <v>9</v>
      </c>
      <c r="C97" s="62" t="s">
        <v>155</v>
      </c>
      <c r="D97" s="62"/>
      <c r="E97" s="62"/>
      <c r="F97" s="62"/>
      <c r="G97" s="51" t="n">
        <f aca="false">IF(H97=0,0,IF(H97/$H$96&gt;$L$97,B97,0))+IF(H97=0,0,IF(H97/$H$96&gt;$L$97,0,K97/2*((H97/$H$96)/$L$97)))</f>
        <v>0</v>
      </c>
      <c r="H97" s="52" t="n">
        <f aca="false">SUMIFS(FILIERE!$F$3:$F$22,FILIERE!$H$3:$H$22,VAL_123!$I97)+SUMIFS(FILIERE!$F$31:$F$50,FILIERE!$H$31:$H$50,VAL_123!$I97)</f>
        <v>0</v>
      </c>
      <c r="I97" s="53" t="s">
        <v>156</v>
      </c>
      <c r="J97" s="28"/>
      <c r="K97" s="95" t="n">
        <v>9</v>
      </c>
      <c r="L97" s="60" t="n">
        <f aca="false">1/L96</f>
        <v>0.166666666666667</v>
      </c>
      <c r="P97" s="58" t="n">
        <v>1</v>
      </c>
      <c r="Q97" s="59" t="n">
        <f aca="false">+P97*$H97</f>
        <v>0</v>
      </c>
      <c r="R97" s="58" t="n">
        <v>1</v>
      </c>
      <c r="S97" s="59" t="n">
        <f aca="false">+R97*$H97</f>
        <v>0</v>
      </c>
    </row>
    <row r="98" customFormat="false" ht="30.75" hidden="false" customHeight="true" outlineLevel="0" collapsed="false">
      <c r="A98" s="11"/>
      <c r="B98" s="49" t="n">
        <f aca="false">+K98</f>
        <v>8</v>
      </c>
      <c r="C98" s="62" t="s">
        <v>157</v>
      </c>
      <c r="D98" s="62"/>
      <c r="E98" s="62"/>
      <c r="F98" s="62"/>
      <c r="G98" s="51" t="n">
        <f aca="false">IF(H98=0,0,IF(H98/$H$96&gt;$L$97,B98,0))+IF(H98=0,0,IF(H98/$H$96&gt;$L$97,0,K98/2*((H98/$H$96)/$L$97)))</f>
        <v>0</v>
      </c>
      <c r="H98" s="52" t="n">
        <f aca="false">SUMIFS(FILIERE!$F$3:$F$22,FILIERE!$H$3:$H$22,VAL_123!$I98)+SUMIFS(FILIERE!$F$31:$F$50,FILIERE!$H$31:$H$50,VAL_123!$I98)</f>
        <v>0</v>
      </c>
      <c r="I98" s="53" t="s">
        <v>158</v>
      </c>
      <c r="J98" s="28"/>
      <c r="K98" s="95" t="n">
        <v>8</v>
      </c>
      <c r="P98" s="58" t="n">
        <v>1</v>
      </c>
      <c r="Q98" s="59" t="n">
        <f aca="false">+P98*$H98</f>
        <v>0</v>
      </c>
      <c r="R98" s="58"/>
      <c r="S98" s="59" t="n">
        <f aca="false">+R98*$H98</f>
        <v>0</v>
      </c>
    </row>
    <row r="99" customFormat="false" ht="15.75" hidden="false" customHeight="true" outlineLevel="0" collapsed="false">
      <c r="A99" s="11"/>
      <c r="B99" s="49" t="n">
        <f aca="false">+K99</f>
        <v>4</v>
      </c>
      <c r="C99" s="62" t="s">
        <v>159</v>
      </c>
      <c r="D99" s="62"/>
      <c r="E99" s="62"/>
      <c r="F99" s="62"/>
      <c r="G99" s="51" t="n">
        <f aca="false">IF(H99=0,0,IF(H99/$H$96&gt;$L$97,B99,0))+IF(H99=0,0,IF(H99/$H$96&gt;$L$97,0,K99/2*((H99/$H$96)/$L$97)))</f>
        <v>0</v>
      </c>
      <c r="H99" s="52" t="n">
        <f aca="false">SUMIFS(FILIERE!$F$3:$F$22,FILIERE!$H$3:$H$22,VAL_123!$I99)+SUMIFS(FILIERE!$F$31:$F$50,FILIERE!$H$31:$H$50,VAL_123!$I99)</f>
        <v>0</v>
      </c>
      <c r="I99" s="53" t="s">
        <v>160</v>
      </c>
      <c r="J99" s="28"/>
      <c r="K99" s="95" t="n">
        <v>4</v>
      </c>
      <c r="P99" s="58" t="n">
        <v>1</v>
      </c>
      <c r="Q99" s="59" t="n">
        <f aca="false">+P99*$H99</f>
        <v>0</v>
      </c>
      <c r="R99" s="58" t="n">
        <v>1</v>
      </c>
      <c r="S99" s="59" t="n">
        <f aca="false">+R99*$H99</f>
        <v>0</v>
      </c>
    </row>
    <row r="100" customFormat="false" ht="15.75" hidden="false" customHeight="true" outlineLevel="0" collapsed="false">
      <c r="A100" s="11"/>
      <c r="B100" s="49" t="n">
        <f aca="false">+K100</f>
        <v>4</v>
      </c>
      <c r="C100" s="50" t="s">
        <v>29</v>
      </c>
      <c r="D100" s="50"/>
      <c r="E100" s="50"/>
      <c r="F100" s="50"/>
      <c r="G100" s="51" t="n">
        <f aca="false">IF(H100=0,0,IF(H100/$H$96&gt;$L$97,B100,0))+IF(H100=0,0,IF(H100/$H$96&gt;$L$97,0,K100/2*((H100/$H$96)/$L$97)))</f>
        <v>0</v>
      </c>
      <c r="H100" s="52" t="n">
        <f aca="false">SUMIFS(FILIERE!$F$3:$F$22,FILIERE!$H$3:$H$22,VAL_123!$I100)+SUMIFS(FILIERE!$F$31:$F$50,FILIERE!$H$31:$H$50,VAL_123!$I100)</f>
        <v>0</v>
      </c>
      <c r="I100" s="53" t="s">
        <v>161</v>
      </c>
      <c r="J100" s="28"/>
      <c r="K100" s="95" t="n">
        <v>4</v>
      </c>
      <c r="P100" s="94"/>
      <c r="Q100" s="59" t="n">
        <f aca="false">+P100*$H100</f>
        <v>0</v>
      </c>
      <c r="R100" s="94" t="n">
        <v>1</v>
      </c>
      <c r="S100" s="59" t="n">
        <f aca="false">+R100*$H100</f>
        <v>0</v>
      </c>
    </row>
    <row r="101" customFormat="false" ht="31.5" hidden="false" customHeight="true" outlineLevel="0" collapsed="false">
      <c r="A101" s="11"/>
      <c r="B101" s="49" t="n">
        <f aca="false">+K101</f>
        <v>3</v>
      </c>
      <c r="C101" s="62" t="s">
        <v>151</v>
      </c>
      <c r="D101" s="62"/>
      <c r="E101" s="62"/>
      <c r="F101" s="62"/>
      <c r="G101" s="51" t="n">
        <f aca="false">IF(H101=0,0,IF(H101/$H$96&gt;$L$97,B101,0))+IF(H101=0,0,IF(H101/$H$96&gt;$L$97,0,K101/2*((H101/$H$96)/$L$97)))</f>
        <v>0</v>
      </c>
      <c r="H101" s="52" t="n">
        <f aca="false">SUMIFS(FILIERE!$F$3:$F$22,FILIERE!$H$3:$H$22,VAL_123!$I101)+SUMIFS(FILIERE!$F$31:$F$50,FILIERE!$H$31:$H$50,VAL_123!$I101)</f>
        <v>0</v>
      </c>
      <c r="I101" s="53" t="s">
        <v>162</v>
      </c>
      <c r="J101" s="28"/>
      <c r="K101" s="95" t="n">
        <v>3</v>
      </c>
      <c r="P101" s="94"/>
      <c r="Q101" s="59" t="n">
        <f aca="false">+P101*$H101</f>
        <v>0</v>
      </c>
      <c r="R101" s="94" t="n">
        <v>1</v>
      </c>
      <c r="S101" s="59" t="n">
        <f aca="false">+R101*$H101</f>
        <v>0</v>
      </c>
    </row>
    <row r="102" customFormat="false" ht="30.75" hidden="false" customHeight="true" outlineLevel="0" collapsed="false">
      <c r="A102" s="11"/>
      <c r="B102" s="49" t="n">
        <f aca="false">+K102</f>
        <v>2</v>
      </c>
      <c r="C102" s="62" t="s">
        <v>163</v>
      </c>
      <c r="D102" s="62"/>
      <c r="E102" s="62"/>
      <c r="F102" s="62"/>
      <c r="G102" s="51" t="n">
        <f aca="false">IF(H102=0,0,IF(H102/$H$96&gt;$L$97,B102,0))+IF(H102=0,0,IF(H102/$H$96&gt;$L$97,0,K102/2*((H102/$H$96)/$L$97)))</f>
        <v>0</v>
      </c>
      <c r="H102" s="52" t="n">
        <f aca="false">SUMIFS(FILIERE!$F$3:$F$22,FILIERE!$H$3:$H$22,VAL_123!$I102)+SUMIFS(FILIERE!$F$31:$F$50,FILIERE!$H$31:$H$50,VAL_123!$I102)</f>
        <v>0</v>
      </c>
      <c r="I102" s="53" t="s">
        <v>164</v>
      </c>
      <c r="J102" s="28"/>
      <c r="K102" s="95" t="n">
        <v>2</v>
      </c>
      <c r="P102" s="94"/>
      <c r="Q102" s="59" t="n">
        <f aca="false">+P102*$H102</f>
        <v>0</v>
      </c>
      <c r="R102" s="94"/>
      <c r="S102" s="59" t="n">
        <f aca="false">+R102*$H102</f>
        <v>0</v>
      </c>
    </row>
    <row r="103" customFormat="false" ht="15.75" hidden="false" customHeight="true" outlineLevel="0" collapsed="false">
      <c r="A103" s="11"/>
      <c r="B103" s="49" t="n">
        <f aca="false">+K103</f>
        <v>0</v>
      </c>
      <c r="C103" s="62" t="s">
        <v>40</v>
      </c>
      <c r="D103" s="62"/>
      <c r="E103" s="62"/>
      <c r="F103" s="62"/>
      <c r="G103" s="70"/>
      <c r="H103" s="52" t="n">
        <f aca="false">SUMIFS(FILIERE!$F$3:$F$22,FILIERE!$H$3:$H$22,VAL_123!$I103)+SUMIFS(FILIERE!$F$31:$F$50,FILIERE!$H$31:$H$50,VAL_123!$I103)</f>
        <v>0</v>
      </c>
      <c r="I103" s="53" t="s">
        <v>165</v>
      </c>
      <c r="J103" s="28"/>
      <c r="K103" s="95" t="n">
        <v>0</v>
      </c>
      <c r="P103" s="94"/>
      <c r="Q103" s="59" t="n">
        <f aca="false">+P103*$H103</f>
        <v>0</v>
      </c>
      <c r="R103" s="94"/>
      <c r="S103" s="59" t="n">
        <f aca="false">+R103*$H103</f>
        <v>0</v>
      </c>
    </row>
    <row r="104" customFormat="false" ht="15.75" hidden="false" customHeight="true" outlineLevel="0" collapsed="false">
      <c r="A104" s="11"/>
      <c r="B104" s="63" t="n">
        <v>12</v>
      </c>
      <c r="C104" s="71" t="s">
        <v>166</v>
      </c>
      <c r="D104" s="71"/>
      <c r="E104" s="71"/>
      <c r="F104" s="71"/>
      <c r="G104" s="43" t="n">
        <f aca="false">SUM(G105:G109)</f>
        <v>0</v>
      </c>
      <c r="H104" s="44" t="n">
        <f aca="false">SUM(H105:H109)</f>
        <v>0</v>
      </c>
      <c r="I104" s="27"/>
      <c r="J104" s="28"/>
      <c r="K104" s="97" t="n">
        <f aca="false">SUM(K105:K109)</f>
        <v>30</v>
      </c>
      <c r="L104" s="4" t="n">
        <v>5</v>
      </c>
      <c r="M104" s="46" t="n">
        <f aca="false">IF(H104=0,0,H104/$D$120)</f>
        <v>0</v>
      </c>
      <c r="N104" s="5" t="n">
        <f aca="false">+M104*G104</f>
        <v>0</v>
      </c>
      <c r="P104" s="94"/>
      <c r="Q104" s="97" t="n">
        <f aca="false">SUM(Q105:Q109)</f>
        <v>0</v>
      </c>
      <c r="R104" s="94"/>
      <c r="S104" s="97" t="n">
        <f aca="false">SUM(S105:S109)</f>
        <v>0</v>
      </c>
    </row>
    <row r="105" customFormat="false" ht="48" hidden="false" customHeight="true" outlineLevel="0" collapsed="false">
      <c r="A105" s="11"/>
      <c r="B105" s="49" t="n">
        <f aca="false">+K105</f>
        <v>10</v>
      </c>
      <c r="C105" s="62" t="s">
        <v>167</v>
      </c>
      <c r="D105" s="62"/>
      <c r="E105" s="62"/>
      <c r="F105" s="62"/>
      <c r="G105" s="51" t="n">
        <f aca="false">IF(H105=0,0,IF(H105/$H$104&gt;$L$105,B105,0))+IF(H105=0,0,IF(H105/$H$104&gt;$L$105,0,K105/2*((H105/$H$104)/$L$105)))</f>
        <v>0</v>
      </c>
      <c r="H105" s="52" t="n">
        <f aca="false">SUMIFS(FILIERE!$F$3:$F$22,FILIERE!$H$3:$H$22,VAL_123!$I105)+SUMIFS(FILIERE!$F$31:$F$50,FILIERE!$H$31:$H$50,VAL_123!$I105)</f>
        <v>0</v>
      </c>
      <c r="I105" s="53" t="s">
        <v>168</v>
      </c>
      <c r="J105" s="28"/>
      <c r="K105" s="95" t="n">
        <v>10</v>
      </c>
      <c r="L105" s="60" t="n">
        <f aca="false">1/L104</f>
        <v>0.2</v>
      </c>
      <c r="P105" s="58" t="n">
        <v>1</v>
      </c>
      <c r="Q105" s="59" t="n">
        <f aca="false">+P105*$H105</f>
        <v>0</v>
      </c>
      <c r="R105" s="58" t="n">
        <v>1</v>
      </c>
      <c r="S105" s="59" t="n">
        <f aca="false">+R105*$H105</f>
        <v>0</v>
      </c>
    </row>
    <row r="106" customFormat="false" ht="30.75" hidden="false" customHeight="true" outlineLevel="0" collapsed="false">
      <c r="A106" s="11"/>
      <c r="B106" s="49" t="n">
        <f aca="false">+K106</f>
        <v>8</v>
      </c>
      <c r="C106" s="62" t="s">
        <v>169</v>
      </c>
      <c r="D106" s="62"/>
      <c r="E106" s="62"/>
      <c r="F106" s="62"/>
      <c r="G106" s="51" t="n">
        <f aca="false">IF(H106=0,0,IF(H106/$H$104&gt;$L$105,B106,0))+IF(H106=0,0,IF(H106/$H$104&gt;$L$105,0,K106/2*((H106/$H$104)/$L$105)))</f>
        <v>0</v>
      </c>
      <c r="H106" s="52" t="n">
        <f aca="false">SUMIFS(FILIERE!$F$3:$F$22,FILIERE!$H$3:$H$22,VAL_123!$I106)+SUMIFS(FILIERE!$F$31:$F$50,FILIERE!$H$31:$H$50,VAL_123!$I106)</f>
        <v>0</v>
      </c>
      <c r="I106" s="53" t="s">
        <v>170</v>
      </c>
      <c r="J106" s="28"/>
      <c r="K106" s="95" t="n">
        <v>8</v>
      </c>
      <c r="P106" s="58" t="n">
        <v>1</v>
      </c>
      <c r="Q106" s="59" t="n">
        <f aca="false">+P106*$H106</f>
        <v>0</v>
      </c>
      <c r="R106" s="58"/>
      <c r="S106" s="59" t="n">
        <f aca="false">+R106*$H106</f>
        <v>0</v>
      </c>
    </row>
    <row r="107" customFormat="false" ht="15.75" hidden="false" customHeight="true" outlineLevel="0" collapsed="false">
      <c r="A107" s="11"/>
      <c r="B107" s="49" t="n">
        <f aca="false">+K107</f>
        <v>5</v>
      </c>
      <c r="C107" s="62" t="s">
        <v>159</v>
      </c>
      <c r="D107" s="62"/>
      <c r="E107" s="62"/>
      <c r="F107" s="62"/>
      <c r="G107" s="51" t="n">
        <f aca="false">IF(H107=0,0,IF(H107/$H$104&gt;$L$105,B107,0))+IF(H107=0,0,IF(H107/$H$104&gt;$L$105,0,K107/2*((H107/$H$104)/$L$105)))</f>
        <v>0</v>
      </c>
      <c r="H107" s="52" t="n">
        <f aca="false">SUMIFS(FILIERE!$F$3:$F$22,FILIERE!$H$3:$H$22,VAL_123!$I107)+SUMIFS(FILIERE!$F$31:$F$50,FILIERE!$H$31:$H$50,VAL_123!$I107)</f>
        <v>0</v>
      </c>
      <c r="I107" s="53" t="s">
        <v>171</v>
      </c>
      <c r="J107" s="28"/>
      <c r="K107" s="95" t="n">
        <v>5</v>
      </c>
      <c r="P107" s="58" t="n">
        <v>1</v>
      </c>
      <c r="Q107" s="59" t="n">
        <f aca="false">+P107*$H107</f>
        <v>0</v>
      </c>
      <c r="R107" s="58" t="n">
        <v>1</v>
      </c>
      <c r="S107" s="59" t="n">
        <f aca="false">+R107*$H107</f>
        <v>0</v>
      </c>
    </row>
    <row r="108" customFormat="false" ht="15.75" hidden="false" customHeight="true" outlineLevel="0" collapsed="false">
      <c r="A108" s="11"/>
      <c r="B108" s="49" t="n">
        <f aca="false">+K108</f>
        <v>4</v>
      </c>
      <c r="C108" s="50" t="s">
        <v>29</v>
      </c>
      <c r="D108" s="50"/>
      <c r="E108" s="50"/>
      <c r="F108" s="50"/>
      <c r="G108" s="51" t="n">
        <f aca="false">IF(H108=0,0,IF(H108/$H$104&gt;$L$105,B108,0))+IF(H108=0,0,IF(H108/$H$104&gt;$L$105,0,K108/2*((H108/$H$104)/$L$105)))</f>
        <v>0</v>
      </c>
      <c r="H108" s="52" t="n">
        <f aca="false">SUMIFS(FILIERE!$F$3:$F$22,FILIERE!$H$3:$H$22,VAL_123!$I108)+SUMIFS(FILIERE!$F$31:$F$50,FILIERE!$H$31:$H$50,VAL_123!$I108)</f>
        <v>0</v>
      </c>
      <c r="I108" s="53" t="s">
        <v>172</v>
      </c>
      <c r="J108" s="28"/>
      <c r="K108" s="95" t="n">
        <v>4</v>
      </c>
      <c r="P108" s="94"/>
      <c r="Q108" s="59" t="n">
        <f aca="false">+P108*$H108</f>
        <v>0</v>
      </c>
      <c r="R108" s="94" t="n">
        <v>1</v>
      </c>
      <c r="S108" s="59" t="n">
        <f aca="false">+R108*$H108</f>
        <v>0</v>
      </c>
    </row>
    <row r="109" customFormat="false" ht="30.75" hidden="false" customHeight="true" outlineLevel="0" collapsed="false">
      <c r="A109" s="11"/>
      <c r="B109" s="49" t="n">
        <f aca="false">+K109</f>
        <v>3</v>
      </c>
      <c r="C109" s="62" t="s">
        <v>151</v>
      </c>
      <c r="D109" s="62"/>
      <c r="E109" s="62"/>
      <c r="F109" s="62"/>
      <c r="G109" s="51" t="n">
        <f aca="false">IF(H109=0,0,IF(H109/$H$104&gt;$L$105,B109,0))+IF(H109=0,0,IF(H109/$H$104&gt;$L$105,0,K109/2*((H109/$H$104)/$L$105)))</f>
        <v>0</v>
      </c>
      <c r="H109" s="52" t="n">
        <f aca="false">SUMIFS(FILIERE!$F$3:$F$22,FILIERE!$H$3:$H$22,VAL_123!$I109)+SUMIFS(FILIERE!$F$31:$F$50,FILIERE!$H$31:$H$50,VAL_123!$I109)</f>
        <v>0</v>
      </c>
      <c r="I109" s="53" t="s">
        <v>173</v>
      </c>
      <c r="J109" s="28"/>
      <c r="K109" s="95" t="n">
        <v>3</v>
      </c>
      <c r="P109" s="94"/>
      <c r="Q109" s="59" t="n">
        <f aca="false">+P109*$H109</f>
        <v>0</v>
      </c>
      <c r="R109" s="94" t="n">
        <v>1</v>
      </c>
      <c r="S109" s="59" t="n">
        <f aca="false">+R109*$H109</f>
        <v>0</v>
      </c>
    </row>
    <row r="110" customFormat="false" ht="15.75" hidden="false" customHeight="true" outlineLevel="0" collapsed="false">
      <c r="A110" s="11"/>
      <c r="B110" s="49" t="n">
        <f aca="false">+K110</f>
        <v>0</v>
      </c>
      <c r="C110" s="62" t="s">
        <v>40</v>
      </c>
      <c r="D110" s="62"/>
      <c r="E110" s="62"/>
      <c r="F110" s="62"/>
      <c r="G110" s="70"/>
      <c r="H110" s="98"/>
      <c r="I110" s="53" t="s">
        <v>174</v>
      </c>
      <c r="J110" s="28"/>
      <c r="K110" s="95" t="n">
        <v>0</v>
      </c>
      <c r="P110" s="94"/>
      <c r="Q110" s="59" t="n">
        <f aca="false">+P110*$H110</f>
        <v>0</v>
      </c>
      <c r="R110" s="94"/>
      <c r="S110" s="59" t="n">
        <f aca="false">+R110*$H110</f>
        <v>0</v>
      </c>
    </row>
    <row r="111" customFormat="false" ht="15.75" hidden="false" customHeight="true" outlineLevel="0" collapsed="false">
      <c r="A111" s="11"/>
      <c r="B111" s="63" t="n">
        <v>13</v>
      </c>
      <c r="C111" s="71" t="s">
        <v>175</v>
      </c>
      <c r="D111" s="71"/>
      <c r="E111" s="71"/>
      <c r="F111" s="71"/>
      <c r="G111" s="43" t="n">
        <f aca="false">SUM(G112:G117)</f>
        <v>0</v>
      </c>
      <c r="H111" s="44" t="n">
        <f aca="false">SUM(H112:H117)</f>
        <v>0</v>
      </c>
      <c r="I111" s="27"/>
      <c r="J111" s="28"/>
      <c r="K111" s="97" t="n">
        <f aca="false">SUM(K112:K117)</f>
        <v>30</v>
      </c>
      <c r="L111" s="4" t="n">
        <v>6</v>
      </c>
      <c r="M111" s="46" t="n">
        <f aca="false">IF(H111=0,0,H111/$D$120)</f>
        <v>0</v>
      </c>
      <c r="N111" s="5" t="n">
        <f aca="false">+M111*G111</f>
        <v>0</v>
      </c>
      <c r="P111" s="94"/>
      <c r="Q111" s="97" t="n">
        <f aca="false">SUM(Q112:Q117)</f>
        <v>0</v>
      </c>
      <c r="R111" s="94"/>
      <c r="S111" s="97" t="n">
        <f aca="false">SUM(S112:S117)</f>
        <v>0</v>
      </c>
    </row>
    <row r="112" customFormat="false" ht="30.75" hidden="false" customHeight="true" outlineLevel="0" collapsed="false">
      <c r="A112" s="11"/>
      <c r="B112" s="49" t="n">
        <f aca="false">+K112</f>
        <v>9</v>
      </c>
      <c r="C112" s="62" t="s">
        <v>176</v>
      </c>
      <c r="D112" s="62"/>
      <c r="E112" s="62"/>
      <c r="F112" s="62"/>
      <c r="G112" s="51" t="n">
        <f aca="false">IF(H112=0,0,IF(H112/$H$111&gt;$L$112,B112,0))+IF(H112=0,0,IF(H112/$H$111&gt;$L$112,0,K112/2*((H112/$H$111)/$L$112)))</f>
        <v>0</v>
      </c>
      <c r="H112" s="52" t="n">
        <f aca="false">SUMIFS(FILIERE!$F$3:$F$22,FILIERE!$H$3:$H$22,VAL_123!$I112)+SUMIFS(FILIERE!$F$31:$F$50,FILIERE!$H$31:$H$50,VAL_123!$I112)</f>
        <v>0</v>
      </c>
      <c r="I112" s="53" t="s">
        <v>177</v>
      </c>
      <c r="J112" s="28"/>
      <c r="K112" s="95" t="n">
        <v>9</v>
      </c>
      <c r="L112" s="60" t="n">
        <f aca="false">1/L111</f>
        <v>0.166666666666667</v>
      </c>
      <c r="P112" s="58" t="n">
        <v>1</v>
      </c>
      <c r="Q112" s="59" t="n">
        <f aca="false">+P112*$H112</f>
        <v>0</v>
      </c>
      <c r="R112" s="58" t="n">
        <v>1</v>
      </c>
      <c r="S112" s="59" t="n">
        <f aca="false">+R112*$H112</f>
        <v>0</v>
      </c>
    </row>
    <row r="113" customFormat="false" ht="44.25" hidden="false" customHeight="true" outlineLevel="0" collapsed="false">
      <c r="A113" s="11"/>
      <c r="B113" s="49" t="n">
        <f aca="false">+K113</f>
        <v>8</v>
      </c>
      <c r="C113" s="62" t="s">
        <v>178</v>
      </c>
      <c r="D113" s="62"/>
      <c r="E113" s="62"/>
      <c r="F113" s="62"/>
      <c r="G113" s="51" t="n">
        <f aca="false">IF(H113=0,0,IF(H113/$H$111&gt;$L$112,B113,0))+IF(H113=0,0,IF(H113/$H$111&gt;$L$112,0,K113/2*((H113/$H$111)/$L$112)))</f>
        <v>0</v>
      </c>
      <c r="H113" s="52" t="n">
        <f aca="false">SUMIFS(FILIERE!$F$3:$F$22,FILIERE!$H$3:$H$22,VAL_123!$I113)+SUMIFS(FILIERE!$F$31:$F$50,FILIERE!$H$31:$H$50,VAL_123!$I113)</f>
        <v>0</v>
      </c>
      <c r="I113" s="53" t="s">
        <v>179</v>
      </c>
      <c r="J113" s="28"/>
      <c r="K113" s="95" t="n">
        <v>8</v>
      </c>
      <c r="P113" s="58" t="n">
        <v>1</v>
      </c>
      <c r="Q113" s="59" t="n">
        <f aca="false">+P113*$H113</f>
        <v>0</v>
      </c>
      <c r="R113" s="58"/>
      <c r="S113" s="59" t="n">
        <f aca="false">+R113*$H113</f>
        <v>0</v>
      </c>
    </row>
    <row r="114" customFormat="false" ht="15.75" hidden="false" customHeight="true" outlineLevel="0" collapsed="false">
      <c r="A114" s="11"/>
      <c r="B114" s="49" t="n">
        <f aca="false">+K114</f>
        <v>4</v>
      </c>
      <c r="C114" s="62" t="s">
        <v>159</v>
      </c>
      <c r="D114" s="62"/>
      <c r="E114" s="62"/>
      <c r="F114" s="62"/>
      <c r="G114" s="51" t="n">
        <f aca="false">IF(H114=0,0,IF(H114/$H$111&gt;$L$112,B114,0))+IF(H114=0,0,IF(H114/$H$111&gt;$L$112,0,K114/2*((H114/$H$111)/$L$112)))</f>
        <v>0</v>
      </c>
      <c r="H114" s="52" t="n">
        <f aca="false">SUMIFS(FILIERE!$F$3:$F$22,FILIERE!$H$3:$H$22,VAL_123!$I114)+SUMIFS(FILIERE!$F$31:$F$50,FILIERE!$H$31:$H$50,VAL_123!$I114)</f>
        <v>0</v>
      </c>
      <c r="I114" s="53" t="s">
        <v>180</v>
      </c>
      <c r="J114" s="28"/>
      <c r="K114" s="95" t="n">
        <v>4</v>
      </c>
      <c r="P114" s="58" t="n">
        <v>1</v>
      </c>
      <c r="Q114" s="59" t="n">
        <f aca="false">+P114*$H114</f>
        <v>0</v>
      </c>
      <c r="R114" s="58" t="n">
        <v>1</v>
      </c>
      <c r="S114" s="59" t="n">
        <f aca="false">+R114*$H114</f>
        <v>0</v>
      </c>
    </row>
    <row r="115" customFormat="false" ht="15.75" hidden="false" customHeight="true" outlineLevel="0" collapsed="false">
      <c r="A115" s="11"/>
      <c r="B115" s="49" t="n">
        <f aca="false">+K115</f>
        <v>4</v>
      </c>
      <c r="C115" s="50" t="s">
        <v>29</v>
      </c>
      <c r="D115" s="50"/>
      <c r="E115" s="50"/>
      <c r="F115" s="50"/>
      <c r="G115" s="51" t="n">
        <f aca="false">IF(H115=0,0,IF(H115/$H$111&gt;$L$112,B115,0))+IF(H115=0,0,IF(H115/$H$111&gt;$L$112,0,K115/2*((H115/$H$111)/$L$112)))</f>
        <v>0</v>
      </c>
      <c r="H115" s="52" t="n">
        <f aca="false">SUMIFS(FILIERE!$F$3:$F$22,FILIERE!$H$3:$H$22,VAL_123!$I115)+SUMIFS(FILIERE!$F$31:$F$50,FILIERE!$H$31:$H$50,VAL_123!$I115)</f>
        <v>0</v>
      </c>
      <c r="I115" s="53" t="s">
        <v>181</v>
      </c>
      <c r="J115" s="28"/>
      <c r="K115" s="95" t="n">
        <v>4</v>
      </c>
      <c r="P115" s="94"/>
      <c r="Q115" s="59" t="n">
        <f aca="false">+P115*$H115</f>
        <v>0</v>
      </c>
      <c r="R115" s="94" t="n">
        <v>1</v>
      </c>
      <c r="S115" s="59" t="n">
        <f aca="false">+R115*$H115</f>
        <v>0</v>
      </c>
    </row>
    <row r="116" customFormat="false" ht="30.75" hidden="false" customHeight="true" outlineLevel="0" collapsed="false">
      <c r="A116" s="11"/>
      <c r="B116" s="49" t="n">
        <f aca="false">+K116</f>
        <v>3</v>
      </c>
      <c r="C116" s="62" t="s">
        <v>151</v>
      </c>
      <c r="D116" s="62"/>
      <c r="E116" s="62"/>
      <c r="F116" s="62"/>
      <c r="G116" s="51" t="n">
        <f aca="false">IF(H116=0,0,IF(H116/$H$111&gt;$L$112,B116,0))+IF(H116=0,0,IF(H116/$H$111&gt;$L$112,0,K116/2*((H116/$H$111)/$L$112)))</f>
        <v>0</v>
      </c>
      <c r="H116" s="52" t="n">
        <f aca="false">SUMIFS(FILIERE!$F$3:$F$22,FILIERE!$H$3:$H$22,VAL_123!$I116)+SUMIFS(FILIERE!$F$31:$F$50,FILIERE!$H$31:$H$50,VAL_123!$I116)</f>
        <v>0</v>
      </c>
      <c r="I116" s="53" t="s">
        <v>182</v>
      </c>
      <c r="J116" s="28"/>
      <c r="K116" s="95" t="n">
        <v>3</v>
      </c>
      <c r="P116" s="94"/>
      <c r="Q116" s="59" t="n">
        <f aca="false">+P116*$H116</f>
        <v>0</v>
      </c>
      <c r="R116" s="94" t="n">
        <v>1</v>
      </c>
      <c r="S116" s="59" t="n">
        <f aca="false">+R116*$H116</f>
        <v>0</v>
      </c>
    </row>
    <row r="117" customFormat="false" ht="30.75" hidden="false" customHeight="true" outlineLevel="0" collapsed="false">
      <c r="A117" s="11"/>
      <c r="B117" s="49" t="n">
        <f aca="false">+K117</f>
        <v>2</v>
      </c>
      <c r="C117" s="62" t="s">
        <v>163</v>
      </c>
      <c r="D117" s="62"/>
      <c r="E117" s="62"/>
      <c r="F117" s="62"/>
      <c r="G117" s="51" t="n">
        <f aca="false">IF(H117=0,0,IF(H117/$H$111&gt;$L$112,B117,0))+IF(H117=0,0,IF(H117/$H$111&gt;$L$112,0,K117/2*((H117/$H$111)/$L$112)))</f>
        <v>0</v>
      </c>
      <c r="H117" s="52" t="n">
        <f aca="false">SUMIFS(FILIERE!$F$3:$F$22,FILIERE!$H$3:$H$22,VAL_123!$I117)+SUMIFS(FILIERE!$F$31:$F$50,FILIERE!$H$31:$H$50,VAL_123!$I117)</f>
        <v>0</v>
      </c>
      <c r="I117" s="53" t="s">
        <v>183</v>
      </c>
      <c r="J117" s="28"/>
      <c r="K117" s="95" t="n">
        <v>2</v>
      </c>
      <c r="P117" s="94"/>
      <c r="Q117" s="59" t="n">
        <f aca="false">+P117*$H117</f>
        <v>0</v>
      </c>
      <c r="R117" s="94"/>
      <c r="S117" s="59" t="n">
        <f aca="false">+R117*$H117</f>
        <v>0</v>
      </c>
    </row>
    <row r="118" customFormat="false" ht="15.75" hidden="false" customHeight="true" outlineLevel="0" collapsed="false">
      <c r="A118" s="11"/>
      <c r="B118" s="49" t="n">
        <f aca="false">+K118</f>
        <v>0</v>
      </c>
      <c r="C118" s="62" t="s">
        <v>40</v>
      </c>
      <c r="D118" s="62"/>
      <c r="E118" s="62"/>
      <c r="F118" s="62"/>
      <c r="G118" s="70"/>
      <c r="H118" s="52" t="n">
        <f aca="false">SUMIFS(FILIERE!$F$3:$F$22,FILIERE!$H$3:$H$22,VAL_123!$I118)+SUMIFS(FILIERE!$F$31:$F$50,FILIERE!$H$31:$H$50,VAL_123!$I118)</f>
        <v>0</v>
      </c>
      <c r="I118" s="53" t="s">
        <v>184</v>
      </c>
      <c r="J118" s="28"/>
      <c r="K118" s="95" t="n">
        <v>0</v>
      </c>
      <c r="P118" s="94"/>
      <c r="Q118" s="59" t="n">
        <f aca="false">+P118*$H118</f>
        <v>0</v>
      </c>
      <c r="R118" s="94"/>
      <c r="S118" s="59" t="n">
        <f aca="false">+R118*$H118</f>
        <v>0</v>
      </c>
    </row>
    <row r="119" customFormat="false" ht="15.75" hidden="false" customHeight="true" outlineLevel="0" collapsed="false">
      <c r="A119" s="11"/>
      <c r="B119" s="30"/>
      <c r="C119" s="35"/>
      <c r="D119" s="35"/>
      <c r="E119" s="35"/>
      <c r="F119" s="35"/>
      <c r="G119" s="35"/>
      <c r="H119" s="37"/>
      <c r="I119" s="27"/>
      <c r="J119" s="28"/>
      <c r="K119" s="10" t="s">
        <v>185</v>
      </c>
      <c r="Q119" s="99" t="n">
        <f aca="false">+Q80+Q71+Q18+Q63+Q52+Q47+Q36+Q29+Q85+Q90+Q96+Q104+Q111</f>
        <v>0</v>
      </c>
      <c r="S119" s="99" t="n">
        <f aca="false">+S80+S71+S18+S63+S52+S47+S36+S29+S85+S90+S96+S104+S111</f>
        <v>0</v>
      </c>
    </row>
    <row r="120" customFormat="false" ht="15.75" hidden="false" customHeight="true" outlineLevel="0" collapsed="false">
      <c r="A120" s="11"/>
      <c r="B120" s="30"/>
      <c r="C120" s="30" t="s">
        <v>186</v>
      </c>
      <c r="D120" s="100" t="n">
        <f aca="false">+H18+H29+H36+H47+H52+H63+H71+H80+H85+H90+H96+H104+H111</f>
        <v>0</v>
      </c>
      <c r="E120" s="100"/>
      <c r="F120" s="28"/>
      <c r="G120" s="28"/>
      <c r="H120" s="37"/>
      <c r="I120" s="27"/>
      <c r="J120" s="28"/>
      <c r="K120" s="10" t="n">
        <v>35</v>
      </c>
      <c r="M120" s="4" t="s">
        <v>187</v>
      </c>
    </row>
    <row r="121" customFormat="false" ht="15.75" hidden="false" customHeight="true" outlineLevel="0" collapsed="false">
      <c r="A121" s="11"/>
      <c r="B121" s="101" t="s">
        <v>188</v>
      </c>
      <c r="C121" s="30"/>
      <c r="D121" s="35" t="s">
        <v>189</v>
      </c>
      <c r="E121" s="35"/>
      <c r="F121" s="35"/>
      <c r="G121" s="102" t="n">
        <f aca="false">+N111+N104+N96+N90+N85+N80+N71+N63+N52+N47+N36+N29+N18</f>
        <v>0</v>
      </c>
      <c r="H121" s="37"/>
      <c r="I121" s="27"/>
      <c r="J121" s="28"/>
      <c r="K121" s="10"/>
      <c r="M121" s="4" t="s">
        <v>190</v>
      </c>
    </row>
    <row r="122" customFormat="false" ht="15.75" hidden="false" customHeight="true" outlineLevel="0" collapsed="false">
      <c r="A122" s="96"/>
      <c r="B122" s="103"/>
      <c r="C122" s="104"/>
      <c r="D122" s="105"/>
      <c r="E122" s="105"/>
      <c r="F122" s="105"/>
      <c r="G122" s="106"/>
      <c r="H122" s="106"/>
      <c r="I122" s="107"/>
      <c r="J122" s="28"/>
      <c r="K122" s="10"/>
    </row>
    <row r="123" customFormat="false" ht="6.75" hidden="false" customHeight="true" outlineLevel="0" collapsed="false">
      <c r="A123" s="16"/>
      <c r="B123" s="17"/>
      <c r="C123" s="17"/>
      <c r="D123" s="17"/>
      <c r="E123" s="17"/>
      <c r="F123" s="17"/>
      <c r="G123" s="17"/>
      <c r="H123" s="18"/>
      <c r="I123" s="19"/>
      <c r="K123" s="10"/>
    </row>
    <row r="124" customFormat="false" ht="15.75" hidden="false" customHeight="true" outlineLevel="0" collapsed="false">
      <c r="A124" s="11"/>
      <c r="B124" s="108" t="s">
        <v>191</v>
      </c>
      <c r="C124" s="35"/>
      <c r="D124" s="35"/>
      <c r="E124" s="35"/>
      <c r="F124" s="35"/>
      <c r="G124" s="35"/>
      <c r="H124" s="35"/>
      <c r="I124" s="36"/>
      <c r="J124" s="35"/>
      <c r="K124" s="10"/>
    </row>
    <row r="125" customFormat="false" ht="15.75" hidden="false" customHeight="true" outlineLevel="0" collapsed="false">
      <c r="A125" s="11"/>
      <c r="B125" s="30"/>
      <c r="C125" s="30"/>
      <c r="D125" s="35"/>
      <c r="E125" s="35"/>
      <c r="F125" s="35"/>
      <c r="G125" s="12"/>
      <c r="H125" s="37"/>
      <c r="I125" s="27"/>
      <c r="J125" s="28"/>
      <c r="K125" s="10"/>
    </row>
    <row r="126" customFormat="false" ht="15.75" hidden="false" customHeight="true" outlineLevel="0" collapsed="false">
      <c r="A126" s="11"/>
      <c r="B126" s="109" t="s">
        <v>192</v>
      </c>
      <c r="C126" s="110"/>
      <c r="D126" s="110"/>
      <c r="E126" s="111"/>
      <c r="F126" s="112" t="s">
        <v>190</v>
      </c>
      <c r="G126" s="12"/>
      <c r="H126" s="37"/>
      <c r="I126" s="27"/>
      <c r="J126" s="28"/>
      <c r="K126" s="10" t="s">
        <v>193</v>
      </c>
    </row>
    <row r="127" customFormat="false" ht="15.75" hidden="false" customHeight="true" outlineLevel="0" collapsed="false">
      <c r="A127" s="11"/>
      <c r="B127" s="30"/>
      <c r="C127" s="30"/>
      <c r="D127" s="36" t="s">
        <v>194</v>
      </c>
      <c r="E127" s="36"/>
      <c r="F127" s="36"/>
      <c r="G127" s="102" t="n">
        <f aca="false">IF(F126=M120,5,0)</f>
        <v>0</v>
      </c>
      <c r="H127" s="37"/>
      <c r="I127" s="27"/>
      <c r="J127" s="28"/>
      <c r="K127" s="10" t="n">
        <v>3</v>
      </c>
    </row>
    <row r="128" customFormat="false" ht="15.75" hidden="false" customHeight="true" outlineLevel="0" collapsed="false">
      <c r="A128" s="11"/>
      <c r="B128" s="30"/>
      <c r="C128" s="30"/>
      <c r="D128" s="35"/>
      <c r="E128" s="35"/>
      <c r="F128" s="35"/>
      <c r="G128" s="12"/>
      <c r="H128" s="37"/>
      <c r="I128" s="27"/>
      <c r="J128" s="28"/>
      <c r="K128" s="113" t="str">
        <f aca="false">IF(D120=0,"",F126/(D120/1000))</f>
        <v/>
      </c>
    </row>
    <row r="129" customFormat="false" ht="6.75" hidden="false" customHeight="true" outlineLevel="0" collapsed="false">
      <c r="A129" s="16"/>
      <c r="B129" s="17"/>
      <c r="C129" s="17"/>
      <c r="D129" s="17"/>
      <c r="E129" s="17"/>
      <c r="F129" s="17"/>
      <c r="G129" s="17"/>
      <c r="H129" s="18"/>
      <c r="I129" s="19"/>
      <c r="K129" s="10"/>
    </row>
    <row r="130" customFormat="false" ht="15.75" hidden="false" customHeight="true" outlineLevel="0" collapsed="false">
      <c r="A130" s="11"/>
      <c r="B130" s="108" t="s">
        <v>195</v>
      </c>
      <c r="C130" s="35"/>
      <c r="D130" s="35"/>
      <c r="E130" s="35"/>
      <c r="F130" s="35"/>
      <c r="G130" s="35"/>
      <c r="H130" s="35"/>
      <c r="I130" s="27"/>
      <c r="J130" s="28"/>
      <c r="K130" s="10"/>
    </row>
    <row r="131" customFormat="false" ht="15.75" hidden="false" customHeight="true" outlineLevel="0" collapsed="false">
      <c r="A131" s="11"/>
      <c r="B131" s="30"/>
      <c r="C131" s="30"/>
      <c r="D131" s="35"/>
      <c r="E131" s="35"/>
      <c r="F131" s="35"/>
      <c r="G131" s="12"/>
      <c r="H131" s="37"/>
      <c r="I131" s="27"/>
      <c r="J131" s="28"/>
      <c r="K131" s="10" t="s">
        <v>185</v>
      </c>
      <c r="M131" s="114" t="s">
        <v>196</v>
      </c>
    </row>
    <row r="132" customFormat="false" ht="15.75" hidden="false" customHeight="true" outlineLevel="0" collapsed="false">
      <c r="A132" s="11"/>
      <c r="B132" s="115" t="s">
        <v>197</v>
      </c>
      <c r="C132" s="116"/>
      <c r="D132" s="116"/>
      <c r="E132" s="116"/>
      <c r="F132" s="117"/>
      <c r="G132" s="118"/>
      <c r="H132" s="118"/>
      <c r="I132" s="27"/>
      <c r="J132" s="28"/>
      <c r="K132" s="10" t="n">
        <v>6</v>
      </c>
      <c r="M132" s="114" t="s">
        <v>198</v>
      </c>
    </row>
    <row r="133" customFormat="false" ht="15.75" hidden="false" customHeight="true" outlineLevel="0" collapsed="false">
      <c r="A133" s="11"/>
      <c r="B133" s="30"/>
      <c r="C133" s="30"/>
      <c r="D133" s="36" t="s">
        <v>199</v>
      </c>
      <c r="E133" s="36"/>
      <c r="F133" s="36"/>
      <c r="G133" s="102" t="n">
        <f aca="false">IF(G132=M131,3,IF(G132=M132,3,IF(G132=M133,K132,0)))</f>
        <v>0</v>
      </c>
      <c r="H133" s="37"/>
      <c r="I133" s="27"/>
      <c r="J133" s="28"/>
      <c r="K133" s="10"/>
      <c r="M133" s="114" t="s">
        <v>200</v>
      </c>
    </row>
    <row r="134" customFormat="false" ht="15.75" hidden="false" customHeight="true" outlineLevel="0" collapsed="false">
      <c r="A134" s="96"/>
      <c r="B134" s="104"/>
      <c r="C134" s="104"/>
      <c r="D134" s="105"/>
      <c r="E134" s="105"/>
      <c r="F134" s="105"/>
      <c r="G134" s="119"/>
      <c r="H134" s="106"/>
      <c r="I134" s="107"/>
      <c r="J134" s="28"/>
      <c r="K134" s="10"/>
    </row>
    <row r="135" customFormat="false" ht="6.75" hidden="false" customHeight="true" outlineLevel="0" collapsed="false">
      <c r="A135" s="16"/>
      <c r="B135" s="17"/>
      <c r="C135" s="17"/>
      <c r="D135" s="17"/>
      <c r="E135" s="17"/>
      <c r="F135" s="17"/>
      <c r="G135" s="17"/>
      <c r="H135" s="18"/>
      <c r="I135" s="19"/>
      <c r="K135" s="10"/>
    </row>
    <row r="136" customFormat="false" ht="15.75" hidden="false" customHeight="true" outlineLevel="0" collapsed="false">
      <c r="A136" s="11"/>
      <c r="B136" s="108" t="s">
        <v>201</v>
      </c>
      <c r="C136" s="35"/>
      <c r="D136" s="35"/>
      <c r="E136" s="35"/>
      <c r="F136" s="35"/>
      <c r="G136" s="35"/>
      <c r="H136" s="35"/>
      <c r="I136" s="27"/>
      <c r="J136" s="28"/>
      <c r="K136" s="10"/>
    </row>
    <row r="137" customFormat="false" ht="15.75" hidden="false" customHeight="true" outlineLevel="0" collapsed="false">
      <c r="A137" s="11"/>
      <c r="B137" s="30"/>
      <c r="C137" s="30"/>
      <c r="D137" s="35"/>
      <c r="E137" s="35"/>
      <c r="F137" s="35"/>
      <c r="G137" s="12"/>
      <c r="H137" s="37"/>
      <c r="I137" s="27"/>
      <c r="J137" s="28"/>
      <c r="K137" s="10"/>
    </row>
    <row r="138" customFormat="false" ht="15.75" hidden="false" customHeight="true" outlineLevel="0" collapsed="false">
      <c r="A138" s="11"/>
      <c r="B138" s="115" t="s">
        <v>202</v>
      </c>
      <c r="C138" s="116"/>
      <c r="D138" s="116"/>
      <c r="E138" s="116"/>
      <c r="F138" s="117"/>
      <c r="G138" s="120"/>
      <c r="H138" s="37"/>
      <c r="I138" s="27"/>
      <c r="J138" s="28"/>
      <c r="K138" s="10" t="s">
        <v>185</v>
      </c>
      <c r="M138" s="4" t="s">
        <v>187</v>
      </c>
    </row>
    <row r="139" customFormat="false" ht="15.75" hidden="false" customHeight="true" outlineLevel="0" collapsed="false">
      <c r="A139" s="11"/>
      <c r="B139" s="115" t="s">
        <v>203</v>
      </c>
      <c r="C139" s="116"/>
      <c r="D139" s="116"/>
      <c r="E139" s="116"/>
      <c r="F139" s="117"/>
      <c r="G139" s="120"/>
      <c r="H139" s="37"/>
      <c r="I139" s="27"/>
      <c r="J139" s="28"/>
      <c r="K139" s="10"/>
    </row>
    <row r="140" customFormat="false" ht="15.75" hidden="false" customHeight="true" outlineLevel="0" collapsed="false">
      <c r="A140" s="11"/>
      <c r="B140" s="30"/>
      <c r="C140" s="30"/>
      <c r="D140" s="36" t="s">
        <v>204</v>
      </c>
      <c r="E140" s="36"/>
      <c r="F140" s="36"/>
      <c r="G140" s="102" t="n">
        <f aca="false">IF(L140&gt;0.5,K140,L140*K140)</f>
        <v>0</v>
      </c>
      <c r="H140" s="37"/>
      <c r="I140" s="27"/>
      <c r="J140" s="28"/>
      <c r="K140" s="10" t="n">
        <v>4</v>
      </c>
      <c r="L140" s="121" t="n">
        <f aca="false">IF(G139=0,0,G138/G139)</f>
        <v>0</v>
      </c>
      <c r="M140" s="4" t="s">
        <v>190</v>
      </c>
    </row>
    <row r="141" customFormat="false" ht="15.75" hidden="false" customHeight="true" outlineLevel="0" collapsed="false">
      <c r="A141" s="11"/>
      <c r="B141" s="30"/>
      <c r="C141" s="30"/>
      <c r="D141" s="35"/>
      <c r="E141" s="35"/>
      <c r="F141" s="35"/>
      <c r="G141" s="12"/>
      <c r="H141" s="37"/>
      <c r="I141" s="27"/>
      <c r="J141" s="28"/>
      <c r="K141" s="10"/>
    </row>
    <row r="142" customFormat="false" ht="6.75" hidden="false" customHeight="true" outlineLevel="0" collapsed="false">
      <c r="A142" s="16"/>
      <c r="B142" s="17"/>
      <c r="C142" s="17"/>
      <c r="D142" s="17"/>
      <c r="E142" s="17"/>
      <c r="F142" s="17"/>
      <c r="G142" s="17"/>
      <c r="H142" s="18"/>
      <c r="I142" s="19"/>
      <c r="K142" s="10"/>
    </row>
    <row r="143" customFormat="false" ht="15.75" hidden="false" customHeight="true" outlineLevel="0" collapsed="false">
      <c r="A143" s="11"/>
      <c r="B143" s="108" t="s">
        <v>205</v>
      </c>
      <c r="C143" s="35"/>
      <c r="D143" s="35"/>
      <c r="E143" s="35"/>
      <c r="F143" s="35"/>
      <c r="G143" s="35"/>
      <c r="H143" s="35"/>
      <c r="I143" s="27"/>
      <c r="J143" s="28"/>
      <c r="K143" s="10"/>
    </row>
    <row r="144" customFormat="false" ht="15.75" hidden="false" customHeight="true" outlineLevel="0" collapsed="false">
      <c r="A144" s="11"/>
      <c r="B144" s="30"/>
      <c r="C144" s="30"/>
      <c r="D144" s="35"/>
      <c r="E144" s="35"/>
      <c r="F144" s="35"/>
      <c r="G144" s="12"/>
      <c r="H144" s="122"/>
      <c r="I144" s="27"/>
      <c r="J144" s="28"/>
      <c r="K144" s="10"/>
    </row>
    <row r="145" customFormat="false" ht="15.75" hidden="false" customHeight="true" outlineLevel="0" collapsed="false">
      <c r="A145" s="11"/>
      <c r="B145" s="123" t="s">
        <v>206</v>
      </c>
      <c r="C145" s="123"/>
      <c r="D145" s="123"/>
      <c r="E145" s="123"/>
      <c r="F145" s="123"/>
      <c r="G145" s="123"/>
      <c r="H145" s="123"/>
      <c r="I145" s="27"/>
      <c r="J145" s="28"/>
      <c r="K145" s="10" t="s">
        <v>185</v>
      </c>
      <c r="L145" s="4" t="s">
        <v>207</v>
      </c>
      <c r="M145" s="4" t="n">
        <v>0.5</v>
      </c>
    </row>
    <row r="146" customFormat="false" ht="15.75" hidden="false" customHeight="true" outlineLevel="0" collapsed="false">
      <c r="A146" s="11"/>
      <c r="B146" s="30"/>
      <c r="C146" s="30"/>
      <c r="D146" s="36" t="s">
        <v>208</v>
      </c>
      <c r="E146" s="36"/>
      <c r="F146" s="36"/>
      <c r="G146" s="102" t="n">
        <f aca="false">IF(M146&gt;M145,K146,M146*K146)</f>
        <v>0</v>
      </c>
      <c r="H146" s="37"/>
      <c r="I146" s="27"/>
      <c r="J146" s="28"/>
      <c r="K146" s="10" t="n">
        <v>4</v>
      </c>
      <c r="M146" s="124" t="n">
        <f aca="false">IF(D120=0,0,Q119/D120)</f>
        <v>0</v>
      </c>
    </row>
    <row r="147" customFormat="false" ht="15.75" hidden="false" customHeight="true" outlineLevel="0" collapsed="false">
      <c r="A147" s="11"/>
      <c r="B147" s="30"/>
      <c r="C147" s="30"/>
      <c r="D147" s="35"/>
      <c r="E147" s="35"/>
      <c r="F147" s="35"/>
      <c r="G147" s="12"/>
      <c r="H147" s="37"/>
      <c r="I147" s="27"/>
      <c r="J147" s="28"/>
      <c r="K147" s="10"/>
    </row>
    <row r="148" customFormat="false" ht="6.75" hidden="false" customHeight="true" outlineLevel="0" collapsed="false">
      <c r="A148" s="16"/>
      <c r="B148" s="17"/>
      <c r="C148" s="17"/>
      <c r="D148" s="17"/>
      <c r="E148" s="17"/>
      <c r="F148" s="17"/>
      <c r="G148" s="17"/>
      <c r="H148" s="18"/>
      <c r="I148" s="19"/>
      <c r="K148" s="10"/>
    </row>
    <row r="149" customFormat="false" ht="15.75" hidden="false" customHeight="true" outlineLevel="0" collapsed="false">
      <c r="A149" s="11"/>
      <c r="B149" s="108" t="s">
        <v>209</v>
      </c>
      <c r="C149" s="35"/>
      <c r="D149" s="35"/>
      <c r="E149" s="35"/>
      <c r="F149" s="35"/>
      <c r="G149" s="35"/>
      <c r="H149" s="35"/>
      <c r="I149" s="27"/>
      <c r="J149" s="28"/>
      <c r="K149" s="10"/>
    </row>
    <row r="150" customFormat="false" ht="15.75" hidden="false" customHeight="true" outlineLevel="0" collapsed="false">
      <c r="A150" s="11"/>
      <c r="B150" s="30"/>
      <c r="C150" s="30"/>
      <c r="D150" s="35"/>
      <c r="E150" s="35"/>
      <c r="F150" s="35"/>
      <c r="G150" s="12"/>
      <c r="H150" s="37"/>
      <c r="I150" s="27"/>
      <c r="J150" s="28"/>
      <c r="K150" s="10"/>
      <c r="M150" s="125"/>
      <c r="N150" s="126"/>
      <c r="O150" s="126"/>
      <c r="P150" s="126"/>
    </row>
    <row r="151" customFormat="false" ht="15.75" hidden="false" customHeight="true" outlineLevel="0" collapsed="false">
      <c r="A151" s="11"/>
      <c r="B151" s="127" t="s">
        <v>210</v>
      </c>
      <c r="C151" s="127"/>
      <c r="D151" s="127"/>
      <c r="E151" s="127"/>
      <c r="F151" s="127"/>
      <c r="G151" s="127"/>
      <c r="H151" s="127"/>
      <c r="I151" s="27"/>
      <c r="J151" s="28"/>
      <c r="K151" s="10" t="s">
        <v>185</v>
      </c>
      <c r="M151" s="125" t="n">
        <v>0.25</v>
      </c>
      <c r="N151" s="126"/>
      <c r="O151" s="126"/>
      <c r="P151" s="126"/>
    </row>
    <row r="152" customFormat="false" ht="15.75" hidden="false" customHeight="true" outlineLevel="0" collapsed="false">
      <c r="A152" s="11"/>
      <c r="B152" s="30"/>
      <c r="C152" s="30"/>
      <c r="D152" s="36" t="s">
        <v>211</v>
      </c>
      <c r="E152" s="36"/>
      <c r="F152" s="36"/>
      <c r="G152" s="128" t="n">
        <f aca="false">IF(M152&gt;0.25,K152,M152*K152)</f>
        <v>0</v>
      </c>
      <c r="H152" s="37"/>
      <c r="I152" s="27"/>
      <c r="J152" s="28"/>
      <c r="K152" s="10" t="n">
        <v>3</v>
      </c>
      <c r="L152" s="129" t="n">
        <f aca="false">IF(D120=0,0,G151/D120)</f>
        <v>0</v>
      </c>
      <c r="M152" s="130" t="n">
        <f aca="false">IF(D120=0,0,S119/D120)</f>
        <v>0</v>
      </c>
      <c r="N152" s="126"/>
      <c r="O152" s="126"/>
      <c r="P152" s="126"/>
    </row>
    <row r="153" customFormat="false" ht="15.75" hidden="false" customHeight="true" outlineLevel="0" collapsed="false">
      <c r="A153" s="96"/>
      <c r="B153" s="104"/>
      <c r="C153" s="104"/>
      <c r="D153" s="105"/>
      <c r="E153" s="105"/>
      <c r="F153" s="105"/>
      <c r="G153" s="119"/>
      <c r="H153" s="106"/>
      <c r="I153" s="107"/>
      <c r="J153" s="28"/>
      <c r="K153" s="10"/>
      <c r="M153" s="125"/>
      <c r="N153" s="126"/>
      <c r="O153" s="126"/>
      <c r="P153" s="126"/>
    </row>
    <row r="154" customFormat="false" ht="6.75" hidden="false" customHeight="true" outlineLevel="0" collapsed="false">
      <c r="A154" s="16"/>
      <c r="B154" s="17"/>
      <c r="C154" s="17"/>
      <c r="D154" s="17"/>
      <c r="E154" s="17"/>
      <c r="F154" s="17"/>
      <c r="G154" s="17"/>
      <c r="H154" s="18"/>
      <c r="I154" s="19"/>
      <c r="K154" s="10"/>
      <c r="M154" s="125"/>
      <c r="N154" s="126"/>
      <c r="O154" s="126"/>
      <c r="P154" s="126"/>
    </row>
    <row r="155" customFormat="false" ht="15.75" hidden="false" customHeight="true" outlineLevel="0" collapsed="false">
      <c r="A155" s="11"/>
      <c r="B155" s="108" t="s">
        <v>212</v>
      </c>
      <c r="C155" s="35"/>
      <c r="D155" s="35"/>
      <c r="E155" s="35"/>
      <c r="F155" s="35"/>
      <c r="G155" s="35"/>
      <c r="H155" s="35"/>
      <c r="I155" s="27"/>
      <c r="J155" s="28"/>
      <c r="K155" s="10"/>
      <c r="M155" s="125"/>
      <c r="N155" s="126"/>
      <c r="O155" s="126"/>
      <c r="P155" s="126"/>
    </row>
    <row r="156" customFormat="false" ht="15.75" hidden="false" customHeight="true" outlineLevel="0" collapsed="false">
      <c r="A156" s="11"/>
      <c r="B156" s="30"/>
      <c r="C156" s="30"/>
      <c r="D156" s="35"/>
      <c r="E156" s="35"/>
      <c r="F156" s="35"/>
      <c r="G156" s="12"/>
      <c r="H156" s="37"/>
      <c r="I156" s="27"/>
      <c r="J156" s="28"/>
      <c r="K156" s="10"/>
    </row>
    <row r="157" customFormat="false" ht="15.75" hidden="false" customHeight="true" outlineLevel="0" collapsed="false">
      <c r="A157" s="11"/>
      <c r="B157" s="115" t="s">
        <v>213</v>
      </c>
      <c r="C157" s="116"/>
      <c r="D157" s="116"/>
      <c r="E157" s="116"/>
      <c r="F157" s="117"/>
      <c r="G157" s="120" t="n">
        <v>0</v>
      </c>
      <c r="H157" s="37"/>
      <c r="I157" s="27"/>
      <c r="J157" s="28"/>
      <c r="K157" s="10" t="s">
        <v>185</v>
      </c>
    </row>
    <row r="158" customFormat="false" ht="15.75" hidden="false" customHeight="true" outlineLevel="0" collapsed="false">
      <c r="A158" s="11"/>
      <c r="B158" s="30"/>
      <c r="C158" s="30"/>
      <c r="D158" s="36" t="s">
        <v>214</v>
      </c>
      <c r="E158" s="36"/>
      <c r="F158" s="36"/>
      <c r="G158" s="102" t="n">
        <f aca="false">+K158*MIN(L158,M158)</f>
        <v>0</v>
      </c>
      <c r="H158" s="37"/>
      <c r="I158" s="27"/>
      <c r="J158" s="28"/>
      <c r="K158" s="10" t="n">
        <v>4</v>
      </c>
      <c r="L158" s="129" t="n">
        <f aca="false">IF(D120=0,0,G157/D120)</f>
        <v>0</v>
      </c>
      <c r="M158" s="4" t="n">
        <v>1</v>
      </c>
    </row>
    <row r="159" customFormat="false" ht="15.75" hidden="false" customHeight="false" outlineLevel="0" collapsed="false">
      <c r="A159" s="11"/>
      <c r="B159" s="3"/>
      <c r="C159" s="3"/>
      <c r="D159" s="3"/>
      <c r="E159" s="3"/>
      <c r="F159" s="3"/>
      <c r="G159" s="3"/>
      <c r="H159" s="21"/>
      <c r="I159" s="22"/>
      <c r="K159" s="4"/>
      <c r="L159" s="131"/>
      <c r="Q159" s="132"/>
    </row>
    <row r="160" customFormat="false" ht="6.75" hidden="false" customHeight="true" outlineLevel="0" collapsed="false">
      <c r="A160" s="16"/>
      <c r="B160" s="17"/>
      <c r="C160" s="17"/>
      <c r="D160" s="17"/>
      <c r="E160" s="17"/>
      <c r="F160" s="17"/>
      <c r="G160" s="17"/>
      <c r="H160" s="18"/>
      <c r="I160" s="19"/>
      <c r="K160" s="10"/>
    </row>
    <row r="161" customFormat="false" ht="15.75" hidden="false" customHeight="true" outlineLevel="0" collapsed="false">
      <c r="A161" s="11"/>
      <c r="B161" s="108" t="s">
        <v>215</v>
      </c>
      <c r="C161" s="35"/>
      <c r="D161" s="35"/>
      <c r="E161" s="35"/>
      <c r="F161" s="35"/>
      <c r="G161" s="35"/>
      <c r="H161" s="35"/>
      <c r="I161" s="27"/>
      <c r="J161" s="28"/>
      <c r="K161" s="10"/>
    </row>
    <row r="162" customFormat="false" ht="15.75" hidden="false" customHeight="true" outlineLevel="0" collapsed="false">
      <c r="A162" s="11"/>
      <c r="B162" s="30"/>
      <c r="C162" s="30"/>
      <c r="D162" s="35"/>
      <c r="E162" s="35"/>
      <c r="F162" s="35"/>
      <c r="G162" s="12"/>
      <c r="H162" s="37"/>
      <c r="I162" s="27"/>
      <c r="J162" s="28"/>
      <c r="K162" s="10"/>
    </row>
    <row r="163" customFormat="false" ht="15.75" hidden="false" customHeight="true" outlineLevel="0" collapsed="false">
      <c r="A163" s="11"/>
      <c r="B163" s="115" t="s">
        <v>216</v>
      </c>
      <c r="C163" s="116"/>
      <c r="D163" s="116"/>
      <c r="E163" s="116"/>
      <c r="F163" s="117"/>
      <c r="G163" s="120" t="n">
        <v>0</v>
      </c>
      <c r="H163" s="37"/>
      <c r="I163" s="27"/>
      <c r="J163" s="28"/>
      <c r="K163" s="10" t="s">
        <v>185</v>
      </c>
    </row>
    <row r="164" customFormat="false" ht="15.75" hidden="false" customHeight="true" outlineLevel="0" collapsed="false">
      <c r="A164" s="11"/>
      <c r="B164" s="30"/>
      <c r="C164" s="30"/>
      <c r="D164" s="36" t="s">
        <v>217</v>
      </c>
      <c r="E164" s="36"/>
      <c r="F164" s="36"/>
      <c r="G164" s="102" t="n">
        <f aca="false">IF(L164&gt;0.4,K164,L164*K164)</f>
        <v>0</v>
      </c>
      <c r="H164" s="37"/>
      <c r="I164" s="27"/>
      <c r="J164" s="28"/>
      <c r="K164" s="10" t="n">
        <v>4</v>
      </c>
      <c r="L164" s="129" t="n">
        <f aca="false">IF(D120=0,0,+G163/D120)</f>
        <v>0</v>
      </c>
    </row>
    <row r="165" customFormat="false" ht="15.75" hidden="false" customHeight="false" outlineLevel="0" collapsed="false">
      <c r="A165" s="11"/>
      <c r="B165" s="3"/>
      <c r="C165" s="3"/>
      <c r="D165" s="3"/>
      <c r="E165" s="3"/>
      <c r="F165" s="3"/>
      <c r="G165" s="3"/>
      <c r="H165" s="21"/>
      <c r="I165" s="22"/>
      <c r="K165" s="4"/>
      <c r="L165" s="131"/>
      <c r="Q165" s="132"/>
    </row>
    <row r="166" customFormat="false" ht="15.75" hidden="false" customHeight="false" outlineLevel="0" collapsed="false">
      <c r="A166" s="11"/>
      <c r="B166" s="3" t="s">
        <v>218</v>
      </c>
      <c r="C166" s="3"/>
      <c r="D166" s="3"/>
      <c r="E166" s="3"/>
      <c r="F166" s="3"/>
      <c r="G166" s="3"/>
      <c r="H166" s="21"/>
      <c r="I166" s="22"/>
      <c r="K166" s="4"/>
      <c r="L166" s="131"/>
      <c r="Q166" s="132"/>
    </row>
    <row r="167" customFormat="false" ht="15.75" hidden="false" customHeight="false" outlineLevel="0" collapsed="false">
      <c r="A167" s="11"/>
      <c r="B167" s="3" t="s">
        <v>219</v>
      </c>
      <c r="C167" s="3"/>
      <c r="D167" s="3"/>
      <c r="E167" s="3"/>
      <c r="F167" s="3"/>
      <c r="G167" s="3"/>
      <c r="H167" s="21"/>
      <c r="I167" s="22"/>
      <c r="K167" s="4"/>
      <c r="L167" s="131"/>
      <c r="Q167" s="132"/>
    </row>
    <row r="168" customFormat="false" ht="15.75" hidden="false" customHeight="false" outlineLevel="0" collapsed="false">
      <c r="A168" s="11"/>
      <c r="B168" s="3" t="s">
        <v>220</v>
      </c>
      <c r="C168" s="133" t="n">
        <f aca="false">+D11</f>
        <v>0</v>
      </c>
      <c r="D168" s="3" t="s">
        <v>221</v>
      </c>
      <c r="E168" s="3"/>
      <c r="F168" s="3"/>
      <c r="G168" s="3"/>
      <c r="H168" s="21"/>
      <c r="I168" s="22"/>
      <c r="K168" s="4"/>
      <c r="L168" s="131"/>
      <c r="Q168" s="132"/>
    </row>
    <row r="169" customFormat="false" ht="15.75" hidden="false" customHeight="false" outlineLevel="0" collapsed="false">
      <c r="A169" s="11"/>
      <c r="B169" s="134" t="s">
        <v>222</v>
      </c>
      <c r="C169" s="3"/>
      <c r="D169" s="3"/>
      <c r="E169" s="3"/>
      <c r="F169" s="3"/>
      <c r="G169" s="3"/>
      <c r="H169" s="21"/>
      <c r="I169" s="22"/>
      <c r="K169" s="4"/>
      <c r="L169" s="131"/>
      <c r="Q169" s="132"/>
    </row>
    <row r="170" customFormat="false" ht="15.75" hidden="false" customHeight="false" outlineLevel="0" collapsed="false">
      <c r="A170" s="11"/>
      <c r="B170" s="134" t="s">
        <v>223</v>
      </c>
      <c r="C170" s="3"/>
      <c r="D170" s="3"/>
      <c r="E170" s="3"/>
      <c r="F170" s="3"/>
      <c r="G170" s="3"/>
      <c r="H170" s="21"/>
      <c r="I170" s="22"/>
      <c r="K170" s="4"/>
      <c r="Q170" s="132"/>
    </row>
    <row r="171" customFormat="false" ht="15.75" hidden="false" customHeight="false" outlineLevel="0" collapsed="false">
      <c r="A171" s="11"/>
      <c r="B171" s="3" t="s">
        <v>224</v>
      </c>
      <c r="C171" s="3"/>
      <c r="D171" s="3"/>
      <c r="E171" s="3"/>
      <c r="F171" s="3"/>
      <c r="G171" s="135" t="n">
        <f aca="false">+G164+G158+G152+G146+G140+G133+G127+G121</f>
        <v>0</v>
      </c>
      <c r="H171" s="21" t="s">
        <v>225</v>
      </c>
      <c r="I171" s="22"/>
      <c r="K171" s="4"/>
      <c r="Q171" s="132"/>
    </row>
    <row r="172" customFormat="false" ht="15.75" hidden="false" customHeight="false" outlineLevel="0" collapsed="false">
      <c r="A172" s="11"/>
      <c r="B172" s="3"/>
      <c r="C172" s="3"/>
      <c r="D172" s="3"/>
      <c r="E172" s="3"/>
      <c r="F172" s="3"/>
      <c r="G172" s="3"/>
      <c r="H172" s="21"/>
      <c r="I172" s="22"/>
      <c r="K172" s="4"/>
      <c r="Q172" s="132"/>
    </row>
    <row r="173" customFormat="false" ht="15.75" hidden="false" customHeight="false" outlineLevel="0" collapsed="false">
      <c r="A173" s="11"/>
      <c r="B173" s="3" t="s">
        <v>226</v>
      </c>
      <c r="C173" s="3"/>
      <c r="D173" s="3"/>
      <c r="E173" s="3"/>
      <c r="F173" s="3" t="s">
        <v>227</v>
      </c>
      <c r="G173" s="3"/>
      <c r="H173" s="21"/>
      <c r="I173" s="22"/>
      <c r="K173" s="4"/>
      <c r="Q173" s="132"/>
    </row>
    <row r="174" customFormat="false" ht="15.75" hidden="false" customHeight="false" outlineLevel="0" collapsed="false">
      <c r="A174" s="11"/>
      <c r="B174" s="28" t="str">
        <f aca="false">IF(D9="","",D9)</f>
        <v/>
      </c>
      <c r="C174" s="28"/>
      <c r="D174" s="3"/>
      <c r="E174" s="3"/>
      <c r="F174" s="3"/>
      <c r="G174" s="3"/>
      <c r="H174" s="21"/>
      <c r="I174" s="22"/>
      <c r="K174" s="4"/>
      <c r="Q174" s="132"/>
    </row>
    <row r="175" customFormat="false" ht="15.75" hidden="false" customHeight="false" outlineLevel="0" collapsed="false">
      <c r="A175" s="11"/>
      <c r="B175" s="3" t="s">
        <v>228</v>
      </c>
      <c r="C175" s="3"/>
      <c r="D175" s="3"/>
      <c r="E175" s="3"/>
      <c r="F175" s="3" t="s">
        <v>229</v>
      </c>
      <c r="G175" s="3"/>
      <c r="H175" s="21"/>
      <c r="I175" s="22"/>
      <c r="K175" s="4"/>
      <c r="Q175" s="132"/>
    </row>
    <row r="176" customFormat="false" ht="15.75" hidden="false" customHeight="false" outlineLevel="0" collapsed="false">
      <c r="A176" s="96"/>
      <c r="B176" s="136"/>
      <c r="C176" s="136"/>
      <c r="D176" s="136"/>
      <c r="E176" s="136"/>
      <c r="F176" s="136"/>
      <c r="G176" s="136"/>
      <c r="H176" s="137"/>
      <c r="I176" s="138"/>
      <c r="K176" s="4"/>
      <c r="Q176" s="132"/>
    </row>
    <row r="177" customFormat="false" ht="15.75" hidden="false" customHeight="false" outlineLevel="0" collapsed="false">
      <c r="A177" s="7"/>
      <c r="B177" s="3"/>
      <c r="C177" s="3"/>
      <c r="D177" s="3"/>
      <c r="E177" s="3"/>
      <c r="F177" s="3"/>
      <c r="G177" s="3"/>
      <c r="H177" s="21"/>
      <c r="I177" s="3"/>
      <c r="K177" s="4"/>
      <c r="Q177" s="132"/>
    </row>
    <row r="178" customFormat="false" ht="15.75" hidden="true" customHeight="false" outlineLevel="0" collapsed="false">
      <c r="A178" s="3"/>
      <c r="B178" s="3"/>
      <c r="C178" s="3"/>
      <c r="D178" s="3"/>
      <c r="E178" s="3"/>
      <c r="F178" s="3"/>
      <c r="G178" s="3"/>
      <c r="H178" s="21"/>
      <c r="I178" s="3"/>
      <c r="Q178" s="132"/>
    </row>
    <row r="179" customFormat="false" ht="15.75" hidden="true" customHeight="false" outlineLevel="0" collapsed="false">
      <c r="A179" s="3"/>
      <c r="B179" s="3"/>
      <c r="C179" s="3"/>
      <c r="D179" s="3"/>
      <c r="E179" s="3"/>
      <c r="F179" s="3"/>
      <c r="G179" s="3"/>
      <c r="H179" s="21"/>
      <c r="I179" s="3"/>
      <c r="Q179" s="132"/>
    </row>
    <row r="180" customFormat="false" ht="15.75" hidden="true" customHeight="false" outlineLevel="0" collapsed="false">
      <c r="A180" s="3"/>
      <c r="B180" s="3"/>
      <c r="C180" s="3"/>
      <c r="D180" s="3"/>
      <c r="E180" s="3"/>
      <c r="F180" s="3"/>
      <c r="G180" s="3"/>
      <c r="H180" s="21"/>
      <c r="I180" s="3"/>
      <c r="Q180" s="132"/>
    </row>
    <row r="181" customFormat="false" ht="15.75" hidden="true" customHeight="false" outlineLevel="0" collapsed="false">
      <c r="A181" s="3"/>
      <c r="B181" s="3"/>
      <c r="C181" s="3"/>
      <c r="D181" s="3"/>
      <c r="E181" s="3"/>
      <c r="F181" s="3"/>
      <c r="G181" s="3"/>
      <c r="H181" s="21"/>
      <c r="I181" s="3"/>
      <c r="Q181" s="132"/>
    </row>
    <row r="182" customFormat="false" ht="15.75" hidden="true" customHeight="false" outlineLevel="0" collapsed="false">
      <c r="A182" s="3"/>
      <c r="B182" s="3"/>
      <c r="C182" s="3"/>
      <c r="D182" s="3"/>
      <c r="E182" s="3"/>
      <c r="F182" s="3"/>
      <c r="G182" s="3"/>
      <c r="H182" s="21"/>
      <c r="I182" s="3"/>
      <c r="Q182" s="132"/>
    </row>
    <row r="183" customFormat="false" ht="15.75" hidden="true" customHeight="false" outlineLevel="0" collapsed="false">
      <c r="A183" s="3"/>
      <c r="B183" s="3"/>
      <c r="C183" s="3"/>
      <c r="D183" s="3"/>
      <c r="E183" s="3"/>
      <c r="F183" s="3"/>
      <c r="G183" s="3"/>
      <c r="H183" s="21"/>
      <c r="I183" s="3"/>
      <c r="Q183" s="132"/>
    </row>
    <row r="184" customFormat="false" ht="15.75" hidden="true" customHeight="false" outlineLevel="0" collapsed="false">
      <c r="A184" s="3"/>
      <c r="B184" s="3"/>
      <c r="C184" s="3"/>
      <c r="D184" s="3"/>
      <c r="E184" s="3"/>
      <c r="F184" s="3"/>
      <c r="G184" s="3"/>
      <c r="H184" s="21"/>
      <c r="I184" s="3"/>
      <c r="Q184" s="132"/>
    </row>
    <row r="185" customFormat="false" ht="15.75" hidden="true" customHeight="false" outlineLevel="0" collapsed="false">
      <c r="A185" s="3"/>
      <c r="B185" s="3"/>
      <c r="C185" s="3"/>
      <c r="D185" s="3"/>
      <c r="E185" s="3"/>
      <c r="F185" s="3"/>
      <c r="G185" s="3"/>
      <c r="H185" s="21"/>
      <c r="I185" s="3"/>
      <c r="Q185" s="132"/>
    </row>
    <row r="186" customFormat="false" ht="15.75" hidden="true" customHeight="false" outlineLevel="0" collapsed="false">
      <c r="A186" s="3"/>
      <c r="B186" s="3"/>
      <c r="C186" s="3"/>
      <c r="D186" s="3"/>
      <c r="E186" s="3"/>
      <c r="F186" s="3"/>
      <c r="G186" s="3"/>
      <c r="H186" s="21"/>
      <c r="I186" s="3"/>
      <c r="Q186" s="132"/>
    </row>
    <row r="187" customFormat="false" ht="15.75" hidden="true" customHeight="false" outlineLevel="0" collapsed="false">
      <c r="A187" s="3"/>
      <c r="B187" s="3"/>
      <c r="C187" s="3"/>
      <c r="D187" s="3"/>
      <c r="E187" s="3"/>
      <c r="F187" s="3"/>
      <c r="G187" s="3"/>
      <c r="H187" s="21"/>
      <c r="I187" s="3"/>
      <c r="Q187" s="132"/>
    </row>
    <row r="188" customFormat="false" ht="15.75" hidden="true" customHeight="false" outlineLevel="0" collapsed="false">
      <c r="A188" s="3"/>
      <c r="B188" s="3"/>
      <c r="C188" s="3"/>
      <c r="D188" s="3"/>
      <c r="E188" s="3"/>
      <c r="F188" s="3"/>
      <c r="G188" s="3"/>
      <c r="H188" s="21"/>
      <c r="I188" s="3"/>
      <c r="Q188" s="132"/>
    </row>
    <row r="189" customFormat="false" ht="15.75" hidden="true" customHeight="false" outlineLevel="0" collapsed="false">
      <c r="A189" s="3"/>
      <c r="B189" s="3"/>
      <c r="C189" s="3"/>
      <c r="D189" s="3"/>
      <c r="E189" s="3"/>
      <c r="F189" s="3"/>
      <c r="G189" s="3"/>
      <c r="H189" s="21"/>
      <c r="I189" s="3"/>
      <c r="Q189" s="132"/>
    </row>
    <row r="190" customFormat="false" ht="15.75" hidden="true" customHeight="false" outlineLevel="0" collapsed="false">
      <c r="A190" s="3"/>
      <c r="B190" s="3"/>
      <c r="C190" s="3"/>
      <c r="D190" s="3"/>
      <c r="E190" s="3"/>
      <c r="F190" s="3"/>
      <c r="G190" s="3"/>
      <c r="H190" s="21"/>
      <c r="I190" s="3"/>
      <c r="Q190" s="132"/>
    </row>
    <row r="191" customFormat="false" ht="15.75" hidden="true" customHeight="false" outlineLevel="0" collapsed="false">
      <c r="A191" s="3"/>
      <c r="B191" s="3"/>
      <c r="C191" s="3"/>
      <c r="D191" s="3"/>
      <c r="E191" s="3"/>
      <c r="F191" s="3"/>
      <c r="G191" s="3"/>
      <c r="H191" s="21"/>
      <c r="I191" s="3"/>
      <c r="Q191" s="132"/>
    </row>
    <row r="192" customFormat="false" ht="15.75" hidden="true" customHeight="false" outlineLevel="0" collapsed="false">
      <c r="A192" s="3"/>
      <c r="B192" s="3"/>
      <c r="C192" s="3"/>
      <c r="D192" s="3"/>
      <c r="E192" s="3"/>
      <c r="F192" s="3"/>
      <c r="G192" s="3"/>
      <c r="H192" s="21"/>
      <c r="I192" s="3"/>
      <c r="Q192" s="132"/>
    </row>
    <row r="193" customFormat="false" ht="15.75" hidden="true" customHeight="false" outlineLevel="0" collapsed="false">
      <c r="A193" s="3"/>
      <c r="B193" s="3"/>
      <c r="C193" s="3"/>
      <c r="D193" s="3"/>
      <c r="E193" s="3"/>
      <c r="F193" s="3"/>
      <c r="G193" s="3"/>
      <c r="H193" s="21"/>
      <c r="I193" s="3"/>
      <c r="Q193" s="132"/>
    </row>
    <row r="194" customFormat="false" ht="15.75" hidden="true" customHeight="false" outlineLevel="0" collapsed="false">
      <c r="B194" s="3"/>
      <c r="C194" s="3"/>
      <c r="D194" s="3"/>
      <c r="E194" s="3"/>
      <c r="F194" s="3"/>
      <c r="G194" s="3"/>
      <c r="H194" s="21"/>
      <c r="I194" s="3"/>
      <c r="Q194" s="132"/>
    </row>
    <row r="195" customFormat="false" ht="15.75" hidden="true" customHeight="false" outlineLevel="0" collapsed="false">
      <c r="Q195" s="132"/>
    </row>
    <row r="196" customFormat="false" ht="15.75" hidden="true" customHeight="false" outlineLevel="0" collapsed="false">
      <c r="Q196" s="132"/>
    </row>
    <row r="197" customFormat="false" ht="15.75" hidden="true" customHeight="false" outlineLevel="0" collapsed="false">
      <c r="Q197" s="132"/>
    </row>
    <row r="198" customFormat="false" ht="15.75" hidden="true" customHeight="false" outlineLevel="0" collapsed="false">
      <c r="Q198" s="132"/>
    </row>
    <row r="199" customFormat="false" ht="15.75" hidden="true" customHeight="false" outlineLevel="0" collapsed="false">
      <c r="Q199" s="132"/>
    </row>
    <row r="200" customFormat="false" ht="15.75" hidden="true" customHeight="false" outlineLevel="0" collapsed="false">
      <c r="Q200" s="132"/>
    </row>
    <row r="201" customFormat="false" ht="15.75" hidden="true" customHeight="false" outlineLevel="0" collapsed="false">
      <c r="Q201" s="132"/>
    </row>
    <row r="202" customFormat="false" ht="15.75" hidden="true" customHeight="false" outlineLevel="0" collapsed="false">
      <c r="Q202" s="132"/>
    </row>
    <row r="203" customFormat="false" ht="15.75" hidden="true" customHeight="false" outlineLevel="0" collapsed="false">
      <c r="Q203" s="132"/>
    </row>
    <row r="204" customFormat="false" ht="15.75" hidden="true" customHeight="false" outlineLevel="0" collapsed="false">
      <c r="Q204" s="132"/>
    </row>
    <row r="205" customFormat="false" ht="15.75" hidden="true" customHeight="false" outlineLevel="0" collapsed="false">
      <c r="Q205" s="132"/>
    </row>
    <row r="206" customFormat="false" ht="15.75" hidden="true" customHeight="false" outlineLevel="0" collapsed="false">
      <c r="Q206" s="132"/>
    </row>
    <row r="207" customFormat="false" ht="15.75" hidden="true" customHeight="false" outlineLevel="0" collapsed="false">
      <c r="Q207" s="132"/>
    </row>
    <row r="208" customFormat="false" ht="15.75" hidden="true" customHeight="false" outlineLevel="0" collapsed="false">
      <c r="Q208" s="132"/>
    </row>
    <row r="209" customFormat="false" ht="15.75" hidden="true" customHeight="false" outlineLevel="0" collapsed="false">
      <c r="Q209" s="132"/>
    </row>
    <row r="210" customFormat="false" ht="15.75" hidden="true" customHeight="false" outlineLevel="0" collapsed="false">
      <c r="Q210" s="132"/>
    </row>
    <row r="211" customFormat="false" ht="15.75" hidden="true" customHeight="false" outlineLevel="0" collapsed="false">
      <c r="Q211" s="132"/>
    </row>
    <row r="212" customFormat="false" ht="15.75" hidden="true" customHeight="false" outlineLevel="0" collapsed="false">
      <c r="Q212" s="132"/>
    </row>
    <row r="213" customFormat="false" ht="15.75" hidden="true" customHeight="false" outlineLevel="0" collapsed="false">
      <c r="Q213" s="132"/>
    </row>
    <row r="214" customFormat="false" ht="15.75" hidden="true" customHeight="false" outlineLevel="0" collapsed="false">
      <c r="Q214" s="132"/>
    </row>
    <row r="215" customFormat="false" ht="15.75" hidden="true" customHeight="false" outlineLevel="0" collapsed="false">
      <c r="Q215" s="132"/>
    </row>
    <row r="216" customFormat="false" ht="15.75" hidden="true" customHeight="false" outlineLevel="0" collapsed="false">
      <c r="Q216" s="132"/>
    </row>
    <row r="217" customFormat="false" ht="15.75" hidden="true" customHeight="false" outlineLevel="0" collapsed="false">
      <c r="Q217" s="132"/>
    </row>
    <row r="218" customFormat="false" ht="15.75" hidden="true" customHeight="false" outlineLevel="0" collapsed="false">
      <c r="Q218" s="132"/>
    </row>
    <row r="219" customFormat="false" ht="15.75" hidden="true" customHeight="false" outlineLevel="0" collapsed="false">
      <c r="Q219" s="132"/>
    </row>
    <row r="220" customFormat="false" ht="15.75" hidden="true" customHeight="false" outlineLevel="0" collapsed="false">
      <c r="Q220" s="132"/>
    </row>
    <row r="221" customFormat="false" ht="15.75" hidden="true" customHeight="false" outlineLevel="0" collapsed="false">
      <c r="Q221" s="132"/>
    </row>
    <row r="222" customFormat="false" ht="15.75" hidden="true" customHeight="false" outlineLevel="0" collapsed="false">
      <c r="Q222" s="132"/>
    </row>
    <row r="223" customFormat="false" ht="15.75" hidden="true" customHeight="false" outlineLevel="0" collapsed="false">
      <c r="Q223" s="132"/>
    </row>
    <row r="224" customFormat="false" ht="15.75" hidden="true" customHeight="false" outlineLevel="0" collapsed="false">
      <c r="Q224" s="132"/>
    </row>
    <row r="225" customFormat="false" ht="15.75" hidden="true" customHeight="false" outlineLevel="0" collapsed="false">
      <c r="Q225" s="132"/>
    </row>
    <row r="226" customFormat="false" ht="15.75" hidden="true" customHeight="false" outlineLevel="0" collapsed="false">
      <c r="Q226" s="132"/>
    </row>
    <row r="227" customFormat="false" ht="15.75" hidden="true" customHeight="false" outlineLevel="0" collapsed="false">
      <c r="Q227" s="132"/>
    </row>
    <row r="228" customFormat="false" ht="15.75" hidden="true" customHeight="false" outlineLevel="0" collapsed="false">
      <c r="Q228" s="132"/>
    </row>
    <row r="229" customFormat="false" ht="15.75" hidden="true" customHeight="false" outlineLevel="0" collapsed="false">
      <c r="Q229" s="132"/>
    </row>
    <row r="230" customFormat="false" ht="15.75" hidden="true" customHeight="false" outlineLevel="0" collapsed="false">
      <c r="Q230" s="132"/>
    </row>
    <row r="231" customFormat="false" ht="15.75" hidden="true" customHeight="false" outlineLevel="0" collapsed="false">
      <c r="Q231" s="132"/>
    </row>
    <row r="232" customFormat="false" ht="15.75" hidden="true" customHeight="false" outlineLevel="0" collapsed="false">
      <c r="Q232" s="132"/>
    </row>
    <row r="233" customFormat="false" ht="16.5" hidden="true" customHeight="false" outlineLevel="0" collapsed="false">
      <c r="Q233" s="139"/>
    </row>
  </sheetData>
  <sheetProtection sheet="true" password="fe01" objects="true" scenarios="true" selectLockedCells="true"/>
  <mergeCells count="138">
    <mergeCell ref="B2:H2"/>
    <mergeCell ref="B3:H3"/>
    <mergeCell ref="B4:H4"/>
    <mergeCell ref="B7:H7"/>
    <mergeCell ref="B9:C9"/>
    <mergeCell ref="D9:H9"/>
    <mergeCell ref="B10:C10"/>
    <mergeCell ref="D10:H10"/>
    <mergeCell ref="B11:C11"/>
    <mergeCell ref="D11:H11"/>
    <mergeCell ref="B14:H14"/>
    <mergeCell ref="C16:F16"/>
    <mergeCell ref="M16:N16"/>
    <mergeCell ref="P17:Q17"/>
    <mergeCell ref="R17:S17"/>
    <mergeCell ref="C18:F18"/>
    <mergeCell ref="C19:F19"/>
    <mergeCell ref="B20:B21"/>
    <mergeCell ref="C20:D21"/>
    <mergeCell ref="E20:F20"/>
    <mergeCell ref="E21:F21"/>
    <mergeCell ref="C22:F22"/>
    <mergeCell ref="C23:F23"/>
    <mergeCell ref="C24:F24"/>
    <mergeCell ref="C25:F25"/>
    <mergeCell ref="C26:F26"/>
    <mergeCell ref="C27:F27"/>
    <mergeCell ref="C28:F28"/>
    <mergeCell ref="C29:F29"/>
    <mergeCell ref="C30:F30"/>
    <mergeCell ref="C31:D32"/>
    <mergeCell ref="E31:F31"/>
    <mergeCell ref="E32:F32"/>
    <mergeCell ref="C33:F33"/>
    <mergeCell ref="C34:F34"/>
    <mergeCell ref="C35:F35"/>
    <mergeCell ref="C36:F36"/>
    <mergeCell ref="C37:D38"/>
    <mergeCell ref="E37:F37"/>
    <mergeCell ref="E38:F38"/>
    <mergeCell ref="C39:F39"/>
    <mergeCell ref="C40:F40"/>
    <mergeCell ref="C41:F41"/>
    <mergeCell ref="C42:D43"/>
    <mergeCell ref="E42:F42"/>
    <mergeCell ref="E43:F43"/>
    <mergeCell ref="C44:F44"/>
    <mergeCell ref="C45:F45"/>
    <mergeCell ref="C46:F46"/>
    <mergeCell ref="C47:F47"/>
    <mergeCell ref="C48:D49"/>
    <mergeCell ref="E48:F48"/>
    <mergeCell ref="E49:F49"/>
    <mergeCell ref="C50:F50"/>
    <mergeCell ref="C51:F51"/>
    <mergeCell ref="C52:F52"/>
    <mergeCell ref="C53:D56"/>
    <mergeCell ref="E53:F53"/>
    <mergeCell ref="E54:F54"/>
    <mergeCell ref="E55:F55"/>
    <mergeCell ref="E56:F56"/>
    <mergeCell ref="C57:D59"/>
    <mergeCell ref="E57:F57"/>
    <mergeCell ref="E58:F58"/>
    <mergeCell ref="E59:F59"/>
    <mergeCell ref="C60:F60"/>
    <mergeCell ref="C61:F61"/>
    <mergeCell ref="C62:F62"/>
    <mergeCell ref="C63:F63"/>
    <mergeCell ref="C64:D65"/>
    <mergeCell ref="E64:F64"/>
    <mergeCell ref="E65:F65"/>
    <mergeCell ref="C66:F66"/>
    <mergeCell ref="C67:F67"/>
    <mergeCell ref="C68:F68"/>
    <mergeCell ref="C69:F69"/>
    <mergeCell ref="C70:F70"/>
    <mergeCell ref="C71:F71"/>
    <mergeCell ref="C72:D73"/>
    <mergeCell ref="E72:F72"/>
    <mergeCell ref="E73:F73"/>
    <mergeCell ref="C74:F74"/>
    <mergeCell ref="C75:F75"/>
    <mergeCell ref="C76:F76"/>
    <mergeCell ref="C77:F77"/>
    <mergeCell ref="C78:F78"/>
    <mergeCell ref="C79:F79"/>
    <mergeCell ref="C80:F80"/>
    <mergeCell ref="B81:B82"/>
    <mergeCell ref="C81:D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D120:E120"/>
    <mergeCell ref="D121:F121"/>
    <mergeCell ref="D127:F127"/>
    <mergeCell ref="G132:H132"/>
    <mergeCell ref="D133:F133"/>
    <mergeCell ref="D140:F140"/>
    <mergeCell ref="B145:H145"/>
    <mergeCell ref="D146:F146"/>
    <mergeCell ref="B151:H151"/>
    <mergeCell ref="D152:F152"/>
    <mergeCell ref="D158:F158"/>
    <mergeCell ref="D164:F164"/>
  </mergeCells>
  <dataValidations count="2">
    <dataValidation allowBlank="true" errorStyle="stop" operator="between" showDropDown="false" showErrorMessage="true" showInputMessage="false" sqref="G132:H132" type="list">
      <formula1>$M$130:$M$133</formula1>
      <formula2>0</formula2>
    </dataValidation>
    <dataValidation allowBlank="true" errorStyle="stop" operator="between" showDropDown="false" showErrorMessage="true" showInputMessage="false" sqref="F126" type="list">
      <formula1>$M$120:$M$121</formula1>
      <formula2>0</formula2>
    </dataValidation>
  </dataValidations>
  <printOptions headings="false" gridLines="false" gridLinesSet="true" horizontalCentered="true" verticalCentered="false"/>
  <pageMargins left="0.590277777777778" right="0.590277777777778" top="0.748611111111111"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L&amp;P/&amp;N
&amp;D&amp;T&amp;C&amp;A&amp;RPSR Regione Calabria 2007-2013 
Autovalutazione mis. 123</oddHeader>
    <oddFooter>&amp;LFirma del Rappresentante l'impresa
...........................................................&amp;RFirma del Tecnico dell'Impresa
................................................</oddFooter>
  </headerFooter>
  <rowBreaks count="3" manualBreakCount="3">
    <brk id="46" man="true" max="16383" min="0"/>
    <brk id="84" man="true" max="16383" min="0"/>
    <brk id="1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2.75" zeroHeight="true" outlineLevelRow="0" outlineLevelCol="0"/>
  <cols>
    <col collapsed="false" customWidth="true" hidden="false" outlineLevel="0" max="1" min="1" style="140" width="3.85"/>
    <col collapsed="false" customWidth="true" hidden="false" outlineLevel="0" max="2" min="2" style="140" width="48.28"/>
    <col collapsed="false" customWidth="true" hidden="false" outlineLevel="0" max="3" min="3" style="140" width="9.41"/>
    <col collapsed="false" customWidth="true" hidden="false" outlineLevel="0" max="4" min="4" style="140" width="11.13"/>
    <col collapsed="false" customWidth="false" hidden="false" outlineLevel="0" max="5" min="5" style="140" width="9.14"/>
    <col collapsed="false" customWidth="true" hidden="false" outlineLevel="0" max="6" min="6" style="140" width="10.99"/>
    <col collapsed="false" customWidth="true" hidden="false" outlineLevel="0" max="7" min="7" style="140" width="24.99"/>
    <col collapsed="false" customWidth="true" hidden="false" outlineLevel="0" max="8" min="8" style="140" width="29.13"/>
    <col collapsed="false" customWidth="true" hidden="false" outlineLevel="0" max="9" min="9" style="140" width="1.7"/>
    <col collapsed="false" customWidth="false" hidden="true" outlineLevel="0" max="14" min="10" style="140" width="9.14"/>
    <col collapsed="false" customWidth="true" hidden="true" outlineLevel="0" max="15" min="15" style="140" width="17.85"/>
    <col collapsed="false" customWidth="true" hidden="true" outlineLevel="0" max="57" min="16" style="140" width="11.53"/>
    <col collapsed="false" customWidth="true" hidden="true" outlineLevel="0" max="61" min="58" style="141" width="11.53"/>
    <col collapsed="false" customWidth="true" hidden="true" outlineLevel="0" max="144" min="62" style="140" width="11.53"/>
    <col collapsed="false" customWidth="false" hidden="true" outlineLevel="0" max="257" min="145" style="140" width="9.14"/>
  </cols>
  <sheetData>
    <row r="1" customFormat="false" ht="21" hidden="false" customHeight="false" outlineLevel="0" collapsed="false">
      <c r="A1" s="142" t="s">
        <v>230</v>
      </c>
      <c r="B1" s="142"/>
      <c r="C1" s="142"/>
      <c r="D1" s="142"/>
      <c r="E1" s="142"/>
      <c r="F1" s="142"/>
      <c r="G1" s="142"/>
      <c r="H1" s="142"/>
      <c r="N1" s="140" t="s">
        <v>231</v>
      </c>
      <c r="O1" s="143" t="str">
        <f aca="false">+VAL_123!C18</f>
        <v>Filiera olio</v>
      </c>
      <c r="P1" s="144" t="s">
        <v>20</v>
      </c>
      <c r="Q1" s="144" t="s">
        <v>23</v>
      </c>
      <c r="R1" s="144" t="s">
        <v>25</v>
      </c>
      <c r="S1" s="144" t="s">
        <v>27</v>
      </c>
      <c r="T1" s="144" t="s">
        <v>30</v>
      </c>
      <c r="U1" s="144" t="s">
        <v>33</v>
      </c>
      <c r="V1" s="144" t="s">
        <v>35</v>
      </c>
      <c r="W1" s="144" t="s">
        <v>37</v>
      </c>
      <c r="X1" s="144" t="s">
        <v>39</v>
      </c>
      <c r="Y1" s="144" t="s">
        <v>41</v>
      </c>
      <c r="AM1" s="140" t="n">
        <f aca="false">SUM(BD62:BD136)</f>
        <v>0</v>
      </c>
      <c r="AN1" s="140" t="n">
        <f aca="false">SUM(BE62:BE136)</f>
        <v>0</v>
      </c>
      <c r="AO1" s="140" t="n">
        <f aca="false">SUM(BF62:BF136)</f>
        <v>0</v>
      </c>
      <c r="AP1" s="140" t="n">
        <f aca="false">SUM(BG62:BG136)</f>
        <v>0</v>
      </c>
      <c r="AQ1" s="140" t="n">
        <f aca="false">SUM(BH62:BH136)</f>
        <v>0</v>
      </c>
      <c r="AR1" s="140" t="n">
        <f aca="false">SUM(BI62:BI136)</f>
        <v>0</v>
      </c>
      <c r="AS1" s="140" t="n">
        <f aca="false">SUM(BJ62:BJ136)</f>
        <v>0</v>
      </c>
      <c r="AT1" s="140" t="n">
        <f aca="false">SUM(BK62:BK136)</f>
        <v>0</v>
      </c>
      <c r="AU1" s="140" t="n">
        <f aca="false">SUM(BL62:BL136)</f>
        <v>0</v>
      </c>
      <c r="AV1" s="140" t="n">
        <f aca="false">SUM(BM62:BM136)</f>
        <v>0</v>
      </c>
      <c r="AW1" s="140" t="n">
        <f aca="false">SUM(BN62:BN136)</f>
        <v>0</v>
      </c>
      <c r="AX1" s="140" t="n">
        <f aca="false">SUM(BO62:BO136)</f>
        <v>0</v>
      </c>
      <c r="AY1" s="140" t="n">
        <f aca="false">SUM(BP62:BP136)</f>
        <v>0</v>
      </c>
      <c r="BF1" s="140"/>
      <c r="BG1" s="140"/>
      <c r="BH1" s="140"/>
      <c r="BI1" s="140"/>
    </row>
    <row r="2" customFormat="false" ht="63" hidden="false" customHeight="true" outlineLevel="0" collapsed="false">
      <c r="A2" s="145"/>
      <c r="B2" s="146" t="s">
        <v>232</v>
      </c>
      <c r="C2" s="147" t="s">
        <v>233</v>
      </c>
      <c r="D2" s="148" t="s">
        <v>234</v>
      </c>
      <c r="E2" s="149" t="s">
        <v>235</v>
      </c>
      <c r="F2" s="150" t="s">
        <v>236</v>
      </c>
      <c r="G2" s="148" t="s">
        <v>237</v>
      </c>
      <c r="H2" s="151" t="s">
        <v>238</v>
      </c>
      <c r="I2" s="152"/>
      <c r="N2" s="140" t="s">
        <v>239</v>
      </c>
      <c r="O2" s="143" t="str">
        <f aca="false">+VAL_123!C29</f>
        <v>Filiera agrumi</v>
      </c>
      <c r="P2" s="144" t="s">
        <v>44</v>
      </c>
      <c r="Q2" s="144" t="s">
        <v>47</v>
      </c>
      <c r="R2" s="144" t="s">
        <v>49</v>
      </c>
      <c r="S2" s="144" t="s">
        <v>50</v>
      </c>
      <c r="T2" s="144" t="s">
        <v>51</v>
      </c>
      <c r="U2" s="144" t="s">
        <v>53</v>
      </c>
      <c r="V2" s="50"/>
      <c r="W2" s="50"/>
      <c r="X2" s="50"/>
      <c r="Y2" s="50"/>
      <c r="AZ2" s="140" t="s">
        <v>240</v>
      </c>
      <c r="BA2" s="140" t="s">
        <v>241</v>
      </c>
      <c r="BB2" s="140" t="s">
        <v>242</v>
      </c>
      <c r="BC2" s="140" t="s">
        <v>243</v>
      </c>
      <c r="BE2" s="153" t="s">
        <v>17</v>
      </c>
      <c r="BF2" s="154" t="s">
        <v>244</v>
      </c>
      <c r="BG2" s="154" t="s">
        <v>245</v>
      </c>
      <c r="BH2" s="154" t="s">
        <v>246</v>
      </c>
      <c r="BI2" s="154" t="s">
        <v>247</v>
      </c>
      <c r="BJ2" s="154" t="s">
        <v>248</v>
      </c>
      <c r="BK2" s="154" t="s">
        <v>249</v>
      </c>
      <c r="BL2" s="154" t="s">
        <v>40</v>
      </c>
      <c r="BM2" s="143" t="s">
        <v>42</v>
      </c>
      <c r="BN2" s="154" t="s">
        <v>250</v>
      </c>
      <c r="BO2" s="154" t="s">
        <v>251</v>
      </c>
      <c r="BP2" s="154" t="s">
        <v>252</v>
      </c>
      <c r="BQ2" s="154" t="s">
        <v>247</v>
      </c>
      <c r="BR2" s="154" t="s">
        <v>253</v>
      </c>
      <c r="BS2" s="154" t="s">
        <v>249</v>
      </c>
      <c r="BT2" s="154" t="s">
        <v>52</v>
      </c>
      <c r="BU2" s="143" t="s">
        <v>54</v>
      </c>
      <c r="BV2" s="154" t="s">
        <v>254</v>
      </c>
      <c r="BW2" s="154" t="s">
        <v>255</v>
      </c>
      <c r="BX2" s="154" t="s">
        <v>247</v>
      </c>
      <c r="BY2" s="154" t="s">
        <v>253</v>
      </c>
      <c r="BZ2" s="154" t="s">
        <v>249</v>
      </c>
      <c r="CA2" s="154" t="s">
        <v>40</v>
      </c>
      <c r="CB2" s="143" t="s">
        <v>74</v>
      </c>
      <c r="CC2" s="154" t="s">
        <v>256</v>
      </c>
      <c r="CD2" s="154" t="s">
        <v>257</v>
      </c>
      <c r="CE2" s="154" t="s">
        <v>247</v>
      </c>
      <c r="CF2" s="154" t="s">
        <v>258</v>
      </c>
      <c r="CG2" s="154" t="s">
        <v>249</v>
      </c>
      <c r="CH2" s="154" t="s">
        <v>40</v>
      </c>
      <c r="CI2" s="143" t="s">
        <v>82</v>
      </c>
      <c r="CJ2" s="154" t="s">
        <v>259</v>
      </c>
      <c r="CK2" s="154" t="s">
        <v>260</v>
      </c>
      <c r="CL2" s="154" t="s">
        <v>247</v>
      </c>
      <c r="CM2" s="154" t="s">
        <v>249</v>
      </c>
      <c r="CN2" s="154" t="s">
        <v>40</v>
      </c>
      <c r="CO2" s="143" t="s">
        <v>261</v>
      </c>
      <c r="CP2" s="154" t="s">
        <v>262</v>
      </c>
      <c r="CQ2" s="154" t="s">
        <v>263</v>
      </c>
      <c r="CR2" s="154" t="s">
        <v>264</v>
      </c>
      <c r="CS2" s="154" t="s">
        <v>247</v>
      </c>
      <c r="CT2" s="154" t="s">
        <v>265</v>
      </c>
      <c r="CU2" s="154" t="s">
        <v>266</v>
      </c>
      <c r="CV2" s="154" t="s">
        <v>267</v>
      </c>
      <c r="CW2" s="154" t="s">
        <v>268</v>
      </c>
      <c r="CX2" s="154" t="s">
        <v>40</v>
      </c>
      <c r="CY2" s="143" t="s">
        <v>130</v>
      </c>
      <c r="CZ2" s="154" t="s">
        <v>269</v>
      </c>
      <c r="DA2" s="154" t="s">
        <v>270</v>
      </c>
      <c r="DB2" s="154" t="s">
        <v>271</v>
      </c>
      <c r="DC2" s="154" t="s">
        <v>247</v>
      </c>
      <c r="DD2" s="154" t="s">
        <v>272</v>
      </c>
      <c r="DE2" s="154" t="s">
        <v>249</v>
      </c>
      <c r="DF2" s="154" t="s">
        <v>40</v>
      </c>
      <c r="DG2" s="143" t="s">
        <v>273</v>
      </c>
      <c r="DH2" s="154" t="s">
        <v>274</v>
      </c>
      <c r="DI2" s="154" t="s">
        <v>275</v>
      </c>
      <c r="DJ2" s="154" t="s">
        <v>247</v>
      </c>
      <c r="DK2" s="154" t="s">
        <v>40</v>
      </c>
      <c r="DL2" s="143" t="s">
        <v>276</v>
      </c>
      <c r="DM2" s="154" t="s">
        <v>277</v>
      </c>
      <c r="DN2" s="154" t="s">
        <v>278</v>
      </c>
      <c r="DO2" s="154" t="s">
        <v>247</v>
      </c>
      <c r="DP2" s="154" t="s">
        <v>279</v>
      </c>
      <c r="DQ2" s="143" t="s">
        <v>280</v>
      </c>
      <c r="DR2" s="154" t="s">
        <v>281</v>
      </c>
      <c r="DS2" s="154" t="s">
        <v>282</v>
      </c>
      <c r="DT2" s="154" t="s">
        <v>283</v>
      </c>
      <c r="DU2" s="154" t="s">
        <v>247</v>
      </c>
      <c r="DV2" s="154" t="s">
        <v>249</v>
      </c>
      <c r="DW2" s="154" t="s">
        <v>40</v>
      </c>
      <c r="DX2" s="143" t="s">
        <v>284</v>
      </c>
      <c r="DY2" s="154" t="s">
        <v>285</v>
      </c>
      <c r="DZ2" s="154" t="s">
        <v>286</v>
      </c>
      <c r="EA2" s="154" t="s">
        <v>287</v>
      </c>
      <c r="EB2" s="154" t="s">
        <v>288</v>
      </c>
      <c r="EC2" s="154" t="s">
        <v>247</v>
      </c>
      <c r="ED2" s="154" t="s">
        <v>249</v>
      </c>
      <c r="EE2" s="154" t="s">
        <v>40</v>
      </c>
      <c r="EF2" s="143" t="s">
        <v>289</v>
      </c>
      <c r="EG2" s="154" t="s">
        <v>290</v>
      </c>
      <c r="EH2" s="154" t="s">
        <v>291</v>
      </c>
      <c r="EI2" s="154" t="s">
        <v>292</v>
      </c>
      <c r="EJ2" s="154" t="s">
        <v>293</v>
      </c>
      <c r="EK2" s="154" t="s">
        <v>247</v>
      </c>
      <c r="EL2" s="154" t="s">
        <v>249</v>
      </c>
      <c r="EM2" s="154" t="s">
        <v>40</v>
      </c>
    </row>
    <row r="3" customFormat="false" ht="15.75" hidden="false" customHeight="true" outlineLevel="0" collapsed="false">
      <c r="A3" s="155" t="n">
        <v>1</v>
      </c>
      <c r="B3" s="156"/>
      <c r="C3" s="157"/>
      <c r="D3" s="158"/>
      <c r="E3" s="159"/>
      <c r="F3" s="160" t="n">
        <f aca="false">+E3*D3</f>
        <v>0</v>
      </c>
      <c r="G3" s="161"/>
      <c r="H3" s="162"/>
      <c r="N3" s="140" t="s">
        <v>294</v>
      </c>
      <c r="O3" s="143" t="str">
        <f aca="false">+VAL_123!C36</f>
        <v>Filiera ortofrutta</v>
      </c>
      <c r="P3" s="144" t="s">
        <v>57</v>
      </c>
      <c r="Q3" s="144" t="s">
        <v>59</v>
      </c>
      <c r="R3" s="144" t="s">
        <v>61</v>
      </c>
      <c r="S3" s="144" t="s">
        <v>63</v>
      </c>
      <c r="T3" s="144" t="s">
        <v>64</v>
      </c>
      <c r="U3" s="144" t="s">
        <v>67</v>
      </c>
      <c r="V3" s="144" t="s">
        <v>69</v>
      </c>
      <c r="W3" s="144" t="s">
        <v>71</v>
      </c>
      <c r="X3" s="144" t="s">
        <v>72</v>
      </c>
      <c r="Y3" s="144" t="s">
        <v>73</v>
      </c>
      <c r="BE3" s="163" t="n">
        <f aca="false">IF($G3=$BE$2,$F3,0)</f>
        <v>0</v>
      </c>
      <c r="BF3" s="140" t="n">
        <f aca="false">IF($BE3&gt;0,IF($H3=$BF$2,$BE3,0),0)</f>
        <v>0</v>
      </c>
      <c r="BG3" s="140" t="n">
        <f aca="false">IF($BE3&gt;0,IF($H3=$BG$2,$BE3,0),0)</f>
        <v>0</v>
      </c>
      <c r="BH3" s="140" t="n">
        <f aca="false">IF($BE3&gt;0,IF($H3=$BH$2,$BE3,0),0)</f>
        <v>0</v>
      </c>
      <c r="BI3" s="140" t="n">
        <f aca="false">IF($BE3&gt;0,IF($H3=$BI$2,$BE3,0),0)</f>
        <v>0</v>
      </c>
      <c r="BJ3" s="140" t="n">
        <f aca="false">IF($BE3&gt;0,IF($H3=$BJ$2,$BE3,0),0)</f>
        <v>0</v>
      </c>
      <c r="BK3" s="140" t="n">
        <f aca="false">IF($BE3&gt;0,IF($H3=$BK$2,$BE3,0),0)</f>
        <v>0</v>
      </c>
      <c r="BL3" s="140" t="n">
        <f aca="false">IF($BE3&gt;0,IF($H3=$BL$2,$BE3,0),0)</f>
        <v>0</v>
      </c>
      <c r="BM3" s="163" t="n">
        <f aca="false">IF($G3=$BM$2,$F3,0)</f>
        <v>0</v>
      </c>
      <c r="BN3" s="140" t="n">
        <f aca="false">IF($BM3&gt;0,IF($H3=BN$2,$BM3,0),0)</f>
        <v>0</v>
      </c>
      <c r="BO3" s="140" t="n">
        <f aca="false">IF($BM3&gt;0,IF($H3=BO$2,$BM3,0),0)</f>
        <v>0</v>
      </c>
      <c r="BP3" s="140" t="n">
        <f aca="false">IF($BM3&gt;0,IF($H3=BP$2,$BM3,0),0)</f>
        <v>0</v>
      </c>
      <c r="BQ3" s="140" t="n">
        <f aca="false">IF($BM3&gt;0,IF($H3=BQ$2,$BM3,0),0)</f>
        <v>0</v>
      </c>
      <c r="BR3" s="140" t="n">
        <f aca="false">IF($BM3&gt;0,IF($H3=BR$2,$BM3,0),0)</f>
        <v>0</v>
      </c>
      <c r="BS3" s="140" t="n">
        <f aca="false">IF($BM3&gt;0,IF($H3=BS$2,$BM3,0),0)</f>
        <v>0</v>
      </c>
      <c r="BT3" s="140" t="n">
        <f aca="false">IF($BM3&gt;0,IF($H3=BT$2,$BM3,0),0)</f>
        <v>0</v>
      </c>
      <c r="BU3" s="163" t="n">
        <f aca="false">IF($G3=$BU$2,$F3,0)</f>
        <v>0</v>
      </c>
      <c r="BV3" s="140" t="n">
        <f aca="false">IF($BU3&gt;0,IF($H3=BV$2,$BU3,0),0)</f>
        <v>0</v>
      </c>
      <c r="BW3" s="140" t="n">
        <f aca="false">IF($BU3&gt;0,IF($H3=BW$2,$BU3,0),0)</f>
        <v>0</v>
      </c>
      <c r="BX3" s="140" t="n">
        <f aca="false">IF($BU3&gt;0,IF($H3=BX$2,$BU3,0),0)</f>
        <v>0</v>
      </c>
      <c r="BY3" s="140" t="n">
        <f aca="false">IF($BU3&gt;0,IF($H3=BY$2,$BU3,0),0)</f>
        <v>0</v>
      </c>
      <c r="BZ3" s="140" t="n">
        <f aca="false">IF($BU3&gt;0,IF($H3=BZ$2,$BU3,0),0)</f>
        <v>0</v>
      </c>
      <c r="CA3" s="140" t="n">
        <f aca="false">IF($BU3&gt;0,IF($H3=CA$2,$BU3,0),0)</f>
        <v>0</v>
      </c>
      <c r="CB3" s="163" t="n">
        <f aca="false">IF($G3=$CB$2,$F3,0)</f>
        <v>0</v>
      </c>
      <c r="CC3" s="140" t="n">
        <f aca="false">IF($CB3&gt;0,IF($H3=CC$2,$CB3,0),0)</f>
        <v>0</v>
      </c>
      <c r="CD3" s="140" t="n">
        <f aca="false">IF($CB3&gt;0,IF($H3=CD$2,$CB3,0),0)</f>
        <v>0</v>
      </c>
      <c r="CE3" s="140" t="n">
        <f aca="false">IF($CB3&gt;0,IF($H3=CE$2,$CB3,0),0)</f>
        <v>0</v>
      </c>
      <c r="CF3" s="140" t="n">
        <f aca="false">IF($CB3&gt;0,IF($H3=CF$2,$CB3,0),0)</f>
        <v>0</v>
      </c>
      <c r="CG3" s="140" t="n">
        <f aca="false">IF($CB3&gt;0,IF($H3=CG$2,$CB3,0),0)</f>
        <v>0</v>
      </c>
      <c r="CH3" s="140" t="n">
        <f aca="false">IF($CB3&gt;0,IF($H3=CH$2,$CB3,0),0)</f>
        <v>0</v>
      </c>
      <c r="CI3" s="163" t="n">
        <f aca="false">IF($G3=$CI$2,$F3,0)</f>
        <v>0</v>
      </c>
      <c r="CJ3" s="140" t="n">
        <f aca="false">IF($CI3&gt;0,IF($H3=CJ$2,$CI3,0),0)</f>
        <v>0</v>
      </c>
      <c r="CK3" s="140" t="n">
        <f aca="false">IF($CI3&gt;0,IF($H3=CK$2,$CI3,0),0)</f>
        <v>0</v>
      </c>
      <c r="CL3" s="140" t="n">
        <f aca="false">IF($CI3&gt;0,IF($H3=CL$2,$CI3,0),0)</f>
        <v>0</v>
      </c>
      <c r="CM3" s="140" t="n">
        <f aca="false">IF($CI3&gt;0,IF($H3=CM$2,$CI3,0),0)</f>
        <v>0</v>
      </c>
      <c r="CN3" s="140" t="n">
        <f aca="false">IF($CI3&gt;0,IF($H3=CN$2,$CI3,0),0)</f>
        <v>0</v>
      </c>
      <c r="CO3" s="163" t="n">
        <f aca="false">IF($G3=$CO$2,$F3,0)</f>
        <v>0</v>
      </c>
      <c r="CP3" s="140" t="n">
        <f aca="false">IF($CO3&gt;0,IF($H3=CP$2,$CO3,0),0)</f>
        <v>0</v>
      </c>
      <c r="CQ3" s="140" t="n">
        <f aca="false">IF($CO3&gt;0,IF($H3=CQ$2,$CO3,0),0)</f>
        <v>0</v>
      </c>
      <c r="CR3" s="140" t="n">
        <f aca="false">IF($CO3&gt;0,IF($H3=CR$2,$CO3,0),0)</f>
        <v>0</v>
      </c>
      <c r="CS3" s="140" t="n">
        <f aca="false">IF($CO3&gt;0,IF($H3=CS$2,$CO3,0),0)</f>
        <v>0</v>
      </c>
      <c r="CT3" s="140" t="n">
        <f aca="false">IF($CO3&gt;0,IF($H3=CT$2,$CO3,0),0)</f>
        <v>0</v>
      </c>
      <c r="CU3" s="140" t="n">
        <f aca="false">IF($CO3&gt;0,IF($H3=CU$2,$CO3,0),0)</f>
        <v>0</v>
      </c>
      <c r="CV3" s="140" t="n">
        <f aca="false">IF($CO3&gt;0,IF($H3=CV$2,$CO3,0),0)</f>
        <v>0</v>
      </c>
      <c r="CW3" s="140" t="n">
        <f aca="false">IF($CO3&gt;0,IF($H3=CW$2,$CO3,0),0)</f>
        <v>0</v>
      </c>
      <c r="CX3" s="140" t="n">
        <f aca="false">IF($CO3&gt;0,IF($H3=CX$2,$CO3,0),0)</f>
        <v>0</v>
      </c>
      <c r="CY3" s="163" t="n">
        <f aca="false">IF($G3=$CY$2,$F3,0)</f>
        <v>0</v>
      </c>
      <c r="CZ3" s="140" t="n">
        <f aca="false">IF($CY3&gt;0,IF($H3=CZ$2,$CY3,0),0)</f>
        <v>0</v>
      </c>
      <c r="DA3" s="140" t="n">
        <f aca="false">IF($CY3&gt;0,IF($H3=DA$2,$CY3,0),0)</f>
        <v>0</v>
      </c>
      <c r="DB3" s="140" t="n">
        <f aca="false">IF($CY3&gt;0,IF($H3=DB$2,$CY3,0),0)</f>
        <v>0</v>
      </c>
      <c r="DC3" s="140" t="n">
        <f aca="false">IF($CY3&gt;0,IF($H3=DC$2,$CY3,0),0)</f>
        <v>0</v>
      </c>
      <c r="DD3" s="140" t="n">
        <f aca="false">IF($CY3&gt;0,IF($H3=DD$2,$CY3,0),0)</f>
        <v>0</v>
      </c>
      <c r="DE3" s="140" t="n">
        <f aca="false">IF($CY3&gt;0,IF($H3=DE$2,$CY3,0),0)</f>
        <v>0</v>
      </c>
      <c r="DF3" s="140" t="n">
        <f aca="false">IF($CY3&gt;0,IF($H3=DF$2,$CY3,0),0)</f>
        <v>0</v>
      </c>
      <c r="DG3" s="163" t="n">
        <f aca="false">IF($G3=$DG$2,$F3,0)</f>
        <v>0</v>
      </c>
      <c r="DH3" s="140" t="n">
        <f aca="false">IF($DG3&gt;0,IF($H3=DH$2,$DG3,0),0)</f>
        <v>0</v>
      </c>
      <c r="DI3" s="140" t="n">
        <f aca="false">IF($DG3&gt;0,IF($H3=DI$2,$DG3,0),0)</f>
        <v>0</v>
      </c>
      <c r="DJ3" s="140" t="n">
        <f aca="false">IF($DG3&gt;0,IF($H3=DJ$2,$DG3,0),0)</f>
        <v>0</v>
      </c>
      <c r="DK3" s="140" t="n">
        <f aca="false">IF($DG3&gt;0,IF($H3=DK$2,$DG3,0),0)</f>
        <v>0</v>
      </c>
      <c r="DL3" s="163" t="n">
        <f aca="false">IF($G3=$DL$2,$F3,0)</f>
        <v>0</v>
      </c>
      <c r="DM3" s="140" t="n">
        <f aca="false">IF($DL3&gt;0,IF($H3=DM$2,$DL3,0),0)</f>
        <v>0</v>
      </c>
      <c r="DN3" s="140" t="n">
        <f aca="false">IF($DL3&gt;0,IF($H3=DN$2,$DL3,0),0)</f>
        <v>0</v>
      </c>
      <c r="DO3" s="140" t="n">
        <f aca="false">IF($DL3&gt;0,IF($H3=DO$2,$DL3,0),0)</f>
        <v>0</v>
      </c>
      <c r="DP3" s="140" t="n">
        <f aca="false">IF($DL3&gt;0,IF($H3=DP$2,$DL3,0),0)</f>
        <v>0</v>
      </c>
      <c r="DQ3" s="163" t="n">
        <f aca="false">IF($G3=$DQ$2,$F3,0)</f>
        <v>0</v>
      </c>
      <c r="DR3" s="140" t="n">
        <f aca="false">IF($DQ3&gt;0,IF($H3=DR$2,$DQ3,0),0)</f>
        <v>0</v>
      </c>
      <c r="DS3" s="140" t="n">
        <f aca="false">IF($DQ3&gt;0,IF($H3=DS$2,$DQ3,0),0)</f>
        <v>0</v>
      </c>
      <c r="DT3" s="140" t="n">
        <f aca="false">IF($DQ3&gt;0,IF($H3=DT$2,$DQ3,0),0)</f>
        <v>0</v>
      </c>
      <c r="DU3" s="140" t="n">
        <f aca="false">IF($DQ3&gt;0,IF($H3=DU$2,$DQ3,0),0)</f>
        <v>0</v>
      </c>
      <c r="DV3" s="140" t="n">
        <f aca="false">IF($DQ3&gt;0,IF($H3=DV$2,$DQ3,0),0)</f>
        <v>0</v>
      </c>
      <c r="DW3" s="140" t="n">
        <f aca="false">IF($DQ3&gt;0,IF($H3=DW$2,$DQ3,0),0)</f>
        <v>0</v>
      </c>
      <c r="DX3" s="163" t="n">
        <f aca="false">IF($G3=$DX$2,$F3,0)</f>
        <v>0</v>
      </c>
      <c r="DY3" s="140" t="n">
        <f aca="false">IF($DX3&gt;0,IF($H3=DY$2,$DX3,0),0)</f>
        <v>0</v>
      </c>
      <c r="DZ3" s="140" t="n">
        <f aca="false">IF($DX3&gt;0,IF($H3=DZ$2,$DX3,0),0)</f>
        <v>0</v>
      </c>
      <c r="EA3" s="140" t="n">
        <f aca="false">IF($DX3&gt;0,IF($H3=EA$2,$DX3,0),0)</f>
        <v>0</v>
      </c>
      <c r="EB3" s="140" t="n">
        <f aca="false">IF($DX3&gt;0,IF($H3=EB$2,$DX3,0),0)</f>
        <v>0</v>
      </c>
      <c r="EC3" s="140" t="n">
        <f aca="false">IF($DX3&gt;0,IF($H3=EC$2,$DX3,0),0)</f>
        <v>0</v>
      </c>
      <c r="ED3" s="140" t="n">
        <f aca="false">IF($DX3&gt;0,IF($H3=ED$2,$DX3,0),0)</f>
        <v>0</v>
      </c>
      <c r="EE3" s="140" t="n">
        <f aca="false">IF($DX3&gt;0,IF($H3=EE$2,$DX3,0),0)</f>
        <v>0</v>
      </c>
      <c r="EF3" s="163" t="n">
        <f aca="false">IF($G3=$EF$2,$F3,0)</f>
        <v>0</v>
      </c>
      <c r="EG3" s="140" t="n">
        <f aca="false">IF($EF3&gt;0,IF($H3=EG$2,$EF3,0),0)</f>
        <v>0</v>
      </c>
      <c r="EH3" s="140" t="n">
        <f aca="false">IF($EF3&gt;0,IF($H3=EH$2,$EF3,0),0)</f>
        <v>0</v>
      </c>
      <c r="EI3" s="140" t="n">
        <f aca="false">IF($EF3&gt;0,IF($H3=EI$2,$EF3,0),0)</f>
        <v>0</v>
      </c>
      <c r="EJ3" s="140" t="n">
        <f aca="false">IF($EF3&gt;0,IF($H3=EJ$2,$EF3,0),0)</f>
        <v>0</v>
      </c>
      <c r="EK3" s="140" t="n">
        <f aca="false">IF($EF3&gt;0,IF($H3=EK$2,$EF3,0),0)</f>
        <v>0</v>
      </c>
      <c r="EL3" s="140" t="n">
        <f aca="false">IF($EF3&gt;0,IF($H3=EL$2,$EF3,0),0)</f>
        <v>0</v>
      </c>
      <c r="EM3" s="140" t="n">
        <f aca="false">IF($EF3&gt;0,IF($H3=EM$2,$EF3,0),0)</f>
        <v>0</v>
      </c>
    </row>
    <row r="4" customFormat="false" ht="15.75" hidden="false" customHeight="true" outlineLevel="0" collapsed="false">
      <c r="A4" s="164" t="n">
        <v>2</v>
      </c>
      <c r="B4" s="156"/>
      <c r="C4" s="157"/>
      <c r="D4" s="165"/>
      <c r="E4" s="166"/>
      <c r="F4" s="160" t="n">
        <f aca="false">+E4*D4</f>
        <v>0</v>
      </c>
      <c r="G4" s="161"/>
      <c r="H4" s="162"/>
      <c r="N4" s="140" t="s">
        <v>295</v>
      </c>
      <c r="O4" s="143" t="str">
        <f aca="false">+VAL_123!C47</f>
        <v>Filiera castagno</v>
      </c>
      <c r="P4" s="144" t="s">
        <v>77</v>
      </c>
      <c r="Q4" s="144" t="s">
        <v>79</v>
      </c>
      <c r="R4" s="144" t="s">
        <v>80</v>
      </c>
      <c r="S4" s="144" t="s">
        <v>81</v>
      </c>
      <c r="T4" s="50"/>
      <c r="U4" s="50"/>
      <c r="V4" s="50"/>
      <c r="W4" s="50"/>
      <c r="X4" s="50"/>
      <c r="Y4" s="50"/>
      <c r="BE4" s="163" t="n">
        <f aca="false">IF($G4=$BE$2,$F4,0)</f>
        <v>0</v>
      </c>
      <c r="BF4" s="140" t="n">
        <f aca="false">IF($BE4&gt;0,IF($H4=$BF$2,$BE4,0),0)</f>
        <v>0</v>
      </c>
      <c r="BG4" s="140" t="n">
        <f aca="false">IF($BE4&gt;0,IF($H4=$BG$2,$BE4,0),0)</f>
        <v>0</v>
      </c>
      <c r="BH4" s="140" t="n">
        <f aca="false">IF($BE4&gt;0,IF($H4=$BH$2,$BE4,0),0)</f>
        <v>0</v>
      </c>
      <c r="BI4" s="140" t="n">
        <f aca="false">IF($BE4&gt;0,IF($H4=$BI$2,$BE4,0),0)</f>
        <v>0</v>
      </c>
      <c r="BJ4" s="140" t="n">
        <f aca="false">IF($BE4&gt;0,IF($H4=$BJ$2,$BE4,0),0)</f>
        <v>0</v>
      </c>
      <c r="BK4" s="140" t="n">
        <f aca="false">IF($BE4&gt;0,IF($H4=$BK$2,$BE4,0),0)</f>
        <v>0</v>
      </c>
      <c r="BL4" s="140" t="n">
        <f aca="false">IF($BE4&gt;0,IF($H4=$BL$2,$BE4,0),0)</f>
        <v>0</v>
      </c>
      <c r="BM4" s="163" t="n">
        <f aca="false">IF($G4=$BM$2,$F4,0)</f>
        <v>0</v>
      </c>
      <c r="BN4" s="140" t="n">
        <f aca="false">IF($BM4&gt;0,IF($H4=BN$2,$BM4,0),0)</f>
        <v>0</v>
      </c>
      <c r="BO4" s="140" t="n">
        <f aca="false">IF($BM4&gt;0,IF($H4=BO$2,$BM4,0),0)</f>
        <v>0</v>
      </c>
      <c r="BP4" s="140" t="n">
        <f aca="false">IF($BM4&gt;0,IF($H4=BP$2,$BM4,0),0)</f>
        <v>0</v>
      </c>
      <c r="BQ4" s="140" t="n">
        <f aca="false">IF($BM4&gt;0,IF($H4=BQ$2,$BM4,0),0)</f>
        <v>0</v>
      </c>
      <c r="BR4" s="140" t="n">
        <f aca="false">IF($BM4&gt;0,IF($H4=BR$2,$BM4,0),0)</f>
        <v>0</v>
      </c>
      <c r="BS4" s="140" t="n">
        <f aca="false">IF($BM4&gt;0,IF($H4=BS$2,$BM4,0),0)</f>
        <v>0</v>
      </c>
      <c r="BT4" s="140" t="n">
        <f aca="false">IF($BM4&gt;0,IF($H4=BT$2,$BM4,0),0)</f>
        <v>0</v>
      </c>
      <c r="BU4" s="163" t="n">
        <f aca="false">IF($G4=$BU$2,$F4,0)</f>
        <v>0</v>
      </c>
      <c r="BV4" s="140" t="n">
        <f aca="false">IF($BU4&gt;0,IF($H4=BV$2,$BU4,0),0)</f>
        <v>0</v>
      </c>
      <c r="BW4" s="140" t="n">
        <f aca="false">IF($BU4&gt;0,IF($H4=BW$2,$BU4,0),0)</f>
        <v>0</v>
      </c>
      <c r="BX4" s="140" t="n">
        <f aca="false">IF($BU4&gt;0,IF($H4=BX$2,$BU4,0),0)</f>
        <v>0</v>
      </c>
      <c r="BY4" s="140" t="n">
        <f aca="false">IF($BU4&gt;0,IF($H4=BY$2,$BU4,0),0)</f>
        <v>0</v>
      </c>
      <c r="BZ4" s="140" t="n">
        <f aca="false">IF($BU4&gt;0,IF($H4=BZ$2,$BU4,0),0)</f>
        <v>0</v>
      </c>
      <c r="CA4" s="140" t="n">
        <f aca="false">IF($BU4&gt;0,IF($H4=CA$2,$BU4,0),0)</f>
        <v>0</v>
      </c>
      <c r="CB4" s="163" t="n">
        <f aca="false">IF($G4=$CB$2,$F4,0)</f>
        <v>0</v>
      </c>
      <c r="CC4" s="140" t="n">
        <f aca="false">IF($CB4&gt;0,IF($H4=CC$2,$CB4,0),0)</f>
        <v>0</v>
      </c>
      <c r="CD4" s="140" t="n">
        <f aca="false">IF($CB4&gt;0,IF($H4=CD$2,$CB4,0),0)</f>
        <v>0</v>
      </c>
      <c r="CE4" s="140" t="n">
        <f aca="false">IF($CB4&gt;0,IF($H4=CE$2,$CB4,0),0)</f>
        <v>0</v>
      </c>
      <c r="CF4" s="140" t="n">
        <f aca="false">IF($CB4&gt;0,IF($H4=CF$2,$CB4,0),0)</f>
        <v>0</v>
      </c>
      <c r="CG4" s="140" t="n">
        <f aca="false">IF($CB4&gt;0,IF($H4=CG$2,$CB4,0),0)</f>
        <v>0</v>
      </c>
      <c r="CH4" s="140" t="n">
        <f aca="false">IF($CB4&gt;0,IF($H4=CH$2,$CB4,0),0)</f>
        <v>0</v>
      </c>
      <c r="CI4" s="163" t="n">
        <f aca="false">IF($G4=$CI$2,$F4,0)</f>
        <v>0</v>
      </c>
      <c r="CJ4" s="140" t="n">
        <f aca="false">IF($CI4&gt;0,IF($H4=CJ$2,$CI4,0),0)</f>
        <v>0</v>
      </c>
      <c r="CK4" s="140" t="n">
        <f aca="false">IF($CI4&gt;0,IF($H4=CK$2,$CI4,0),0)</f>
        <v>0</v>
      </c>
      <c r="CL4" s="140" t="n">
        <f aca="false">IF($CI4&gt;0,IF($H4=CL$2,$CI4,0),0)</f>
        <v>0</v>
      </c>
      <c r="CM4" s="140" t="n">
        <f aca="false">IF($CI4&gt;0,IF($H4=CM$2,$CI4,0),0)</f>
        <v>0</v>
      </c>
      <c r="CN4" s="140" t="n">
        <f aca="false">IF($CI4&gt;0,IF($H4=CN$2,$CI4,0),0)</f>
        <v>0</v>
      </c>
      <c r="CO4" s="163" t="n">
        <f aca="false">IF($G4=$CO$2,$F4,0)</f>
        <v>0</v>
      </c>
      <c r="CP4" s="140" t="n">
        <f aca="false">IF($CO4&gt;0,IF($H4=CP$2,$CO4,0),0)</f>
        <v>0</v>
      </c>
      <c r="CQ4" s="140" t="n">
        <f aca="false">IF($CO4&gt;0,IF($H4=CQ$2,$CO4,0),0)</f>
        <v>0</v>
      </c>
      <c r="CR4" s="140" t="n">
        <f aca="false">IF($CO4&gt;0,IF($H4=CR$2,$CO4,0),0)</f>
        <v>0</v>
      </c>
      <c r="CS4" s="140" t="n">
        <f aca="false">IF($CO4&gt;0,IF($H4=CS$2,$CO4,0),0)</f>
        <v>0</v>
      </c>
      <c r="CT4" s="140" t="n">
        <f aca="false">IF($CO4&gt;0,IF($H4=CT$2,$CO4,0),0)</f>
        <v>0</v>
      </c>
      <c r="CU4" s="140" t="n">
        <f aca="false">IF($CO4&gt;0,IF($H4=CU$2,$CO4,0),0)</f>
        <v>0</v>
      </c>
      <c r="CV4" s="140" t="n">
        <f aca="false">IF($CO4&gt;0,IF($H4=CV$2,$CO4,0),0)</f>
        <v>0</v>
      </c>
      <c r="CW4" s="140" t="n">
        <f aca="false">IF($CO4&gt;0,IF($H4=CW$2,$CO4,0),0)</f>
        <v>0</v>
      </c>
      <c r="CX4" s="140" t="n">
        <f aca="false">IF($CO4&gt;0,IF($H4=CX$2,$CO4,0),0)</f>
        <v>0</v>
      </c>
      <c r="CY4" s="163" t="n">
        <f aca="false">IF($G4=$CY$2,$F4,0)</f>
        <v>0</v>
      </c>
      <c r="CZ4" s="140" t="n">
        <f aca="false">IF($CY4&gt;0,IF($H4=CZ$2,$CY4,0),0)</f>
        <v>0</v>
      </c>
      <c r="DA4" s="140" t="n">
        <f aca="false">IF($CY4&gt;0,IF($H4=DA$2,$CY4,0),0)</f>
        <v>0</v>
      </c>
      <c r="DB4" s="140" t="n">
        <f aca="false">IF($CY4&gt;0,IF($H4=DB$2,$CY4,0),0)</f>
        <v>0</v>
      </c>
      <c r="DC4" s="140" t="n">
        <f aca="false">IF($CY4&gt;0,IF($H4=DC$2,$CY4,0),0)</f>
        <v>0</v>
      </c>
      <c r="DD4" s="140" t="n">
        <f aca="false">IF($CY4&gt;0,IF($H4=DD$2,$CY4,0),0)</f>
        <v>0</v>
      </c>
      <c r="DE4" s="140" t="n">
        <f aca="false">IF($CY4&gt;0,IF($H4=DE$2,$CY4,0),0)</f>
        <v>0</v>
      </c>
      <c r="DF4" s="140" t="n">
        <f aca="false">IF($CY4&gt;0,IF($H4=DF$2,$CY4,0),0)</f>
        <v>0</v>
      </c>
      <c r="DG4" s="163" t="n">
        <f aca="false">IF($G4=$DG$2,$F4,0)</f>
        <v>0</v>
      </c>
      <c r="DH4" s="140" t="n">
        <f aca="false">IF($DG4&gt;0,IF($H4=DH$2,$DG4,0),0)</f>
        <v>0</v>
      </c>
      <c r="DI4" s="140" t="n">
        <f aca="false">IF($DG4&gt;0,IF($H4=DI$2,$DG4,0),0)</f>
        <v>0</v>
      </c>
      <c r="DJ4" s="140" t="n">
        <f aca="false">IF($DG4&gt;0,IF($H4=DJ$2,$DG4,0),0)</f>
        <v>0</v>
      </c>
      <c r="DK4" s="140" t="n">
        <f aca="false">IF($DG4&gt;0,IF($H4=DK$2,$DG4,0),0)</f>
        <v>0</v>
      </c>
      <c r="DL4" s="163" t="n">
        <f aca="false">IF($G4=$DL$2,$F4,0)</f>
        <v>0</v>
      </c>
      <c r="DM4" s="140" t="n">
        <f aca="false">IF($DL4&gt;0,IF($H4=DM$2,$DL4,0),0)</f>
        <v>0</v>
      </c>
      <c r="DN4" s="140" t="n">
        <f aca="false">IF($DL4&gt;0,IF($H4=DN$2,$DL4,0),0)</f>
        <v>0</v>
      </c>
      <c r="DO4" s="140" t="n">
        <f aca="false">IF($DL4&gt;0,IF($H4=DO$2,$DL4,0),0)</f>
        <v>0</v>
      </c>
      <c r="DP4" s="140" t="n">
        <f aca="false">IF($DL4&gt;0,IF($H4=DP$2,$DL4,0),0)</f>
        <v>0</v>
      </c>
      <c r="DQ4" s="163" t="n">
        <f aca="false">IF($G4=$DQ$2,$F4,0)</f>
        <v>0</v>
      </c>
      <c r="DR4" s="140" t="n">
        <f aca="false">IF($DQ4&gt;0,IF($H4=DR$2,$DQ4,0),0)</f>
        <v>0</v>
      </c>
      <c r="DS4" s="140" t="n">
        <f aca="false">IF($DQ4&gt;0,IF($H4=DS$2,$DQ4,0),0)</f>
        <v>0</v>
      </c>
      <c r="DT4" s="140" t="n">
        <f aca="false">IF($DQ4&gt;0,IF($H4=DT$2,$DQ4,0),0)</f>
        <v>0</v>
      </c>
      <c r="DU4" s="140" t="n">
        <f aca="false">IF($DQ4&gt;0,IF($H4=DU$2,$DQ4,0),0)</f>
        <v>0</v>
      </c>
      <c r="DV4" s="140" t="n">
        <f aca="false">IF($DQ4&gt;0,IF($H4=DV$2,$DQ4,0),0)</f>
        <v>0</v>
      </c>
      <c r="DW4" s="140" t="n">
        <f aca="false">IF($DQ4&gt;0,IF($H4=DW$2,$DQ4,0),0)</f>
        <v>0</v>
      </c>
      <c r="DX4" s="163" t="n">
        <f aca="false">IF($G4=$DX$2,$F4,0)</f>
        <v>0</v>
      </c>
      <c r="DY4" s="140" t="n">
        <f aca="false">IF($DX4&gt;0,IF($H4=DY$2,$DX4,0),0)</f>
        <v>0</v>
      </c>
      <c r="DZ4" s="140" t="n">
        <f aca="false">IF($DX4&gt;0,IF($H4=DZ$2,$DX4,0),0)</f>
        <v>0</v>
      </c>
      <c r="EA4" s="140" t="n">
        <f aca="false">IF($DX4&gt;0,IF($H4=EA$2,$DX4,0),0)</f>
        <v>0</v>
      </c>
      <c r="EB4" s="140" t="n">
        <f aca="false">IF($DX4&gt;0,IF($H4=EB$2,$DX4,0),0)</f>
        <v>0</v>
      </c>
      <c r="EC4" s="140" t="n">
        <f aca="false">IF($DX4&gt;0,IF($H4=EC$2,$DX4,0),0)</f>
        <v>0</v>
      </c>
      <c r="ED4" s="140" t="n">
        <f aca="false">IF($DX4&gt;0,IF($H4=ED$2,$DX4,0),0)</f>
        <v>0</v>
      </c>
      <c r="EE4" s="140" t="n">
        <f aca="false">IF($DX4&gt;0,IF($H4=EE$2,$DX4,0),0)</f>
        <v>0</v>
      </c>
      <c r="EF4" s="163" t="n">
        <f aca="false">IF($G4=$EF$2,$F4,0)</f>
        <v>0</v>
      </c>
      <c r="EG4" s="140" t="n">
        <f aca="false">IF($EF4&gt;0,IF($H4=EG$2,$EF4,0),0)</f>
        <v>0</v>
      </c>
      <c r="EH4" s="140" t="n">
        <f aca="false">IF($EF4&gt;0,IF($H4=EH$2,$EF4,0),0)</f>
        <v>0</v>
      </c>
      <c r="EI4" s="140" t="n">
        <f aca="false">IF($EF4&gt;0,IF($H4=EI$2,$EF4,0),0)</f>
        <v>0</v>
      </c>
      <c r="EJ4" s="140" t="n">
        <f aca="false">IF($EF4&gt;0,IF($H4=EJ$2,$EF4,0),0)</f>
        <v>0</v>
      </c>
      <c r="EK4" s="140" t="n">
        <f aca="false">IF($EF4&gt;0,IF($H4=EK$2,$EF4,0),0)</f>
        <v>0</v>
      </c>
      <c r="EL4" s="140" t="n">
        <f aca="false">IF($EF4&gt;0,IF($H4=EL$2,$EF4,0),0)</f>
        <v>0</v>
      </c>
      <c r="EM4" s="140" t="n">
        <f aca="false">IF($EF4&gt;0,IF($H4=EM$2,$EF4,0),0)</f>
        <v>0</v>
      </c>
    </row>
    <row r="5" customFormat="false" ht="15.75" hidden="false" customHeight="true" outlineLevel="0" collapsed="false">
      <c r="A5" s="164" t="n">
        <v>3</v>
      </c>
      <c r="B5" s="167"/>
      <c r="C5" s="157"/>
      <c r="D5" s="165"/>
      <c r="E5" s="166"/>
      <c r="F5" s="160" t="n">
        <f aca="false">+E5*D5</f>
        <v>0</v>
      </c>
      <c r="G5" s="161"/>
      <c r="H5" s="162"/>
      <c r="N5" s="140" t="s">
        <v>296</v>
      </c>
      <c r="O5" s="143" t="str">
        <f aca="false">+VAL_123!C52</f>
        <v>Filiera vitivinicola</v>
      </c>
      <c r="P5" s="144" t="s">
        <v>85</v>
      </c>
      <c r="Q5" s="144" t="s">
        <v>87</v>
      </c>
      <c r="R5" s="144" t="s">
        <v>89</v>
      </c>
      <c r="S5" s="144" t="s">
        <v>91</v>
      </c>
      <c r="T5" s="144" t="s">
        <v>94</v>
      </c>
      <c r="U5" s="144" t="s">
        <v>96</v>
      </c>
      <c r="V5" s="144" t="s">
        <v>98</v>
      </c>
      <c r="W5" s="144" t="s">
        <v>100</v>
      </c>
      <c r="X5" s="144" t="s">
        <v>101</v>
      </c>
      <c r="Y5" s="144" t="s">
        <v>102</v>
      </c>
      <c r="BE5" s="163" t="n">
        <f aca="false">IF($G5=$BE$2,$F5,0)</f>
        <v>0</v>
      </c>
      <c r="BF5" s="140" t="n">
        <f aca="false">IF($BE5&gt;0,IF($H5=$BF$2,$BE5,0),0)</f>
        <v>0</v>
      </c>
      <c r="BG5" s="140" t="n">
        <f aca="false">IF($BE5&gt;0,IF($H5=$BG$2,$BE5,0),0)</f>
        <v>0</v>
      </c>
      <c r="BH5" s="140" t="n">
        <f aca="false">IF($BE5&gt;0,IF($H5=$BH$2,$BE5,0),0)</f>
        <v>0</v>
      </c>
      <c r="BI5" s="140" t="n">
        <f aca="false">IF($BE5&gt;0,IF($H5=$BI$2,$BE5,0),0)</f>
        <v>0</v>
      </c>
      <c r="BJ5" s="140" t="n">
        <f aca="false">IF($BE5&gt;0,IF($H5=$BJ$2,$BE5,0),0)</f>
        <v>0</v>
      </c>
      <c r="BK5" s="140" t="n">
        <f aca="false">IF($BE5&gt;0,IF($H5=$BK$2,$BE5,0),0)</f>
        <v>0</v>
      </c>
      <c r="BL5" s="140" t="n">
        <f aca="false">IF($BE5&gt;0,IF($H5=$BL$2,$BE5,0),0)</f>
        <v>0</v>
      </c>
      <c r="BM5" s="163" t="n">
        <f aca="false">IF($G5=$BM$2,$F5,0)</f>
        <v>0</v>
      </c>
      <c r="BN5" s="140" t="n">
        <f aca="false">IF($BM5&gt;0,IF($H5=BN$2,$BM5,0),0)</f>
        <v>0</v>
      </c>
      <c r="BO5" s="140" t="n">
        <f aca="false">IF($BM5&gt;0,IF($H5=BO$2,$BM5,0),0)</f>
        <v>0</v>
      </c>
      <c r="BP5" s="140" t="n">
        <f aca="false">IF($BM5&gt;0,IF($H5=BP$2,$BM5,0),0)</f>
        <v>0</v>
      </c>
      <c r="BQ5" s="140" t="n">
        <f aca="false">IF($BM5&gt;0,IF($H5=BQ$2,$BM5,0),0)</f>
        <v>0</v>
      </c>
      <c r="BR5" s="140" t="n">
        <f aca="false">IF($BM5&gt;0,IF($H5=BR$2,$BM5,0),0)</f>
        <v>0</v>
      </c>
      <c r="BS5" s="140" t="n">
        <f aca="false">IF($BM5&gt;0,IF($H5=BS$2,$BM5,0),0)</f>
        <v>0</v>
      </c>
      <c r="BT5" s="140" t="n">
        <f aca="false">IF($BM5&gt;0,IF($H5=BT$2,$BM5,0),0)</f>
        <v>0</v>
      </c>
      <c r="BU5" s="163" t="n">
        <f aca="false">IF($G5=$BU$2,$F5,0)</f>
        <v>0</v>
      </c>
      <c r="BV5" s="140" t="n">
        <f aca="false">IF($BU5&gt;0,IF($H5=BV$2,$BU5,0),0)</f>
        <v>0</v>
      </c>
      <c r="BW5" s="140" t="n">
        <f aca="false">IF($BU5&gt;0,IF($H5=BW$2,$BU5,0),0)</f>
        <v>0</v>
      </c>
      <c r="BX5" s="140" t="n">
        <f aca="false">IF($BU5&gt;0,IF($H5=BX$2,$BU5,0),0)</f>
        <v>0</v>
      </c>
      <c r="BY5" s="140" t="n">
        <f aca="false">IF($BU5&gt;0,IF($H5=BY$2,$BU5,0),0)</f>
        <v>0</v>
      </c>
      <c r="BZ5" s="140" t="n">
        <f aca="false">IF($BU5&gt;0,IF($H5=BZ$2,$BU5,0),0)</f>
        <v>0</v>
      </c>
      <c r="CA5" s="140" t="n">
        <f aca="false">IF($BU5&gt;0,IF($H5=CA$2,$BU5,0),0)</f>
        <v>0</v>
      </c>
      <c r="CB5" s="163" t="n">
        <f aca="false">IF($G5=$CB$2,$F5,0)</f>
        <v>0</v>
      </c>
      <c r="CC5" s="140" t="n">
        <f aca="false">IF($CB5&gt;0,IF($H5=CC$2,$CB5,0),0)</f>
        <v>0</v>
      </c>
      <c r="CD5" s="140" t="n">
        <f aca="false">IF($CB5&gt;0,IF($H5=CD$2,$CB5,0),0)</f>
        <v>0</v>
      </c>
      <c r="CE5" s="140" t="n">
        <f aca="false">IF($CB5&gt;0,IF($H5=CE$2,$CB5,0),0)</f>
        <v>0</v>
      </c>
      <c r="CF5" s="140" t="n">
        <f aca="false">IF($CB5&gt;0,IF($H5=CF$2,$CB5,0),0)</f>
        <v>0</v>
      </c>
      <c r="CG5" s="140" t="n">
        <f aca="false">IF($CB5&gt;0,IF($H5=CG$2,$CB5,0),0)</f>
        <v>0</v>
      </c>
      <c r="CH5" s="140" t="n">
        <f aca="false">IF($CB5&gt;0,IF($H5=CH$2,$CB5,0),0)</f>
        <v>0</v>
      </c>
      <c r="CI5" s="163" t="n">
        <f aca="false">IF($G5=$CI$2,$F5,0)</f>
        <v>0</v>
      </c>
      <c r="CJ5" s="140" t="n">
        <f aca="false">IF($CI5&gt;0,IF($H5=CJ$2,$CI5,0),0)</f>
        <v>0</v>
      </c>
      <c r="CK5" s="140" t="n">
        <f aca="false">IF($CI5&gt;0,IF($H5=CK$2,$CI5,0),0)</f>
        <v>0</v>
      </c>
      <c r="CL5" s="140" t="n">
        <f aca="false">IF($CI5&gt;0,IF($H5=CL$2,$CI5,0),0)</f>
        <v>0</v>
      </c>
      <c r="CM5" s="140" t="n">
        <f aca="false">IF($CI5&gt;0,IF($H5=CM$2,$CI5,0),0)</f>
        <v>0</v>
      </c>
      <c r="CN5" s="140" t="n">
        <f aca="false">IF($CI5&gt;0,IF($H5=CN$2,$CI5,0),0)</f>
        <v>0</v>
      </c>
      <c r="CO5" s="163" t="n">
        <f aca="false">IF($G5=$CO$2,$F5,0)</f>
        <v>0</v>
      </c>
      <c r="CP5" s="140" t="n">
        <f aca="false">IF($CO5&gt;0,IF($H5=CP$2,$CO5,0),0)</f>
        <v>0</v>
      </c>
      <c r="CQ5" s="140" t="n">
        <f aca="false">IF($CO5&gt;0,IF($H5=CQ$2,$CO5,0),0)</f>
        <v>0</v>
      </c>
      <c r="CR5" s="140" t="n">
        <f aca="false">IF($CO5&gt;0,IF($H5=CR$2,$CO5,0),0)</f>
        <v>0</v>
      </c>
      <c r="CS5" s="140" t="n">
        <f aca="false">IF($CO5&gt;0,IF($H5=CS$2,$CO5,0),0)</f>
        <v>0</v>
      </c>
      <c r="CT5" s="140" t="n">
        <f aca="false">IF($CO5&gt;0,IF($H5=CT$2,$CO5,0),0)</f>
        <v>0</v>
      </c>
      <c r="CU5" s="140" t="n">
        <f aca="false">IF($CO5&gt;0,IF($H5=CU$2,$CO5,0),0)</f>
        <v>0</v>
      </c>
      <c r="CV5" s="140" t="n">
        <f aca="false">IF($CO5&gt;0,IF($H5=CV$2,$CO5,0),0)</f>
        <v>0</v>
      </c>
      <c r="CW5" s="140" t="n">
        <f aca="false">IF($CO5&gt;0,IF($H5=CW$2,$CO5,0),0)</f>
        <v>0</v>
      </c>
      <c r="CX5" s="140" t="n">
        <f aca="false">IF($CO5&gt;0,IF($H5=CX$2,$CO5,0),0)</f>
        <v>0</v>
      </c>
      <c r="CY5" s="163" t="n">
        <f aca="false">IF($G5=$CY$2,$F5,0)</f>
        <v>0</v>
      </c>
      <c r="CZ5" s="140" t="n">
        <f aca="false">IF($CY5&gt;0,IF($H5=CZ$2,$CY5,0),0)</f>
        <v>0</v>
      </c>
      <c r="DA5" s="140" t="n">
        <f aca="false">IF($CY5&gt;0,IF($H5=DA$2,$CY5,0),0)</f>
        <v>0</v>
      </c>
      <c r="DB5" s="140" t="n">
        <f aca="false">IF($CY5&gt;0,IF($H5=DB$2,$CY5,0),0)</f>
        <v>0</v>
      </c>
      <c r="DC5" s="140" t="n">
        <f aca="false">IF($CY5&gt;0,IF($H5=DC$2,$CY5,0),0)</f>
        <v>0</v>
      </c>
      <c r="DD5" s="140" t="n">
        <f aca="false">IF($CY5&gt;0,IF($H5=DD$2,$CY5,0),0)</f>
        <v>0</v>
      </c>
      <c r="DE5" s="140" t="n">
        <f aca="false">IF($CY5&gt;0,IF($H5=DE$2,$CY5,0),0)</f>
        <v>0</v>
      </c>
      <c r="DF5" s="140" t="n">
        <f aca="false">IF($CY5&gt;0,IF($H5=DF$2,$CY5,0),0)</f>
        <v>0</v>
      </c>
      <c r="DG5" s="163" t="n">
        <f aca="false">IF($G5=$DG$2,$F5,0)</f>
        <v>0</v>
      </c>
      <c r="DH5" s="140" t="n">
        <f aca="false">IF($DG5&gt;0,IF($H5=DH$2,$DG5,0),0)</f>
        <v>0</v>
      </c>
      <c r="DI5" s="140" t="n">
        <f aca="false">IF($DG5&gt;0,IF($H5=DI$2,$DG5,0),0)</f>
        <v>0</v>
      </c>
      <c r="DJ5" s="140" t="n">
        <f aca="false">IF($DG5&gt;0,IF($H5=DJ$2,$DG5,0),0)</f>
        <v>0</v>
      </c>
      <c r="DK5" s="140" t="n">
        <f aca="false">IF($DG5&gt;0,IF($H5=DK$2,$DG5,0),0)</f>
        <v>0</v>
      </c>
      <c r="DL5" s="163" t="n">
        <f aca="false">IF($G5=$DL$2,$F5,0)</f>
        <v>0</v>
      </c>
      <c r="DM5" s="140" t="n">
        <f aca="false">IF($DL5&gt;0,IF($H5=DM$2,$DL5,0),0)</f>
        <v>0</v>
      </c>
      <c r="DN5" s="140" t="n">
        <f aca="false">IF($DL5&gt;0,IF($H5=DN$2,$DL5,0),0)</f>
        <v>0</v>
      </c>
      <c r="DO5" s="140" t="n">
        <f aca="false">IF($DL5&gt;0,IF($H5=DO$2,$DL5,0),0)</f>
        <v>0</v>
      </c>
      <c r="DP5" s="140" t="n">
        <f aca="false">IF($DL5&gt;0,IF($H5=DP$2,$DL5,0),0)</f>
        <v>0</v>
      </c>
      <c r="DQ5" s="163" t="n">
        <f aca="false">IF($G5=$DQ$2,$F5,0)</f>
        <v>0</v>
      </c>
      <c r="DR5" s="140" t="n">
        <f aca="false">IF($DQ5&gt;0,IF($H5=DR$2,$DQ5,0),0)</f>
        <v>0</v>
      </c>
      <c r="DS5" s="140" t="n">
        <f aca="false">IF($DQ5&gt;0,IF($H5=DS$2,$DQ5,0),0)</f>
        <v>0</v>
      </c>
      <c r="DT5" s="140" t="n">
        <f aca="false">IF($DQ5&gt;0,IF($H5=DT$2,$DQ5,0),0)</f>
        <v>0</v>
      </c>
      <c r="DU5" s="140" t="n">
        <f aca="false">IF($DQ5&gt;0,IF($H5=DU$2,$DQ5,0),0)</f>
        <v>0</v>
      </c>
      <c r="DV5" s="140" t="n">
        <f aca="false">IF($DQ5&gt;0,IF($H5=DV$2,$DQ5,0),0)</f>
        <v>0</v>
      </c>
      <c r="DW5" s="140" t="n">
        <f aca="false">IF($DQ5&gt;0,IF($H5=DW$2,$DQ5,0),0)</f>
        <v>0</v>
      </c>
      <c r="DX5" s="163" t="n">
        <f aca="false">IF($G5=$DX$2,$F5,0)</f>
        <v>0</v>
      </c>
      <c r="DY5" s="140" t="n">
        <f aca="false">IF($DX5&gt;0,IF($H5=DY$2,$DX5,0),0)</f>
        <v>0</v>
      </c>
      <c r="DZ5" s="140" t="n">
        <f aca="false">IF($DX5&gt;0,IF($H5=DZ$2,$DX5,0),0)</f>
        <v>0</v>
      </c>
      <c r="EA5" s="140" t="n">
        <f aca="false">IF($DX5&gt;0,IF($H5=EA$2,$DX5,0),0)</f>
        <v>0</v>
      </c>
      <c r="EB5" s="140" t="n">
        <f aca="false">IF($DX5&gt;0,IF($H5=EB$2,$DX5,0),0)</f>
        <v>0</v>
      </c>
      <c r="EC5" s="140" t="n">
        <f aca="false">IF($DX5&gt;0,IF($H5=EC$2,$DX5,0),0)</f>
        <v>0</v>
      </c>
      <c r="ED5" s="140" t="n">
        <f aca="false">IF($DX5&gt;0,IF($H5=ED$2,$DX5,0),0)</f>
        <v>0</v>
      </c>
      <c r="EE5" s="140" t="n">
        <f aca="false">IF($DX5&gt;0,IF($H5=EE$2,$DX5,0),0)</f>
        <v>0</v>
      </c>
      <c r="EF5" s="163" t="n">
        <f aca="false">IF($G5=$EF$2,$F5,0)</f>
        <v>0</v>
      </c>
      <c r="EG5" s="140" t="n">
        <f aca="false">IF($EF5&gt;0,IF($H5=EG$2,$EF5,0),0)</f>
        <v>0</v>
      </c>
      <c r="EH5" s="140" t="n">
        <f aca="false">IF($EF5&gt;0,IF($H5=EH$2,$EF5,0),0)</f>
        <v>0</v>
      </c>
      <c r="EI5" s="140" t="n">
        <f aca="false">IF($EF5&gt;0,IF($H5=EI$2,$EF5,0),0)</f>
        <v>0</v>
      </c>
      <c r="EJ5" s="140" t="n">
        <f aca="false">IF($EF5&gt;0,IF($H5=EJ$2,$EF5,0),0)</f>
        <v>0</v>
      </c>
      <c r="EK5" s="140" t="n">
        <f aca="false">IF($EF5&gt;0,IF($H5=EK$2,$EF5,0),0)</f>
        <v>0</v>
      </c>
      <c r="EL5" s="140" t="n">
        <f aca="false">IF($EF5&gt;0,IF($H5=EL$2,$EF5,0),0)</f>
        <v>0</v>
      </c>
      <c r="EM5" s="140" t="n">
        <f aca="false">IF($EF5&gt;0,IF($H5=EM$2,$EF5,0),0)</f>
        <v>0</v>
      </c>
    </row>
    <row r="6" customFormat="false" ht="15.75" hidden="false" customHeight="true" outlineLevel="0" collapsed="false">
      <c r="A6" s="164" t="n">
        <v>4</v>
      </c>
      <c r="B6" s="167"/>
      <c r="C6" s="157"/>
      <c r="D6" s="165"/>
      <c r="E6" s="166"/>
      <c r="F6" s="160" t="n">
        <f aca="false">+E6*D6</f>
        <v>0</v>
      </c>
      <c r="G6" s="161"/>
      <c r="H6" s="162"/>
      <c r="N6" s="140" t="s">
        <v>297</v>
      </c>
      <c r="O6" s="143" t="str">
        <f aca="false">+VAL_123!C63</f>
        <v>Filiera lattiero-casearia</v>
      </c>
      <c r="P6" s="144" t="s">
        <v>106</v>
      </c>
      <c r="Q6" s="144" t="s">
        <v>108</v>
      </c>
      <c r="R6" s="144" t="s">
        <v>110</v>
      </c>
      <c r="S6" s="144" t="s">
        <v>112</v>
      </c>
      <c r="T6" s="144" t="s">
        <v>113</v>
      </c>
      <c r="U6" s="144" t="s">
        <v>114</v>
      </c>
      <c r="V6" s="144" t="s">
        <v>115</v>
      </c>
      <c r="W6" s="168"/>
      <c r="X6" s="168"/>
      <c r="Y6" s="168"/>
      <c r="BE6" s="163" t="n">
        <f aca="false">IF($G6=$BE$2,$F6,0)</f>
        <v>0</v>
      </c>
      <c r="BF6" s="140" t="n">
        <f aca="false">IF($BE6&gt;0,IF($H6=$BF$2,$BE6,0),0)</f>
        <v>0</v>
      </c>
      <c r="BG6" s="140" t="n">
        <f aca="false">IF($BE6&gt;0,IF($H6=$BG$2,$BE6,0),0)</f>
        <v>0</v>
      </c>
      <c r="BH6" s="140" t="n">
        <f aca="false">IF($BE6&gt;0,IF($H6=$BH$2,$BE6,0),0)</f>
        <v>0</v>
      </c>
      <c r="BI6" s="140" t="n">
        <f aca="false">IF($BE6&gt;0,IF($H6=$BI$2,$BE6,0),0)</f>
        <v>0</v>
      </c>
      <c r="BJ6" s="140" t="n">
        <f aca="false">IF($BE6&gt;0,IF($H6=$BJ$2,$BE6,0),0)</f>
        <v>0</v>
      </c>
      <c r="BK6" s="140" t="n">
        <f aca="false">IF($BE6&gt;0,IF($H6=$BK$2,$BE6,0),0)</f>
        <v>0</v>
      </c>
      <c r="BL6" s="140" t="n">
        <f aca="false">IF($BE6&gt;0,IF($H6=$BL$2,$BE6,0),0)</f>
        <v>0</v>
      </c>
      <c r="BM6" s="163" t="n">
        <f aca="false">IF($G6=$BM$2,$F6,0)</f>
        <v>0</v>
      </c>
      <c r="BN6" s="140" t="n">
        <f aca="false">IF($BM6&gt;0,IF($H6=BN$2,$BM6,0),0)</f>
        <v>0</v>
      </c>
      <c r="BO6" s="140" t="n">
        <f aca="false">IF($BM6&gt;0,IF($H6=BO$2,$BM6,0),0)</f>
        <v>0</v>
      </c>
      <c r="BP6" s="140" t="n">
        <f aca="false">IF($BM6&gt;0,IF($H6=BP$2,$BM6,0),0)</f>
        <v>0</v>
      </c>
      <c r="BQ6" s="140" t="n">
        <f aca="false">IF($BM6&gt;0,IF($H6=BQ$2,$BM6,0),0)</f>
        <v>0</v>
      </c>
      <c r="BR6" s="140" t="n">
        <f aca="false">IF($BM6&gt;0,IF($H6=BR$2,$BM6,0),0)</f>
        <v>0</v>
      </c>
      <c r="BS6" s="140" t="n">
        <f aca="false">IF($BM6&gt;0,IF($H6=BS$2,$BM6,0),0)</f>
        <v>0</v>
      </c>
      <c r="BT6" s="140" t="n">
        <f aca="false">IF($BM6&gt;0,IF($H6=BT$2,$BM6,0),0)</f>
        <v>0</v>
      </c>
      <c r="BU6" s="163" t="n">
        <f aca="false">IF($G6=$BU$2,$F6,0)</f>
        <v>0</v>
      </c>
      <c r="BV6" s="140" t="n">
        <f aca="false">IF($BU6&gt;0,IF($H6=BV$2,$BU6,0),0)</f>
        <v>0</v>
      </c>
      <c r="BW6" s="140" t="n">
        <f aca="false">IF($BU6&gt;0,IF($H6=BW$2,$BU6,0),0)</f>
        <v>0</v>
      </c>
      <c r="BX6" s="140" t="n">
        <f aca="false">IF($BU6&gt;0,IF($H6=BX$2,$BU6,0),0)</f>
        <v>0</v>
      </c>
      <c r="BY6" s="140" t="n">
        <f aca="false">IF($BU6&gt;0,IF($H6=BY$2,$BU6,0),0)</f>
        <v>0</v>
      </c>
      <c r="BZ6" s="140" t="n">
        <f aca="false">IF($BU6&gt;0,IF($H6=BZ$2,$BU6,0),0)</f>
        <v>0</v>
      </c>
      <c r="CA6" s="140" t="n">
        <f aca="false">IF($BU6&gt;0,IF($H6=CA$2,$BU6,0),0)</f>
        <v>0</v>
      </c>
      <c r="CB6" s="163" t="n">
        <f aca="false">IF($G6=$CB$2,$F6,0)</f>
        <v>0</v>
      </c>
      <c r="CC6" s="140" t="n">
        <f aca="false">IF($CB6&gt;0,IF($H6=CC$2,$CB6,0),0)</f>
        <v>0</v>
      </c>
      <c r="CD6" s="140" t="n">
        <f aca="false">IF($CB6&gt;0,IF($H6=CD$2,$CB6,0),0)</f>
        <v>0</v>
      </c>
      <c r="CE6" s="140" t="n">
        <f aca="false">IF($CB6&gt;0,IF($H6=CE$2,$CB6,0),0)</f>
        <v>0</v>
      </c>
      <c r="CF6" s="140" t="n">
        <f aca="false">IF($CB6&gt;0,IF($H6=CF$2,$CB6,0),0)</f>
        <v>0</v>
      </c>
      <c r="CG6" s="140" t="n">
        <f aca="false">IF($CB6&gt;0,IF($H6=CG$2,$CB6,0),0)</f>
        <v>0</v>
      </c>
      <c r="CH6" s="140" t="n">
        <f aca="false">IF($CB6&gt;0,IF($H6=CH$2,$CB6,0),0)</f>
        <v>0</v>
      </c>
      <c r="CI6" s="163" t="n">
        <f aca="false">IF($G6=$CI$2,$F6,0)</f>
        <v>0</v>
      </c>
      <c r="CJ6" s="140" t="n">
        <f aca="false">IF($CI6&gt;0,IF($H6=CJ$2,$CI6,0),0)</f>
        <v>0</v>
      </c>
      <c r="CK6" s="140" t="n">
        <f aca="false">IF($CI6&gt;0,IF($H6=CK$2,$CI6,0),0)</f>
        <v>0</v>
      </c>
      <c r="CL6" s="140" t="n">
        <f aca="false">IF($CI6&gt;0,IF($H6=CL$2,$CI6,0),0)</f>
        <v>0</v>
      </c>
      <c r="CM6" s="140" t="n">
        <f aca="false">IF($CI6&gt;0,IF($H6=CM$2,$CI6,0),0)</f>
        <v>0</v>
      </c>
      <c r="CN6" s="140" t="n">
        <f aca="false">IF($CI6&gt;0,IF($H6=CN$2,$CI6,0),0)</f>
        <v>0</v>
      </c>
      <c r="CO6" s="163" t="n">
        <f aca="false">IF($G6=$CO$2,$F6,0)</f>
        <v>0</v>
      </c>
      <c r="CP6" s="140" t="n">
        <f aca="false">IF($CO6&gt;0,IF($H6=CP$2,$CO6,0),0)</f>
        <v>0</v>
      </c>
      <c r="CQ6" s="140" t="n">
        <f aca="false">IF($CO6&gt;0,IF($H6=CQ$2,$CO6,0),0)</f>
        <v>0</v>
      </c>
      <c r="CR6" s="140" t="n">
        <f aca="false">IF($CO6&gt;0,IF($H6=CR$2,$CO6,0),0)</f>
        <v>0</v>
      </c>
      <c r="CS6" s="140" t="n">
        <f aca="false">IF($CO6&gt;0,IF($H6=CS$2,$CO6,0),0)</f>
        <v>0</v>
      </c>
      <c r="CT6" s="140" t="n">
        <f aca="false">IF($CO6&gt;0,IF($H6=CT$2,$CO6,0),0)</f>
        <v>0</v>
      </c>
      <c r="CU6" s="140" t="n">
        <f aca="false">IF($CO6&gt;0,IF($H6=CU$2,$CO6,0),0)</f>
        <v>0</v>
      </c>
      <c r="CV6" s="140" t="n">
        <f aca="false">IF($CO6&gt;0,IF($H6=CV$2,$CO6,0),0)</f>
        <v>0</v>
      </c>
      <c r="CW6" s="140" t="n">
        <f aca="false">IF($CO6&gt;0,IF($H6=CW$2,$CO6,0),0)</f>
        <v>0</v>
      </c>
      <c r="CX6" s="140" t="n">
        <f aca="false">IF($CO6&gt;0,IF($H6=CX$2,$CO6,0),0)</f>
        <v>0</v>
      </c>
      <c r="CY6" s="163" t="n">
        <f aca="false">IF($G6=$CY$2,$F6,0)</f>
        <v>0</v>
      </c>
      <c r="CZ6" s="140" t="n">
        <f aca="false">IF($CY6&gt;0,IF($H6=CZ$2,$CY6,0),0)</f>
        <v>0</v>
      </c>
      <c r="DA6" s="140" t="n">
        <f aca="false">IF($CY6&gt;0,IF($H6=DA$2,$CY6,0),0)</f>
        <v>0</v>
      </c>
      <c r="DB6" s="140" t="n">
        <f aca="false">IF($CY6&gt;0,IF($H6=DB$2,$CY6,0),0)</f>
        <v>0</v>
      </c>
      <c r="DC6" s="140" t="n">
        <f aca="false">IF($CY6&gt;0,IF($H6=DC$2,$CY6,0),0)</f>
        <v>0</v>
      </c>
      <c r="DD6" s="140" t="n">
        <f aca="false">IF($CY6&gt;0,IF($H6=DD$2,$CY6,0),0)</f>
        <v>0</v>
      </c>
      <c r="DE6" s="140" t="n">
        <f aca="false">IF($CY6&gt;0,IF($H6=DE$2,$CY6,0),0)</f>
        <v>0</v>
      </c>
      <c r="DF6" s="140" t="n">
        <f aca="false">IF($CY6&gt;0,IF($H6=DF$2,$CY6,0),0)</f>
        <v>0</v>
      </c>
      <c r="DG6" s="163" t="n">
        <f aca="false">IF($G6=$DG$2,$F6,0)</f>
        <v>0</v>
      </c>
      <c r="DH6" s="140" t="n">
        <f aca="false">IF($DG6&gt;0,IF($H6=DH$2,$DG6,0),0)</f>
        <v>0</v>
      </c>
      <c r="DI6" s="140" t="n">
        <f aca="false">IF($DG6&gt;0,IF($H6=DI$2,$DG6,0),0)</f>
        <v>0</v>
      </c>
      <c r="DJ6" s="140" t="n">
        <f aca="false">IF($DG6&gt;0,IF($H6=DJ$2,$DG6,0),0)</f>
        <v>0</v>
      </c>
      <c r="DK6" s="140" t="n">
        <f aca="false">IF($DG6&gt;0,IF($H6=DK$2,$DG6,0),0)</f>
        <v>0</v>
      </c>
      <c r="DL6" s="163" t="n">
        <f aca="false">IF($G6=$DL$2,$F6,0)</f>
        <v>0</v>
      </c>
      <c r="DM6" s="140" t="n">
        <f aca="false">IF($DL6&gt;0,IF($H6=DM$2,$DL6,0),0)</f>
        <v>0</v>
      </c>
      <c r="DN6" s="140" t="n">
        <f aca="false">IF($DL6&gt;0,IF($H6=DN$2,$DL6,0),0)</f>
        <v>0</v>
      </c>
      <c r="DO6" s="140" t="n">
        <f aca="false">IF($DL6&gt;0,IF($H6=DO$2,$DL6,0),0)</f>
        <v>0</v>
      </c>
      <c r="DP6" s="140" t="n">
        <f aca="false">IF($DL6&gt;0,IF($H6=DP$2,$DL6,0),0)</f>
        <v>0</v>
      </c>
      <c r="DQ6" s="163" t="n">
        <f aca="false">IF($G6=$DQ$2,$F6,0)</f>
        <v>0</v>
      </c>
      <c r="DR6" s="140" t="n">
        <f aca="false">IF($DQ6&gt;0,IF($H6=DR$2,$DQ6,0),0)</f>
        <v>0</v>
      </c>
      <c r="DS6" s="140" t="n">
        <f aca="false">IF($DQ6&gt;0,IF($H6=DS$2,$DQ6,0),0)</f>
        <v>0</v>
      </c>
      <c r="DT6" s="140" t="n">
        <f aca="false">IF($DQ6&gt;0,IF($H6=DT$2,$DQ6,0),0)</f>
        <v>0</v>
      </c>
      <c r="DU6" s="140" t="n">
        <f aca="false">IF($DQ6&gt;0,IF($H6=DU$2,$DQ6,0),0)</f>
        <v>0</v>
      </c>
      <c r="DV6" s="140" t="n">
        <f aca="false">IF($DQ6&gt;0,IF($H6=DV$2,$DQ6,0),0)</f>
        <v>0</v>
      </c>
      <c r="DW6" s="140" t="n">
        <f aca="false">IF($DQ6&gt;0,IF($H6=DW$2,$DQ6,0),0)</f>
        <v>0</v>
      </c>
      <c r="DX6" s="163" t="n">
        <f aca="false">IF($G6=$DX$2,$F6,0)</f>
        <v>0</v>
      </c>
      <c r="DY6" s="140" t="n">
        <f aca="false">IF($DX6&gt;0,IF($H6=DY$2,$DX6,0),0)</f>
        <v>0</v>
      </c>
      <c r="DZ6" s="140" t="n">
        <f aca="false">IF($DX6&gt;0,IF($H6=DZ$2,$DX6,0),0)</f>
        <v>0</v>
      </c>
      <c r="EA6" s="140" t="n">
        <f aca="false">IF($DX6&gt;0,IF($H6=EA$2,$DX6,0),0)</f>
        <v>0</v>
      </c>
      <c r="EB6" s="140" t="n">
        <f aca="false">IF($DX6&gt;0,IF($H6=EB$2,$DX6,0),0)</f>
        <v>0</v>
      </c>
      <c r="EC6" s="140" t="n">
        <f aca="false">IF($DX6&gt;0,IF($H6=EC$2,$DX6,0),0)</f>
        <v>0</v>
      </c>
      <c r="ED6" s="140" t="n">
        <f aca="false">IF($DX6&gt;0,IF($H6=ED$2,$DX6,0),0)</f>
        <v>0</v>
      </c>
      <c r="EE6" s="140" t="n">
        <f aca="false">IF($DX6&gt;0,IF($H6=EE$2,$DX6,0),0)</f>
        <v>0</v>
      </c>
      <c r="EF6" s="163" t="n">
        <f aca="false">IF($G6=$EF$2,$F6,0)</f>
        <v>0</v>
      </c>
      <c r="EG6" s="140" t="n">
        <f aca="false">IF($EF6&gt;0,IF($H6=EG$2,$EF6,0),0)</f>
        <v>0</v>
      </c>
      <c r="EH6" s="140" t="n">
        <f aca="false">IF($EF6&gt;0,IF($H6=EH$2,$EF6,0),0)</f>
        <v>0</v>
      </c>
      <c r="EI6" s="140" t="n">
        <f aca="false">IF($EF6&gt;0,IF($H6=EI$2,$EF6,0),0)</f>
        <v>0</v>
      </c>
      <c r="EJ6" s="140" t="n">
        <f aca="false">IF($EF6&gt;0,IF($H6=EJ$2,$EF6,0),0)</f>
        <v>0</v>
      </c>
      <c r="EK6" s="140" t="n">
        <f aca="false">IF($EF6&gt;0,IF($H6=EK$2,$EF6,0),0)</f>
        <v>0</v>
      </c>
      <c r="EL6" s="140" t="n">
        <f aca="false">IF($EF6&gt;0,IF($H6=EL$2,$EF6,0),0)</f>
        <v>0</v>
      </c>
      <c r="EM6" s="140" t="n">
        <f aca="false">IF($EF6&gt;0,IF($H6=EM$2,$EF6,0),0)</f>
        <v>0</v>
      </c>
    </row>
    <row r="7" customFormat="false" ht="15.75" hidden="false" customHeight="true" outlineLevel="0" collapsed="false">
      <c r="A7" s="164" t="n">
        <v>5</v>
      </c>
      <c r="B7" s="167"/>
      <c r="C7" s="157"/>
      <c r="D7" s="165"/>
      <c r="E7" s="166"/>
      <c r="F7" s="160" t="n">
        <f aca="false">+E7*D7</f>
        <v>0</v>
      </c>
      <c r="G7" s="161"/>
      <c r="H7" s="162"/>
      <c r="N7" s="140" t="s">
        <v>298</v>
      </c>
      <c r="O7" s="143" t="str">
        <f aca="false">+VAL_123!C71</f>
        <v>Filiera Carni e Trasformati</v>
      </c>
      <c r="P7" s="144" t="s">
        <v>119</v>
      </c>
      <c r="Q7" s="144" t="s">
        <v>121</v>
      </c>
      <c r="R7" s="144" t="s">
        <v>123</v>
      </c>
      <c r="S7" s="144" t="s">
        <v>125</v>
      </c>
      <c r="T7" s="144" t="s">
        <v>126</v>
      </c>
      <c r="U7" s="144" t="s">
        <v>127</v>
      </c>
      <c r="V7" s="144" t="s">
        <v>128</v>
      </c>
      <c r="W7" s="144" t="s">
        <v>129</v>
      </c>
      <c r="X7" s="169"/>
      <c r="Y7" s="168"/>
      <c r="BE7" s="163" t="n">
        <f aca="false">IF($G7=$BE$2,$F7,0)</f>
        <v>0</v>
      </c>
      <c r="BF7" s="140" t="n">
        <f aca="false">IF($BE7&gt;0,IF($H7=$BF$2,$BE7,0),0)</f>
        <v>0</v>
      </c>
      <c r="BG7" s="140" t="n">
        <f aca="false">IF($BE7&gt;0,IF($H7=$BG$2,$BE7,0),0)</f>
        <v>0</v>
      </c>
      <c r="BH7" s="140" t="n">
        <f aca="false">IF($BE7&gt;0,IF($H7=$BH$2,$BE7,0),0)</f>
        <v>0</v>
      </c>
      <c r="BI7" s="140" t="n">
        <f aca="false">IF($BE7&gt;0,IF($H7=$BI$2,$BE7,0),0)</f>
        <v>0</v>
      </c>
      <c r="BJ7" s="140" t="n">
        <f aca="false">IF($BE7&gt;0,IF($H7=$BJ$2,$BE7,0),0)</f>
        <v>0</v>
      </c>
      <c r="BK7" s="140" t="n">
        <f aca="false">IF($BE7&gt;0,IF($H7=$BK$2,$BE7,0),0)</f>
        <v>0</v>
      </c>
      <c r="BL7" s="140" t="n">
        <f aca="false">IF($BE7&gt;0,IF($H7=$BL$2,$BE7,0),0)</f>
        <v>0</v>
      </c>
      <c r="BM7" s="163" t="n">
        <f aca="false">IF($G7=$BM$2,$F7,0)</f>
        <v>0</v>
      </c>
      <c r="BN7" s="140" t="n">
        <f aca="false">IF($BM7&gt;0,IF($H7=BN$2,$BM7,0),0)</f>
        <v>0</v>
      </c>
      <c r="BO7" s="140" t="n">
        <f aca="false">IF($BM7&gt;0,IF($H7=BO$2,$BM7,0),0)</f>
        <v>0</v>
      </c>
      <c r="BP7" s="140" t="n">
        <f aca="false">IF($BM7&gt;0,IF($H7=BP$2,$BM7,0),0)</f>
        <v>0</v>
      </c>
      <c r="BQ7" s="140" t="n">
        <f aca="false">IF($BM7&gt;0,IF($H7=BQ$2,$BM7,0),0)</f>
        <v>0</v>
      </c>
      <c r="BR7" s="140" t="n">
        <f aca="false">IF($BM7&gt;0,IF($H7=BR$2,$BM7,0),0)</f>
        <v>0</v>
      </c>
      <c r="BS7" s="140" t="n">
        <f aca="false">IF($BM7&gt;0,IF($H7=BS$2,$BM7,0),0)</f>
        <v>0</v>
      </c>
      <c r="BT7" s="140" t="n">
        <f aca="false">IF($BM7&gt;0,IF($H7=BT$2,$BM7,0),0)</f>
        <v>0</v>
      </c>
      <c r="BU7" s="163" t="n">
        <f aca="false">IF($G7=$BU$2,$F7,0)</f>
        <v>0</v>
      </c>
      <c r="BV7" s="140" t="n">
        <f aca="false">IF($BU7&gt;0,IF($H7=BV$2,$BU7,0),0)</f>
        <v>0</v>
      </c>
      <c r="BW7" s="140" t="n">
        <f aca="false">IF($BU7&gt;0,IF($H7=BW$2,$BU7,0),0)</f>
        <v>0</v>
      </c>
      <c r="BX7" s="140" t="n">
        <f aca="false">IF($BU7&gt;0,IF($H7=BX$2,$BU7,0),0)</f>
        <v>0</v>
      </c>
      <c r="BY7" s="140" t="n">
        <f aca="false">IF($BU7&gt;0,IF($H7=BY$2,$BU7,0),0)</f>
        <v>0</v>
      </c>
      <c r="BZ7" s="140" t="n">
        <f aca="false">IF($BU7&gt;0,IF($H7=BZ$2,$BU7,0),0)</f>
        <v>0</v>
      </c>
      <c r="CA7" s="140" t="n">
        <f aca="false">IF($BU7&gt;0,IF($H7=CA$2,$BU7,0),0)</f>
        <v>0</v>
      </c>
      <c r="CB7" s="163" t="n">
        <f aca="false">IF($G7=$CB$2,$F7,0)</f>
        <v>0</v>
      </c>
      <c r="CC7" s="140" t="n">
        <f aca="false">IF($CB7&gt;0,IF($H7=CC$2,$CB7,0),0)</f>
        <v>0</v>
      </c>
      <c r="CD7" s="140" t="n">
        <f aca="false">IF($CB7&gt;0,IF($H7=CD$2,$CB7,0),0)</f>
        <v>0</v>
      </c>
      <c r="CE7" s="140" t="n">
        <f aca="false">IF($CB7&gt;0,IF($H7=CE$2,$CB7,0),0)</f>
        <v>0</v>
      </c>
      <c r="CF7" s="140" t="n">
        <f aca="false">IF($CB7&gt;0,IF($H7=CF$2,$CB7,0),0)</f>
        <v>0</v>
      </c>
      <c r="CG7" s="140" t="n">
        <f aca="false">IF($CB7&gt;0,IF($H7=CG$2,$CB7,0),0)</f>
        <v>0</v>
      </c>
      <c r="CH7" s="140" t="n">
        <f aca="false">IF($CB7&gt;0,IF($H7=CH$2,$CB7,0),0)</f>
        <v>0</v>
      </c>
      <c r="CI7" s="163" t="n">
        <f aca="false">IF($G7=$CI$2,$F7,0)</f>
        <v>0</v>
      </c>
      <c r="CJ7" s="140" t="n">
        <f aca="false">IF($CI7&gt;0,IF($H7=CJ$2,$CI7,0),0)</f>
        <v>0</v>
      </c>
      <c r="CK7" s="140" t="n">
        <f aca="false">IF($CI7&gt;0,IF($H7=CK$2,$CI7,0),0)</f>
        <v>0</v>
      </c>
      <c r="CL7" s="140" t="n">
        <f aca="false">IF($CI7&gt;0,IF($H7=CL$2,$CI7,0),0)</f>
        <v>0</v>
      </c>
      <c r="CM7" s="140" t="n">
        <f aca="false">IF($CI7&gt;0,IF($H7=CM$2,$CI7,0),0)</f>
        <v>0</v>
      </c>
      <c r="CN7" s="140" t="n">
        <f aca="false">IF($CI7&gt;0,IF($H7=CN$2,$CI7,0),0)</f>
        <v>0</v>
      </c>
      <c r="CO7" s="163" t="n">
        <f aca="false">IF($G7=$CO$2,$F7,0)</f>
        <v>0</v>
      </c>
      <c r="CP7" s="140" t="n">
        <f aca="false">IF($CO7&gt;0,IF($H7=CP$2,$CO7,0),0)</f>
        <v>0</v>
      </c>
      <c r="CQ7" s="140" t="n">
        <f aca="false">IF($CO7&gt;0,IF($H7=CQ$2,$CO7,0),0)</f>
        <v>0</v>
      </c>
      <c r="CR7" s="140" t="n">
        <f aca="false">IF($CO7&gt;0,IF($H7=CR$2,$CO7,0),0)</f>
        <v>0</v>
      </c>
      <c r="CS7" s="140" t="n">
        <f aca="false">IF($CO7&gt;0,IF($H7=CS$2,$CO7,0),0)</f>
        <v>0</v>
      </c>
      <c r="CT7" s="140" t="n">
        <f aca="false">IF($CO7&gt;0,IF($H7=CT$2,$CO7,0),0)</f>
        <v>0</v>
      </c>
      <c r="CU7" s="140" t="n">
        <f aca="false">IF($CO7&gt;0,IF($H7=CU$2,$CO7,0),0)</f>
        <v>0</v>
      </c>
      <c r="CV7" s="140" t="n">
        <f aca="false">IF($CO7&gt;0,IF($H7=CV$2,$CO7,0),0)</f>
        <v>0</v>
      </c>
      <c r="CW7" s="140" t="n">
        <f aca="false">IF($CO7&gt;0,IF($H7=CW$2,$CO7,0),0)</f>
        <v>0</v>
      </c>
      <c r="CX7" s="140" t="n">
        <f aca="false">IF($CO7&gt;0,IF($H7=CX$2,$CO7,0),0)</f>
        <v>0</v>
      </c>
      <c r="CY7" s="163" t="n">
        <f aca="false">IF($G7=$CY$2,$F7,0)</f>
        <v>0</v>
      </c>
      <c r="CZ7" s="140" t="n">
        <f aca="false">IF($CY7&gt;0,IF($H7=CZ$2,$CY7,0),0)</f>
        <v>0</v>
      </c>
      <c r="DA7" s="140" t="n">
        <f aca="false">IF($CY7&gt;0,IF($H7=DA$2,$CY7,0),0)</f>
        <v>0</v>
      </c>
      <c r="DB7" s="140" t="n">
        <f aca="false">IF($CY7&gt;0,IF($H7=DB$2,$CY7,0),0)</f>
        <v>0</v>
      </c>
      <c r="DC7" s="140" t="n">
        <f aca="false">IF($CY7&gt;0,IF($H7=DC$2,$CY7,0),0)</f>
        <v>0</v>
      </c>
      <c r="DD7" s="140" t="n">
        <f aca="false">IF($CY7&gt;0,IF($H7=DD$2,$CY7,0),0)</f>
        <v>0</v>
      </c>
      <c r="DE7" s="140" t="n">
        <f aca="false">IF($CY7&gt;0,IF($H7=DE$2,$CY7,0),0)</f>
        <v>0</v>
      </c>
      <c r="DF7" s="140" t="n">
        <f aca="false">IF($CY7&gt;0,IF($H7=DF$2,$CY7,0),0)</f>
        <v>0</v>
      </c>
      <c r="DG7" s="163" t="n">
        <f aca="false">IF($G7=$DG$2,$F7,0)</f>
        <v>0</v>
      </c>
      <c r="DH7" s="140" t="n">
        <f aca="false">IF($DG7&gt;0,IF($H7=DH$2,$DG7,0),0)</f>
        <v>0</v>
      </c>
      <c r="DI7" s="140" t="n">
        <f aca="false">IF($DG7&gt;0,IF($H7=DI$2,$DG7,0),0)</f>
        <v>0</v>
      </c>
      <c r="DJ7" s="140" t="n">
        <f aca="false">IF($DG7&gt;0,IF($H7=DJ$2,$DG7,0),0)</f>
        <v>0</v>
      </c>
      <c r="DK7" s="140" t="n">
        <f aca="false">IF($DG7&gt;0,IF($H7=DK$2,$DG7,0),0)</f>
        <v>0</v>
      </c>
      <c r="DL7" s="163" t="n">
        <f aca="false">IF($G7=$DL$2,$F7,0)</f>
        <v>0</v>
      </c>
      <c r="DM7" s="140" t="n">
        <f aca="false">IF($DL7&gt;0,IF($H7=DM$2,$DL7,0),0)</f>
        <v>0</v>
      </c>
      <c r="DN7" s="140" t="n">
        <f aca="false">IF($DL7&gt;0,IF($H7=DN$2,$DL7,0),0)</f>
        <v>0</v>
      </c>
      <c r="DO7" s="140" t="n">
        <f aca="false">IF($DL7&gt;0,IF($H7=DO$2,$DL7,0),0)</f>
        <v>0</v>
      </c>
      <c r="DP7" s="140" t="n">
        <f aca="false">IF($DL7&gt;0,IF($H7=DP$2,$DL7,0),0)</f>
        <v>0</v>
      </c>
      <c r="DQ7" s="163" t="n">
        <f aca="false">IF($G7=$DQ$2,$F7,0)</f>
        <v>0</v>
      </c>
      <c r="DR7" s="140" t="n">
        <f aca="false">IF($DQ7&gt;0,IF($H7=DR$2,$DQ7,0),0)</f>
        <v>0</v>
      </c>
      <c r="DS7" s="140" t="n">
        <f aca="false">IF($DQ7&gt;0,IF($H7=DS$2,$DQ7,0),0)</f>
        <v>0</v>
      </c>
      <c r="DT7" s="140" t="n">
        <f aca="false">IF($DQ7&gt;0,IF($H7=DT$2,$DQ7,0),0)</f>
        <v>0</v>
      </c>
      <c r="DU7" s="140" t="n">
        <f aca="false">IF($DQ7&gt;0,IF($H7=DU$2,$DQ7,0),0)</f>
        <v>0</v>
      </c>
      <c r="DV7" s="140" t="n">
        <f aca="false">IF($DQ7&gt;0,IF($H7=DV$2,$DQ7,0),0)</f>
        <v>0</v>
      </c>
      <c r="DW7" s="140" t="n">
        <f aca="false">IF($DQ7&gt;0,IF($H7=DW$2,$DQ7,0),0)</f>
        <v>0</v>
      </c>
      <c r="DX7" s="163" t="n">
        <f aca="false">IF($G7=$DX$2,$F7,0)</f>
        <v>0</v>
      </c>
      <c r="DY7" s="140" t="n">
        <f aca="false">IF($DX7&gt;0,IF($H7=DY$2,$DX7,0),0)</f>
        <v>0</v>
      </c>
      <c r="DZ7" s="140" t="n">
        <f aca="false">IF($DX7&gt;0,IF($H7=DZ$2,$DX7,0),0)</f>
        <v>0</v>
      </c>
      <c r="EA7" s="140" t="n">
        <f aca="false">IF($DX7&gt;0,IF($H7=EA$2,$DX7,0),0)</f>
        <v>0</v>
      </c>
      <c r="EB7" s="140" t="n">
        <f aca="false">IF($DX7&gt;0,IF($H7=EB$2,$DX7,0),0)</f>
        <v>0</v>
      </c>
      <c r="EC7" s="140" t="n">
        <f aca="false">IF($DX7&gt;0,IF($H7=EC$2,$DX7,0),0)</f>
        <v>0</v>
      </c>
      <c r="ED7" s="140" t="n">
        <f aca="false">IF($DX7&gt;0,IF($H7=ED$2,$DX7,0),0)</f>
        <v>0</v>
      </c>
      <c r="EE7" s="140" t="n">
        <f aca="false">IF($DX7&gt;0,IF($H7=EE$2,$DX7,0),0)</f>
        <v>0</v>
      </c>
      <c r="EF7" s="163" t="n">
        <f aca="false">IF($G7=$EF$2,$F7,0)</f>
        <v>0</v>
      </c>
      <c r="EG7" s="140" t="n">
        <f aca="false">IF($EF7&gt;0,IF($H7=EG$2,$EF7,0),0)</f>
        <v>0</v>
      </c>
      <c r="EH7" s="140" t="n">
        <f aca="false">IF($EF7&gt;0,IF($H7=EH$2,$EF7,0),0)</f>
        <v>0</v>
      </c>
      <c r="EI7" s="140" t="n">
        <f aca="false">IF($EF7&gt;0,IF($H7=EI$2,$EF7,0),0)</f>
        <v>0</v>
      </c>
      <c r="EJ7" s="140" t="n">
        <f aca="false">IF($EF7&gt;0,IF($H7=EJ$2,$EF7,0),0)</f>
        <v>0</v>
      </c>
      <c r="EK7" s="140" t="n">
        <f aca="false">IF($EF7&gt;0,IF($H7=EK$2,$EF7,0),0)</f>
        <v>0</v>
      </c>
      <c r="EL7" s="140" t="n">
        <f aca="false">IF($EF7&gt;0,IF($H7=EL$2,$EF7,0),0)</f>
        <v>0</v>
      </c>
      <c r="EM7" s="140" t="n">
        <f aca="false">IF($EF7&gt;0,IF($H7=EM$2,$EF7,0),0)</f>
        <v>0</v>
      </c>
    </row>
    <row r="8" customFormat="false" ht="15.75" hidden="false" customHeight="true" outlineLevel="0" collapsed="false">
      <c r="A8" s="164" t="n">
        <v>6</v>
      </c>
      <c r="B8" s="167"/>
      <c r="C8" s="157"/>
      <c r="D8" s="165"/>
      <c r="E8" s="166"/>
      <c r="F8" s="160" t="n">
        <f aca="false">+E8*D8</f>
        <v>0</v>
      </c>
      <c r="G8" s="161"/>
      <c r="H8" s="162"/>
      <c r="N8" s="140" t="s">
        <v>299</v>
      </c>
      <c r="O8" s="143" t="str">
        <f aca="false">+VAL_123!C80</f>
        <v>Filiera florovivaistica</v>
      </c>
      <c r="P8" s="144" t="s">
        <v>133</v>
      </c>
      <c r="Q8" s="144" t="s">
        <v>135</v>
      </c>
      <c r="R8" s="144" t="s">
        <v>136</v>
      </c>
      <c r="S8" s="144" t="s">
        <v>137</v>
      </c>
      <c r="T8" s="169"/>
      <c r="U8" s="169"/>
      <c r="V8" s="169"/>
      <c r="W8" s="169"/>
      <c r="X8" s="169"/>
      <c r="Y8" s="168"/>
      <c r="BE8" s="163" t="n">
        <f aca="false">IF($G8=$BE$2,$F8,0)</f>
        <v>0</v>
      </c>
      <c r="BF8" s="140" t="n">
        <f aca="false">IF($BE8&gt;0,IF($H8=$BF$2,$BE8,0),0)</f>
        <v>0</v>
      </c>
      <c r="BG8" s="140" t="n">
        <f aca="false">IF($BE8&gt;0,IF($H8=$BG$2,$BE8,0),0)</f>
        <v>0</v>
      </c>
      <c r="BH8" s="140" t="n">
        <f aca="false">IF($BE8&gt;0,IF($H8=$BH$2,$BE8,0),0)</f>
        <v>0</v>
      </c>
      <c r="BI8" s="140" t="n">
        <f aca="false">IF($BE8&gt;0,IF($H8=$BI$2,$BE8,0),0)</f>
        <v>0</v>
      </c>
      <c r="BJ8" s="140" t="n">
        <f aca="false">IF($BE8&gt;0,IF($H8=$BJ$2,$BE8,0),0)</f>
        <v>0</v>
      </c>
      <c r="BK8" s="140" t="n">
        <f aca="false">IF($BE8&gt;0,IF($H8=$BK$2,$BE8,0),0)</f>
        <v>0</v>
      </c>
      <c r="BL8" s="140" t="n">
        <f aca="false">IF($BE8&gt;0,IF($H8=$BL$2,$BE8,0),0)</f>
        <v>0</v>
      </c>
      <c r="BM8" s="163" t="n">
        <f aca="false">IF($G8=$BM$2,$F8,0)</f>
        <v>0</v>
      </c>
      <c r="BN8" s="140" t="n">
        <f aca="false">IF($BM8&gt;0,IF($H8=BN$2,$BM8,0),0)</f>
        <v>0</v>
      </c>
      <c r="BO8" s="140" t="n">
        <f aca="false">IF($BM8&gt;0,IF($H8=BO$2,$BM8,0),0)</f>
        <v>0</v>
      </c>
      <c r="BP8" s="140" t="n">
        <f aca="false">IF($BM8&gt;0,IF($H8=BP$2,$BM8,0),0)</f>
        <v>0</v>
      </c>
      <c r="BQ8" s="140" t="n">
        <f aca="false">IF($BM8&gt;0,IF($H8=BQ$2,$BM8,0),0)</f>
        <v>0</v>
      </c>
      <c r="BR8" s="140" t="n">
        <f aca="false">IF($BM8&gt;0,IF($H8=BR$2,$BM8,0),0)</f>
        <v>0</v>
      </c>
      <c r="BS8" s="140" t="n">
        <f aca="false">IF($BM8&gt;0,IF($H8=BS$2,$BM8,0),0)</f>
        <v>0</v>
      </c>
      <c r="BT8" s="140" t="n">
        <f aca="false">IF($BM8&gt;0,IF($H8=BT$2,$BM8,0),0)</f>
        <v>0</v>
      </c>
      <c r="BU8" s="163" t="n">
        <f aca="false">IF($G8=$BU$2,$F8,0)</f>
        <v>0</v>
      </c>
      <c r="BV8" s="140" t="n">
        <f aca="false">IF($BU8&gt;0,IF($H8=BV$2,$BU8,0),0)</f>
        <v>0</v>
      </c>
      <c r="BW8" s="140" t="n">
        <f aca="false">IF($BU8&gt;0,IF($H8=BW$2,$BU8,0),0)</f>
        <v>0</v>
      </c>
      <c r="BX8" s="140" t="n">
        <f aca="false">IF($BU8&gt;0,IF($H8=BX$2,$BU8,0),0)</f>
        <v>0</v>
      </c>
      <c r="BY8" s="140" t="n">
        <f aca="false">IF($BU8&gt;0,IF($H8=BY$2,$BU8,0),0)</f>
        <v>0</v>
      </c>
      <c r="BZ8" s="140" t="n">
        <f aca="false">IF($BU8&gt;0,IF($H8=BZ$2,$BU8,0),0)</f>
        <v>0</v>
      </c>
      <c r="CA8" s="140" t="n">
        <f aca="false">IF($BU8&gt;0,IF($H8=CA$2,$BU8,0),0)</f>
        <v>0</v>
      </c>
      <c r="CB8" s="163" t="n">
        <f aca="false">IF($G8=$CB$2,$F8,0)</f>
        <v>0</v>
      </c>
      <c r="CC8" s="140" t="n">
        <f aca="false">IF($CB8&gt;0,IF($H8=CC$2,$CB8,0),0)</f>
        <v>0</v>
      </c>
      <c r="CD8" s="140" t="n">
        <f aca="false">IF($CB8&gt;0,IF($H8=CD$2,$CB8,0),0)</f>
        <v>0</v>
      </c>
      <c r="CE8" s="140" t="n">
        <f aca="false">IF($CB8&gt;0,IF($H8=CE$2,$CB8,0),0)</f>
        <v>0</v>
      </c>
      <c r="CF8" s="140" t="n">
        <f aca="false">IF($CB8&gt;0,IF($H8=CF$2,$CB8,0),0)</f>
        <v>0</v>
      </c>
      <c r="CG8" s="140" t="n">
        <f aca="false">IF($CB8&gt;0,IF($H8=CG$2,$CB8,0),0)</f>
        <v>0</v>
      </c>
      <c r="CH8" s="140" t="n">
        <f aca="false">IF($CB8&gt;0,IF($H8=CH$2,$CB8,0),0)</f>
        <v>0</v>
      </c>
      <c r="CI8" s="163" t="n">
        <f aca="false">IF($G8=$CI$2,$F8,0)</f>
        <v>0</v>
      </c>
      <c r="CJ8" s="140" t="n">
        <f aca="false">IF($CI8&gt;0,IF($H8=CJ$2,$CI8,0),0)</f>
        <v>0</v>
      </c>
      <c r="CK8" s="140" t="n">
        <f aca="false">IF($CI8&gt;0,IF($H8=CK$2,$CI8,0),0)</f>
        <v>0</v>
      </c>
      <c r="CL8" s="140" t="n">
        <f aca="false">IF($CI8&gt;0,IF($H8=CL$2,$CI8,0),0)</f>
        <v>0</v>
      </c>
      <c r="CM8" s="140" t="n">
        <f aca="false">IF($CI8&gt;0,IF($H8=CM$2,$CI8,0),0)</f>
        <v>0</v>
      </c>
      <c r="CN8" s="140" t="n">
        <f aca="false">IF($CI8&gt;0,IF($H8=CN$2,$CI8,0),0)</f>
        <v>0</v>
      </c>
      <c r="CO8" s="163" t="n">
        <f aca="false">IF($G8=$CO$2,$F8,0)</f>
        <v>0</v>
      </c>
      <c r="CP8" s="140" t="n">
        <f aca="false">IF($CO8&gt;0,IF($H8=CP$2,$CO8,0),0)</f>
        <v>0</v>
      </c>
      <c r="CQ8" s="140" t="n">
        <f aca="false">IF($CO8&gt;0,IF($H8=CQ$2,$CO8,0),0)</f>
        <v>0</v>
      </c>
      <c r="CR8" s="140" t="n">
        <f aca="false">IF($CO8&gt;0,IF($H8=CR$2,$CO8,0),0)</f>
        <v>0</v>
      </c>
      <c r="CS8" s="140" t="n">
        <f aca="false">IF($CO8&gt;0,IF($H8=CS$2,$CO8,0),0)</f>
        <v>0</v>
      </c>
      <c r="CT8" s="140" t="n">
        <f aca="false">IF($CO8&gt;0,IF($H8=CT$2,$CO8,0),0)</f>
        <v>0</v>
      </c>
      <c r="CU8" s="140" t="n">
        <f aca="false">IF($CO8&gt;0,IF($H8=CU$2,$CO8,0),0)</f>
        <v>0</v>
      </c>
      <c r="CV8" s="140" t="n">
        <f aca="false">IF($CO8&gt;0,IF($H8=CV$2,$CO8,0),0)</f>
        <v>0</v>
      </c>
      <c r="CW8" s="140" t="n">
        <f aca="false">IF($CO8&gt;0,IF($H8=CW$2,$CO8,0),0)</f>
        <v>0</v>
      </c>
      <c r="CX8" s="140" t="n">
        <f aca="false">IF($CO8&gt;0,IF($H8=CX$2,$CO8,0),0)</f>
        <v>0</v>
      </c>
      <c r="CY8" s="163" t="n">
        <f aca="false">IF($G8=$CY$2,$F8,0)</f>
        <v>0</v>
      </c>
      <c r="CZ8" s="140" t="n">
        <f aca="false">IF($CY8&gt;0,IF($H8=CZ$2,$CY8,0),0)</f>
        <v>0</v>
      </c>
      <c r="DA8" s="140" t="n">
        <f aca="false">IF($CY8&gt;0,IF($H8=DA$2,$CY8,0),0)</f>
        <v>0</v>
      </c>
      <c r="DB8" s="140" t="n">
        <f aca="false">IF($CY8&gt;0,IF($H8=DB$2,$CY8,0),0)</f>
        <v>0</v>
      </c>
      <c r="DC8" s="140" t="n">
        <f aca="false">IF($CY8&gt;0,IF($H8=DC$2,$CY8,0),0)</f>
        <v>0</v>
      </c>
      <c r="DD8" s="140" t="n">
        <f aca="false">IF($CY8&gt;0,IF($H8=DD$2,$CY8,0),0)</f>
        <v>0</v>
      </c>
      <c r="DE8" s="140" t="n">
        <f aca="false">IF($CY8&gt;0,IF($H8=DE$2,$CY8,0),0)</f>
        <v>0</v>
      </c>
      <c r="DF8" s="140" t="n">
        <f aca="false">IF($CY8&gt;0,IF($H8=DF$2,$CY8,0),0)</f>
        <v>0</v>
      </c>
      <c r="DG8" s="163" t="n">
        <f aca="false">IF($G8=$DG$2,$F8,0)</f>
        <v>0</v>
      </c>
      <c r="DH8" s="140" t="n">
        <f aca="false">IF($DG8&gt;0,IF($H8=DH$2,$DG8,0),0)</f>
        <v>0</v>
      </c>
      <c r="DI8" s="140" t="n">
        <f aca="false">IF($DG8&gt;0,IF($H8=DI$2,$DG8,0),0)</f>
        <v>0</v>
      </c>
      <c r="DJ8" s="140" t="n">
        <f aca="false">IF($DG8&gt;0,IF($H8=DJ$2,$DG8,0),0)</f>
        <v>0</v>
      </c>
      <c r="DK8" s="140" t="n">
        <f aca="false">IF($DG8&gt;0,IF($H8=DK$2,$DG8,0),0)</f>
        <v>0</v>
      </c>
      <c r="DL8" s="163" t="n">
        <f aca="false">IF($G8=$DL$2,$F8,0)</f>
        <v>0</v>
      </c>
      <c r="DM8" s="140" t="n">
        <f aca="false">IF($DL8&gt;0,IF($H8=DM$2,$DL8,0),0)</f>
        <v>0</v>
      </c>
      <c r="DN8" s="140" t="n">
        <f aca="false">IF($DL8&gt;0,IF($H8=DN$2,$DL8,0),0)</f>
        <v>0</v>
      </c>
      <c r="DO8" s="140" t="n">
        <f aca="false">IF($DL8&gt;0,IF($H8=DO$2,$DL8,0),0)</f>
        <v>0</v>
      </c>
      <c r="DP8" s="140" t="n">
        <f aca="false">IF($DL8&gt;0,IF($H8=DP$2,$DL8,0),0)</f>
        <v>0</v>
      </c>
      <c r="DQ8" s="163" t="n">
        <f aca="false">IF($G8=$DQ$2,$F8,0)</f>
        <v>0</v>
      </c>
      <c r="DR8" s="140" t="n">
        <f aca="false">IF($DQ8&gt;0,IF($H8=DR$2,$DQ8,0),0)</f>
        <v>0</v>
      </c>
      <c r="DS8" s="140" t="n">
        <f aca="false">IF($DQ8&gt;0,IF($H8=DS$2,$DQ8,0),0)</f>
        <v>0</v>
      </c>
      <c r="DT8" s="140" t="n">
        <f aca="false">IF($DQ8&gt;0,IF($H8=DT$2,$DQ8,0),0)</f>
        <v>0</v>
      </c>
      <c r="DU8" s="140" t="n">
        <f aca="false">IF($DQ8&gt;0,IF($H8=DU$2,$DQ8,0),0)</f>
        <v>0</v>
      </c>
      <c r="DV8" s="140" t="n">
        <f aca="false">IF($DQ8&gt;0,IF($H8=DV$2,$DQ8,0),0)</f>
        <v>0</v>
      </c>
      <c r="DW8" s="140" t="n">
        <f aca="false">IF($DQ8&gt;0,IF($H8=DW$2,$DQ8,0),0)</f>
        <v>0</v>
      </c>
      <c r="DX8" s="163" t="n">
        <f aca="false">IF($G8=$DX$2,$F8,0)</f>
        <v>0</v>
      </c>
      <c r="DY8" s="140" t="n">
        <f aca="false">IF($DX8&gt;0,IF($H8=DY$2,$DX8,0),0)</f>
        <v>0</v>
      </c>
      <c r="DZ8" s="140" t="n">
        <f aca="false">IF($DX8&gt;0,IF($H8=DZ$2,$DX8,0),0)</f>
        <v>0</v>
      </c>
      <c r="EA8" s="140" t="n">
        <f aca="false">IF($DX8&gt;0,IF($H8=EA$2,$DX8,0),0)</f>
        <v>0</v>
      </c>
      <c r="EB8" s="140" t="n">
        <f aca="false">IF($DX8&gt;0,IF($H8=EB$2,$DX8,0),0)</f>
        <v>0</v>
      </c>
      <c r="EC8" s="140" t="n">
        <f aca="false">IF($DX8&gt;0,IF($H8=EC$2,$DX8,0),0)</f>
        <v>0</v>
      </c>
      <c r="ED8" s="140" t="n">
        <f aca="false">IF($DX8&gt;0,IF($H8=ED$2,$DX8,0),0)</f>
        <v>0</v>
      </c>
      <c r="EE8" s="140" t="n">
        <f aca="false">IF($DX8&gt;0,IF($H8=EE$2,$DX8,0),0)</f>
        <v>0</v>
      </c>
      <c r="EF8" s="163" t="n">
        <f aca="false">IF($G8=$EF$2,$F8,0)</f>
        <v>0</v>
      </c>
      <c r="EG8" s="140" t="n">
        <f aca="false">IF($EF8&gt;0,IF($H8=EG$2,$EF8,0),0)</f>
        <v>0</v>
      </c>
      <c r="EH8" s="140" t="n">
        <f aca="false">IF($EF8&gt;0,IF($H8=EH$2,$EF8,0),0)</f>
        <v>0</v>
      </c>
      <c r="EI8" s="140" t="n">
        <f aca="false">IF($EF8&gt;0,IF($H8=EI$2,$EF8,0),0)</f>
        <v>0</v>
      </c>
      <c r="EJ8" s="140" t="n">
        <f aca="false">IF($EF8&gt;0,IF($H8=EJ$2,$EF8,0),0)</f>
        <v>0</v>
      </c>
      <c r="EK8" s="140" t="n">
        <f aca="false">IF($EF8&gt;0,IF($H8=EK$2,$EF8,0),0)</f>
        <v>0</v>
      </c>
      <c r="EL8" s="140" t="n">
        <f aca="false">IF($EF8&gt;0,IF($H8=EL$2,$EF8,0),0)</f>
        <v>0</v>
      </c>
      <c r="EM8" s="140" t="n">
        <f aca="false">IF($EF8&gt;0,IF($H8=EM$2,$EF8,0),0)</f>
        <v>0</v>
      </c>
    </row>
    <row r="9" customFormat="false" ht="15.75" hidden="false" customHeight="true" outlineLevel="0" collapsed="false">
      <c r="A9" s="164" t="n">
        <v>7</v>
      </c>
      <c r="B9" s="167"/>
      <c r="C9" s="157"/>
      <c r="D9" s="165"/>
      <c r="E9" s="166"/>
      <c r="F9" s="160" t="n">
        <f aca="false">+E9*D9</f>
        <v>0</v>
      </c>
      <c r="G9" s="161"/>
      <c r="H9" s="162"/>
      <c r="N9" s="140" t="s">
        <v>300</v>
      </c>
      <c r="O9" s="143" t="str">
        <f aca="false">+VAL_123!C85</f>
        <v>Filiera bosco-legno (max de minimis)</v>
      </c>
      <c r="P9" s="144" t="s">
        <v>140</v>
      </c>
      <c r="Q9" s="144" t="s">
        <v>142</v>
      </c>
      <c r="R9" s="144" t="s">
        <v>143</v>
      </c>
      <c r="S9" s="144" t="s">
        <v>144</v>
      </c>
      <c r="T9" s="169"/>
      <c r="U9" s="169"/>
      <c r="V9" s="169"/>
      <c r="W9" s="169"/>
      <c r="X9" s="169"/>
      <c r="Y9" s="168"/>
      <c r="BE9" s="163" t="n">
        <f aca="false">IF($G9=$BE$2,$F9,0)</f>
        <v>0</v>
      </c>
      <c r="BF9" s="140" t="n">
        <f aca="false">IF($BE9&gt;0,IF($H9=$BF$2,$BE9,0),0)</f>
        <v>0</v>
      </c>
      <c r="BG9" s="140" t="n">
        <f aca="false">IF($BE9&gt;0,IF($H9=$BG$2,$BE9,0),0)</f>
        <v>0</v>
      </c>
      <c r="BH9" s="140" t="n">
        <f aca="false">IF($BE9&gt;0,IF($H9=$BH$2,$BE9,0),0)</f>
        <v>0</v>
      </c>
      <c r="BI9" s="140" t="n">
        <f aca="false">IF($BE9&gt;0,IF($H9=$BI$2,$BE9,0),0)</f>
        <v>0</v>
      </c>
      <c r="BJ9" s="140" t="n">
        <f aca="false">IF($BE9&gt;0,IF($H9=$BJ$2,$BE9,0),0)</f>
        <v>0</v>
      </c>
      <c r="BK9" s="140" t="n">
        <f aca="false">IF($BE9&gt;0,IF($H9=$BK$2,$BE9,0),0)</f>
        <v>0</v>
      </c>
      <c r="BL9" s="140" t="n">
        <f aca="false">IF($BE9&gt;0,IF($H9=$BL$2,$BE9,0),0)</f>
        <v>0</v>
      </c>
      <c r="BM9" s="163" t="n">
        <f aca="false">IF($G9=$BM$2,$F9,0)</f>
        <v>0</v>
      </c>
      <c r="BN9" s="140" t="n">
        <f aca="false">IF($BM9&gt;0,IF($H9=BN$2,$BM9,0),0)</f>
        <v>0</v>
      </c>
      <c r="BO9" s="140" t="n">
        <f aca="false">IF($BM9&gt;0,IF($H9=BO$2,$BM9,0),0)</f>
        <v>0</v>
      </c>
      <c r="BP9" s="140" t="n">
        <f aca="false">IF($BM9&gt;0,IF($H9=BP$2,$BM9,0),0)</f>
        <v>0</v>
      </c>
      <c r="BQ9" s="140" t="n">
        <f aca="false">IF($BM9&gt;0,IF($H9=BQ$2,$BM9,0),0)</f>
        <v>0</v>
      </c>
      <c r="BR9" s="140" t="n">
        <f aca="false">IF($BM9&gt;0,IF($H9=BR$2,$BM9,0),0)</f>
        <v>0</v>
      </c>
      <c r="BS9" s="140" t="n">
        <f aca="false">IF($BM9&gt;0,IF($H9=BS$2,$BM9,0),0)</f>
        <v>0</v>
      </c>
      <c r="BT9" s="140" t="n">
        <f aca="false">IF($BM9&gt;0,IF($H9=BT$2,$BM9,0),0)</f>
        <v>0</v>
      </c>
      <c r="BU9" s="163" t="n">
        <f aca="false">IF($G9=$BU$2,$F9,0)</f>
        <v>0</v>
      </c>
      <c r="BV9" s="140" t="n">
        <f aca="false">IF($BU9&gt;0,IF($H9=BV$2,$BU9,0),0)</f>
        <v>0</v>
      </c>
      <c r="BW9" s="140" t="n">
        <f aca="false">IF($BU9&gt;0,IF($H9=BW$2,$BU9,0),0)</f>
        <v>0</v>
      </c>
      <c r="BX9" s="140" t="n">
        <f aca="false">IF($BU9&gt;0,IF($H9=BX$2,$BU9,0),0)</f>
        <v>0</v>
      </c>
      <c r="BY9" s="140" t="n">
        <f aca="false">IF($BU9&gt;0,IF($H9=BY$2,$BU9,0),0)</f>
        <v>0</v>
      </c>
      <c r="BZ9" s="140" t="n">
        <f aca="false">IF($BU9&gt;0,IF($H9=BZ$2,$BU9,0),0)</f>
        <v>0</v>
      </c>
      <c r="CA9" s="140" t="n">
        <f aca="false">IF($BU9&gt;0,IF($H9=CA$2,$BU9,0),0)</f>
        <v>0</v>
      </c>
      <c r="CB9" s="163" t="n">
        <f aca="false">IF($G9=$CB$2,$F9,0)</f>
        <v>0</v>
      </c>
      <c r="CC9" s="140" t="n">
        <f aca="false">IF($CB9&gt;0,IF($H9=CC$2,$CB9,0),0)</f>
        <v>0</v>
      </c>
      <c r="CD9" s="140" t="n">
        <f aca="false">IF($CB9&gt;0,IF($H9=CD$2,$CB9,0),0)</f>
        <v>0</v>
      </c>
      <c r="CE9" s="140" t="n">
        <f aca="false">IF($CB9&gt;0,IF($H9=CE$2,$CB9,0),0)</f>
        <v>0</v>
      </c>
      <c r="CF9" s="140" t="n">
        <f aca="false">IF($CB9&gt;0,IF($H9=CF$2,$CB9,0),0)</f>
        <v>0</v>
      </c>
      <c r="CG9" s="140" t="n">
        <f aca="false">IF($CB9&gt;0,IF($H9=CG$2,$CB9,0),0)</f>
        <v>0</v>
      </c>
      <c r="CH9" s="140" t="n">
        <f aca="false">IF($CB9&gt;0,IF($H9=CH$2,$CB9,0),0)</f>
        <v>0</v>
      </c>
      <c r="CI9" s="163" t="n">
        <f aca="false">IF($G9=$CI$2,$F9,0)</f>
        <v>0</v>
      </c>
      <c r="CJ9" s="140" t="n">
        <f aca="false">IF($CI9&gt;0,IF($H9=CJ$2,$CI9,0),0)</f>
        <v>0</v>
      </c>
      <c r="CK9" s="140" t="n">
        <f aca="false">IF($CI9&gt;0,IF($H9=CK$2,$CI9,0),0)</f>
        <v>0</v>
      </c>
      <c r="CL9" s="140" t="n">
        <f aca="false">IF($CI9&gt;0,IF($H9=CL$2,$CI9,0),0)</f>
        <v>0</v>
      </c>
      <c r="CM9" s="140" t="n">
        <f aca="false">IF($CI9&gt;0,IF($H9=CM$2,$CI9,0),0)</f>
        <v>0</v>
      </c>
      <c r="CN9" s="140" t="n">
        <f aca="false">IF($CI9&gt;0,IF($H9=CN$2,$CI9,0),0)</f>
        <v>0</v>
      </c>
      <c r="CO9" s="163" t="n">
        <f aca="false">IF($G9=$CO$2,$F9,0)</f>
        <v>0</v>
      </c>
      <c r="CP9" s="140" t="n">
        <f aca="false">IF($CO9&gt;0,IF($H9=CP$2,$CO9,0),0)</f>
        <v>0</v>
      </c>
      <c r="CQ9" s="140" t="n">
        <f aca="false">IF($CO9&gt;0,IF($H9=CQ$2,$CO9,0),0)</f>
        <v>0</v>
      </c>
      <c r="CR9" s="140" t="n">
        <f aca="false">IF($CO9&gt;0,IF($H9=CR$2,$CO9,0),0)</f>
        <v>0</v>
      </c>
      <c r="CS9" s="140" t="n">
        <f aca="false">IF($CO9&gt;0,IF($H9=CS$2,$CO9,0),0)</f>
        <v>0</v>
      </c>
      <c r="CT9" s="140" t="n">
        <f aca="false">IF($CO9&gt;0,IF($H9=CT$2,$CO9,0),0)</f>
        <v>0</v>
      </c>
      <c r="CU9" s="140" t="n">
        <f aca="false">IF($CO9&gt;0,IF($H9=CU$2,$CO9,0),0)</f>
        <v>0</v>
      </c>
      <c r="CV9" s="140" t="n">
        <f aca="false">IF($CO9&gt;0,IF($H9=CV$2,$CO9,0),0)</f>
        <v>0</v>
      </c>
      <c r="CW9" s="140" t="n">
        <f aca="false">IF($CO9&gt;0,IF($H9=CW$2,$CO9,0),0)</f>
        <v>0</v>
      </c>
      <c r="CX9" s="140" t="n">
        <f aca="false">IF($CO9&gt;0,IF($H9=CX$2,$CO9,0),0)</f>
        <v>0</v>
      </c>
      <c r="CY9" s="163" t="n">
        <f aca="false">IF($G9=$CY$2,$F9,0)</f>
        <v>0</v>
      </c>
      <c r="CZ9" s="140" t="n">
        <f aca="false">IF($CY9&gt;0,IF($H9=CZ$2,$CY9,0),0)</f>
        <v>0</v>
      </c>
      <c r="DA9" s="140" t="n">
        <f aca="false">IF($CY9&gt;0,IF($H9=DA$2,$CY9,0),0)</f>
        <v>0</v>
      </c>
      <c r="DB9" s="140" t="n">
        <f aca="false">IF($CY9&gt;0,IF($H9=DB$2,$CY9,0),0)</f>
        <v>0</v>
      </c>
      <c r="DC9" s="140" t="n">
        <f aca="false">IF($CY9&gt;0,IF($H9=DC$2,$CY9,0),0)</f>
        <v>0</v>
      </c>
      <c r="DD9" s="140" t="n">
        <f aca="false">IF($CY9&gt;0,IF($H9=DD$2,$CY9,0),0)</f>
        <v>0</v>
      </c>
      <c r="DE9" s="140" t="n">
        <f aca="false">IF($CY9&gt;0,IF($H9=DE$2,$CY9,0),0)</f>
        <v>0</v>
      </c>
      <c r="DF9" s="140" t="n">
        <f aca="false">IF($CY9&gt;0,IF($H9=DF$2,$CY9,0),0)</f>
        <v>0</v>
      </c>
      <c r="DG9" s="163" t="n">
        <f aca="false">IF($G9=$DG$2,$F9,0)</f>
        <v>0</v>
      </c>
      <c r="DH9" s="140" t="n">
        <f aca="false">IF($DG9&gt;0,IF($H9=DH$2,$DG9,0),0)</f>
        <v>0</v>
      </c>
      <c r="DI9" s="140" t="n">
        <f aca="false">IF($DG9&gt;0,IF($H9=DI$2,$DG9,0),0)</f>
        <v>0</v>
      </c>
      <c r="DJ9" s="140" t="n">
        <f aca="false">IF($DG9&gt;0,IF($H9=DJ$2,$DG9,0),0)</f>
        <v>0</v>
      </c>
      <c r="DK9" s="140" t="n">
        <f aca="false">IF($DG9&gt;0,IF($H9=DK$2,$DG9,0),0)</f>
        <v>0</v>
      </c>
      <c r="DL9" s="163" t="n">
        <f aca="false">IF($G9=$DL$2,$F9,0)</f>
        <v>0</v>
      </c>
      <c r="DM9" s="140" t="n">
        <f aca="false">IF($DL9&gt;0,IF($H9=DM$2,$DL9,0),0)</f>
        <v>0</v>
      </c>
      <c r="DN9" s="140" t="n">
        <f aca="false">IF($DL9&gt;0,IF($H9=DN$2,$DL9,0),0)</f>
        <v>0</v>
      </c>
      <c r="DO9" s="140" t="n">
        <f aca="false">IF($DL9&gt;0,IF($H9=DO$2,$DL9,0),0)</f>
        <v>0</v>
      </c>
      <c r="DP9" s="140" t="n">
        <f aca="false">IF($DL9&gt;0,IF($H9=DP$2,$DL9,0),0)</f>
        <v>0</v>
      </c>
      <c r="DQ9" s="163" t="n">
        <f aca="false">IF($G9=$DQ$2,$F9,0)</f>
        <v>0</v>
      </c>
      <c r="DR9" s="140" t="n">
        <f aca="false">IF($DQ9&gt;0,IF($H9=DR$2,$DQ9,0),0)</f>
        <v>0</v>
      </c>
      <c r="DS9" s="140" t="n">
        <f aca="false">IF($DQ9&gt;0,IF($H9=DS$2,$DQ9,0),0)</f>
        <v>0</v>
      </c>
      <c r="DT9" s="140" t="n">
        <f aca="false">IF($DQ9&gt;0,IF($H9=DT$2,$DQ9,0),0)</f>
        <v>0</v>
      </c>
      <c r="DU9" s="140" t="n">
        <f aca="false">IF($DQ9&gt;0,IF($H9=DU$2,$DQ9,0),0)</f>
        <v>0</v>
      </c>
      <c r="DV9" s="140" t="n">
        <f aca="false">IF($DQ9&gt;0,IF($H9=DV$2,$DQ9,0),0)</f>
        <v>0</v>
      </c>
      <c r="DW9" s="140" t="n">
        <f aca="false">IF($DQ9&gt;0,IF($H9=DW$2,$DQ9,0),0)</f>
        <v>0</v>
      </c>
      <c r="DX9" s="163" t="n">
        <f aca="false">IF($G9=$DX$2,$F9,0)</f>
        <v>0</v>
      </c>
      <c r="DY9" s="140" t="n">
        <f aca="false">IF($DX9&gt;0,IF($H9=DY$2,$DX9,0),0)</f>
        <v>0</v>
      </c>
      <c r="DZ9" s="140" t="n">
        <f aca="false">IF($DX9&gt;0,IF($H9=DZ$2,$DX9,0),0)</f>
        <v>0</v>
      </c>
      <c r="EA9" s="140" t="n">
        <f aca="false">IF($DX9&gt;0,IF($H9=EA$2,$DX9,0),0)</f>
        <v>0</v>
      </c>
      <c r="EB9" s="140" t="n">
        <f aca="false">IF($DX9&gt;0,IF($H9=EB$2,$DX9,0),0)</f>
        <v>0</v>
      </c>
      <c r="EC9" s="140" t="n">
        <f aca="false">IF($DX9&gt;0,IF($H9=EC$2,$DX9,0),0)</f>
        <v>0</v>
      </c>
      <c r="ED9" s="140" t="n">
        <f aca="false">IF($DX9&gt;0,IF($H9=ED$2,$DX9,0),0)</f>
        <v>0</v>
      </c>
      <c r="EE9" s="140" t="n">
        <f aca="false">IF($DX9&gt;0,IF($H9=EE$2,$DX9,0),0)</f>
        <v>0</v>
      </c>
      <c r="EF9" s="163" t="n">
        <f aca="false">IF($G9=$EF$2,$F9,0)</f>
        <v>0</v>
      </c>
      <c r="EG9" s="140" t="n">
        <f aca="false">IF($EF9&gt;0,IF($H9=EG$2,$EF9,0),0)</f>
        <v>0</v>
      </c>
      <c r="EH9" s="140" t="n">
        <f aca="false">IF($EF9&gt;0,IF($H9=EH$2,$EF9,0),0)</f>
        <v>0</v>
      </c>
      <c r="EI9" s="140" t="n">
        <f aca="false">IF($EF9&gt;0,IF($H9=EI$2,$EF9,0),0)</f>
        <v>0</v>
      </c>
      <c r="EJ9" s="140" t="n">
        <f aca="false">IF($EF9&gt;0,IF($H9=EJ$2,$EF9,0),0)</f>
        <v>0</v>
      </c>
      <c r="EK9" s="140" t="n">
        <f aca="false">IF($EF9&gt;0,IF($H9=EK$2,$EF9,0),0)</f>
        <v>0</v>
      </c>
      <c r="EL9" s="140" t="n">
        <f aca="false">IF($EF9&gt;0,IF($H9=EL$2,$EF9,0),0)</f>
        <v>0</v>
      </c>
      <c r="EM9" s="140" t="n">
        <f aca="false">IF($EF9&gt;0,IF($H9=EM$2,$EF9,0),0)</f>
        <v>0</v>
      </c>
    </row>
    <row r="10" customFormat="false" ht="15.75" hidden="false" customHeight="true" outlineLevel="0" collapsed="false">
      <c r="A10" s="164" t="n">
        <v>8</v>
      </c>
      <c r="B10" s="167"/>
      <c r="C10" s="157"/>
      <c r="D10" s="165"/>
      <c r="E10" s="166"/>
      <c r="F10" s="160" t="n">
        <f aca="false">+E10*D10</f>
        <v>0</v>
      </c>
      <c r="G10" s="161"/>
      <c r="H10" s="162"/>
      <c r="N10" s="140" t="s">
        <v>301</v>
      </c>
      <c r="O10" s="143" t="str">
        <f aca="false">+VAL_123!C90</f>
        <v>Filiera apicoltura</v>
      </c>
      <c r="P10" s="144" t="s">
        <v>147</v>
      </c>
      <c r="Q10" s="144" t="s">
        <v>149</v>
      </c>
      <c r="R10" s="144" t="s">
        <v>150</v>
      </c>
      <c r="S10" s="144" t="s">
        <v>152</v>
      </c>
      <c r="T10" s="144" t="s">
        <v>153</v>
      </c>
      <c r="U10" s="169"/>
      <c r="V10" s="169"/>
      <c r="W10" s="169"/>
      <c r="X10" s="169"/>
      <c r="Y10" s="168"/>
      <c r="BE10" s="163" t="n">
        <f aca="false">IF($G10=$BE$2,$F10,0)</f>
        <v>0</v>
      </c>
      <c r="BF10" s="140" t="n">
        <f aca="false">IF($BE10&gt;0,IF($H10=$BF$2,$BE10,0),0)</f>
        <v>0</v>
      </c>
      <c r="BG10" s="140" t="n">
        <f aca="false">IF($BE10&gt;0,IF($H10=$BG$2,$BE10,0),0)</f>
        <v>0</v>
      </c>
      <c r="BH10" s="140" t="n">
        <f aca="false">IF($BE10&gt;0,IF($H10=$BH$2,$BE10,0),0)</f>
        <v>0</v>
      </c>
      <c r="BI10" s="140" t="n">
        <f aca="false">IF($BE10&gt;0,IF($H10=$BI$2,$BE10,0),0)</f>
        <v>0</v>
      </c>
      <c r="BJ10" s="140" t="n">
        <f aca="false">IF($BE10&gt;0,IF($H10=$BJ$2,$BE10,0),0)</f>
        <v>0</v>
      </c>
      <c r="BK10" s="140" t="n">
        <f aca="false">IF($BE10&gt;0,IF($H10=$BK$2,$BE10,0),0)</f>
        <v>0</v>
      </c>
      <c r="BL10" s="140" t="n">
        <f aca="false">IF($BE10&gt;0,IF($H10=$BL$2,$BE10,0),0)</f>
        <v>0</v>
      </c>
      <c r="BM10" s="163" t="n">
        <f aca="false">IF($G10=$BM$2,$F10,0)</f>
        <v>0</v>
      </c>
      <c r="BN10" s="140" t="n">
        <f aca="false">IF($BM10&gt;0,IF($H10=BN$2,$BM10,0),0)</f>
        <v>0</v>
      </c>
      <c r="BO10" s="140" t="n">
        <f aca="false">IF($BM10&gt;0,IF($H10=BO$2,$BM10,0),0)</f>
        <v>0</v>
      </c>
      <c r="BP10" s="140" t="n">
        <f aca="false">IF($BM10&gt;0,IF($H10=BP$2,$BM10,0),0)</f>
        <v>0</v>
      </c>
      <c r="BQ10" s="140" t="n">
        <f aca="false">IF($BM10&gt;0,IF($H10=BQ$2,$BM10,0),0)</f>
        <v>0</v>
      </c>
      <c r="BR10" s="140" t="n">
        <f aca="false">IF($BM10&gt;0,IF($H10=BR$2,$BM10,0),0)</f>
        <v>0</v>
      </c>
      <c r="BS10" s="140" t="n">
        <f aca="false">IF($BM10&gt;0,IF($H10=BS$2,$BM10,0),0)</f>
        <v>0</v>
      </c>
      <c r="BT10" s="140" t="n">
        <f aca="false">IF($BM10&gt;0,IF($H10=BT$2,$BM10,0),0)</f>
        <v>0</v>
      </c>
      <c r="BU10" s="163" t="n">
        <f aca="false">IF($G10=$BU$2,$F10,0)</f>
        <v>0</v>
      </c>
      <c r="BV10" s="140" t="n">
        <f aca="false">IF($BU10&gt;0,IF($H10=BV$2,$BU10,0),0)</f>
        <v>0</v>
      </c>
      <c r="BW10" s="140" t="n">
        <f aca="false">IF($BU10&gt;0,IF($H10=BW$2,$BU10,0),0)</f>
        <v>0</v>
      </c>
      <c r="BX10" s="140" t="n">
        <f aca="false">IF($BU10&gt;0,IF($H10=BX$2,$BU10,0),0)</f>
        <v>0</v>
      </c>
      <c r="BY10" s="140" t="n">
        <f aca="false">IF($BU10&gt;0,IF($H10=BY$2,$BU10,0),0)</f>
        <v>0</v>
      </c>
      <c r="BZ10" s="140" t="n">
        <f aca="false">IF($BU10&gt;0,IF($H10=BZ$2,$BU10,0),0)</f>
        <v>0</v>
      </c>
      <c r="CA10" s="140" t="n">
        <f aca="false">IF($BU10&gt;0,IF($H10=CA$2,$BU10,0),0)</f>
        <v>0</v>
      </c>
      <c r="CB10" s="163" t="n">
        <f aca="false">IF($G10=$CB$2,$F10,0)</f>
        <v>0</v>
      </c>
      <c r="CC10" s="140" t="n">
        <f aca="false">IF($CB10&gt;0,IF($H10=CC$2,$CB10,0),0)</f>
        <v>0</v>
      </c>
      <c r="CD10" s="140" t="n">
        <f aca="false">IF($CB10&gt;0,IF($H10=CD$2,$CB10,0),0)</f>
        <v>0</v>
      </c>
      <c r="CE10" s="140" t="n">
        <f aca="false">IF($CB10&gt;0,IF($H10=CE$2,$CB10,0),0)</f>
        <v>0</v>
      </c>
      <c r="CF10" s="140" t="n">
        <f aca="false">IF($CB10&gt;0,IF($H10=CF$2,$CB10,0),0)</f>
        <v>0</v>
      </c>
      <c r="CG10" s="140" t="n">
        <f aca="false">IF($CB10&gt;0,IF($H10=CG$2,$CB10,0),0)</f>
        <v>0</v>
      </c>
      <c r="CH10" s="140" t="n">
        <f aca="false">IF($CB10&gt;0,IF($H10=CH$2,$CB10,0),0)</f>
        <v>0</v>
      </c>
      <c r="CI10" s="163" t="n">
        <f aca="false">IF($G10=$CI$2,$F10,0)</f>
        <v>0</v>
      </c>
      <c r="CJ10" s="140" t="n">
        <f aca="false">IF($CI10&gt;0,IF($H10=CJ$2,$CI10,0),0)</f>
        <v>0</v>
      </c>
      <c r="CK10" s="140" t="n">
        <f aca="false">IF($CI10&gt;0,IF($H10=CK$2,$CI10,0),0)</f>
        <v>0</v>
      </c>
      <c r="CL10" s="140" t="n">
        <f aca="false">IF($CI10&gt;0,IF($H10=CL$2,$CI10,0),0)</f>
        <v>0</v>
      </c>
      <c r="CM10" s="140" t="n">
        <f aca="false">IF($CI10&gt;0,IF($H10=CM$2,$CI10,0),0)</f>
        <v>0</v>
      </c>
      <c r="CN10" s="140" t="n">
        <f aca="false">IF($CI10&gt;0,IF($H10=CN$2,$CI10,0),0)</f>
        <v>0</v>
      </c>
      <c r="CO10" s="163" t="n">
        <f aca="false">IF($G10=$CO$2,$F10,0)</f>
        <v>0</v>
      </c>
      <c r="CP10" s="140" t="n">
        <f aca="false">IF($CO10&gt;0,IF($H10=CP$2,$CO10,0),0)</f>
        <v>0</v>
      </c>
      <c r="CQ10" s="140" t="n">
        <f aca="false">IF($CO10&gt;0,IF($H10=CQ$2,$CO10,0),0)</f>
        <v>0</v>
      </c>
      <c r="CR10" s="140" t="n">
        <f aca="false">IF($CO10&gt;0,IF($H10=CR$2,$CO10,0),0)</f>
        <v>0</v>
      </c>
      <c r="CS10" s="140" t="n">
        <f aca="false">IF($CO10&gt;0,IF($H10=CS$2,$CO10,0),0)</f>
        <v>0</v>
      </c>
      <c r="CT10" s="140" t="n">
        <f aca="false">IF($CO10&gt;0,IF($H10=CT$2,$CO10,0),0)</f>
        <v>0</v>
      </c>
      <c r="CU10" s="140" t="n">
        <f aca="false">IF($CO10&gt;0,IF($H10=CU$2,$CO10,0),0)</f>
        <v>0</v>
      </c>
      <c r="CV10" s="140" t="n">
        <f aca="false">IF($CO10&gt;0,IF($H10=CV$2,$CO10,0),0)</f>
        <v>0</v>
      </c>
      <c r="CW10" s="140" t="n">
        <f aca="false">IF($CO10&gt;0,IF($H10=CW$2,$CO10,0),0)</f>
        <v>0</v>
      </c>
      <c r="CX10" s="140" t="n">
        <f aca="false">IF($CO10&gt;0,IF($H10=CX$2,$CO10,0),0)</f>
        <v>0</v>
      </c>
      <c r="CY10" s="163" t="n">
        <f aca="false">IF($G10=$CY$2,$F10,0)</f>
        <v>0</v>
      </c>
      <c r="CZ10" s="140" t="n">
        <f aca="false">IF($CY10&gt;0,IF($H10=CZ$2,$CY10,0),0)</f>
        <v>0</v>
      </c>
      <c r="DA10" s="140" t="n">
        <f aca="false">IF($CY10&gt;0,IF($H10=DA$2,$CY10,0),0)</f>
        <v>0</v>
      </c>
      <c r="DB10" s="140" t="n">
        <f aca="false">IF($CY10&gt;0,IF($H10=DB$2,$CY10,0),0)</f>
        <v>0</v>
      </c>
      <c r="DC10" s="140" t="n">
        <f aca="false">IF($CY10&gt;0,IF($H10=DC$2,$CY10,0),0)</f>
        <v>0</v>
      </c>
      <c r="DD10" s="140" t="n">
        <f aca="false">IF($CY10&gt;0,IF($H10=DD$2,$CY10,0),0)</f>
        <v>0</v>
      </c>
      <c r="DE10" s="140" t="n">
        <f aca="false">IF($CY10&gt;0,IF($H10=DE$2,$CY10,0),0)</f>
        <v>0</v>
      </c>
      <c r="DF10" s="140" t="n">
        <f aca="false">IF($CY10&gt;0,IF($H10=DF$2,$CY10,0),0)</f>
        <v>0</v>
      </c>
      <c r="DG10" s="163" t="n">
        <f aca="false">IF($G10=$DG$2,$F10,0)</f>
        <v>0</v>
      </c>
      <c r="DH10" s="140" t="n">
        <f aca="false">IF($DG10&gt;0,IF($H10=DH$2,$DG10,0),0)</f>
        <v>0</v>
      </c>
      <c r="DI10" s="140" t="n">
        <f aca="false">IF($DG10&gt;0,IF($H10=DI$2,$DG10,0),0)</f>
        <v>0</v>
      </c>
      <c r="DJ10" s="140" t="n">
        <f aca="false">IF($DG10&gt;0,IF($H10=DJ$2,$DG10,0),0)</f>
        <v>0</v>
      </c>
      <c r="DK10" s="140" t="n">
        <f aca="false">IF($DG10&gt;0,IF($H10=DK$2,$DG10,0),0)</f>
        <v>0</v>
      </c>
      <c r="DL10" s="163" t="n">
        <f aca="false">IF($G10=$DL$2,$F10,0)</f>
        <v>0</v>
      </c>
      <c r="DM10" s="140" t="n">
        <f aca="false">IF($DL10&gt;0,IF($H10=DM$2,$DL10,0),0)</f>
        <v>0</v>
      </c>
      <c r="DN10" s="140" t="n">
        <f aca="false">IF($DL10&gt;0,IF($H10=DN$2,$DL10,0),0)</f>
        <v>0</v>
      </c>
      <c r="DO10" s="140" t="n">
        <f aca="false">IF($DL10&gt;0,IF($H10=DO$2,$DL10,0),0)</f>
        <v>0</v>
      </c>
      <c r="DP10" s="140" t="n">
        <f aca="false">IF($DL10&gt;0,IF($H10=DP$2,$DL10,0),0)</f>
        <v>0</v>
      </c>
      <c r="DQ10" s="163" t="n">
        <f aca="false">IF($G10=$DQ$2,$F10,0)</f>
        <v>0</v>
      </c>
      <c r="DR10" s="140" t="n">
        <f aca="false">IF($DQ10&gt;0,IF($H10=DR$2,$DQ10,0),0)</f>
        <v>0</v>
      </c>
      <c r="DS10" s="140" t="n">
        <f aca="false">IF($DQ10&gt;0,IF($H10=DS$2,$DQ10,0),0)</f>
        <v>0</v>
      </c>
      <c r="DT10" s="140" t="n">
        <f aca="false">IF($DQ10&gt;0,IF($H10=DT$2,$DQ10,0),0)</f>
        <v>0</v>
      </c>
      <c r="DU10" s="140" t="n">
        <f aca="false">IF($DQ10&gt;0,IF($H10=DU$2,$DQ10,0),0)</f>
        <v>0</v>
      </c>
      <c r="DV10" s="140" t="n">
        <f aca="false">IF($DQ10&gt;0,IF($H10=DV$2,$DQ10,0),0)</f>
        <v>0</v>
      </c>
      <c r="DW10" s="140" t="n">
        <f aca="false">IF($DQ10&gt;0,IF($H10=DW$2,$DQ10,0),0)</f>
        <v>0</v>
      </c>
      <c r="DX10" s="163" t="n">
        <f aca="false">IF($G10=$DX$2,$F10,0)</f>
        <v>0</v>
      </c>
      <c r="DY10" s="140" t="n">
        <f aca="false">IF($DX10&gt;0,IF($H10=DY$2,$DX10,0),0)</f>
        <v>0</v>
      </c>
      <c r="DZ10" s="140" t="n">
        <f aca="false">IF($DX10&gt;0,IF($H10=DZ$2,$DX10,0),0)</f>
        <v>0</v>
      </c>
      <c r="EA10" s="140" t="n">
        <f aca="false">IF($DX10&gt;0,IF($H10=EA$2,$DX10,0),0)</f>
        <v>0</v>
      </c>
      <c r="EB10" s="140" t="n">
        <f aca="false">IF($DX10&gt;0,IF($H10=EB$2,$DX10,0),0)</f>
        <v>0</v>
      </c>
      <c r="EC10" s="140" t="n">
        <f aca="false">IF($DX10&gt;0,IF($H10=EC$2,$DX10,0),0)</f>
        <v>0</v>
      </c>
      <c r="ED10" s="140" t="n">
        <f aca="false">IF($DX10&gt;0,IF($H10=ED$2,$DX10,0),0)</f>
        <v>0</v>
      </c>
      <c r="EE10" s="140" t="n">
        <f aca="false">IF($DX10&gt;0,IF($H10=EE$2,$DX10,0),0)</f>
        <v>0</v>
      </c>
      <c r="EF10" s="163" t="n">
        <f aca="false">IF($G10=$EF$2,$F10,0)</f>
        <v>0</v>
      </c>
      <c r="EG10" s="140" t="n">
        <f aca="false">IF($EF10&gt;0,IF($H10=EG$2,$EF10,0),0)</f>
        <v>0</v>
      </c>
      <c r="EH10" s="140" t="n">
        <f aca="false">IF($EF10&gt;0,IF($H10=EH$2,$EF10,0),0)</f>
        <v>0</v>
      </c>
      <c r="EI10" s="140" t="n">
        <f aca="false">IF($EF10&gt;0,IF($H10=EI$2,$EF10,0),0)</f>
        <v>0</v>
      </c>
      <c r="EJ10" s="140" t="n">
        <f aca="false">IF($EF10&gt;0,IF($H10=EJ$2,$EF10,0),0)</f>
        <v>0</v>
      </c>
      <c r="EK10" s="140" t="n">
        <f aca="false">IF($EF10&gt;0,IF($H10=EK$2,$EF10,0),0)</f>
        <v>0</v>
      </c>
      <c r="EL10" s="140" t="n">
        <f aca="false">IF($EF10&gt;0,IF($H10=EL$2,$EF10,0),0)</f>
        <v>0</v>
      </c>
      <c r="EM10" s="140" t="n">
        <f aca="false">IF($EF10&gt;0,IF($H10=EM$2,$EF10,0),0)</f>
        <v>0</v>
      </c>
    </row>
    <row r="11" customFormat="false" ht="15.75" hidden="false" customHeight="true" outlineLevel="0" collapsed="false">
      <c r="A11" s="164" t="n">
        <v>9</v>
      </c>
      <c r="B11" s="167"/>
      <c r="C11" s="157"/>
      <c r="D11" s="165"/>
      <c r="E11" s="166"/>
      <c r="F11" s="160" t="n">
        <f aca="false">+E11*D11</f>
        <v>0</v>
      </c>
      <c r="G11" s="161"/>
      <c r="H11" s="162"/>
      <c r="N11" s="140" t="s">
        <v>302</v>
      </c>
      <c r="O11" s="143" t="str">
        <f aca="false">+VAL_123!C96</f>
        <v>Filiera fico</v>
      </c>
      <c r="P11" s="144" t="s">
        <v>156</v>
      </c>
      <c r="Q11" s="144" t="s">
        <v>158</v>
      </c>
      <c r="R11" s="144" t="s">
        <v>160</v>
      </c>
      <c r="S11" s="144" t="s">
        <v>161</v>
      </c>
      <c r="T11" s="144" t="s">
        <v>162</v>
      </c>
      <c r="U11" s="144" t="s">
        <v>164</v>
      </c>
      <c r="V11" s="144" t="s">
        <v>165</v>
      </c>
      <c r="W11" s="168"/>
      <c r="X11" s="168"/>
      <c r="Y11" s="168"/>
      <c r="BE11" s="163" t="n">
        <f aca="false">IF($G11=$BE$2,$F11,0)</f>
        <v>0</v>
      </c>
      <c r="BF11" s="140" t="n">
        <f aca="false">IF($BE11&gt;0,IF($H11=$BF$2,$BE11,0),0)</f>
        <v>0</v>
      </c>
      <c r="BG11" s="140" t="n">
        <f aca="false">IF($BE11&gt;0,IF($H11=$BG$2,$BE11,0),0)</f>
        <v>0</v>
      </c>
      <c r="BH11" s="140" t="n">
        <f aca="false">IF($BE11&gt;0,IF($H11=$BH$2,$BE11,0),0)</f>
        <v>0</v>
      </c>
      <c r="BI11" s="140" t="n">
        <f aca="false">IF($BE11&gt;0,IF($H11=$BI$2,$BE11,0),0)</f>
        <v>0</v>
      </c>
      <c r="BJ11" s="140" t="n">
        <f aca="false">IF($BE11&gt;0,IF($H11=$BJ$2,$BE11,0),0)</f>
        <v>0</v>
      </c>
      <c r="BK11" s="140" t="n">
        <f aca="false">IF($BE11&gt;0,IF($H11=$BK$2,$BE11,0),0)</f>
        <v>0</v>
      </c>
      <c r="BL11" s="140" t="n">
        <f aca="false">IF($BE11&gt;0,IF($H11=$BL$2,$BE11,0),0)</f>
        <v>0</v>
      </c>
      <c r="BM11" s="163" t="n">
        <f aca="false">IF($G11=$BM$2,$F11,0)</f>
        <v>0</v>
      </c>
      <c r="BN11" s="140" t="n">
        <f aca="false">IF($BM11&gt;0,IF($H11=BN$2,$BM11,0),0)</f>
        <v>0</v>
      </c>
      <c r="BO11" s="140" t="n">
        <f aca="false">IF($BM11&gt;0,IF($H11=BO$2,$BM11,0),0)</f>
        <v>0</v>
      </c>
      <c r="BP11" s="140" t="n">
        <f aca="false">IF($BM11&gt;0,IF($H11=BP$2,$BM11,0),0)</f>
        <v>0</v>
      </c>
      <c r="BQ11" s="140" t="n">
        <f aca="false">IF($BM11&gt;0,IF($H11=BQ$2,$BM11,0),0)</f>
        <v>0</v>
      </c>
      <c r="BR11" s="140" t="n">
        <f aca="false">IF($BM11&gt;0,IF($H11=BR$2,$BM11,0),0)</f>
        <v>0</v>
      </c>
      <c r="BS11" s="140" t="n">
        <f aca="false">IF($BM11&gt;0,IF($H11=BS$2,$BM11,0),0)</f>
        <v>0</v>
      </c>
      <c r="BT11" s="140" t="n">
        <f aca="false">IF($BM11&gt;0,IF($H11=BT$2,$BM11,0),0)</f>
        <v>0</v>
      </c>
      <c r="BU11" s="163" t="n">
        <f aca="false">IF($G11=$BU$2,$F11,0)</f>
        <v>0</v>
      </c>
      <c r="BV11" s="140" t="n">
        <f aca="false">IF($BU11&gt;0,IF($H11=BV$2,$BU11,0),0)</f>
        <v>0</v>
      </c>
      <c r="BW11" s="140" t="n">
        <f aca="false">IF($BU11&gt;0,IF($H11=BW$2,$BU11,0),0)</f>
        <v>0</v>
      </c>
      <c r="BX11" s="140" t="n">
        <f aca="false">IF($BU11&gt;0,IF($H11=BX$2,$BU11,0),0)</f>
        <v>0</v>
      </c>
      <c r="BY11" s="140" t="n">
        <f aca="false">IF($BU11&gt;0,IF($H11=BY$2,$BU11,0),0)</f>
        <v>0</v>
      </c>
      <c r="BZ11" s="140" t="n">
        <f aca="false">IF($BU11&gt;0,IF($H11=BZ$2,$BU11,0),0)</f>
        <v>0</v>
      </c>
      <c r="CA11" s="140" t="n">
        <f aca="false">IF($BU11&gt;0,IF($H11=CA$2,$BU11,0),0)</f>
        <v>0</v>
      </c>
      <c r="CB11" s="163" t="n">
        <f aca="false">IF($G11=$CB$2,$F11,0)</f>
        <v>0</v>
      </c>
      <c r="CC11" s="140" t="n">
        <f aca="false">IF($CB11&gt;0,IF($H11=CC$2,$CB11,0),0)</f>
        <v>0</v>
      </c>
      <c r="CD11" s="140" t="n">
        <f aca="false">IF($CB11&gt;0,IF($H11=CD$2,$CB11,0),0)</f>
        <v>0</v>
      </c>
      <c r="CE11" s="140" t="n">
        <f aca="false">IF($CB11&gt;0,IF($H11=CE$2,$CB11,0),0)</f>
        <v>0</v>
      </c>
      <c r="CF11" s="140" t="n">
        <f aca="false">IF($CB11&gt;0,IF($H11=CF$2,$CB11,0),0)</f>
        <v>0</v>
      </c>
      <c r="CG11" s="140" t="n">
        <f aca="false">IF($CB11&gt;0,IF($H11=CG$2,$CB11,0),0)</f>
        <v>0</v>
      </c>
      <c r="CH11" s="140" t="n">
        <f aca="false">IF($CB11&gt;0,IF($H11=CH$2,$CB11,0),0)</f>
        <v>0</v>
      </c>
      <c r="CI11" s="163" t="n">
        <f aca="false">IF($G11=$CI$2,$F11,0)</f>
        <v>0</v>
      </c>
      <c r="CJ11" s="140" t="n">
        <f aca="false">IF($CI11&gt;0,IF($H11=CJ$2,$CI11,0),0)</f>
        <v>0</v>
      </c>
      <c r="CK11" s="140" t="n">
        <f aca="false">IF($CI11&gt;0,IF($H11=CK$2,$CI11,0),0)</f>
        <v>0</v>
      </c>
      <c r="CL11" s="140" t="n">
        <f aca="false">IF($CI11&gt;0,IF($H11=CL$2,$CI11,0),0)</f>
        <v>0</v>
      </c>
      <c r="CM11" s="140" t="n">
        <f aca="false">IF($CI11&gt;0,IF($H11=CM$2,$CI11,0),0)</f>
        <v>0</v>
      </c>
      <c r="CN11" s="140" t="n">
        <f aca="false">IF($CI11&gt;0,IF($H11=CN$2,$CI11,0),0)</f>
        <v>0</v>
      </c>
      <c r="CO11" s="163" t="n">
        <f aca="false">IF($G11=$CO$2,$F11,0)</f>
        <v>0</v>
      </c>
      <c r="CP11" s="140" t="n">
        <f aca="false">IF($CO11&gt;0,IF($H11=CP$2,$CO11,0),0)</f>
        <v>0</v>
      </c>
      <c r="CQ11" s="140" t="n">
        <f aca="false">IF($CO11&gt;0,IF($H11=CQ$2,$CO11,0),0)</f>
        <v>0</v>
      </c>
      <c r="CR11" s="140" t="n">
        <f aca="false">IF($CO11&gt;0,IF($H11=CR$2,$CO11,0),0)</f>
        <v>0</v>
      </c>
      <c r="CS11" s="140" t="n">
        <f aca="false">IF($CO11&gt;0,IF($H11=CS$2,$CO11,0),0)</f>
        <v>0</v>
      </c>
      <c r="CT11" s="140" t="n">
        <f aca="false">IF($CO11&gt;0,IF($H11=CT$2,$CO11,0),0)</f>
        <v>0</v>
      </c>
      <c r="CU11" s="140" t="n">
        <f aca="false">IF($CO11&gt;0,IF($H11=CU$2,$CO11,0),0)</f>
        <v>0</v>
      </c>
      <c r="CV11" s="140" t="n">
        <f aca="false">IF($CO11&gt;0,IF($H11=CV$2,$CO11,0),0)</f>
        <v>0</v>
      </c>
      <c r="CW11" s="140" t="n">
        <f aca="false">IF($CO11&gt;0,IF($H11=CW$2,$CO11,0),0)</f>
        <v>0</v>
      </c>
      <c r="CX11" s="140" t="n">
        <f aca="false">IF($CO11&gt;0,IF($H11=CX$2,$CO11,0),0)</f>
        <v>0</v>
      </c>
      <c r="CY11" s="163" t="n">
        <f aca="false">IF($G11=$CY$2,$F11,0)</f>
        <v>0</v>
      </c>
      <c r="CZ11" s="140" t="n">
        <f aca="false">IF($CY11&gt;0,IF($H11=CZ$2,$CY11,0),0)</f>
        <v>0</v>
      </c>
      <c r="DA11" s="140" t="n">
        <f aca="false">IF($CY11&gt;0,IF($H11=DA$2,$CY11,0),0)</f>
        <v>0</v>
      </c>
      <c r="DB11" s="140" t="n">
        <f aca="false">IF($CY11&gt;0,IF($H11=DB$2,$CY11,0),0)</f>
        <v>0</v>
      </c>
      <c r="DC11" s="140" t="n">
        <f aca="false">IF($CY11&gt;0,IF($H11=DC$2,$CY11,0),0)</f>
        <v>0</v>
      </c>
      <c r="DD11" s="140" t="n">
        <f aca="false">IF($CY11&gt;0,IF($H11=DD$2,$CY11,0),0)</f>
        <v>0</v>
      </c>
      <c r="DE11" s="140" t="n">
        <f aca="false">IF($CY11&gt;0,IF($H11=DE$2,$CY11,0),0)</f>
        <v>0</v>
      </c>
      <c r="DF11" s="140" t="n">
        <f aca="false">IF($CY11&gt;0,IF($H11=DF$2,$CY11,0),0)</f>
        <v>0</v>
      </c>
      <c r="DG11" s="163" t="n">
        <f aca="false">IF($G11=$DG$2,$F11,0)</f>
        <v>0</v>
      </c>
      <c r="DH11" s="140" t="n">
        <f aca="false">IF($DG11&gt;0,IF($H11=DH$2,$DG11,0),0)</f>
        <v>0</v>
      </c>
      <c r="DI11" s="140" t="n">
        <f aca="false">IF($DG11&gt;0,IF($H11=DI$2,$DG11,0),0)</f>
        <v>0</v>
      </c>
      <c r="DJ11" s="140" t="n">
        <f aca="false">IF($DG11&gt;0,IF($H11=DJ$2,$DG11,0),0)</f>
        <v>0</v>
      </c>
      <c r="DK11" s="140" t="n">
        <f aca="false">IF($DG11&gt;0,IF($H11=DK$2,$DG11,0),0)</f>
        <v>0</v>
      </c>
      <c r="DL11" s="163" t="n">
        <f aca="false">IF($G11=$DL$2,$F11,0)</f>
        <v>0</v>
      </c>
      <c r="DM11" s="140" t="n">
        <f aca="false">IF($DL11&gt;0,IF($H11=DM$2,$DL11,0),0)</f>
        <v>0</v>
      </c>
      <c r="DN11" s="140" t="n">
        <f aca="false">IF($DL11&gt;0,IF($H11=DN$2,$DL11,0),0)</f>
        <v>0</v>
      </c>
      <c r="DO11" s="140" t="n">
        <f aca="false">IF($DL11&gt;0,IF($H11=DO$2,$DL11,0),0)</f>
        <v>0</v>
      </c>
      <c r="DP11" s="140" t="n">
        <f aca="false">IF($DL11&gt;0,IF($H11=DP$2,$DL11,0),0)</f>
        <v>0</v>
      </c>
      <c r="DQ11" s="163" t="n">
        <f aca="false">IF($G11=$DQ$2,$F11,0)</f>
        <v>0</v>
      </c>
      <c r="DR11" s="140" t="n">
        <f aca="false">IF($DQ11&gt;0,IF($H11=DR$2,$DQ11,0),0)</f>
        <v>0</v>
      </c>
      <c r="DS11" s="140" t="n">
        <f aca="false">IF($DQ11&gt;0,IF($H11=DS$2,$DQ11,0),0)</f>
        <v>0</v>
      </c>
      <c r="DT11" s="140" t="n">
        <f aca="false">IF($DQ11&gt;0,IF($H11=DT$2,$DQ11,0),0)</f>
        <v>0</v>
      </c>
      <c r="DU11" s="140" t="n">
        <f aca="false">IF($DQ11&gt;0,IF($H11=DU$2,$DQ11,0),0)</f>
        <v>0</v>
      </c>
      <c r="DV11" s="140" t="n">
        <f aca="false">IF($DQ11&gt;0,IF($H11=DV$2,$DQ11,0),0)</f>
        <v>0</v>
      </c>
      <c r="DW11" s="140" t="n">
        <f aca="false">IF($DQ11&gt;0,IF($H11=DW$2,$DQ11,0),0)</f>
        <v>0</v>
      </c>
      <c r="DX11" s="163" t="n">
        <f aca="false">IF($G11=$DX$2,$F11,0)</f>
        <v>0</v>
      </c>
      <c r="DY11" s="140" t="n">
        <f aca="false">IF($DX11&gt;0,IF($H11=DY$2,$DX11,0),0)</f>
        <v>0</v>
      </c>
      <c r="DZ11" s="140" t="n">
        <f aca="false">IF($DX11&gt;0,IF($H11=DZ$2,$DX11,0),0)</f>
        <v>0</v>
      </c>
      <c r="EA11" s="140" t="n">
        <f aca="false">IF($DX11&gt;0,IF($H11=EA$2,$DX11,0),0)</f>
        <v>0</v>
      </c>
      <c r="EB11" s="140" t="n">
        <f aca="false">IF($DX11&gt;0,IF($H11=EB$2,$DX11,0),0)</f>
        <v>0</v>
      </c>
      <c r="EC11" s="140" t="n">
        <f aca="false">IF($DX11&gt;0,IF($H11=EC$2,$DX11,0),0)</f>
        <v>0</v>
      </c>
      <c r="ED11" s="140" t="n">
        <f aca="false">IF($DX11&gt;0,IF($H11=ED$2,$DX11,0),0)</f>
        <v>0</v>
      </c>
      <c r="EE11" s="140" t="n">
        <f aca="false">IF($DX11&gt;0,IF($H11=EE$2,$DX11,0),0)</f>
        <v>0</v>
      </c>
      <c r="EF11" s="163" t="n">
        <f aca="false">IF($G11=$EF$2,$F11,0)</f>
        <v>0</v>
      </c>
      <c r="EG11" s="140" t="n">
        <f aca="false">IF($EF11&gt;0,IF($H11=EG$2,$EF11,0),0)</f>
        <v>0</v>
      </c>
      <c r="EH11" s="140" t="n">
        <f aca="false">IF($EF11&gt;0,IF($H11=EH$2,$EF11,0),0)</f>
        <v>0</v>
      </c>
      <c r="EI11" s="140" t="n">
        <f aca="false">IF($EF11&gt;0,IF($H11=EI$2,$EF11,0),0)</f>
        <v>0</v>
      </c>
      <c r="EJ11" s="140" t="n">
        <f aca="false">IF($EF11&gt;0,IF($H11=EJ$2,$EF11,0),0)</f>
        <v>0</v>
      </c>
      <c r="EK11" s="140" t="n">
        <f aca="false">IF($EF11&gt;0,IF($H11=EK$2,$EF11,0),0)</f>
        <v>0</v>
      </c>
      <c r="EL11" s="140" t="n">
        <f aca="false">IF($EF11&gt;0,IF($H11=EL$2,$EF11,0),0)</f>
        <v>0</v>
      </c>
      <c r="EM11" s="140" t="n">
        <f aca="false">IF($EF11&gt;0,IF($H11=EM$2,$EF11,0),0)</f>
        <v>0</v>
      </c>
    </row>
    <row r="12" customFormat="false" ht="15.75" hidden="false" customHeight="true" outlineLevel="0" collapsed="false">
      <c r="A12" s="164" t="n">
        <v>10</v>
      </c>
      <c r="B12" s="167"/>
      <c r="C12" s="157"/>
      <c r="D12" s="165"/>
      <c r="E12" s="166"/>
      <c r="F12" s="160" t="n">
        <f aca="false">+E12*D12</f>
        <v>0</v>
      </c>
      <c r="G12" s="161"/>
      <c r="H12" s="162"/>
      <c r="N12" s="140" t="s">
        <v>303</v>
      </c>
      <c r="O12" s="143" t="str">
        <f aca="false">+VAL_123!C104</f>
        <v>Filiera piccoli frutti</v>
      </c>
      <c r="P12" s="144" t="s">
        <v>168</v>
      </c>
      <c r="Q12" s="144" t="s">
        <v>170</v>
      </c>
      <c r="R12" s="144" t="s">
        <v>171</v>
      </c>
      <c r="S12" s="144" t="s">
        <v>172</v>
      </c>
      <c r="T12" s="144" t="s">
        <v>173</v>
      </c>
      <c r="U12" s="144" t="s">
        <v>174</v>
      </c>
      <c r="V12" s="169"/>
      <c r="W12" s="168"/>
      <c r="X12" s="168"/>
      <c r="Y12" s="168"/>
      <c r="BE12" s="163" t="n">
        <f aca="false">IF($G12=$BE$2,$F12,0)</f>
        <v>0</v>
      </c>
      <c r="BF12" s="140" t="n">
        <f aca="false">IF($BE12&gt;0,IF($H12=$BF$2,$BE12,0),0)</f>
        <v>0</v>
      </c>
      <c r="BG12" s="140" t="n">
        <f aca="false">IF($BE12&gt;0,IF($H12=$BG$2,$BE12,0),0)</f>
        <v>0</v>
      </c>
      <c r="BH12" s="140" t="n">
        <f aca="false">IF($BE12&gt;0,IF($H12=$BH$2,$BE12,0),0)</f>
        <v>0</v>
      </c>
      <c r="BI12" s="140" t="n">
        <f aca="false">IF($BE12&gt;0,IF($H12=$BI$2,$BE12,0),0)</f>
        <v>0</v>
      </c>
      <c r="BJ12" s="140" t="n">
        <f aca="false">IF($BE12&gt;0,IF($H12=$BJ$2,$BE12,0),0)</f>
        <v>0</v>
      </c>
      <c r="BK12" s="140" t="n">
        <f aca="false">IF($BE12&gt;0,IF($H12=$BK$2,$BE12,0),0)</f>
        <v>0</v>
      </c>
      <c r="BL12" s="140" t="n">
        <f aca="false">IF($BE12&gt;0,IF($H12=$BL$2,$BE12,0),0)</f>
        <v>0</v>
      </c>
      <c r="BM12" s="163" t="n">
        <f aca="false">IF($G12=$BM$2,$F12,0)</f>
        <v>0</v>
      </c>
      <c r="BN12" s="140" t="n">
        <f aca="false">IF($BM12&gt;0,IF($H12=BN$2,$BM12,0),0)</f>
        <v>0</v>
      </c>
      <c r="BO12" s="140" t="n">
        <f aca="false">IF($BM12&gt;0,IF($H12=BO$2,$BM12,0),0)</f>
        <v>0</v>
      </c>
      <c r="BP12" s="140" t="n">
        <f aca="false">IF($BM12&gt;0,IF($H12=BP$2,$BM12,0),0)</f>
        <v>0</v>
      </c>
      <c r="BQ12" s="140" t="n">
        <f aca="false">IF($BM12&gt;0,IF($H12=BQ$2,$BM12,0),0)</f>
        <v>0</v>
      </c>
      <c r="BR12" s="140" t="n">
        <f aca="false">IF($BM12&gt;0,IF($H12=BR$2,$BM12,0),0)</f>
        <v>0</v>
      </c>
      <c r="BS12" s="140" t="n">
        <f aca="false">IF($BM12&gt;0,IF($H12=BS$2,$BM12,0),0)</f>
        <v>0</v>
      </c>
      <c r="BT12" s="140" t="n">
        <f aca="false">IF($BM12&gt;0,IF($H12=BT$2,$BM12,0),0)</f>
        <v>0</v>
      </c>
      <c r="BU12" s="163" t="n">
        <f aca="false">IF($G12=$BU$2,$F12,0)</f>
        <v>0</v>
      </c>
      <c r="BV12" s="140" t="n">
        <f aca="false">IF($BU12&gt;0,IF($H12=BV$2,$BU12,0),0)</f>
        <v>0</v>
      </c>
      <c r="BW12" s="140" t="n">
        <f aca="false">IF($BU12&gt;0,IF($H12=BW$2,$BU12,0),0)</f>
        <v>0</v>
      </c>
      <c r="BX12" s="140" t="n">
        <f aca="false">IF($BU12&gt;0,IF($H12=BX$2,$BU12,0),0)</f>
        <v>0</v>
      </c>
      <c r="BY12" s="140" t="n">
        <f aca="false">IF($BU12&gt;0,IF($H12=BY$2,$BU12,0),0)</f>
        <v>0</v>
      </c>
      <c r="BZ12" s="140" t="n">
        <f aca="false">IF($BU12&gt;0,IF($H12=BZ$2,$BU12,0),0)</f>
        <v>0</v>
      </c>
      <c r="CA12" s="140" t="n">
        <f aca="false">IF($BU12&gt;0,IF($H12=CA$2,$BU12,0),0)</f>
        <v>0</v>
      </c>
      <c r="CB12" s="163" t="n">
        <f aca="false">IF($G12=$CB$2,$F12,0)</f>
        <v>0</v>
      </c>
      <c r="CC12" s="140" t="n">
        <f aca="false">IF($CB12&gt;0,IF($H12=CC$2,$CB12,0),0)</f>
        <v>0</v>
      </c>
      <c r="CD12" s="140" t="n">
        <f aca="false">IF($CB12&gt;0,IF($H12=CD$2,$CB12,0),0)</f>
        <v>0</v>
      </c>
      <c r="CE12" s="140" t="n">
        <f aca="false">IF($CB12&gt;0,IF($H12=CE$2,$CB12,0),0)</f>
        <v>0</v>
      </c>
      <c r="CF12" s="140" t="n">
        <f aca="false">IF($CB12&gt;0,IF($H12=CF$2,$CB12,0),0)</f>
        <v>0</v>
      </c>
      <c r="CG12" s="140" t="n">
        <f aca="false">IF($CB12&gt;0,IF($H12=CG$2,$CB12,0),0)</f>
        <v>0</v>
      </c>
      <c r="CH12" s="140" t="n">
        <f aca="false">IF($CB12&gt;0,IF($H12=CH$2,$CB12,0),0)</f>
        <v>0</v>
      </c>
      <c r="CI12" s="163" t="n">
        <f aca="false">IF($G12=$CI$2,$F12,0)</f>
        <v>0</v>
      </c>
      <c r="CJ12" s="140" t="n">
        <f aca="false">IF($CI12&gt;0,IF($H12=CJ$2,$CI12,0),0)</f>
        <v>0</v>
      </c>
      <c r="CK12" s="140" t="n">
        <f aca="false">IF($CI12&gt;0,IF($H12=CK$2,$CI12,0),0)</f>
        <v>0</v>
      </c>
      <c r="CL12" s="140" t="n">
        <f aca="false">IF($CI12&gt;0,IF($H12=CL$2,$CI12,0),0)</f>
        <v>0</v>
      </c>
      <c r="CM12" s="140" t="n">
        <f aca="false">IF($CI12&gt;0,IF($H12=CM$2,$CI12,0),0)</f>
        <v>0</v>
      </c>
      <c r="CN12" s="140" t="n">
        <f aca="false">IF($CI12&gt;0,IF($H12=CN$2,$CI12,0),0)</f>
        <v>0</v>
      </c>
      <c r="CO12" s="163" t="n">
        <f aca="false">IF($G12=$CO$2,$F12,0)</f>
        <v>0</v>
      </c>
      <c r="CP12" s="140" t="n">
        <f aca="false">IF($CO12&gt;0,IF($H12=CP$2,$CO12,0),0)</f>
        <v>0</v>
      </c>
      <c r="CQ12" s="140" t="n">
        <f aca="false">IF($CO12&gt;0,IF($H12=CQ$2,$CO12,0),0)</f>
        <v>0</v>
      </c>
      <c r="CR12" s="140" t="n">
        <f aca="false">IF($CO12&gt;0,IF($H12=CR$2,$CO12,0),0)</f>
        <v>0</v>
      </c>
      <c r="CS12" s="140" t="n">
        <f aca="false">IF($CO12&gt;0,IF($H12=CS$2,$CO12,0),0)</f>
        <v>0</v>
      </c>
      <c r="CT12" s="140" t="n">
        <f aca="false">IF($CO12&gt;0,IF($H12=CT$2,$CO12,0),0)</f>
        <v>0</v>
      </c>
      <c r="CU12" s="140" t="n">
        <f aca="false">IF($CO12&gt;0,IF($H12=CU$2,$CO12,0),0)</f>
        <v>0</v>
      </c>
      <c r="CV12" s="140" t="n">
        <f aca="false">IF($CO12&gt;0,IF($H12=CV$2,$CO12,0),0)</f>
        <v>0</v>
      </c>
      <c r="CW12" s="140" t="n">
        <f aca="false">IF($CO12&gt;0,IF($H12=CW$2,$CO12,0),0)</f>
        <v>0</v>
      </c>
      <c r="CX12" s="140" t="n">
        <f aca="false">IF($CO12&gt;0,IF($H12=CX$2,$CO12,0),0)</f>
        <v>0</v>
      </c>
      <c r="CY12" s="163" t="n">
        <f aca="false">IF($G12=$CY$2,$F12,0)</f>
        <v>0</v>
      </c>
      <c r="CZ12" s="140" t="n">
        <f aca="false">IF($CY12&gt;0,IF($H12=CZ$2,$CY12,0),0)</f>
        <v>0</v>
      </c>
      <c r="DA12" s="140" t="n">
        <f aca="false">IF($CY12&gt;0,IF($H12=DA$2,$CY12,0),0)</f>
        <v>0</v>
      </c>
      <c r="DB12" s="140" t="n">
        <f aca="false">IF($CY12&gt;0,IF($H12=DB$2,$CY12,0),0)</f>
        <v>0</v>
      </c>
      <c r="DC12" s="140" t="n">
        <f aca="false">IF($CY12&gt;0,IF($H12=DC$2,$CY12,0),0)</f>
        <v>0</v>
      </c>
      <c r="DD12" s="140" t="n">
        <f aca="false">IF($CY12&gt;0,IF($H12=DD$2,$CY12,0),0)</f>
        <v>0</v>
      </c>
      <c r="DE12" s="140" t="n">
        <f aca="false">IF($CY12&gt;0,IF($H12=DE$2,$CY12,0),0)</f>
        <v>0</v>
      </c>
      <c r="DF12" s="140" t="n">
        <f aca="false">IF($CY12&gt;0,IF($H12=DF$2,$CY12,0),0)</f>
        <v>0</v>
      </c>
      <c r="DG12" s="163" t="n">
        <f aca="false">IF($G12=$DG$2,$F12,0)</f>
        <v>0</v>
      </c>
      <c r="DH12" s="140" t="n">
        <f aca="false">IF($DG12&gt;0,IF($H12=DH$2,$DG12,0),0)</f>
        <v>0</v>
      </c>
      <c r="DI12" s="140" t="n">
        <f aca="false">IF($DG12&gt;0,IF($H12=DI$2,$DG12,0),0)</f>
        <v>0</v>
      </c>
      <c r="DJ12" s="140" t="n">
        <f aca="false">IF($DG12&gt;0,IF($H12=DJ$2,$DG12,0),0)</f>
        <v>0</v>
      </c>
      <c r="DK12" s="140" t="n">
        <f aca="false">IF($DG12&gt;0,IF($H12=DK$2,$DG12,0),0)</f>
        <v>0</v>
      </c>
      <c r="DL12" s="163" t="n">
        <f aca="false">IF($G12=$DL$2,$F12,0)</f>
        <v>0</v>
      </c>
      <c r="DM12" s="140" t="n">
        <f aca="false">IF($DL12&gt;0,IF($H12=DM$2,$DL12,0),0)</f>
        <v>0</v>
      </c>
      <c r="DN12" s="140" t="n">
        <f aca="false">IF($DL12&gt;0,IF($H12=DN$2,$DL12,0),0)</f>
        <v>0</v>
      </c>
      <c r="DO12" s="140" t="n">
        <f aca="false">IF($DL12&gt;0,IF($H12=DO$2,$DL12,0),0)</f>
        <v>0</v>
      </c>
      <c r="DP12" s="140" t="n">
        <f aca="false">IF($DL12&gt;0,IF($H12=DP$2,$DL12,0),0)</f>
        <v>0</v>
      </c>
      <c r="DQ12" s="163" t="n">
        <f aca="false">IF($G12=$DQ$2,$F12,0)</f>
        <v>0</v>
      </c>
      <c r="DR12" s="140" t="n">
        <f aca="false">IF($DQ12&gt;0,IF($H12=DR$2,$DQ12,0),0)</f>
        <v>0</v>
      </c>
      <c r="DS12" s="140" t="n">
        <f aca="false">IF($DQ12&gt;0,IF($H12=DS$2,$DQ12,0),0)</f>
        <v>0</v>
      </c>
      <c r="DT12" s="140" t="n">
        <f aca="false">IF($DQ12&gt;0,IF($H12=DT$2,$DQ12,0),0)</f>
        <v>0</v>
      </c>
      <c r="DU12" s="140" t="n">
        <f aca="false">IF($DQ12&gt;0,IF($H12=DU$2,$DQ12,0),0)</f>
        <v>0</v>
      </c>
      <c r="DV12" s="140" t="n">
        <f aca="false">IF($DQ12&gt;0,IF($H12=DV$2,$DQ12,0),0)</f>
        <v>0</v>
      </c>
      <c r="DW12" s="140" t="n">
        <f aca="false">IF($DQ12&gt;0,IF($H12=DW$2,$DQ12,0),0)</f>
        <v>0</v>
      </c>
      <c r="DX12" s="163" t="n">
        <f aca="false">IF($G12=$DX$2,$F12,0)</f>
        <v>0</v>
      </c>
      <c r="DY12" s="140" t="n">
        <f aca="false">IF($DX12&gt;0,IF($H12=DY$2,$DX12,0),0)</f>
        <v>0</v>
      </c>
      <c r="DZ12" s="140" t="n">
        <f aca="false">IF($DX12&gt;0,IF($H12=DZ$2,$DX12,0),0)</f>
        <v>0</v>
      </c>
      <c r="EA12" s="140" t="n">
        <f aca="false">IF($DX12&gt;0,IF($H12=EA$2,$DX12,0),0)</f>
        <v>0</v>
      </c>
      <c r="EB12" s="140" t="n">
        <f aca="false">IF($DX12&gt;0,IF($H12=EB$2,$DX12,0),0)</f>
        <v>0</v>
      </c>
      <c r="EC12" s="140" t="n">
        <f aca="false">IF($DX12&gt;0,IF($H12=EC$2,$DX12,0),0)</f>
        <v>0</v>
      </c>
      <c r="ED12" s="140" t="n">
        <f aca="false">IF($DX12&gt;0,IF($H12=ED$2,$DX12,0),0)</f>
        <v>0</v>
      </c>
      <c r="EE12" s="140" t="n">
        <f aca="false">IF($DX12&gt;0,IF($H12=EE$2,$DX12,0),0)</f>
        <v>0</v>
      </c>
      <c r="EF12" s="163" t="n">
        <f aca="false">IF($G12=$EF$2,$F12,0)</f>
        <v>0</v>
      </c>
      <c r="EG12" s="140" t="n">
        <f aca="false">IF($EF12&gt;0,IF($H12=EG$2,$EF12,0),0)</f>
        <v>0</v>
      </c>
      <c r="EH12" s="140" t="n">
        <f aca="false">IF($EF12&gt;0,IF($H12=EH$2,$EF12,0),0)</f>
        <v>0</v>
      </c>
      <c r="EI12" s="140" t="n">
        <f aca="false">IF($EF12&gt;0,IF($H12=EI$2,$EF12,0),0)</f>
        <v>0</v>
      </c>
      <c r="EJ12" s="140" t="n">
        <f aca="false">IF($EF12&gt;0,IF($H12=EJ$2,$EF12,0),0)</f>
        <v>0</v>
      </c>
      <c r="EK12" s="140" t="n">
        <f aca="false">IF($EF12&gt;0,IF($H12=EK$2,$EF12,0),0)</f>
        <v>0</v>
      </c>
      <c r="EL12" s="140" t="n">
        <f aca="false">IF($EF12&gt;0,IF($H12=EL$2,$EF12,0),0)</f>
        <v>0</v>
      </c>
      <c r="EM12" s="140" t="n">
        <f aca="false">IF($EF12&gt;0,IF($H12=EM$2,$EF12,0),0)</f>
        <v>0</v>
      </c>
    </row>
    <row r="13" customFormat="false" ht="15.75" hidden="false" customHeight="true" outlineLevel="0" collapsed="false">
      <c r="A13" s="164" t="n">
        <v>11</v>
      </c>
      <c r="B13" s="167"/>
      <c r="C13" s="157"/>
      <c r="D13" s="165"/>
      <c r="E13" s="166"/>
      <c r="F13" s="160" t="n">
        <f aca="false">+E13*D13</f>
        <v>0</v>
      </c>
      <c r="G13" s="161"/>
      <c r="H13" s="162"/>
      <c r="N13" s="140" t="s">
        <v>304</v>
      </c>
      <c r="O13" s="170" t="str">
        <f aca="false">+VAL_123!C111</f>
        <v>Filiera liquirizia</v>
      </c>
      <c r="P13" s="144" t="s">
        <v>177</v>
      </c>
      <c r="Q13" s="144" t="s">
        <v>179</v>
      </c>
      <c r="R13" s="144" t="s">
        <v>180</v>
      </c>
      <c r="S13" s="144" t="s">
        <v>181</v>
      </c>
      <c r="T13" s="144" t="s">
        <v>182</v>
      </c>
      <c r="U13" s="144" t="s">
        <v>183</v>
      </c>
      <c r="V13" s="144" t="s">
        <v>184</v>
      </c>
      <c r="W13" s="168"/>
      <c r="X13" s="168"/>
      <c r="Y13" s="168"/>
      <c r="BE13" s="163" t="n">
        <f aca="false">IF($G13=$BE$2,$F13,0)</f>
        <v>0</v>
      </c>
      <c r="BF13" s="140" t="n">
        <f aca="false">IF($BE13&gt;0,IF($H13=$BF$2,$BE13,0),0)</f>
        <v>0</v>
      </c>
      <c r="BG13" s="140" t="n">
        <f aca="false">IF($BE13&gt;0,IF($H13=$BG$2,$BE13,0),0)</f>
        <v>0</v>
      </c>
      <c r="BH13" s="140" t="n">
        <f aca="false">IF($BE13&gt;0,IF($H13=$BH$2,$BE13,0),0)</f>
        <v>0</v>
      </c>
      <c r="BI13" s="140" t="n">
        <f aca="false">IF($BE13&gt;0,IF($H13=$BI$2,$BE13,0),0)</f>
        <v>0</v>
      </c>
      <c r="BJ13" s="140" t="n">
        <f aca="false">IF($BE13&gt;0,IF($H13=$BJ$2,$BE13,0),0)</f>
        <v>0</v>
      </c>
      <c r="BK13" s="140" t="n">
        <f aca="false">IF($BE13&gt;0,IF($H13=$BK$2,$BE13,0),0)</f>
        <v>0</v>
      </c>
      <c r="BL13" s="140" t="n">
        <f aca="false">IF($BE13&gt;0,IF($H13=$BL$2,$BE13,0),0)</f>
        <v>0</v>
      </c>
      <c r="BM13" s="163" t="n">
        <f aca="false">IF($G13=$BM$2,$F13,0)</f>
        <v>0</v>
      </c>
      <c r="BN13" s="140" t="n">
        <f aca="false">IF($BM13&gt;0,IF($H13=BN$2,$BM13,0),0)</f>
        <v>0</v>
      </c>
      <c r="BO13" s="140" t="n">
        <f aca="false">IF($BM13&gt;0,IF($H13=BO$2,$BM13,0),0)</f>
        <v>0</v>
      </c>
      <c r="BP13" s="140" t="n">
        <f aca="false">IF($BM13&gt;0,IF($H13=BP$2,$BM13,0),0)</f>
        <v>0</v>
      </c>
      <c r="BQ13" s="140" t="n">
        <f aca="false">IF($BM13&gt;0,IF($H13=BQ$2,$BM13,0),0)</f>
        <v>0</v>
      </c>
      <c r="BR13" s="140" t="n">
        <f aca="false">IF($BM13&gt;0,IF($H13=BR$2,$BM13,0),0)</f>
        <v>0</v>
      </c>
      <c r="BS13" s="140" t="n">
        <f aca="false">IF($BM13&gt;0,IF($H13=BS$2,$BM13,0),0)</f>
        <v>0</v>
      </c>
      <c r="BT13" s="140" t="n">
        <f aca="false">IF($BM13&gt;0,IF($H13=BT$2,$BM13,0),0)</f>
        <v>0</v>
      </c>
      <c r="BU13" s="163" t="n">
        <f aca="false">IF($G13=$BU$2,$F13,0)</f>
        <v>0</v>
      </c>
      <c r="BV13" s="140" t="n">
        <f aca="false">IF($BU13&gt;0,IF($H13=BV$2,$BU13,0),0)</f>
        <v>0</v>
      </c>
      <c r="BW13" s="140" t="n">
        <f aca="false">IF($BU13&gt;0,IF($H13=BW$2,$BU13,0),0)</f>
        <v>0</v>
      </c>
      <c r="BX13" s="140" t="n">
        <f aca="false">IF($BU13&gt;0,IF($H13=BX$2,$BU13,0),0)</f>
        <v>0</v>
      </c>
      <c r="BY13" s="140" t="n">
        <f aca="false">IF($BU13&gt;0,IF($H13=BY$2,$BU13,0),0)</f>
        <v>0</v>
      </c>
      <c r="BZ13" s="140" t="n">
        <f aca="false">IF($BU13&gt;0,IF($H13=BZ$2,$BU13,0),0)</f>
        <v>0</v>
      </c>
      <c r="CA13" s="140" t="n">
        <f aca="false">IF($BU13&gt;0,IF($H13=CA$2,$BU13,0),0)</f>
        <v>0</v>
      </c>
      <c r="CB13" s="163" t="n">
        <f aca="false">IF($G13=$CB$2,$F13,0)</f>
        <v>0</v>
      </c>
      <c r="CC13" s="140" t="n">
        <f aca="false">IF($CB13&gt;0,IF($H13=CC$2,$CB13,0),0)</f>
        <v>0</v>
      </c>
      <c r="CD13" s="140" t="n">
        <f aca="false">IF($CB13&gt;0,IF($H13=CD$2,$CB13,0),0)</f>
        <v>0</v>
      </c>
      <c r="CE13" s="140" t="n">
        <f aca="false">IF($CB13&gt;0,IF($H13=CE$2,$CB13,0),0)</f>
        <v>0</v>
      </c>
      <c r="CF13" s="140" t="n">
        <f aca="false">IF($CB13&gt;0,IF($H13=CF$2,$CB13,0),0)</f>
        <v>0</v>
      </c>
      <c r="CG13" s="140" t="n">
        <f aca="false">IF($CB13&gt;0,IF($H13=CG$2,$CB13,0),0)</f>
        <v>0</v>
      </c>
      <c r="CH13" s="140" t="n">
        <f aca="false">IF($CB13&gt;0,IF($H13=CH$2,$CB13,0),0)</f>
        <v>0</v>
      </c>
      <c r="CI13" s="163" t="n">
        <f aca="false">IF($G13=$CI$2,$F13,0)</f>
        <v>0</v>
      </c>
      <c r="CJ13" s="140" t="n">
        <f aca="false">IF($CI13&gt;0,IF($H13=CJ$2,$CI13,0),0)</f>
        <v>0</v>
      </c>
      <c r="CK13" s="140" t="n">
        <f aca="false">IF($CI13&gt;0,IF($H13=CK$2,$CI13,0),0)</f>
        <v>0</v>
      </c>
      <c r="CL13" s="140" t="n">
        <f aca="false">IF($CI13&gt;0,IF($H13=CL$2,$CI13,0),0)</f>
        <v>0</v>
      </c>
      <c r="CM13" s="140" t="n">
        <f aca="false">IF($CI13&gt;0,IF($H13=CM$2,$CI13,0),0)</f>
        <v>0</v>
      </c>
      <c r="CN13" s="140" t="n">
        <f aca="false">IF($CI13&gt;0,IF($H13=CN$2,$CI13,0),0)</f>
        <v>0</v>
      </c>
      <c r="CO13" s="163" t="n">
        <f aca="false">IF($G13=$CO$2,$F13,0)</f>
        <v>0</v>
      </c>
      <c r="CP13" s="140" t="n">
        <f aca="false">IF($CO13&gt;0,IF($H13=CP$2,$CO13,0),0)</f>
        <v>0</v>
      </c>
      <c r="CQ13" s="140" t="n">
        <f aca="false">IF($CO13&gt;0,IF($H13=CQ$2,$CO13,0),0)</f>
        <v>0</v>
      </c>
      <c r="CR13" s="140" t="n">
        <f aca="false">IF($CO13&gt;0,IF($H13=CR$2,$CO13,0),0)</f>
        <v>0</v>
      </c>
      <c r="CS13" s="140" t="n">
        <f aca="false">IF($CO13&gt;0,IF($H13=CS$2,$CO13,0),0)</f>
        <v>0</v>
      </c>
      <c r="CT13" s="140" t="n">
        <f aca="false">IF($CO13&gt;0,IF($H13=CT$2,$CO13,0),0)</f>
        <v>0</v>
      </c>
      <c r="CU13" s="140" t="n">
        <f aca="false">IF($CO13&gt;0,IF($H13=CU$2,$CO13,0),0)</f>
        <v>0</v>
      </c>
      <c r="CV13" s="140" t="n">
        <f aca="false">IF($CO13&gt;0,IF($H13=CV$2,$CO13,0),0)</f>
        <v>0</v>
      </c>
      <c r="CW13" s="140" t="n">
        <f aca="false">IF($CO13&gt;0,IF($H13=CW$2,$CO13,0),0)</f>
        <v>0</v>
      </c>
      <c r="CX13" s="140" t="n">
        <f aca="false">IF($CO13&gt;0,IF($H13=CX$2,$CO13,0),0)</f>
        <v>0</v>
      </c>
      <c r="CY13" s="163" t="n">
        <f aca="false">IF($G13=$CY$2,$F13,0)</f>
        <v>0</v>
      </c>
      <c r="CZ13" s="140" t="n">
        <f aca="false">IF($CY13&gt;0,IF($H13=CZ$2,$CY13,0),0)</f>
        <v>0</v>
      </c>
      <c r="DA13" s="140" t="n">
        <f aca="false">IF($CY13&gt;0,IF($H13=DA$2,$CY13,0),0)</f>
        <v>0</v>
      </c>
      <c r="DB13" s="140" t="n">
        <f aca="false">IF($CY13&gt;0,IF($H13=DB$2,$CY13,0),0)</f>
        <v>0</v>
      </c>
      <c r="DC13" s="140" t="n">
        <f aca="false">IF($CY13&gt;0,IF($H13=DC$2,$CY13,0),0)</f>
        <v>0</v>
      </c>
      <c r="DD13" s="140" t="n">
        <f aca="false">IF($CY13&gt;0,IF($H13=DD$2,$CY13,0),0)</f>
        <v>0</v>
      </c>
      <c r="DE13" s="140" t="n">
        <f aca="false">IF($CY13&gt;0,IF($H13=DE$2,$CY13,0),0)</f>
        <v>0</v>
      </c>
      <c r="DF13" s="140" t="n">
        <f aca="false">IF($CY13&gt;0,IF($H13=DF$2,$CY13,0),0)</f>
        <v>0</v>
      </c>
      <c r="DG13" s="163" t="n">
        <f aca="false">IF($G13=$DG$2,$F13,0)</f>
        <v>0</v>
      </c>
      <c r="DH13" s="140" t="n">
        <f aca="false">IF($DG13&gt;0,IF($H13=DH$2,$DG13,0),0)</f>
        <v>0</v>
      </c>
      <c r="DI13" s="140" t="n">
        <f aca="false">IF($DG13&gt;0,IF($H13=DI$2,$DG13,0),0)</f>
        <v>0</v>
      </c>
      <c r="DJ13" s="140" t="n">
        <f aca="false">IF($DG13&gt;0,IF($H13=DJ$2,$DG13,0),0)</f>
        <v>0</v>
      </c>
      <c r="DK13" s="140" t="n">
        <f aca="false">IF($DG13&gt;0,IF($H13=DK$2,$DG13,0),0)</f>
        <v>0</v>
      </c>
      <c r="DL13" s="163" t="n">
        <f aca="false">IF($G13=$DL$2,$F13,0)</f>
        <v>0</v>
      </c>
      <c r="DM13" s="140" t="n">
        <f aca="false">IF($DL13&gt;0,IF($H13=DM$2,$DL13,0),0)</f>
        <v>0</v>
      </c>
      <c r="DN13" s="140" t="n">
        <f aca="false">IF($DL13&gt;0,IF($H13=DN$2,$DL13,0),0)</f>
        <v>0</v>
      </c>
      <c r="DO13" s="140" t="n">
        <f aca="false">IF($DL13&gt;0,IF($H13=DO$2,$DL13,0),0)</f>
        <v>0</v>
      </c>
      <c r="DP13" s="140" t="n">
        <f aca="false">IF($DL13&gt;0,IF($H13=DP$2,$DL13,0),0)</f>
        <v>0</v>
      </c>
      <c r="DQ13" s="163" t="n">
        <f aca="false">IF($G13=$DQ$2,$F13,0)</f>
        <v>0</v>
      </c>
      <c r="DR13" s="140" t="n">
        <f aca="false">IF($DQ13&gt;0,IF($H13=DR$2,$DQ13,0),0)</f>
        <v>0</v>
      </c>
      <c r="DS13" s="140" t="n">
        <f aca="false">IF($DQ13&gt;0,IF($H13=DS$2,$DQ13,0),0)</f>
        <v>0</v>
      </c>
      <c r="DT13" s="140" t="n">
        <f aca="false">IF($DQ13&gt;0,IF($H13=DT$2,$DQ13,0),0)</f>
        <v>0</v>
      </c>
      <c r="DU13" s="140" t="n">
        <f aca="false">IF($DQ13&gt;0,IF($H13=DU$2,$DQ13,0),0)</f>
        <v>0</v>
      </c>
      <c r="DV13" s="140" t="n">
        <f aca="false">IF($DQ13&gt;0,IF($H13=DV$2,$DQ13,0),0)</f>
        <v>0</v>
      </c>
      <c r="DW13" s="140" t="n">
        <f aca="false">IF($DQ13&gt;0,IF($H13=DW$2,$DQ13,0),0)</f>
        <v>0</v>
      </c>
      <c r="DX13" s="163" t="n">
        <f aca="false">IF($G13=$DX$2,$F13,0)</f>
        <v>0</v>
      </c>
      <c r="DY13" s="140" t="n">
        <f aca="false">IF($DX13&gt;0,IF($H13=DY$2,$DX13,0),0)</f>
        <v>0</v>
      </c>
      <c r="DZ13" s="140" t="n">
        <f aca="false">IF($DX13&gt;0,IF($H13=DZ$2,$DX13,0),0)</f>
        <v>0</v>
      </c>
      <c r="EA13" s="140" t="n">
        <f aca="false">IF($DX13&gt;0,IF($H13=EA$2,$DX13,0),0)</f>
        <v>0</v>
      </c>
      <c r="EB13" s="140" t="n">
        <f aca="false">IF($DX13&gt;0,IF($H13=EB$2,$DX13,0),0)</f>
        <v>0</v>
      </c>
      <c r="EC13" s="140" t="n">
        <f aca="false">IF($DX13&gt;0,IF($H13=EC$2,$DX13,0),0)</f>
        <v>0</v>
      </c>
      <c r="ED13" s="140" t="n">
        <f aca="false">IF($DX13&gt;0,IF($H13=ED$2,$DX13,0),0)</f>
        <v>0</v>
      </c>
      <c r="EE13" s="140" t="n">
        <f aca="false">IF($DX13&gt;0,IF($H13=EE$2,$DX13,0),0)</f>
        <v>0</v>
      </c>
      <c r="EF13" s="163" t="n">
        <f aca="false">IF($G13=$EF$2,$F13,0)</f>
        <v>0</v>
      </c>
      <c r="EG13" s="140" t="n">
        <f aca="false">IF($EF13&gt;0,IF($H13=EG$2,$EF13,0),0)</f>
        <v>0</v>
      </c>
      <c r="EH13" s="140" t="n">
        <f aca="false">IF($EF13&gt;0,IF($H13=EH$2,$EF13,0),0)</f>
        <v>0</v>
      </c>
      <c r="EI13" s="140" t="n">
        <f aca="false">IF($EF13&gt;0,IF($H13=EI$2,$EF13,0),0)</f>
        <v>0</v>
      </c>
      <c r="EJ13" s="140" t="n">
        <f aca="false">IF($EF13&gt;0,IF($H13=EJ$2,$EF13,0),0)</f>
        <v>0</v>
      </c>
      <c r="EK13" s="140" t="n">
        <f aca="false">IF($EF13&gt;0,IF($H13=EK$2,$EF13,0),0)</f>
        <v>0</v>
      </c>
      <c r="EL13" s="140" t="n">
        <f aca="false">IF($EF13&gt;0,IF($H13=EL$2,$EF13,0),0)</f>
        <v>0</v>
      </c>
      <c r="EM13" s="140" t="n">
        <f aca="false">IF($EF13&gt;0,IF($H13=EM$2,$EF13,0),0)</f>
        <v>0</v>
      </c>
    </row>
    <row r="14" customFormat="false" ht="15.75" hidden="false" customHeight="true" outlineLevel="0" collapsed="false">
      <c r="A14" s="164" t="n">
        <v>12</v>
      </c>
      <c r="B14" s="167"/>
      <c r="C14" s="157"/>
      <c r="D14" s="165"/>
      <c r="E14" s="166"/>
      <c r="F14" s="160" t="n">
        <f aca="false">+E14*D14</f>
        <v>0</v>
      </c>
      <c r="G14" s="161"/>
      <c r="H14" s="162"/>
      <c r="P14" s="140" t="n">
        <v>2</v>
      </c>
      <c r="Q14" s="140" t="n">
        <v>3</v>
      </c>
      <c r="R14" s="140" t="n">
        <v>4</v>
      </c>
      <c r="S14" s="140" t="n">
        <v>5</v>
      </c>
      <c r="T14" s="140" t="n">
        <v>6</v>
      </c>
      <c r="U14" s="140" t="n">
        <v>7</v>
      </c>
      <c r="V14" s="140" t="n">
        <v>8</v>
      </c>
      <c r="W14" s="140" t="n">
        <v>9</v>
      </c>
      <c r="X14" s="140" t="n">
        <v>10</v>
      </c>
      <c r="Y14" s="140" t="n">
        <v>11</v>
      </c>
      <c r="BE14" s="163" t="n">
        <f aca="false">IF($G14=$BE$2,$F14,0)</f>
        <v>0</v>
      </c>
      <c r="BF14" s="140" t="n">
        <f aca="false">IF($BE14&gt;0,IF($H14=$BF$2,$BE14,0),0)</f>
        <v>0</v>
      </c>
      <c r="BG14" s="140" t="n">
        <f aca="false">IF($BE14&gt;0,IF($H14=$BG$2,$BE14,0),0)</f>
        <v>0</v>
      </c>
      <c r="BH14" s="140" t="n">
        <f aca="false">IF($BE14&gt;0,IF($H14=$BH$2,$BE14,0),0)</f>
        <v>0</v>
      </c>
      <c r="BI14" s="140" t="n">
        <f aca="false">IF($BE14&gt;0,IF($H14=$BI$2,$BE14,0),0)</f>
        <v>0</v>
      </c>
      <c r="BJ14" s="140" t="n">
        <f aca="false">IF($BE14&gt;0,IF($H14=$BJ$2,$BE14,0),0)</f>
        <v>0</v>
      </c>
      <c r="BK14" s="140" t="n">
        <f aca="false">IF($BE14&gt;0,IF($H14=$BK$2,$BE14,0),0)</f>
        <v>0</v>
      </c>
      <c r="BL14" s="140" t="n">
        <f aca="false">IF($BE14&gt;0,IF($H14=$BL$2,$BE14,0),0)</f>
        <v>0</v>
      </c>
      <c r="BM14" s="163" t="n">
        <f aca="false">IF($G14=$BM$2,$F14,0)</f>
        <v>0</v>
      </c>
      <c r="BN14" s="140" t="n">
        <f aca="false">IF($BM14&gt;0,IF($H14=BN$2,$BM14,0),0)</f>
        <v>0</v>
      </c>
      <c r="BO14" s="140" t="n">
        <f aca="false">IF($BM14&gt;0,IF($H14=BO$2,$BM14,0),0)</f>
        <v>0</v>
      </c>
      <c r="BP14" s="140" t="n">
        <f aca="false">IF($BM14&gt;0,IF($H14=BP$2,$BM14,0),0)</f>
        <v>0</v>
      </c>
      <c r="BQ14" s="140" t="n">
        <f aca="false">IF($BM14&gt;0,IF($H14=BQ$2,$BM14,0),0)</f>
        <v>0</v>
      </c>
      <c r="BR14" s="140" t="n">
        <f aca="false">IF($BM14&gt;0,IF($H14=BR$2,$BM14,0),0)</f>
        <v>0</v>
      </c>
      <c r="BS14" s="140" t="n">
        <f aca="false">IF($BM14&gt;0,IF($H14=BS$2,$BM14,0),0)</f>
        <v>0</v>
      </c>
      <c r="BT14" s="140" t="n">
        <f aca="false">IF($BM14&gt;0,IF($H14=BT$2,$BM14,0),0)</f>
        <v>0</v>
      </c>
      <c r="BU14" s="163" t="n">
        <f aca="false">IF($G14=$BU$2,$F14,0)</f>
        <v>0</v>
      </c>
      <c r="BV14" s="140" t="n">
        <f aca="false">IF($BU14&gt;0,IF($H14=BV$2,$BU14,0),0)</f>
        <v>0</v>
      </c>
      <c r="BW14" s="140" t="n">
        <f aca="false">IF($BU14&gt;0,IF($H14=BW$2,$BU14,0),0)</f>
        <v>0</v>
      </c>
      <c r="BX14" s="140" t="n">
        <f aca="false">IF($BU14&gt;0,IF($H14=BX$2,$BU14,0),0)</f>
        <v>0</v>
      </c>
      <c r="BY14" s="140" t="n">
        <f aca="false">IF($BU14&gt;0,IF($H14=BY$2,$BU14,0),0)</f>
        <v>0</v>
      </c>
      <c r="BZ14" s="140" t="n">
        <f aca="false">IF($BU14&gt;0,IF($H14=BZ$2,$BU14,0),0)</f>
        <v>0</v>
      </c>
      <c r="CA14" s="140" t="n">
        <f aca="false">IF($BU14&gt;0,IF($H14=CA$2,$BU14,0),0)</f>
        <v>0</v>
      </c>
      <c r="CB14" s="163" t="n">
        <f aca="false">IF($G14=$CB$2,$F14,0)</f>
        <v>0</v>
      </c>
      <c r="CC14" s="140" t="n">
        <f aca="false">IF($CB14&gt;0,IF($H14=CC$2,$CB14,0),0)</f>
        <v>0</v>
      </c>
      <c r="CD14" s="140" t="n">
        <f aca="false">IF($CB14&gt;0,IF($H14=CD$2,$CB14,0),0)</f>
        <v>0</v>
      </c>
      <c r="CE14" s="140" t="n">
        <f aca="false">IF($CB14&gt;0,IF($H14=CE$2,$CB14,0),0)</f>
        <v>0</v>
      </c>
      <c r="CF14" s="140" t="n">
        <f aca="false">IF($CB14&gt;0,IF($H14=CF$2,$CB14,0),0)</f>
        <v>0</v>
      </c>
      <c r="CG14" s="140" t="n">
        <f aca="false">IF($CB14&gt;0,IF($H14=CG$2,$CB14,0),0)</f>
        <v>0</v>
      </c>
      <c r="CH14" s="140" t="n">
        <f aca="false">IF($CB14&gt;0,IF($H14=CH$2,$CB14,0),0)</f>
        <v>0</v>
      </c>
      <c r="CI14" s="163" t="n">
        <f aca="false">IF($G14=$CI$2,$F14,0)</f>
        <v>0</v>
      </c>
      <c r="CJ14" s="140" t="n">
        <f aca="false">IF($CI14&gt;0,IF($H14=CJ$2,$CI14,0),0)</f>
        <v>0</v>
      </c>
      <c r="CK14" s="140" t="n">
        <f aca="false">IF($CI14&gt;0,IF($H14=CK$2,$CI14,0),0)</f>
        <v>0</v>
      </c>
      <c r="CL14" s="140" t="n">
        <f aca="false">IF($CI14&gt;0,IF($H14=CL$2,$CI14,0),0)</f>
        <v>0</v>
      </c>
      <c r="CM14" s="140" t="n">
        <f aca="false">IF($CI14&gt;0,IF($H14=CM$2,$CI14,0),0)</f>
        <v>0</v>
      </c>
      <c r="CN14" s="140" t="n">
        <f aca="false">IF($CI14&gt;0,IF($H14=CN$2,$CI14,0),0)</f>
        <v>0</v>
      </c>
      <c r="CO14" s="163" t="n">
        <f aca="false">IF($G14=$CO$2,$F14,0)</f>
        <v>0</v>
      </c>
      <c r="CP14" s="140" t="n">
        <f aca="false">IF($CO14&gt;0,IF($H14=CP$2,$CO14,0),0)</f>
        <v>0</v>
      </c>
      <c r="CQ14" s="140" t="n">
        <f aca="false">IF($CO14&gt;0,IF($H14=CQ$2,$CO14,0),0)</f>
        <v>0</v>
      </c>
      <c r="CR14" s="140" t="n">
        <f aca="false">IF($CO14&gt;0,IF($H14=CR$2,$CO14,0),0)</f>
        <v>0</v>
      </c>
      <c r="CS14" s="140" t="n">
        <f aca="false">IF($CO14&gt;0,IF($H14=CS$2,$CO14,0),0)</f>
        <v>0</v>
      </c>
      <c r="CT14" s="140" t="n">
        <f aca="false">IF($CO14&gt;0,IF($H14=CT$2,$CO14,0),0)</f>
        <v>0</v>
      </c>
      <c r="CU14" s="140" t="n">
        <f aca="false">IF($CO14&gt;0,IF($H14=CU$2,$CO14,0),0)</f>
        <v>0</v>
      </c>
      <c r="CV14" s="140" t="n">
        <f aca="false">IF($CO14&gt;0,IF($H14=CV$2,$CO14,0),0)</f>
        <v>0</v>
      </c>
      <c r="CW14" s="140" t="n">
        <f aca="false">IF($CO14&gt;0,IF($H14=CW$2,$CO14,0),0)</f>
        <v>0</v>
      </c>
      <c r="CX14" s="140" t="n">
        <f aca="false">IF($CO14&gt;0,IF($H14=CX$2,$CO14,0),0)</f>
        <v>0</v>
      </c>
      <c r="CY14" s="163" t="n">
        <f aca="false">IF($G14=$CY$2,$F14,0)</f>
        <v>0</v>
      </c>
      <c r="CZ14" s="140" t="n">
        <f aca="false">IF($CY14&gt;0,IF($H14=CZ$2,$CY14,0),0)</f>
        <v>0</v>
      </c>
      <c r="DA14" s="140" t="n">
        <f aca="false">IF($CY14&gt;0,IF($H14=DA$2,$CY14,0),0)</f>
        <v>0</v>
      </c>
      <c r="DB14" s="140" t="n">
        <f aca="false">IF($CY14&gt;0,IF($H14=DB$2,$CY14,0),0)</f>
        <v>0</v>
      </c>
      <c r="DC14" s="140" t="n">
        <f aca="false">IF($CY14&gt;0,IF($H14=DC$2,$CY14,0),0)</f>
        <v>0</v>
      </c>
      <c r="DD14" s="140" t="n">
        <f aca="false">IF($CY14&gt;0,IF($H14=DD$2,$CY14,0),0)</f>
        <v>0</v>
      </c>
      <c r="DE14" s="140" t="n">
        <f aca="false">IF($CY14&gt;0,IF($H14=DE$2,$CY14,0),0)</f>
        <v>0</v>
      </c>
      <c r="DF14" s="140" t="n">
        <f aca="false">IF($CY14&gt;0,IF($H14=DF$2,$CY14,0),0)</f>
        <v>0</v>
      </c>
      <c r="DG14" s="163" t="n">
        <f aca="false">IF($G14=$DG$2,$F14,0)</f>
        <v>0</v>
      </c>
      <c r="DH14" s="140" t="n">
        <f aca="false">IF($DG14&gt;0,IF($H14=DH$2,$DG14,0),0)</f>
        <v>0</v>
      </c>
      <c r="DI14" s="140" t="n">
        <f aca="false">IF($DG14&gt;0,IF($H14=DI$2,$DG14,0),0)</f>
        <v>0</v>
      </c>
      <c r="DJ14" s="140" t="n">
        <f aca="false">IF($DG14&gt;0,IF($H14=DJ$2,$DG14,0),0)</f>
        <v>0</v>
      </c>
      <c r="DK14" s="140" t="n">
        <f aca="false">IF($DG14&gt;0,IF($H14=DK$2,$DG14,0),0)</f>
        <v>0</v>
      </c>
      <c r="DL14" s="163" t="n">
        <f aca="false">IF($G14=$DL$2,$F14,0)</f>
        <v>0</v>
      </c>
      <c r="DM14" s="140" t="n">
        <f aca="false">IF($DL14&gt;0,IF($H14=DM$2,$DL14,0),0)</f>
        <v>0</v>
      </c>
      <c r="DN14" s="140" t="n">
        <f aca="false">IF($DL14&gt;0,IF($H14=DN$2,$DL14,0),0)</f>
        <v>0</v>
      </c>
      <c r="DO14" s="140" t="n">
        <f aca="false">IF($DL14&gt;0,IF($H14=DO$2,$DL14,0),0)</f>
        <v>0</v>
      </c>
      <c r="DP14" s="140" t="n">
        <f aca="false">IF($DL14&gt;0,IF($H14=DP$2,$DL14,0),0)</f>
        <v>0</v>
      </c>
      <c r="DQ14" s="163" t="n">
        <f aca="false">IF($G14=$DQ$2,$F14,0)</f>
        <v>0</v>
      </c>
      <c r="DR14" s="140" t="n">
        <f aca="false">IF($DQ14&gt;0,IF($H14=DR$2,$DQ14,0),0)</f>
        <v>0</v>
      </c>
      <c r="DS14" s="140" t="n">
        <f aca="false">IF($DQ14&gt;0,IF($H14=DS$2,$DQ14,0),0)</f>
        <v>0</v>
      </c>
      <c r="DT14" s="140" t="n">
        <f aca="false">IF($DQ14&gt;0,IF($H14=DT$2,$DQ14,0),0)</f>
        <v>0</v>
      </c>
      <c r="DU14" s="140" t="n">
        <f aca="false">IF($DQ14&gt;0,IF($H14=DU$2,$DQ14,0),0)</f>
        <v>0</v>
      </c>
      <c r="DV14" s="140" t="n">
        <f aca="false">IF($DQ14&gt;0,IF($H14=DV$2,$DQ14,0),0)</f>
        <v>0</v>
      </c>
      <c r="DW14" s="140" t="n">
        <f aca="false">IF($DQ14&gt;0,IF($H14=DW$2,$DQ14,0),0)</f>
        <v>0</v>
      </c>
      <c r="DX14" s="163" t="n">
        <f aca="false">IF($G14=$DX$2,$F14,0)</f>
        <v>0</v>
      </c>
      <c r="DY14" s="140" t="n">
        <f aca="false">IF($DX14&gt;0,IF($H14=DY$2,$DX14,0),0)</f>
        <v>0</v>
      </c>
      <c r="DZ14" s="140" t="n">
        <f aca="false">IF($DX14&gt;0,IF($H14=DZ$2,$DX14,0),0)</f>
        <v>0</v>
      </c>
      <c r="EA14" s="140" t="n">
        <f aca="false">IF($DX14&gt;0,IF($H14=EA$2,$DX14,0),0)</f>
        <v>0</v>
      </c>
      <c r="EB14" s="140" t="n">
        <f aca="false">IF($DX14&gt;0,IF($H14=EB$2,$DX14,0),0)</f>
        <v>0</v>
      </c>
      <c r="EC14" s="140" t="n">
        <f aca="false">IF($DX14&gt;0,IF($H14=EC$2,$DX14,0),0)</f>
        <v>0</v>
      </c>
      <c r="ED14" s="140" t="n">
        <f aca="false">IF($DX14&gt;0,IF($H14=ED$2,$DX14,0),0)</f>
        <v>0</v>
      </c>
      <c r="EE14" s="140" t="n">
        <f aca="false">IF($DX14&gt;0,IF($H14=EE$2,$DX14,0),0)</f>
        <v>0</v>
      </c>
      <c r="EF14" s="163" t="n">
        <f aca="false">IF($G14=$EF$2,$F14,0)</f>
        <v>0</v>
      </c>
      <c r="EG14" s="140" t="n">
        <f aca="false">IF($EF14&gt;0,IF($H14=EG$2,$EF14,0),0)</f>
        <v>0</v>
      </c>
      <c r="EH14" s="140" t="n">
        <f aca="false">IF($EF14&gt;0,IF($H14=EH$2,$EF14,0),0)</f>
        <v>0</v>
      </c>
      <c r="EI14" s="140" t="n">
        <f aca="false">IF($EF14&gt;0,IF($H14=EI$2,$EF14,0),0)</f>
        <v>0</v>
      </c>
      <c r="EJ14" s="140" t="n">
        <f aca="false">IF($EF14&gt;0,IF($H14=EJ$2,$EF14,0),0)</f>
        <v>0</v>
      </c>
      <c r="EK14" s="140" t="n">
        <f aca="false">IF($EF14&gt;0,IF($H14=EK$2,$EF14,0),0)</f>
        <v>0</v>
      </c>
      <c r="EL14" s="140" t="n">
        <f aca="false">IF($EF14&gt;0,IF($H14=EL$2,$EF14,0),0)</f>
        <v>0</v>
      </c>
      <c r="EM14" s="140" t="n">
        <f aca="false">IF($EF14&gt;0,IF($H14=EM$2,$EF14,0),0)</f>
        <v>0</v>
      </c>
    </row>
    <row r="15" customFormat="false" ht="15" hidden="false" customHeight="false" outlineLevel="0" collapsed="false">
      <c r="A15" s="164" t="n">
        <v>13</v>
      </c>
      <c r="B15" s="167"/>
      <c r="C15" s="157"/>
      <c r="D15" s="165"/>
      <c r="E15" s="166"/>
      <c r="F15" s="160" t="n">
        <f aca="false">+E15*D15</f>
        <v>0</v>
      </c>
      <c r="G15" s="161"/>
      <c r="H15" s="162"/>
      <c r="O15" s="140" t="n">
        <v>1</v>
      </c>
      <c r="P15" s="140" t="e">
        <f aca="false">IF(VLOOKUP($G3,Filiera,P$14,FALSE())=0,"",VLOOKUP($G3,Filiera,P$14,FALSE()))</f>
        <v>#N/A</v>
      </c>
      <c r="Q15" s="140" t="e">
        <f aca="false">IF(VLOOKUP($G3,Filiera,Q$14,FALSE())=0,"",VLOOKUP($G3,Filiera,Q$14,FALSE()))</f>
        <v>#N/A</v>
      </c>
      <c r="R15" s="140" t="e">
        <f aca="false">IF(VLOOKUP($G3,Filiera,R$14,FALSE())=0,"",VLOOKUP($G3,Filiera,R$14,FALSE()))</f>
        <v>#N/A</v>
      </c>
      <c r="S15" s="140" t="e">
        <f aca="false">IF(VLOOKUP($G3,Filiera,S$14,FALSE())=0,"",VLOOKUP($G3,Filiera,S$14,FALSE()))</f>
        <v>#N/A</v>
      </c>
      <c r="T15" s="140" t="e">
        <f aca="false">IF(VLOOKUP($G3,Filiera,T$14,FALSE())=0,"",VLOOKUP($G3,Filiera,T$14,FALSE()))</f>
        <v>#N/A</v>
      </c>
      <c r="U15" s="140" t="e">
        <f aca="false">IF(VLOOKUP($G3,Filiera,U$14,FALSE())=0,"",VLOOKUP($G3,Filiera,U$14,FALSE()))</f>
        <v>#N/A</v>
      </c>
      <c r="V15" s="140" t="e">
        <f aca="false">IF(VLOOKUP($G3,Filiera,V$14,FALSE())=0,"",VLOOKUP($G3,Filiera,V$14,FALSE()))</f>
        <v>#N/A</v>
      </c>
      <c r="W15" s="140" t="e">
        <f aca="false">IF(VLOOKUP($G3,Filiera,W$14,FALSE())=0,"",VLOOKUP($G3,Filiera,W$14,FALSE()))</f>
        <v>#N/A</v>
      </c>
      <c r="X15" s="140" t="e">
        <f aca="false">IF(VLOOKUP($G3,Filiera,X$14,FALSE())=0,"",VLOOKUP($G3,Filiera,X$14,FALSE()))</f>
        <v>#N/A</v>
      </c>
      <c r="Y15" s="140" t="e">
        <f aca="false">IF(VLOOKUP($G3,Filiera,Y$14,FALSE())=0,"",VLOOKUP($G3,Filiera,Y$14,FALSE()))</f>
        <v>#N/A</v>
      </c>
      <c r="BE15" s="163" t="n">
        <f aca="false">IF($G15=$BE$2,$F15,0)</f>
        <v>0</v>
      </c>
      <c r="BF15" s="140" t="n">
        <f aca="false">IF($BE15&gt;0,IF($H15=$BF$2,$BE15,0),0)</f>
        <v>0</v>
      </c>
      <c r="BG15" s="140" t="n">
        <f aca="false">IF($BE15&gt;0,IF($H15=$BG$2,$BE15,0),0)</f>
        <v>0</v>
      </c>
      <c r="BH15" s="140" t="n">
        <f aca="false">IF($BE15&gt;0,IF($H15=$BH$2,$BE15,0),0)</f>
        <v>0</v>
      </c>
      <c r="BI15" s="140" t="n">
        <f aca="false">IF($BE15&gt;0,IF($H15=$BI$2,$BE15,0),0)</f>
        <v>0</v>
      </c>
      <c r="BJ15" s="140" t="n">
        <f aca="false">IF($BE15&gt;0,IF($H15=$BJ$2,$BE15,0),0)</f>
        <v>0</v>
      </c>
      <c r="BK15" s="140" t="n">
        <f aca="false">IF($BE15&gt;0,IF($H15=$BK$2,$BE15,0),0)</f>
        <v>0</v>
      </c>
      <c r="BL15" s="140" t="n">
        <f aca="false">IF($BE15&gt;0,IF($H15=$BL$2,$BE15,0),0)</f>
        <v>0</v>
      </c>
      <c r="BM15" s="163" t="n">
        <f aca="false">IF($G15=$BM$2,$F15,0)</f>
        <v>0</v>
      </c>
      <c r="BN15" s="140" t="n">
        <f aca="false">IF($BM15&gt;0,IF($H15=BN$2,$BM15,0),0)</f>
        <v>0</v>
      </c>
      <c r="BO15" s="140" t="n">
        <f aca="false">IF($BM15&gt;0,IF($H15=BO$2,$BM15,0),0)</f>
        <v>0</v>
      </c>
      <c r="BP15" s="140" t="n">
        <f aca="false">IF($BM15&gt;0,IF($H15=BP$2,$BM15,0),0)</f>
        <v>0</v>
      </c>
      <c r="BQ15" s="140" t="n">
        <f aca="false">IF($BM15&gt;0,IF($H15=BQ$2,$BM15,0),0)</f>
        <v>0</v>
      </c>
      <c r="BR15" s="140" t="n">
        <f aca="false">IF($BM15&gt;0,IF($H15=BR$2,$BM15,0),0)</f>
        <v>0</v>
      </c>
      <c r="BS15" s="140" t="n">
        <f aca="false">IF($BM15&gt;0,IF($H15=BS$2,$BM15,0),0)</f>
        <v>0</v>
      </c>
      <c r="BT15" s="140" t="n">
        <f aca="false">IF($BM15&gt;0,IF($H15=BT$2,$BM15,0),0)</f>
        <v>0</v>
      </c>
      <c r="BU15" s="163" t="n">
        <f aca="false">IF($G15=$BU$2,$F15,0)</f>
        <v>0</v>
      </c>
      <c r="BV15" s="140" t="n">
        <f aca="false">IF($BU15&gt;0,IF($H15=BV$2,$BU15,0),0)</f>
        <v>0</v>
      </c>
      <c r="BW15" s="140" t="n">
        <f aca="false">IF($BU15&gt;0,IF($H15=BW$2,$BU15,0),0)</f>
        <v>0</v>
      </c>
      <c r="BX15" s="140" t="n">
        <f aca="false">IF($BU15&gt;0,IF($H15=BX$2,$BU15,0),0)</f>
        <v>0</v>
      </c>
      <c r="BY15" s="140" t="n">
        <f aca="false">IF($BU15&gt;0,IF($H15=BY$2,$BU15,0),0)</f>
        <v>0</v>
      </c>
      <c r="BZ15" s="140" t="n">
        <f aca="false">IF($BU15&gt;0,IF($H15=BZ$2,$BU15,0),0)</f>
        <v>0</v>
      </c>
      <c r="CA15" s="140" t="n">
        <f aca="false">IF($BU15&gt;0,IF($H15=CA$2,$BU15,0),0)</f>
        <v>0</v>
      </c>
      <c r="CB15" s="163" t="n">
        <f aca="false">IF($G15=$CB$2,$F15,0)</f>
        <v>0</v>
      </c>
      <c r="CC15" s="140" t="n">
        <f aca="false">IF($CB15&gt;0,IF($H15=CC$2,$CB15,0),0)</f>
        <v>0</v>
      </c>
      <c r="CD15" s="140" t="n">
        <f aca="false">IF($CB15&gt;0,IF($H15=CD$2,$CB15,0),0)</f>
        <v>0</v>
      </c>
      <c r="CE15" s="140" t="n">
        <f aca="false">IF($CB15&gt;0,IF($H15=CE$2,$CB15,0),0)</f>
        <v>0</v>
      </c>
      <c r="CF15" s="140" t="n">
        <f aca="false">IF($CB15&gt;0,IF($H15=CF$2,$CB15,0),0)</f>
        <v>0</v>
      </c>
      <c r="CG15" s="140" t="n">
        <f aca="false">IF($CB15&gt;0,IF($H15=CG$2,$CB15,0),0)</f>
        <v>0</v>
      </c>
      <c r="CH15" s="140" t="n">
        <f aca="false">IF($CB15&gt;0,IF($H15=CH$2,$CB15,0),0)</f>
        <v>0</v>
      </c>
      <c r="CI15" s="163" t="n">
        <f aca="false">IF($G15=$CI$2,$F15,0)</f>
        <v>0</v>
      </c>
      <c r="CJ15" s="140" t="n">
        <f aca="false">IF($CI15&gt;0,IF($H15=CJ$2,$CI15,0),0)</f>
        <v>0</v>
      </c>
      <c r="CK15" s="140" t="n">
        <f aca="false">IF($CI15&gt;0,IF($H15=CK$2,$CI15,0),0)</f>
        <v>0</v>
      </c>
      <c r="CL15" s="140" t="n">
        <f aca="false">IF($CI15&gt;0,IF($H15=CL$2,$CI15,0),0)</f>
        <v>0</v>
      </c>
      <c r="CM15" s="140" t="n">
        <f aca="false">IF($CI15&gt;0,IF($H15=CM$2,$CI15,0),0)</f>
        <v>0</v>
      </c>
      <c r="CN15" s="140" t="n">
        <f aca="false">IF($CI15&gt;0,IF($H15=CN$2,$CI15,0),0)</f>
        <v>0</v>
      </c>
      <c r="CO15" s="163" t="n">
        <f aca="false">IF($G15=$CO$2,$F15,0)</f>
        <v>0</v>
      </c>
      <c r="CP15" s="140" t="n">
        <f aca="false">IF($CO15&gt;0,IF($H15=CP$2,$CO15,0),0)</f>
        <v>0</v>
      </c>
      <c r="CQ15" s="140" t="n">
        <f aca="false">IF($CO15&gt;0,IF($H15=CQ$2,$CO15,0),0)</f>
        <v>0</v>
      </c>
      <c r="CR15" s="140" t="n">
        <f aca="false">IF($CO15&gt;0,IF($H15=CR$2,$CO15,0),0)</f>
        <v>0</v>
      </c>
      <c r="CS15" s="140" t="n">
        <f aca="false">IF($CO15&gt;0,IF($H15=CS$2,$CO15,0),0)</f>
        <v>0</v>
      </c>
      <c r="CT15" s="140" t="n">
        <f aca="false">IF($CO15&gt;0,IF($H15=CT$2,$CO15,0),0)</f>
        <v>0</v>
      </c>
      <c r="CU15" s="140" t="n">
        <f aca="false">IF($CO15&gt;0,IF($H15=CU$2,$CO15,0),0)</f>
        <v>0</v>
      </c>
      <c r="CV15" s="140" t="n">
        <f aca="false">IF($CO15&gt;0,IF($H15=CV$2,$CO15,0),0)</f>
        <v>0</v>
      </c>
      <c r="CW15" s="140" t="n">
        <f aca="false">IF($CO15&gt;0,IF($H15=CW$2,$CO15,0),0)</f>
        <v>0</v>
      </c>
      <c r="CX15" s="140" t="n">
        <f aca="false">IF($CO15&gt;0,IF($H15=CX$2,$CO15,0),0)</f>
        <v>0</v>
      </c>
      <c r="CY15" s="163" t="n">
        <f aca="false">IF($G15=$CY$2,$F15,0)</f>
        <v>0</v>
      </c>
      <c r="CZ15" s="140" t="n">
        <f aca="false">IF($CY15&gt;0,IF($H15=CZ$2,$CY15,0),0)</f>
        <v>0</v>
      </c>
      <c r="DA15" s="140" t="n">
        <f aca="false">IF($CY15&gt;0,IF($H15=DA$2,$CY15,0),0)</f>
        <v>0</v>
      </c>
      <c r="DB15" s="140" t="n">
        <f aca="false">IF($CY15&gt;0,IF($H15=DB$2,$CY15,0),0)</f>
        <v>0</v>
      </c>
      <c r="DC15" s="140" t="n">
        <f aca="false">IF($CY15&gt;0,IF($H15=DC$2,$CY15,0),0)</f>
        <v>0</v>
      </c>
      <c r="DD15" s="140" t="n">
        <f aca="false">IF($CY15&gt;0,IF($H15=DD$2,$CY15,0),0)</f>
        <v>0</v>
      </c>
      <c r="DE15" s="140" t="n">
        <f aca="false">IF($CY15&gt;0,IF($H15=DE$2,$CY15,0),0)</f>
        <v>0</v>
      </c>
      <c r="DF15" s="140" t="n">
        <f aca="false">IF($CY15&gt;0,IF($H15=DF$2,$CY15,0),0)</f>
        <v>0</v>
      </c>
      <c r="DG15" s="163" t="n">
        <f aca="false">IF($G15=$DG$2,$F15,0)</f>
        <v>0</v>
      </c>
      <c r="DH15" s="140" t="n">
        <f aca="false">IF($DG15&gt;0,IF($H15=DH$2,$DG15,0),0)</f>
        <v>0</v>
      </c>
      <c r="DI15" s="140" t="n">
        <f aca="false">IF($DG15&gt;0,IF($H15=DI$2,$DG15,0),0)</f>
        <v>0</v>
      </c>
      <c r="DJ15" s="140" t="n">
        <f aca="false">IF($DG15&gt;0,IF($H15=DJ$2,$DG15,0),0)</f>
        <v>0</v>
      </c>
      <c r="DK15" s="140" t="n">
        <f aca="false">IF($DG15&gt;0,IF($H15=DK$2,$DG15,0),0)</f>
        <v>0</v>
      </c>
      <c r="DL15" s="163" t="n">
        <f aca="false">IF($G15=$DL$2,$F15,0)</f>
        <v>0</v>
      </c>
      <c r="DM15" s="140" t="n">
        <f aca="false">IF($DL15&gt;0,IF($H15=DM$2,$DL15,0),0)</f>
        <v>0</v>
      </c>
      <c r="DN15" s="140" t="n">
        <f aca="false">IF($DL15&gt;0,IF($H15=DN$2,$DL15,0),0)</f>
        <v>0</v>
      </c>
      <c r="DO15" s="140" t="n">
        <f aca="false">IF($DL15&gt;0,IF($H15=DO$2,$DL15,0),0)</f>
        <v>0</v>
      </c>
      <c r="DP15" s="140" t="n">
        <f aca="false">IF($DL15&gt;0,IF($H15=DP$2,$DL15,0),0)</f>
        <v>0</v>
      </c>
      <c r="DQ15" s="163" t="n">
        <f aca="false">IF($G15=$DQ$2,$F15,0)</f>
        <v>0</v>
      </c>
      <c r="DR15" s="140" t="n">
        <f aca="false">IF($DQ15&gt;0,IF($H15=DR$2,$DQ15,0),0)</f>
        <v>0</v>
      </c>
      <c r="DS15" s="140" t="n">
        <f aca="false">IF($DQ15&gt;0,IF($H15=DS$2,$DQ15,0),0)</f>
        <v>0</v>
      </c>
      <c r="DT15" s="140" t="n">
        <f aca="false">IF($DQ15&gt;0,IF($H15=DT$2,$DQ15,0),0)</f>
        <v>0</v>
      </c>
      <c r="DU15" s="140" t="n">
        <f aca="false">IF($DQ15&gt;0,IF($H15=DU$2,$DQ15,0),0)</f>
        <v>0</v>
      </c>
      <c r="DV15" s="140" t="n">
        <f aca="false">IF($DQ15&gt;0,IF($H15=DV$2,$DQ15,0),0)</f>
        <v>0</v>
      </c>
      <c r="DW15" s="140" t="n">
        <f aca="false">IF($DQ15&gt;0,IF($H15=DW$2,$DQ15,0),0)</f>
        <v>0</v>
      </c>
      <c r="DX15" s="163" t="n">
        <f aca="false">IF($G15=$DX$2,$F15,0)</f>
        <v>0</v>
      </c>
      <c r="DY15" s="140" t="n">
        <f aca="false">IF($DX15&gt;0,IF($H15=DY$2,$DX15,0),0)</f>
        <v>0</v>
      </c>
      <c r="DZ15" s="140" t="n">
        <f aca="false">IF($DX15&gt;0,IF($H15=DZ$2,$DX15,0),0)</f>
        <v>0</v>
      </c>
      <c r="EA15" s="140" t="n">
        <f aca="false">IF($DX15&gt;0,IF($H15=EA$2,$DX15,0),0)</f>
        <v>0</v>
      </c>
      <c r="EB15" s="140" t="n">
        <f aca="false">IF($DX15&gt;0,IF($H15=EB$2,$DX15,0),0)</f>
        <v>0</v>
      </c>
      <c r="EC15" s="140" t="n">
        <f aca="false">IF($DX15&gt;0,IF($H15=EC$2,$DX15,0),0)</f>
        <v>0</v>
      </c>
      <c r="ED15" s="140" t="n">
        <f aca="false">IF($DX15&gt;0,IF($H15=ED$2,$DX15,0),0)</f>
        <v>0</v>
      </c>
      <c r="EE15" s="140" t="n">
        <f aca="false">IF($DX15&gt;0,IF($H15=EE$2,$DX15,0),0)</f>
        <v>0</v>
      </c>
      <c r="EF15" s="163" t="n">
        <f aca="false">IF($G15=$EF$2,$F15,0)</f>
        <v>0</v>
      </c>
      <c r="EG15" s="140" t="n">
        <f aca="false">IF($EF15&gt;0,IF($H15=EG$2,$EF15,0),0)</f>
        <v>0</v>
      </c>
      <c r="EH15" s="140" t="n">
        <f aca="false">IF($EF15&gt;0,IF($H15=EH$2,$EF15,0),0)</f>
        <v>0</v>
      </c>
      <c r="EI15" s="140" t="n">
        <f aca="false">IF($EF15&gt;0,IF($H15=EI$2,$EF15,0),0)</f>
        <v>0</v>
      </c>
      <c r="EJ15" s="140" t="n">
        <f aca="false">IF($EF15&gt;0,IF($H15=EJ$2,$EF15,0),0)</f>
        <v>0</v>
      </c>
      <c r="EK15" s="140" t="n">
        <f aca="false">IF($EF15&gt;0,IF($H15=EK$2,$EF15,0),0)</f>
        <v>0</v>
      </c>
      <c r="EL15" s="140" t="n">
        <f aca="false">IF($EF15&gt;0,IF($H15=EL$2,$EF15,0),0)</f>
        <v>0</v>
      </c>
      <c r="EM15" s="140" t="n">
        <f aca="false">IF($EF15&gt;0,IF($H15=EM$2,$EF15,0),0)</f>
        <v>0</v>
      </c>
    </row>
    <row r="16" customFormat="false" ht="15" hidden="false" customHeight="false" outlineLevel="0" collapsed="false">
      <c r="A16" s="164" t="n">
        <v>14</v>
      </c>
      <c r="B16" s="167"/>
      <c r="C16" s="157"/>
      <c r="D16" s="165"/>
      <c r="E16" s="166"/>
      <c r="F16" s="160" t="n">
        <f aca="false">+E16*D16</f>
        <v>0</v>
      </c>
      <c r="G16" s="161"/>
      <c r="H16" s="162"/>
      <c r="O16" s="140" t="n">
        <v>2</v>
      </c>
      <c r="P16" s="140" t="e">
        <f aca="false">IF(VLOOKUP($G4,Filiera,P$14,FALSE())=0,"",VLOOKUP($G4,Filiera,P$14,FALSE()))</f>
        <v>#N/A</v>
      </c>
      <c r="Q16" s="140" t="e">
        <f aca="false">IF(VLOOKUP($G4,Filiera,Q$14,FALSE())=0,"",VLOOKUP($G4,Filiera,Q$14,FALSE()))</f>
        <v>#N/A</v>
      </c>
      <c r="R16" s="140" t="e">
        <f aca="false">IF(VLOOKUP($G4,Filiera,R$14,FALSE())=0,"",VLOOKUP($G4,Filiera,R$14,FALSE()))</f>
        <v>#N/A</v>
      </c>
      <c r="S16" s="140" t="e">
        <f aca="false">IF(VLOOKUP($G4,Filiera,S$14,FALSE())=0,"",VLOOKUP($G4,Filiera,S$14,FALSE()))</f>
        <v>#N/A</v>
      </c>
      <c r="T16" s="140" t="e">
        <f aca="false">IF(VLOOKUP($G4,Filiera,T$14,FALSE())=0,"",VLOOKUP($G4,Filiera,T$14,FALSE()))</f>
        <v>#N/A</v>
      </c>
      <c r="U16" s="140" t="e">
        <f aca="false">IF(VLOOKUP($G4,Filiera,U$14,FALSE())=0,"",VLOOKUP($G4,Filiera,U$14,FALSE()))</f>
        <v>#N/A</v>
      </c>
      <c r="V16" s="140" t="e">
        <f aca="false">IF(VLOOKUP($G4,Filiera,V$14,FALSE())=0,"",VLOOKUP($G4,Filiera,V$14,FALSE()))</f>
        <v>#N/A</v>
      </c>
      <c r="W16" s="140" t="e">
        <f aca="false">IF(VLOOKUP($G4,Filiera,W$14,FALSE())=0,"",VLOOKUP($G4,Filiera,W$14,FALSE()))</f>
        <v>#N/A</v>
      </c>
      <c r="X16" s="140" t="e">
        <f aca="false">IF(VLOOKUP($G4,Filiera,X$14,FALSE())=0,"",VLOOKUP($G4,Filiera,X$14,FALSE()))</f>
        <v>#N/A</v>
      </c>
      <c r="Y16" s="140" t="e">
        <f aca="false">IF(VLOOKUP($G4,Filiera,Y$14,FALSE())=0,"",VLOOKUP($G4,Filiera,Y$14,FALSE()))</f>
        <v>#N/A</v>
      </c>
      <c r="BE16" s="163" t="n">
        <f aca="false">IF($G16=$BE$2,$F16,0)</f>
        <v>0</v>
      </c>
      <c r="BF16" s="140" t="n">
        <f aca="false">IF($BE16&gt;0,IF($H16=$BF$2,$BE16,0),0)</f>
        <v>0</v>
      </c>
      <c r="BG16" s="140" t="n">
        <f aca="false">IF($BE16&gt;0,IF($H16=$BG$2,$BE16,0),0)</f>
        <v>0</v>
      </c>
      <c r="BH16" s="140" t="n">
        <f aca="false">IF($BE16&gt;0,IF($H16=$BH$2,$BE16,0),0)</f>
        <v>0</v>
      </c>
      <c r="BI16" s="140" t="n">
        <f aca="false">IF($BE16&gt;0,IF($H16=$BI$2,$BE16,0),0)</f>
        <v>0</v>
      </c>
      <c r="BJ16" s="140" t="n">
        <f aca="false">IF($BE16&gt;0,IF($H16=$BJ$2,$BE16,0),0)</f>
        <v>0</v>
      </c>
      <c r="BK16" s="140" t="n">
        <f aca="false">IF($BE16&gt;0,IF($H16=$BK$2,$BE16,0),0)</f>
        <v>0</v>
      </c>
      <c r="BL16" s="140" t="n">
        <f aca="false">IF($BE16&gt;0,IF($H16=$BL$2,$BE16,0),0)</f>
        <v>0</v>
      </c>
      <c r="BM16" s="163" t="n">
        <f aca="false">IF($G16=$BM$2,$F16,0)</f>
        <v>0</v>
      </c>
      <c r="BN16" s="140" t="n">
        <f aca="false">IF($BM16&gt;0,IF($H16=BN$2,$BM16,0),0)</f>
        <v>0</v>
      </c>
      <c r="BO16" s="140" t="n">
        <f aca="false">IF($BM16&gt;0,IF($H16=BO$2,$BM16,0),0)</f>
        <v>0</v>
      </c>
      <c r="BP16" s="140" t="n">
        <f aca="false">IF($BM16&gt;0,IF($H16=BP$2,$BM16,0),0)</f>
        <v>0</v>
      </c>
      <c r="BQ16" s="140" t="n">
        <f aca="false">IF($BM16&gt;0,IF($H16=BQ$2,$BM16,0),0)</f>
        <v>0</v>
      </c>
      <c r="BR16" s="140" t="n">
        <f aca="false">IF($BM16&gt;0,IF($H16=BR$2,$BM16,0),0)</f>
        <v>0</v>
      </c>
      <c r="BS16" s="140" t="n">
        <f aca="false">IF($BM16&gt;0,IF($H16=BS$2,$BM16,0),0)</f>
        <v>0</v>
      </c>
      <c r="BT16" s="140" t="n">
        <f aca="false">IF($BM16&gt;0,IF($H16=BT$2,$BM16,0),0)</f>
        <v>0</v>
      </c>
      <c r="BU16" s="163" t="n">
        <f aca="false">IF($G16=$BU$2,$F16,0)</f>
        <v>0</v>
      </c>
      <c r="BV16" s="140" t="n">
        <f aca="false">IF($BU16&gt;0,IF($H16=BV$2,$BU16,0),0)</f>
        <v>0</v>
      </c>
      <c r="BW16" s="140" t="n">
        <f aca="false">IF($BU16&gt;0,IF($H16=BW$2,$BU16,0),0)</f>
        <v>0</v>
      </c>
      <c r="BX16" s="140" t="n">
        <f aca="false">IF($BU16&gt;0,IF($H16=BX$2,$BU16,0),0)</f>
        <v>0</v>
      </c>
      <c r="BY16" s="140" t="n">
        <f aca="false">IF($BU16&gt;0,IF($H16=BY$2,$BU16,0),0)</f>
        <v>0</v>
      </c>
      <c r="BZ16" s="140" t="n">
        <f aca="false">IF($BU16&gt;0,IF($H16=BZ$2,$BU16,0),0)</f>
        <v>0</v>
      </c>
      <c r="CA16" s="140" t="n">
        <f aca="false">IF($BU16&gt;0,IF($H16=CA$2,$BU16,0),0)</f>
        <v>0</v>
      </c>
      <c r="CB16" s="163" t="n">
        <f aca="false">IF($G16=$CB$2,$F16,0)</f>
        <v>0</v>
      </c>
      <c r="CC16" s="140" t="n">
        <f aca="false">IF($CB16&gt;0,IF($H16=CC$2,$CB16,0),0)</f>
        <v>0</v>
      </c>
      <c r="CD16" s="140" t="n">
        <f aca="false">IF($CB16&gt;0,IF($H16=CD$2,$CB16,0),0)</f>
        <v>0</v>
      </c>
      <c r="CE16" s="140" t="n">
        <f aca="false">IF($CB16&gt;0,IF($H16=CE$2,$CB16,0),0)</f>
        <v>0</v>
      </c>
      <c r="CF16" s="140" t="n">
        <f aca="false">IF($CB16&gt;0,IF($H16=CF$2,$CB16,0),0)</f>
        <v>0</v>
      </c>
      <c r="CG16" s="140" t="n">
        <f aca="false">IF($CB16&gt;0,IF($H16=CG$2,$CB16,0),0)</f>
        <v>0</v>
      </c>
      <c r="CH16" s="140" t="n">
        <f aca="false">IF($CB16&gt;0,IF($H16=CH$2,$CB16,0),0)</f>
        <v>0</v>
      </c>
      <c r="CI16" s="163" t="n">
        <f aca="false">IF($G16=$CI$2,$F16,0)</f>
        <v>0</v>
      </c>
      <c r="CJ16" s="140" t="n">
        <f aca="false">IF($CI16&gt;0,IF($H16=CJ$2,$CI16,0),0)</f>
        <v>0</v>
      </c>
      <c r="CK16" s="140" t="n">
        <f aca="false">IF($CI16&gt;0,IF($H16=CK$2,$CI16,0),0)</f>
        <v>0</v>
      </c>
      <c r="CL16" s="140" t="n">
        <f aca="false">IF($CI16&gt;0,IF($H16=CL$2,$CI16,0),0)</f>
        <v>0</v>
      </c>
      <c r="CM16" s="140" t="n">
        <f aca="false">IF($CI16&gt;0,IF($H16=CM$2,$CI16,0),0)</f>
        <v>0</v>
      </c>
      <c r="CN16" s="140" t="n">
        <f aca="false">IF($CI16&gt;0,IF($H16=CN$2,$CI16,0),0)</f>
        <v>0</v>
      </c>
      <c r="CO16" s="163" t="n">
        <f aca="false">IF($G16=$CO$2,$F16,0)</f>
        <v>0</v>
      </c>
      <c r="CP16" s="140" t="n">
        <f aca="false">IF($CO16&gt;0,IF($H16=CP$2,$CO16,0),0)</f>
        <v>0</v>
      </c>
      <c r="CQ16" s="140" t="n">
        <f aca="false">IF($CO16&gt;0,IF($H16=CQ$2,$CO16,0),0)</f>
        <v>0</v>
      </c>
      <c r="CR16" s="140" t="n">
        <f aca="false">IF($CO16&gt;0,IF($H16=CR$2,$CO16,0),0)</f>
        <v>0</v>
      </c>
      <c r="CS16" s="140" t="n">
        <f aca="false">IF($CO16&gt;0,IF($H16=CS$2,$CO16,0),0)</f>
        <v>0</v>
      </c>
      <c r="CT16" s="140" t="n">
        <f aca="false">IF($CO16&gt;0,IF($H16=CT$2,$CO16,0),0)</f>
        <v>0</v>
      </c>
      <c r="CU16" s="140" t="n">
        <f aca="false">IF($CO16&gt;0,IF($H16=CU$2,$CO16,0),0)</f>
        <v>0</v>
      </c>
      <c r="CV16" s="140" t="n">
        <f aca="false">IF($CO16&gt;0,IF($H16=CV$2,$CO16,0),0)</f>
        <v>0</v>
      </c>
      <c r="CW16" s="140" t="n">
        <f aca="false">IF($CO16&gt;0,IF($H16=CW$2,$CO16,0),0)</f>
        <v>0</v>
      </c>
      <c r="CX16" s="140" t="n">
        <f aca="false">IF($CO16&gt;0,IF($H16=CX$2,$CO16,0),0)</f>
        <v>0</v>
      </c>
      <c r="CY16" s="163" t="n">
        <f aca="false">IF($G16=$CY$2,$F16,0)</f>
        <v>0</v>
      </c>
      <c r="CZ16" s="140" t="n">
        <f aca="false">IF($CY16&gt;0,IF($H16=CZ$2,$CY16,0),0)</f>
        <v>0</v>
      </c>
      <c r="DA16" s="140" t="n">
        <f aca="false">IF($CY16&gt;0,IF($H16=DA$2,$CY16,0),0)</f>
        <v>0</v>
      </c>
      <c r="DB16" s="140" t="n">
        <f aca="false">IF($CY16&gt;0,IF($H16=DB$2,$CY16,0),0)</f>
        <v>0</v>
      </c>
      <c r="DC16" s="140" t="n">
        <f aca="false">IF($CY16&gt;0,IF($H16=DC$2,$CY16,0),0)</f>
        <v>0</v>
      </c>
      <c r="DD16" s="140" t="n">
        <f aca="false">IF($CY16&gt;0,IF($H16=DD$2,$CY16,0),0)</f>
        <v>0</v>
      </c>
      <c r="DE16" s="140" t="n">
        <f aca="false">IF($CY16&gt;0,IF($H16=DE$2,$CY16,0),0)</f>
        <v>0</v>
      </c>
      <c r="DF16" s="140" t="n">
        <f aca="false">IF($CY16&gt;0,IF($H16=DF$2,$CY16,0),0)</f>
        <v>0</v>
      </c>
      <c r="DG16" s="163" t="n">
        <f aca="false">IF($G16=$DG$2,$F16,0)</f>
        <v>0</v>
      </c>
      <c r="DH16" s="140" t="n">
        <f aca="false">IF($DG16&gt;0,IF($H16=DH$2,$DG16,0),0)</f>
        <v>0</v>
      </c>
      <c r="DI16" s="140" t="n">
        <f aca="false">IF($DG16&gt;0,IF($H16=DI$2,$DG16,0),0)</f>
        <v>0</v>
      </c>
      <c r="DJ16" s="140" t="n">
        <f aca="false">IF($DG16&gt;0,IF($H16=DJ$2,$DG16,0),0)</f>
        <v>0</v>
      </c>
      <c r="DK16" s="140" t="n">
        <f aca="false">IF($DG16&gt;0,IF($H16=DK$2,$DG16,0),0)</f>
        <v>0</v>
      </c>
      <c r="DL16" s="163" t="n">
        <f aca="false">IF($G16=$DL$2,$F16,0)</f>
        <v>0</v>
      </c>
      <c r="DM16" s="140" t="n">
        <f aca="false">IF($DL16&gt;0,IF($H16=DM$2,$DL16,0),0)</f>
        <v>0</v>
      </c>
      <c r="DN16" s="140" t="n">
        <f aca="false">IF($DL16&gt;0,IF($H16=DN$2,$DL16,0),0)</f>
        <v>0</v>
      </c>
      <c r="DO16" s="140" t="n">
        <f aca="false">IF($DL16&gt;0,IF($H16=DO$2,$DL16,0),0)</f>
        <v>0</v>
      </c>
      <c r="DP16" s="140" t="n">
        <f aca="false">IF($DL16&gt;0,IF($H16=DP$2,$DL16,0),0)</f>
        <v>0</v>
      </c>
      <c r="DQ16" s="163" t="n">
        <f aca="false">IF($G16=$DQ$2,$F16,0)</f>
        <v>0</v>
      </c>
      <c r="DR16" s="140" t="n">
        <f aca="false">IF($DQ16&gt;0,IF($H16=DR$2,$DQ16,0),0)</f>
        <v>0</v>
      </c>
      <c r="DS16" s="140" t="n">
        <f aca="false">IF($DQ16&gt;0,IF($H16=DS$2,$DQ16,0),0)</f>
        <v>0</v>
      </c>
      <c r="DT16" s="140" t="n">
        <f aca="false">IF($DQ16&gt;0,IF($H16=DT$2,$DQ16,0),0)</f>
        <v>0</v>
      </c>
      <c r="DU16" s="140" t="n">
        <f aca="false">IF($DQ16&gt;0,IF($H16=DU$2,$DQ16,0),0)</f>
        <v>0</v>
      </c>
      <c r="DV16" s="140" t="n">
        <f aca="false">IF($DQ16&gt;0,IF($H16=DV$2,$DQ16,0),0)</f>
        <v>0</v>
      </c>
      <c r="DW16" s="140" t="n">
        <f aca="false">IF($DQ16&gt;0,IF($H16=DW$2,$DQ16,0),0)</f>
        <v>0</v>
      </c>
      <c r="DX16" s="163" t="n">
        <f aca="false">IF($G16=$DX$2,$F16,0)</f>
        <v>0</v>
      </c>
      <c r="DY16" s="140" t="n">
        <f aca="false">IF($DX16&gt;0,IF($H16=DY$2,$DX16,0),0)</f>
        <v>0</v>
      </c>
      <c r="DZ16" s="140" t="n">
        <f aca="false">IF($DX16&gt;0,IF($H16=DZ$2,$DX16,0),0)</f>
        <v>0</v>
      </c>
      <c r="EA16" s="140" t="n">
        <f aca="false">IF($DX16&gt;0,IF($H16=EA$2,$DX16,0),0)</f>
        <v>0</v>
      </c>
      <c r="EB16" s="140" t="n">
        <f aca="false">IF($DX16&gt;0,IF($H16=EB$2,$DX16,0),0)</f>
        <v>0</v>
      </c>
      <c r="EC16" s="140" t="n">
        <f aca="false">IF($DX16&gt;0,IF($H16=EC$2,$DX16,0),0)</f>
        <v>0</v>
      </c>
      <c r="ED16" s="140" t="n">
        <f aca="false">IF($DX16&gt;0,IF($H16=ED$2,$DX16,0),0)</f>
        <v>0</v>
      </c>
      <c r="EE16" s="140" t="n">
        <f aca="false">IF($DX16&gt;0,IF($H16=EE$2,$DX16,0),0)</f>
        <v>0</v>
      </c>
      <c r="EF16" s="163" t="n">
        <f aca="false">IF($G16=$EF$2,$F16,0)</f>
        <v>0</v>
      </c>
      <c r="EG16" s="140" t="n">
        <f aca="false">IF($EF16&gt;0,IF($H16=EG$2,$EF16,0),0)</f>
        <v>0</v>
      </c>
      <c r="EH16" s="140" t="n">
        <f aca="false">IF($EF16&gt;0,IF($H16=EH$2,$EF16,0),0)</f>
        <v>0</v>
      </c>
      <c r="EI16" s="140" t="n">
        <f aca="false">IF($EF16&gt;0,IF($H16=EI$2,$EF16,0),0)</f>
        <v>0</v>
      </c>
      <c r="EJ16" s="140" t="n">
        <f aca="false">IF($EF16&gt;0,IF($H16=EJ$2,$EF16,0),0)</f>
        <v>0</v>
      </c>
      <c r="EK16" s="140" t="n">
        <f aca="false">IF($EF16&gt;0,IF($H16=EK$2,$EF16,0),0)</f>
        <v>0</v>
      </c>
      <c r="EL16" s="140" t="n">
        <f aca="false">IF($EF16&gt;0,IF($H16=EL$2,$EF16,0),0)</f>
        <v>0</v>
      </c>
      <c r="EM16" s="140" t="n">
        <f aca="false">IF($EF16&gt;0,IF($H16=EM$2,$EF16,0),0)</f>
        <v>0</v>
      </c>
    </row>
    <row r="17" customFormat="false" ht="15" hidden="false" customHeight="false" outlineLevel="0" collapsed="false">
      <c r="A17" s="164" t="n">
        <v>15</v>
      </c>
      <c r="B17" s="167"/>
      <c r="C17" s="157"/>
      <c r="D17" s="165"/>
      <c r="E17" s="166"/>
      <c r="F17" s="160" t="n">
        <f aca="false">+E17*D17</f>
        <v>0</v>
      </c>
      <c r="G17" s="161"/>
      <c r="H17" s="162"/>
      <c r="O17" s="140" t="n">
        <v>3</v>
      </c>
      <c r="P17" s="140" t="e">
        <f aca="false">IF(VLOOKUP($G5,Filiera,P$14,FALSE())=0,"",VLOOKUP($G5,Filiera,P$14,FALSE()))</f>
        <v>#N/A</v>
      </c>
      <c r="Q17" s="140" t="e">
        <f aca="false">IF(VLOOKUP($G5,Filiera,Q$14,FALSE())=0,"",VLOOKUP($G5,Filiera,Q$14,FALSE()))</f>
        <v>#N/A</v>
      </c>
      <c r="R17" s="140" t="e">
        <f aca="false">IF(VLOOKUP($G5,Filiera,R$14,FALSE())=0,"",VLOOKUP($G5,Filiera,R$14,FALSE()))</f>
        <v>#N/A</v>
      </c>
      <c r="S17" s="140" t="e">
        <f aca="false">IF(VLOOKUP($G5,Filiera,S$14,FALSE())=0,"",VLOOKUP($G5,Filiera,S$14,FALSE()))</f>
        <v>#N/A</v>
      </c>
      <c r="T17" s="140" t="e">
        <f aca="false">IF(VLOOKUP($G5,Filiera,T$14,FALSE())=0,"",VLOOKUP($G5,Filiera,T$14,FALSE()))</f>
        <v>#N/A</v>
      </c>
      <c r="U17" s="140" t="e">
        <f aca="false">IF(VLOOKUP($G5,Filiera,U$14,FALSE())=0,"",VLOOKUP($G5,Filiera,U$14,FALSE()))</f>
        <v>#N/A</v>
      </c>
      <c r="V17" s="140" t="e">
        <f aca="false">IF(VLOOKUP($G5,Filiera,V$14,FALSE())=0,"",VLOOKUP($G5,Filiera,V$14,FALSE()))</f>
        <v>#N/A</v>
      </c>
      <c r="W17" s="140" t="e">
        <f aca="false">IF(VLOOKUP($G5,Filiera,W$14,FALSE())=0,"",VLOOKUP($G5,Filiera,W$14,FALSE()))</f>
        <v>#N/A</v>
      </c>
      <c r="X17" s="140" t="e">
        <f aca="false">IF(VLOOKUP($G5,Filiera,X$14,FALSE())=0,"",VLOOKUP($G5,Filiera,X$14,FALSE()))</f>
        <v>#N/A</v>
      </c>
      <c r="Y17" s="140" t="e">
        <f aca="false">IF(VLOOKUP($G5,Filiera,Y$14,FALSE())=0,"",VLOOKUP($G5,Filiera,Y$14,FALSE()))</f>
        <v>#N/A</v>
      </c>
      <c r="BE17" s="163" t="n">
        <f aca="false">IF($G17=$BE$2,$F17,0)</f>
        <v>0</v>
      </c>
      <c r="BF17" s="140" t="n">
        <f aca="false">IF($BE17&gt;0,IF($H17=$BF$2,$BE17,0),0)</f>
        <v>0</v>
      </c>
      <c r="BG17" s="140" t="n">
        <f aca="false">IF($BE17&gt;0,IF($H17=$BG$2,$BE17,0),0)</f>
        <v>0</v>
      </c>
      <c r="BH17" s="140" t="n">
        <f aca="false">IF($BE17&gt;0,IF($H17=$BH$2,$BE17,0),0)</f>
        <v>0</v>
      </c>
      <c r="BI17" s="140" t="n">
        <f aca="false">IF($BE17&gt;0,IF($H17=$BI$2,$BE17,0),0)</f>
        <v>0</v>
      </c>
      <c r="BJ17" s="140" t="n">
        <f aca="false">IF($BE17&gt;0,IF($H17=$BJ$2,$BE17,0),0)</f>
        <v>0</v>
      </c>
      <c r="BK17" s="140" t="n">
        <f aca="false">IF($BE17&gt;0,IF($H17=$BK$2,$BE17,0),0)</f>
        <v>0</v>
      </c>
      <c r="BL17" s="140" t="n">
        <f aca="false">IF($BE17&gt;0,IF($H17=$BL$2,$BE17,0),0)</f>
        <v>0</v>
      </c>
      <c r="BM17" s="163" t="n">
        <f aca="false">IF($G17=$BM$2,$F17,0)</f>
        <v>0</v>
      </c>
      <c r="BN17" s="140" t="n">
        <f aca="false">IF($BM17&gt;0,IF($H17=BN$2,$BM17,0),0)</f>
        <v>0</v>
      </c>
      <c r="BO17" s="140" t="n">
        <f aca="false">IF($BM17&gt;0,IF($H17=BO$2,$BM17,0),0)</f>
        <v>0</v>
      </c>
      <c r="BP17" s="140" t="n">
        <f aca="false">IF($BM17&gt;0,IF($H17=BP$2,$BM17,0),0)</f>
        <v>0</v>
      </c>
      <c r="BQ17" s="140" t="n">
        <f aca="false">IF($BM17&gt;0,IF($H17=BQ$2,$BM17,0),0)</f>
        <v>0</v>
      </c>
      <c r="BR17" s="140" t="n">
        <f aca="false">IF($BM17&gt;0,IF($H17=BR$2,$BM17,0),0)</f>
        <v>0</v>
      </c>
      <c r="BS17" s="140" t="n">
        <f aca="false">IF($BM17&gt;0,IF($H17=BS$2,$BM17,0),0)</f>
        <v>0</v>
      </c>
      <c r="BT17" s="140" t="n">
        <f aca="false">IF($BM17&gt;0,IF($H17=BT$2,$BM17,0),0)</f>
        <v>0</v>
      </c>
      <c r="BU17" s="163" t="n">
        <f aca="false">IF($G17=$BU$2,$F17,0)</f>
        <v>0</v>
      </c>
      <c r="BV17" s="140" t="n">
        <f aca="false">IF($BU17&gt;0,IF($H17=BV$2,$BU17,0),0)</f>
        <v>0</v>
      </c>
      <c r="BW17" s="140" t="n">
        <f aca="false">IF($BU17&gt;0,IF($H17=BW$2,$BU17,0),0)</f>
        <v>0</v>
      </c>
      <c r="BX17" s="140" t="n">
        <f aca="false">IF($BU17&gt;0,IF($H17=BX$2,$BU17,0),0)</f>
        <v>0</v>
      </c>
      <c r="BY17" s="140" t="n">
        <f aca="false">IF($BU17&gt;0,IF($H17=BY$2,$BU17,0),0)</f>
        <v>0</v>
      </c>
      <c r="BZ17" s="140" t="n">
        <f aca="false">IF($BU17&gt;0,IF($H17=BZ$2,$BU17,0),0)</f>
        <v>0</v>
      </c>
      <c r="CA17" s="140" t="n">
        <f aca="false">IF($BU17&gt;0,IF($H17=CA$2,$BU17,0),0)</f>
        <v>0</v>
      </c>
      <c r="CB17" s="163" t="n">
        <f aca="false">IF($G17=$CB$2,$F17,0)</f>
        <v>0</v>
      </c>
      <c r="CC17" s="140" t="n">
        <f aca="false">IF($CB17&gt;0,IF($H17=CC$2,$CB17,0),0)</f>
        <v>0</v>
      </c>
      <c r="CD17" s="140" t="n">
        <f aca="false">IF($CB17&gt;0,IF($H17=CD$2,$CB17,0),0)</f>
        <v>0</v>
      </c>
      <c r="CE17" s="140" t="n">
        <f aca="false">IF($CB17&gt;0,IF($H17=CE$2,$CB17,0),0)</f>
        <v>0</v>
      </c>
      <c r="CF17" s="140" t="n">
        <f aca="false">IF($CB17&gt;0,IF($H17=CF$2,$CB17,0),0)</f>
        <v>0</v>
      </c>
      <c r="CG17" s="140" t="n">
        <f aca="false">IF($CB17&gt;0,IF($H17=CG$2,$CB17,0),0)</f>
        <v>0</v>
      </c>
      <c r="CH17" s="140" t="n">
        <f aca="false">IF($CB17&gt;0,IF($H17=CH$2,$CB17,0),0)</f>
        <v>0</v>
      </c>
      <c r="CI17" s="163" t="n">
        <f aca="false">IF($G17=$CI$2,$F17,0)</f>
        <v>0</v>
      </c>
      <c r="CJ17" s="140" t="n">
        <f aca="false">IF($CI17&gt;0,IF($H17=CJ$2,$CI17,0),0)</f>
        <v>0</v>
      </c>
      <c r="CK17" s="140" t="n">
        <f aca="false">IF($CI17&gt;0,IF($H17=CK$2,$CI17,0),0)</f>
        <v>0</v>
      </c>
      <c r="CL17" s="140" t="n">
        <f aca="false">IF($CI17&gt;0,IF($H17=CL$2,$CI17,0),0)</f>
        <v>0</v>
      </c>
      <c r="CM17" s="140" t="n">
        <f aca="false">IF($CI17&gt;0,IF($H17=CM$2,$CI17,0),0)</f>
        <v>0</v>
      </c>
      <c r="CN17" s="140" t="n">
        <f aca="false">IF($CI17&gt;0,IF($H17=CN$2,$CI17,0),0)</f>
        <v>0</v>
      </c>
      <c r="CO17" s="163" t="n">
        <f aca="false">IF($G17=$CO$2,$F17,0)</f>
        <v>0</v>
      </c>
      <c r="CP17" s="140" t="n">
        <f aca="false">IF($CO17&gt;0,IF($H17=CP$2,$CO17,0),0)</f>
        <v>0</v>
      </c>
      <c r="CQ17" s="140" t="n">
        <f aca="false">IF($CO17&gt;0,IF($H17=CQ$2,$CO17,0),0)</f>
        <v>0</v>
      </c>
      <c r="CR17" s="140" t="n">
        <f aca="false">IF($CO17&gt;0,IF($H17=CR$2,$CO17,0),0)</f>
        <v>0</v>
      </c>
      <c r="CS17" s="140" t="n">
        <f aca="false">IF($CO17&gt;0,IF($H17=CS$2,$CO17,0),0)</f>
        <v>0</v>
      </c>
      <c r="CT17" s="140" t="n">
        <f aca="false">IF($CO17&gt;0,IF($H17=CT$2,$CO17,0),0)</f>
        <v>0</v>
      </c>
      <c r="CU17" s="140" t="n">
        <f aca="false">IF($CO17&gt;0,IF($H17=CU$2,$CO17,0),0)</f>
        <v>0</v>
      </c>
      <c r="CV17" s="140" t="n">
        <f aca="false">IF($CO17&gt;0,IF($H17=CV$2,$CO17,0),0)</f>
        <v>0</v>
      </c>
      <c r="CW17" s="140" t="n">
        <f aca="false">IF($CO17&gt;0,IF($H17=CW$2,$CO17,0),0)</f>
        <v>0</v>
      </c>
      <c r="CX17" s="140" t="n">
        <f aca="false">IF($CO17&gt;0,IF($H17=CX$2,$CO17,0),0)</f>
        <v>0</v>
      </c>
      <c r="CY17" s="163" t="n">
        <f aca="false">IF($G17=$CY$2,$F17,0)</f>
        <v>0</v>
      </c>
      <c r="CZ17" s="140" t="n">
        <f aca="false">IF($CY17&gt;0,IF($H17=CZ$2,$CY17,0),0)</f>
        <v>0</v>
      </c>
      <c r="DA17" s="140" t="n">
        <f aca="false">IF($CY17&gt;0,IF($H17=DA$2,$CY17,0),0)</f>
        <v>0</v>
      </c>
      <c r="DB17" s="140" t="n">
        <f aca="false">IF($CY17&gt;0,IF($H17=DB$2,$CY17,0),0)</f>
        <v>0</v>
      </c>
      <c r="DC17" s="140" t="n">
        <f aca="false">IF($CY17&gt;0,IF($H17=DC$2,$CY17,0),0)</f>
        <v>0</v>
      </c>
      <c r="DD17" s="140" t="n">
        <f aca="false">IF($CY17&gt;0,IF($H17=DD$2,$CY17,0),0)</f>
        <v>0</v>
      </c>
      <c r="DE17" s="140" t="n">
        <f aca="false">IF($CY17&gt;0,IF($H17=DE$2,$CY17,0),0)</f>
        <v>0</v>
      </c>
      <c r="DF17" s="140" t="n">
        <f aca="false">IF($CY17&gt;0,IF($H17=DF$2,$CY17,0),0)</f>
        <v>0</v>
      </c>
      <c r="DG17" s="163" t="n">
        <f aca="false">IF($G17=$DG$2,$F17,0)</f>
        <v>0</v>
      </c>
      <c r="DH17" s="140" t="n">
        <f aca="false">IF($DG17&gt;0,IF($H17=DH$2,$DG17,0),0)</f>
        <v>0</v>
      </c>
      <c r="DI17" s="140" t="n">
        <f aca="false">IF($DG17&gt;0,IF($H17=DI$2,$DG17,0),0)</f>
        <v>0</v>
      </c>
      <c r="DJ17" s="140" t="n">
        <f aca="false">IF($DG17&gt;0,IF($H17=DJ$2,$DG17,0),0)</f>
        <v>0</v>
      </c>
      <c r="DK17" s="140" t="n">
        <f aca="false">IF($DG17&gt;0,IF($H17=DK$2,$DG17,0),0)</f>
        <v>0</v>
      </c>
      <c r="DL17" s="163" t="n">
        <f aca="false">IF($G17=$DL$2,$F17,0)</f>
        <v>0</v>
      </c>
      <c r="DM17" s="140" t="n">
        <f aca="false">IF($DL17&gt;0,IF($H17=DM$2,$DL17,0),0)</f>
        <v>0</v>
      </c>
      <c r="DN17" s="140" t="n">
        <f aca="false">IF($DL17&gt;0,IF($H17=DN$2,$DL17,0),0)</f>
        <v>0</v>
      </c>
      <c r="DO17" s="140" t="n">
        <f aca="false">IF($DL17&gt;0,IF($H17=DO$2,$DL17,0),0)</f>
        <v>0</v>
      </c>
      <c r="DP17" s="140" t="n">
        <f aca="false">IF($DL17&gt;0,IF($H17=DP$2,$DL17,0),0)</f>
        <v>0</v>
      </c>
      <c r="DQ17" s="163" t="n">
        <f aca="false">IF($G17=$DQ$2,$F17,0)</f>
        <v>0</v>
      </c>
      <c r="DR17" s="140" t="n">
        <f aca="false">IF($DQ17&gt;0,IF($H17=DR$2,$DQ17,0),0)</f>
        <v>0</v>
      </c>
      <c r="DS17" s="140" t="n">
        <f aca="false">IF($DQ17&gt;0,IF($H17=DS$2,$DQ17,0),0)</f>
        <v>0</v>
      </c>
      <c r="DT17" s="140" t="n">
        <f aca="false">IF($DQ17&gt;0,IF($H17=DT$2,$DQ17,0),0)</f>
        <v>0</v>
      </c>
      <c r="DU17" s="140" t="n">
        <f aca="false">IF($DQ17&gt;0,IF($H17=DU$2,$DQ17,0),0)</f>
        <v>0</v>
      </c>
      <c r="DV17" s="140" t="n">
        <f aca="false">IF($DQ17&gt;0,IF($H17=DV$2,$DQ17,0),0)</f>
        <v>0</v>
      </c>
      <c r="DW17" s="140" t="n">
        <f aca="false">IF($DQ17&gt;0,IF($H17=DW$2,$DQ17,0),0)</f>
        <v>0</v>
      </c>
      <c r="DX17" s="163" t="n">
        <f aca="false">IF($G17=$DX$2,$F17,0)</f>
        <v>0</v>
      </c>
      <c r="DY17" s="140" t="n">
        <f aca="false">IF($DX17&gt;0,IF($H17=DY$2,$DX17,0),0)</f>
        <v>0</v>
      </c>
      <c r="DZ17" s="140" t="n">
        <f aca="false">IF($DX17&gt;0,IF($H17=DZ$2,$DX17,0),0)</f>
        <v>0</v>
      </c>
      <c r="EA17" s="140" t="n">
        <f aca="false">IF($DX17&gt;0,IF($H17=EA$2,$DX17,0),0)</f>
        <v>0</v>
      </c>
      <c r="EB17" s="140" t="n">
        <f aca="false">IF($DX17&gt;0,IF($H17=EB$2,$DX17,0),0)</f>
        <v>0</v>
      </c>
      <c r="EC17" s="140" t="n">
        <f aca="false">IF($DX17&gt;0,IF($H17=EC$2,$DX17,0),0)</f>
        <v>0</v>
      </c>
      <c r="ED17" s="140" t="n">
        <f aca="false">IF($DX17&gt;0,IF($H17=ED$2,$DX17,0),0)</f>
        <v>0</v>
      </c>
      <c r="EE17" s="140" t="n">
        <f aca="false">IF($DX17&gt;0,IF($H17=EE$2,$DX17,0),0)</f>
        <v>0</v>
      </c>
      <c r="EF17" s="163" t="n">
        <f aca="false">IF($G17=$EF$2,$F17,0)</f>
        <v>0</v>
      </c>
      <c r="EG17" s="140" t="n">
        <f aca="false">IF($EF17&gt;0,IF($H17=EG$2,$EF17,0),0)</f>
        <v>0</v>
      </c>
      <c r="EH17" s="140" t="n">
        <f aca="false">IF($EF17&gt;0,IF($H17=EH$2,$EF17,0),0)</f>
        <v>0</v>
      </c>
      <c r="EI17" s="140" t="n">
        <f aca="false">IF($EF17&gt;0,IF($H17=EI$2,$EF17,0),0)</f>
        <v>0</v>
      </c>
      <c r="EJ17" s="140" t="n">
        <f aca="false">IF($EF17&gt;0,IF($H17=EJ$2,$EF17,0),0)</f>
        <v>0</v>
      </c>
      <c r="EK17" s="140" t="n">
        <f aca="false">IF($EF17&gt;0,IF($H17=EK$2,$EF17,0),0)</f>
        <v>0</v>
      </c>
      <c r="EL17" s="140" t="n">
        <f aca="false">IF($EF17&gt;0,IF($H17=EL$2,$EF17,0),0)</f>
        <v>0</v>
      </c>
      <c r="EM17" s="140" t="n">
        <f aca="false">IF($EF17&gt;0,IF($H17=EM$2,$EF17,0),0)</f>
        <v>0</v>
      </c>
    </row>
    <row r="18" customFormat="false" ht="15" hidden="false" customHeight="false" outlineLevel="0" collapsed="false">
      <c r="A18" s="164" t="n">
        <v>16</v>
      </c>
      <c r="B18" s="167"/>
      <c r="C18" s="157"/>
      <c r="D18" s="165"/>
      <c r="E18" s="166"/>
      <c r="F18" s="160" t="n">
        <f aca="false">+E18*D18</f>
        <v>0</v>
      </c>
      <c r="G18" s="161"/>
      <c r="H18" s="162"/>
      <c r="O18" s="140" t="n">
        <v>4</v>
      </c>
      <c r="P18" s="140" t="e">
        <f aca="false">IF(VLOOKUP($G6,Filiera,P$14,FALSE())=0,"",VLOOKUP($G6,Filiera,P$14,FALSE()))</f>
        <v>#N/A</v>
      </c>
      <c r="Q18" s="140" t="e">
        <f aca="false">IF(VLOOKUP($G6,Filiera,Q$14,FALSE())=0,"",VLOOKUP($G6,Filiera,Q$14,FALSE()))</f>
        <v>#N/A</v>
      </c>
      <c r="R18" s="140" t="e">
        <f aca="false">IF(VLOOKUP($G6,Filiera,R$14,FALSE())=0,"",VLOOKUP($G6,Filiera,R$14,FALSE()))</f>
        <v>#N/A</v>
      </c>
      <c r="S18" s="140" t="e">
        <f aca="false">IF(VLOOKUP($G6,Filiera,S$14,FALSE())=0,"",VLOOKUP($G6,Filiera,S$14,FALSE()))</f>
        <v>#N/A</v>
      </c>
      <c r="T18" s="140" t="e">
        <f aca="false">IF(VLOOKUP($G6,Filiera,T$14,FALSE())=0,"",VLOOKUP($G6,Filiera,T$14,FALSE()))</f>
        <v>#N/A</v>
      </c>
      <c r="U18" s="140" t="e">
        <f aca="false">IF(VLOOKUP($G6,Filiera,U$14,FALSE())=0,"",VLOOKUP($G6,Filiera,U$14,FALSE()))</f>
        <v>#N/A</v>
      </c>
      <c r="V18" s="140" t="e">
        <f aca="false">IF(VLOOKUP($G6,Filiera,V$14,FALSE())=0,"",VLOOKUP($G6,Filiera,V$14,FALSE()))</f>
        <v>#N/A</v>
      </c>
      <c r="W18" s="140" t="e">
        <f aca="false">IF(VLOOKUP($G6,Filiera,W$14,FALSE())=0,"",VLOOKUP($G6,Filiera,W$14,FALSE()))</f>
        <v>#N/A</v>
      </c>
      <c r="X18" s="140" t="e">
        <f aca="false">IF(VLOOKUP($G6,Filiera,X$14,FALSE())=0,"",VLOOKUP($G6,Filiera,X$14,FALSE()))</f>
        <v>#N/A</v>
      </c>
      <c r="Y18" s="140" t="e">
        <f aca="false">IF(VLOOKUP($G6,Filiera,Y$14,FALSE())=0,"",VLOOKUP($G6,Filiera,Y$14,FALSE()))</f>
        <v>#N/A</v>
      </c>
      <c r="BE18" s="163" t="n">
        <f aca="false">IF($G18=$BE$2,$F18,0)</f>
        <v>0</v>
      </c>
      <c r="BF18" s="140" t="n">
        <f aca="false">IF($BE18&gt;0,IF($H18=$BF$2,$BE18,0),0)</f>
        <v>0</v>
      </c>
      <c r="BG18" s="140" t="n">
        <f aca="false">IF($BE18&gt;0,IF($H18=$BG$2,$BE18,0),0)</f>
        <v>0</v>
      </c>
      <c r="BH18" s="140" t="n">
        <f aca="false">IF($BE18&gt;0,IF($H18=$BH$2,$BE18,0),0)</f>
        <v>0</v>
      </c>
      <c r="BI18" s="140" t="n">
        <f aca="false">IF($BE18&gt;0,IF($H18=$BI$2,$BE18,0),0)</f>
        <v>0</v>
      </c>
      <c r="BJ18" s="140" t="n">
        <f aca="false">IF($BE18&gt;0,IF($H18=$BJ$2,$BE18,0),0)</f>
        <v>0</v>
      </c>
      <c r="BK18" s="140" t="n">
        <f aca="false">IF($BE18&gt;0,IF($H18=$BK$2,$BE18,0),0)</f>
        <v>0</v>
      </c>
      <c r="BL18" s="140" t="n">
        <f aca="false">IF($BE18&gt;0,IF($H18=$BL$2,$BE18,0),0)</f>
        <v>0</v>
      </c>
      <c r="BM18" s="163" t="n">
        <f aca="false">IF($G18=$BM$2,$F18,0)</f>
        <v>0</v>
      </c>
      <c r="BN18" s="140" t="n">
        <f aca="false">IF($BM18&gt;0,IF($H18=BN$2,$BM18,0),0)</f>
        <v>0</v>
      </c>
      <c r="BO18" s="140" t="n">
        <f aca="false">IF($BM18&gt;0,IF($H18=BO$2,$BM18,0),0)</f>
        <v>0</v>
      </c>
      <c r="BP18" s="140" t="n">
        <f aca="false">IF($BM18&gt;0,IF($H18=BP$2,$BM18,0),0)</f>
        <v>0</v>
      </c>
      <c r="BQ18" s="140" t="n">
        <f aca="false">IF($BM18&gt;0,IF($H18=BQ$2,$BM18,0),0)</f>
        <v>0</v>
      </c>
      <c r="BR18" s="140" t="n">
        <f aca="false">IF($BM18&gt;0,IF($H18=BR$2,$BM18,0),0)</f>
        <v>0</v>
      </c>
      <c r="BS18" s="140" t="n">
        <f aca="false">IF($BM18&gt;0,IF($H18=BS$2,$BM18,0),0)</f>
        <v>0</v>
      </c>
      <c r="BT18" s="140" t="n">
        <f aca="false">IF($BM18&gt;0,IF($H18=BT$2,$BM18,0),0)</f>
        <v>0</v>
      </c>
      <c r="BU18" s="163" t="n">
        <f aca="false">IF($G18=$BU$2,$F18,0)</f>
        <v>0</v>
      </c>
      <c r="BV18" s="140" t="n">
        <f aca="false">IF($BU18&gt;0,IF($H18=BV$2,$BU18,0),0)</f>
        <v>0</v>
      </c>
      <c r="BW18" s="140" t="n">
        <f aca="false">IF($BU18&gt;0,IF($H18=BW$2,$BU18,0),0)</f>
        <v>0</v>
      </c>
      <c r="BX18" s="140" t="n">
        <f aca="false">IF($BU18&gt;0,IF($H18=BX$2,$BU18,0),0)</f>
        <v>0</v>
      </c>
      <c r="BY18" s="140" t="n">
        <f aca="false">IF($BU18&gt;0,IF($H18=BY$2,$BU18,0),0)</f>
        <v>0</v>
      </c>
      <c r="BZ18" s="140" t="n">
        <f aca="false">IF($BU18&gt;0,IF($H18=BZ$2,$BU18,0),0)</f>
        <v>0</v>
      </c>
      <c r="CA18" s="140" t="n">
        <f aca="false">IF($BU18&gt;0,IF($H18=CA$2,$BU18,0),0)</f>
        <v>0</v>
      </c>
      <c r="CB18" s="163" t="n">
        <f aca="false">IF($G18=$CB$2,$F18,0)</f>
        <v>0</v>
      </c>
      <c r="CC18" s="140" t="n">
        <f aca="false">IF($CB18&gt;0,IF($H18=CC$2,$CB18,0),0)</f>
        <v>0</v>
      </c>
      <c r="CD18" s="140" t="n">
        <f aca="false">IF($CB18&gt;0,IF($H18=CD$2,$CB18,0),0)</f>
        <v>0</v>
      </c>
      <c r="CE18" s="140" t="n">
        <f aca="false">IF($CB18&gt;0,IF($H18=CE$2,$CB18,0),0)</f>
        <v>0</v>
      </c>
      <c r="CF18" s="140" t="n">
        <f aca="false">IF($CB18&gt;0,IF($H18=CF$2,$CB18,0),0)</f>
        <v>0</v>
      </c>
      <c r="CG18" s="140" t="n">
        <f aca="false">IF($CB18&gt;0,IF($H18=CG$2,$CB18,0),0)</f>
        <v>0</v>
      </c>
      <c r="CH18" s="140" t="n">
        <f aca="false">IF($CB18&gt;0,IF($H18=CH$2,$CB18,0),0)</f>
        <v>0</v>
      </c>
      <c r="CI18" s="163" t="n">
        <f aca="false">IF($G18=$CI$2,$F18,0)</f>
        <v>0</v>
      </c>
      <c r="CJ18" s="140" t="n">
        <f aca="false">IF($CI18&gt;0,IF($H18=CJ$2,$CI18,0),0)</f>
        <v>0</v>
      </c>
      <c r="CK18" s="140" t="n">
        <f aca="false">IF($CI18&gt;0,IF($H18=CK$2,$CI18,0),0)</f>
        <v>0</v>
      </c>
      <c r="CL18" s="140" t="n">
        <f aca="false">IF($CI18&gt;0,IF($H18=CL$2,$CI18,0),0)</f>
        <v>0</v>
      </c>
      <c r="CM18" s="140" t="n">
        <f aca="false">IF($CI18&gt;0,IF($H18=CM$2,$CI18,0),0)</f>
        <v>0</v>
      </c>
      <c r="CN18" s="140" t="n">
        <f aca="false">IF($CI18&gt;0,IF($H18=CN$2,$CI18,0),0)</f>
        <v>0</v>
      </c>
      <c r="CO18" s="163" t="n">
        <f aca="false">IF($G18=$CO$2,$F18,0)</f>
        <v>0</v>
      </c>
      <c r="CP18" s="140" t="n">
        <f aca="false">IF($CO18&gt;0,IF($H18=CP$2,$CO18,0),0)</f>
        <v>0</v>
      </c>
      <c r="CQ18" s="140" t="n">
        <f aca="false">IF($CO18&gt;0,IF($H18=CQ$2,$CO18,0),0)</f>
        <v>0</v>
      </c>
      <c r="CR18" s="140" t="n">
        <f aca="false">IF($CO18&gt;0,IF($H18=CR$2,$CO18,0),0)</f>
        <v>0</v>
      </c>
      <c r="CS18" s="140" t="n">
        <f aca="false">IF($CO18&gt;0,IF($H18=CS$2,$CO18,0),0)</f>
        <v>0</v>
      </c>
      <c r="CT18" s="140" t="n">
        <f aca="false">IF($CO18&gt;0,IF($H18=CT$2,$CO18,0),0)</f>
        <v>0</v>
      </c>
      <c r="CU18" s="140" t="n">
        <f aca="false">IF($CO18&gt;0,IF($H18=CU$2,$CO18,0),0)</f>
        <v>0</v>
      </c>
      <c r="CV18" s="140" t="n">
        <f aca="false">IF($CO18&gt;0,IF($H18=CV$2,$CO18,0),0)</f>
        <v>0</v>
      </c>
      <c r="CW18" s="140" t="n">
        <f aca="false">IF($CO18&gt;0,IF($H18=CW$2,$CO18,0),0)</f>
        <v>0</v>
      </c>
      <c r="CX18" s="140" t="n">
        <f aca="false">IF($CO18&gt;0,IF($H18=CX$2,$CO18,0),0)</f>
        <v>0</v>
      </c>
      <c r="CY18" s="163" t="n">
        <f aca="false">IF($G18=$CY$2,$F18,0)</f>
        <v>0</v>
      </c>
      <c r="CZ18" s="140" t="n">
        <f aca="false">IF($CY18&gt;0,IF($H18=CZ$2,$CY18,0),0)</f>
        <v>0</v>
      </c>
      <c r="DA18" s="140" t="n">
        <f aca="false">IF($CY18&gt;0,IF($H18=DA$2,$CY18,0),0)</f>
        <v>0</v>
      </c>
      <c r="DB18" s="140" t="n">
        <f aca="false">IF($CY18&gt;0,IF($H18=DB$2,$CY18,0),0)</f>
        <v>0</v>
      </c>
      <c r="DC18" s="140" t="n">
        <f aca="false">IF($CY18&gt;0,IF($H18=DC$2,$CY18,0),0)</f>
        <v>0</v>
      </c>
      <c r="DD18" s="140" t="n">
        <f aca="false">IF($CY18&gt;0,IF($H18=DD$2,$CY18,0),0)</f>
        <v>0</v>
      </c>
      <c r="DE18" s="140" t="n">
        <f aca="false">IF($CY18&gt;0,IF($H18=DE$2,$CY18,0),0)</f>
        <v>0</v>
      </c>
      <c r="DF18" s="140" t="n">
        <f aca="false">IF($CY18&gt;0,IF($H18=DF$2,$CY18,0),0)</f>
        <v>0</v>
      </c>
      <c r="DG18" s="163" t="n">
        <f aca="false">IF($G18=$DG$2,$F18,0)</f>
        <v>0</v>
      </c>
      <c r="DH18" s="140" t="n">
        <f aca="false">IF($DG18&gt;0,IF($H18=DH$2,$DG18,0),0)</f>
        <v>0</v>
      </c>
      <c r="DI18" s="140" t="n">
        <f aca="false">IF($DG18&gt;0,IF($H18=DI$2,$DG18,0),0)</f>
        <v>0</v>
      </c>
      <c r="DJ18" s="140" t="n">
        <f aca="false">IF($DG18&gt;0,IF($H18=DJ$2,$DG18,0),0)</f>
        <v>0</v>
      </c>
      <c r="DK18" s="140" t="n">
        <f aca="false">IF($DG18&gt;0,IF($H18=DK$2,$DG18,0),0)</f>
        <v>0</v>
      </c>
      <c r="DL18" s="163" t="n">
        <f aca="false">IF($G18=$DL$2,$F18,0)</f>
        <v>0</v>
      </c>
      <c r="DM18" s="140" t="n">
        <f aca="false">IF($DL18&gt;0,IF($H18=DM$2,$DL18,0),0)</f>
        <v>0</v>
      </c>
      <c r="DN18" s="140" t="n">
        <f aca="false">IF($DL18&gt;0,IF($H18=DN$2,$DL18,0),0)</f>
        <v>0</v>
      </c>
      <c r="DO18" s="140" t="n">
        <f aca="false">IF($DL18&gt;0,IF($H18=DO$2,$DL18,0),0)</f>
        <v>0</v>
      </c>
      <c r="DP18" s="140" t="n">
        <f aca="false">IF($DL18&gt;0,IF($H18=DP$2,$DL18,0),0)</f>
        <v>0</v>
      </c>
      <c r="DQ18" s="163" t="n">
        <f aca="false">IF($G18=$DQ$2,$F18,0)</f>
        <v>0</v>
      </c>
      <c r="DR18" s="140" t="n">
        <f aca="false">IF($DQ18&gt;0,IF($H18=DR$2,$DQ18,0),0)</f>
        <v>0</v>
      </c>
      <c r="DS18" s="140" t="n">
        <f aca="false">IF($DQ18&gt;0,IF($H18=DS$2,$DQ18,0),0)</f>
        <v>0</v>
      </c>
      <c r="DT18" s="140" t="n">
        <f aca="false">IF($DQ18&gt;0,IF($H18=DT$2,$DQ18,0),0)</f>
        <v>0</v>
      </c>
      <c r="DU18" s="140" t="n">
        <f aca="false">IF($DQ18&gt;0,IF($H18=DU$2,$DQ18,0),0)</f>
        <v>0</v>
      </c>
      <c r="DV18" s="140" t="n">
        <f aca="false">IF($DQ18&gt;0,IF($H18=DV$2,$DQ18,0),0)</f>
        <v>0</v>
      </c>
      <c r="DW18" s="140" t="n">
        <f aca="false">IF($DQ18&gt;0,IF($H18=DW$2,$DQ18,0),0)</f>
        <v>0</v>
      </c>
      <c r="DX18" s="163" t="n">
        <f aca="false">IF($G18=$DX$2,$F18,0)</f>
        <v>0</v>
      </c>
      <c r="DY18" s="140" t="n">
        <f aca="false">IF($DX18&gt;0,IF($H18=DY$2,$DX18,0),0)</f>
        <v>0</v>
      </c>
      <c r="DZ18" s="140" t="n">
        <f aca="false">IF($DX18&gt;0,IF($H18=DZ$2,$DX18,0),0)</f>
        <v>0</v>
      </c>
      <c r="EA18" s="140" t="n">
        <f aca="false">IF($DX18&gt;0,IF($H18=EA$2,$DX18,0),0)</f>
        <v>0</v>
      </c>
      <c r="EB18" s="140" t="n">
        <f aca="false">IF($DX18&gt;0,IF($H18=EB$2,$DX18,0),0)</f>
        <v>0</v>
      </c>
      <c r="EC18" s="140" t="n">
        <f aca="false">IF($DX18&gt;0,IF($H18=EC$2,$DX18,0),0)</f>
        <v>0</v>
      </c>
      <c r="ED18" s="140" t="n">
        <f aca="false">IF($DX18&gt;0,IF($H18=ED$2,$DX18,0),0)</f>
        <v>0</v>
      </c>
      <c r="EE18" s="140" t="n">
        <f aca="false">IF($DX18&gt;0,IF($H18=EE$2,$DX18,0),0)</f>
        <v>0</v>
      </c>
      <c r="EF18" s="163" t="n">
        <f aca="false">IF($G18=$EF$2,$F18,0)</f>
        <v>0</v>
      </c>
      <c r="EG18" s="140" t="n">
        <f aca="false">IF($EF18&gt;0,IF($H18=EG$2,$EF18,0),0)</f>
        <v>0</v>
      </c>
      <c r="EH18" s="140" t="n">
        <f aca="false">IF($EF18&gt;0,IF($H18=EH$2,$EF18,0),0)</f>
        <v>0</v>
      </c>
      <c r="EI18" s="140" t="n">
        <f aca="false">IF($EF18&gt;0,IF($H18=EI$2,$EF18,0),0)</f>
        <v>0</v>
      </c>
      <c r="EJ18" s="140" t="n">
        <f aca="false">IF($EF18&gt;0,IF($H18=EJ$2,$EF18,0),0)</f>
        <v>0</v>
      </c>
      <c r="EK18" s="140" t="n">
        <f aca="false">IF($EF18&gt;0,IF($H18=EK$2,$EF18,0),0)</f>
        <v>0</v>
      </c>
      <c r="EL18" s="140" t="n">
        <f aca="false">IF($EF18&gt;0,IF($H18=EL$2,$EF18,0),0)</f>
        <v>0</v>
      </c>
      <c r="EM18" s="140" t="n">
        <f aca="false">IF($EF18&gt;0,IF($H18=EM$2,$EF18,0),0)</f>
        <v>0</v>
      </c>
    </row>
    <row r="19" customFormat="false" ht="15" hidden="false" customHeight="false" outlineLevel="0" collapsed="false">
      <c r="A19" s="164" t="n">
        <v>17</v>
      </c>
      <c r="B19" s="167"/>
      <c r="C19" s="157"/>
      <c r="D19" s="165"/>
      <c r="E19" s="166"/>
      <c r="F19" s="160" t="n">
        <f aca="false">+E19*D19</f>
        <v>0</v>
      </c>
      <c r="G19" s="161"/>
      <c r="H19" s="162"/>
      <c r="O19" s="140" t="n">
        <v>5</v>
      </c>
      <c r="P19" s="140" t="e">
        <f aca="false">IF(VLOOKUP($G7,Filiera,P$14,FALSE())=0,"",VLOOKUP($G7,Filiera,P$14,FALSE()))</f>
        <v>#N/A</v>
      </c>
      <c r="Q19" s="140" t="e">
        <f aca="false">IF(VLOOKUP($G7,Filiera,Q$14,FALSE())=0,"",VLOOKUP($G7,Filiera,Q$14,FALSE()))</f>
        <v>#N/A</v>
      </c>
      <c r="R19" s="140" t="e">
        <f aca="false">IF(VLOOKUP($G7,Filiera,R$14,FALSE())=0,"",VLOOKUP($G7,Filiera,R$14,FALSE()))</f>
        <v>#N/A</v>
      </c>
      <c r="S19" s="140" t="e">
        <f aca="false">IF(VLOOKUP($G7,Filiera,S$14,FALSE())=0,"",VLOOKUP($G7,Filiera,S$14,FALSE()))</f>
        <v>#N/A</v>
      </c>
      <c r="T19" s="140" t="e">
        <f aca="false">IF(VLOOKUP($G7,Filiera,T$14,FALSE())=0,"",VLOOKUP($G7,Filiera,T$14,FALSE()))</f>
        <v>#N/A</v>
      </c>
      <c r="U19" s="140" t="e">
        <f aca="false">IF(VLOOKUP($G7,Filiera,U$14,FALSE())=0,"",VLOOKUP($G7,Filiera,U$14,FALSE()))</f>
        <v>#N/A</v>
      </c>
      <c r="V19" s="140" t="e">
        <f aca="false">IF(VLOOKUP($G7,Filiera,V$14,FALSE())=0,"",VLOOKUP($G7,Filiera,V$14,FALSE()))</f>
        <v>#N/A</v>
      </c>
      <c r="W19" s="140" t="e">
        <f aca="false">IF(VLOOKUP($G7,Filiera,W$14,FALSE())=0,"",VLOOKUP($G7,Filiera,W$14,FALSE()))</f>
        <v>#N/A</v>
      </c>
      <c r="X19" s="140" t="e">
        <f aca="false">IF(VLOOKUP($G7,Filiera,X$14,FALSE())=0,"",VLOOKUP($G7,Filiera,X$14,FALSE()))</f>
        <v>#N/A</v>
      </c>
      <c r="Y19" s="140" t="e">
        <f aca="false">IF(VLOOKUP($G7,Filiera,Y$14,FALSE())=0,"",VLOOKUP($G7,Filiera,Y$14,FALSE()))</f>
        <v>#N/A</v>
      </c>
      <c r="BE19" s="163" t="n">
        <f aca="false">IF($G19=$BE$2,$F19,0)</f>
        <v>0</v>
      </c>
      <c r="BF19" s="140" t="n">
        <f aca="false">IF($BE19&gt;0,IF($H19=$BF$2,$BE19,0),0)</f>
        <v>0</v>
      </c>
      <c r="BG19" s="140" t="n">
        <f aca="false">IF($BE19&gt;0,IF($H19=$BG$2,$BE19,0),0)</f>
        <v>0</v>
      </c>
      <c r="BH19" s="140" t="n">
        <f aca="false">IF($BE19&gt;0,IF($H19=$BH$2,$BE19,0),0)</f>
        <v>0</v>
      </c>
      <c r="BI19" s="140" t="n">
        <f aca="false">IF($BE19&gt;0,IF($H19=$BI$2,$BE19,0),0)</f>
        <v>0</v>
      </c>
      <c r="BJ19" s="140" t="n">
        <f aca="false">IF($BE19&gt;0,IF($H19=$BJ$2,$BE19,0),0)</f>
        <v>0</v>
      </c>
      <c r="BK19" s="140" t="n">
        <f aca="false">IF($BE19&gt;0,IF($H19=$BK$2,$BE19,0),0)</f>
        <v>0</v>
      </c>
      <c r="BL19" s="140" t="n">
        <f aca="false">IF($BE19&gt;0,IF($H19=$BL$2,$BE19,0),0)</f>
        <v>0</v>
      </c>
      <c r="BM19" s="163" t="n">
        <f aca="false">IF($G19=$BM$2,$F19,0)</f>
        <v>0</v>
      </c>
      <c r="BN19" s="140" t="n">
        <f aca="false">IF($BM19&gt;0,IF($H19=BN$2,$BM19,0),0)</f>
        <v>0</v>
      </c>
      <c r="BO19" s="140" t="n">
        <f aca="false">IF($BM19&gt;0,IF($H19=BO$2,$BM19,0),0)</f>
        <v>0</v>
      </c>
      <c r="BP19" s="140" t="n">
        <f aca="false">IF($BM19&gt;0,IF($H19=BP$2,$BM19,0),0)</f>
        <v>0</v>
      </c>
      <c r="BQ19" s="140" t="n">
        <f aca="false">IF($BM19&gt;0,IF($H19=BQ$2,$BM19,0),0)</f>
        <v>0</v>
      </c>
      <c r="BR19" s="140" t="n">
        <f aca="false">IF($BM19&gt;0,IF($H19=BR$2,$BM19,0),0)</f>
        <v>0</v>
      </c>
      <c r="BS19" s="140" t="n">
        <f aca="false">IF($BM19&gt;0,IF($H19=BS$2,$BM19,0),0)</f>
        <v>0</v>
      </c>
      <c r="BT19" s="140" t="n">
        <f aca="false">IF($BM19&gt;0,IF($H19=BT$2,$BM19,0),0)</f>
        <v>0</v>
      </c>
      <c r="BU19" s="163" t="n">
        <f aca="false">IF($G19=$BU$2,$F19,0)</f>
        <v>0</v>
      </c>
      <c r="BV19" s="140" t="n">
        <f aca="false">IF($BU19&gt;0,IF($H19=BV$2,$BU19,0),0)</f>
        <v>0</v>
      </c>
      <c r="BW19" s="140" t="n">
        <f aca="false">IF($BU19&gt;0,IF($H19=BW$2,$BU19,0),0)</f>
        <v>0</v>
      </c>
      <c r="BX19" s="140" t="n">
        <f aca="false">IF($BU19&gt;0,IF($H19=BX$2,$BU19,0),0)</f>
        <v>0</v>
      </c>
      <c r="BY19" s="140" t="n">
        <f aca="false">IF($BU19&gt;0,IF($H19=BY$2,$BU19,0),0)</f>
        <v>0</v>
      </c>
      <c r="BZ19" s="140" t="n">
        <f aca="false">IF($BU19&gt;0,IF($H19=BZ$2,$BU19,0),0)</f>
        <v>0</v>
      </c>
      <c r="CA19" s="140" t="n">
        <f aca="false">IF($BU19&gt;0,IF($H19=CA$2,$BU19,0),0)</f>
        <v>0</v>
      </c>
      <c r="CB19" s="163" t="n">
        <f aca="false">IF($G19=$CB$2,$F19,0)</f>
        <v>0</v>
      </c>
      <c r="CC19" s="140" t="n">
        <f aca="false">IF($CB19&gt;0,IF($H19=CC$2,$CB19,0),0)</f>
        <v>0</v>
      </c>
      <c r="CD19" s="140" t="n">
        <f aca="false">IF($CB19&gt;0,IF($H19=CD$2,$CB19,0),0)</f>
        <v>0</v>
      </c>
      <c r="CE19" s="140" t="n">
        <f aca="false">IF($CB19&gt;0,IF($H19=CE$2,$CB19,0),0)</f>
        <v>0</v>
      </c>
      <c r="CF19" s="140" t="n">
        <f aca="false">IF($CB19&gt;0,IF($H19=CF$2,$CB19,0),0)</f>
        <v>0</v>
      </c>
      <c r="CG19" s="140" t="n">
        <f aca="false">IF($CB19&gt;0,IF($H19=CG$2,$CB19,0),0)</f>
        <v>0</v>
      </c>
      <c r="CH19" s="140" t="n">
        <f aca="false">IF($CB19&gt;0,IF($H19=CH$2,$CB19,0),0)</f>
        <v>0</v>
      </c>
      <c r="CI19" s="163" t="n">
        <f aca="false">IF($G19=$CI$2,$F19,0)</f>
        <v>0</v>
      </c>
      <c r="CJ19" s="140" t="n">
        <f aca="false">IF($CI19&gt;0,IF($H19=CJ$2,$CI19,0),0)</f>
        <v>0</v>
      </c>
      <c r="CK19" s="140" t="n">
        <f aca="false">IF($CI19&gt;0,IF($H19=CK$2,$CI19,0),0)</f>
        <v>0</v>
      </c>
      <c r="CL19" s="140" t="n">
        <f aca="false">IF($CI19&gt;0,IF($H19=CL$2,$CI19,0),0)</f>
        <v>0</v>
      </c>
      <c r="CM19" s="140" t="n">
        <f aca="false">IF($CI19&gt;0,IF($H19=CM$2,$CI19,0),0)</f>
        <v>0</v>
      </c>
      <c r="CN19" s="140" t="n">
        <f aca="false">IF($CI19&gt;0,IF($H19=CN$2,$CI19,0),0)</f>
        <v>0</v>
      </c>
      <c r="CO19" s="163" t="n">
        <f aca="false">IF($G19=$CO$2,$F19,0)</f>
        <v>0</v>
      </c>
      <c r="CP19" s="140" t="n">
        <f aca="false">IF($CO19&gt;0,IF($H19=CP$2,$CO19,0),0)</f>
        <v>0</v>
      </c>
      <c r="CQ19" s="140" t="n">
        <f aca="false">IF($CO19&gt;0,IF($H19=CQ$2,$CO19,0),0)</f>
        <v>0</v>
      </c>
      <c r="CR19" s="140" t="n">
        <f aca="false">IF($CO19&gt;0,IF($H19=CR$2,$CO19,0),0)</f>
        <v>0</v>
      </c>
      <c r="CS19" s="140" t="n">
        <f aca="false">IF($CO19&gt;0,IF($H19=CS$2,$CO19,0),0)</f>
        <v>0</v>
      </c>
      <c r="CT19" s="140" t="n">
        <f aca="false">IF($CO19&gt;0,IF($H19=CT$2,$CO19,0),0)</f>
        <v>0</v>
      </c>
      <c r="CU19" s="140" t="n">
        <f aca="false">IF($CO19&gt;0,IF($H19=CU$2,$CO19,0),0)</f>
        <v>0</v>
      </c>
      <c r="CV19" s="140" t="n">
        <f aca="false">IF($CO19&gt;0,IF($H19=CV$2,$CO19,0),0)</f>
        <v>0</v>
      </c>
      <c r="CW19" s="140" t="n">
        <f aca="false">IF($CO19&gt;0,IF($H19=CW$2,$CO19,0),0)</f>
        <v>0</v>
      </c>
      <c r="CX19" s="140" t="n">
        <f aca="false">IF($CO19&gt;0,IF($H19=CX$2,$CO19,0),0)</f>
        <v>0</v>
      </c>
      <c r="CY19" s="163" t="n">
        <f aca="false">IF($G19=$CY$2,$F19,0)</f>
        <v>0</v>
      </c>
      <c r="CZ19" s="140" t="n">
        <f aca="false">IF($CY19&gt;0,IF($H19=CZ$2,$CY19,0),0)</f>
        <v>0</v>
      </c>
      <c r="DA19" s="140" t="n">
        <f aca="false">IF($CY19&gt;0,IF($H19=DA$2,$CY19,0),0)</f>
        <v>0</v>
      </c>
      <c r="DB19" s="140" t="n">
        <f aca="false">IF($CY19&gt;0,IF($H19=DB$2,$CY19,0),0)</f>
        <v>0</v>
      </c>
      <c r="DC19" s="140" t="n">
        <f aca="false">IF($CY19&gt;0,IF($H19=DC$2,$CY19,0),0)</f>
        <v>0</v>
      </c>
      <c r="DD19" s="140" t="n">
        <f aca="false">IF($CY19&gt;0,IF($H19=DD$2,$CY19,0),0)</f>
        <v>0</v>
      </c>
      <c r="DE19" s="140" t="n">
        <f aca="false">IF($CY19&gt;0,IF($H19=DE$2,$CY19,0),0)</f>
        <v>0</v>
      </c>
      <c r="DF19" s="140" t="n">
        <f aca="false">IF($CY19&gt;0,IF($H19=DF$2,$CY19,0),0)</f>
        <v>0</v>
      </c>
      <c r="DG19" s="163" t="n">
        <f aca="false">IF($G19=$DG$2,$F19,0)</f>
        <v>0</v>
      </c>
      <c r="DH19" s="140" t="n">
        <f aca="false">IF($DG19&gt;0,IF($H19=DH$2,$DG19,0),0)</f>
        <v>0</v>
      </c>
      <c r="DI19" s="140" t="n">
        <f aca="false">IF($DG19&gt;0,IF($H19=DI$2,$DG19,0),0)</f>
        <v>0</v>
      </c>
      <c r="DJ19" s="140" t="n">
        <f aca="false">IF($DG19&gt;0,IF($H19=DJ$2,$DG19,0),0)</f>
        <v>0</v>
      </c>
      <c r="DK19" s="140" t="n">
        <f aca="false">IF($DG19&gt;0,IF($H19=DK$2,$DG19,0),0)</f>
        <v>0</v>
      </c>
      <c r="DL19" s="163" t="n">
        <f aca="false">IF($G19=$DL$2,$F19,0)</f>
        <v>0</v>
      </c>
      <c r="DM19" s="140" t="n">
        <f aca="false">IF($DL19&gt;0,IF($H19=DM$2,$DL19,0),0)</f>
        <v>0</v>
      </c>
      <c r="DN19" s="140" t="n">
        <f aca="false">IF($DL19&gt;0,IF($H19=DN$2,$DL19,0),0)</f>
        <v>0</v>
      </c>
      <c r="DO19" s="140" t="n">
        <f aca="false">IF($DL19&gt;0,IF($H19=DO$2,$DL19,0),0)</f>
        <v>0</v>
      </c>
      <c r="DP19" s="140" t="n">
        <f aca="false">IF($DL19&gt;0,IF($H19=DP$2,$DL19,0),0)</f>
        <v>0</v>
      </c>
      <c r="DQ19" s="163" t="n">
        <f aca="false">IF($G19=$DQ$2,$F19,0)</f>
        <v>0</v>
      </c>
      <c r="DR19" s="140" t="n">
        <f aca="false">IF($DQ19&gt;0,IF($H19=DR$2,$DQ19,0),0)</f>
        <v>0</v>
      </c>
      <c r="DS19" s="140" t="n">
        <f aca="false">IF($DQ19&gt;0,IF($H19=DS$2,$DQ19,0),0)</f>
        <v>0</v>
      </c>
      <c r="DT19" s="140" t="n">
        <f aca="false">IF($DQ19&gt;0,IF($H19=DT$2,$DQ19,0),0)</f>
        <v>0</v>
      </c>
      <c r="DU19" s="140" t="n">
        <f aca="false">IF($DQ19&gt;0,IF($H19=DU$2,$DQ19,0),0)</f>
        <v>0</v>
      </c>
      <c r="DV19" s="140" t="n">
        <f aca="false">IF($DQ19&gt;0,IF($H19=DV$2,$DQ19,0),0)</f>
        <v>0</v>
      </c>
      <c r="DW19" s="140" t="n">
        <f aca="false">IF($DQ19&gt;0,IF($H19=DW$2,$DQ19,0),0)</f>
        <v>0</v>
      </c>
      <c r="DX19" s="163" t="n">
        <f aca="false">IF($G19=$DX$2,$F19,0)</f>
        <v>0</v>
      </c>
      <c r="DY19" s="140" t="n">
        <f aca="false">IF($DX19&gt;0,IF($H19=DY$2,$DX19,0),0)</f>
        <v>0</v>
      </c>
      <c r="DZ19" s="140" t="n">
        <f aca="false">IF($DX19&gt;0,IF($H19=DZ$2,$DX19,0),0)</f>
        <v>0</v>
      </c>
      <c r="EA19" s="140" t="n">
        <f aca="false">IF($DX19&gt;0,IF($H19=EA$2,$DX19,0),0)</f>
        <v>0</v>
      </c>
      <c r="EB19" s="140" t="n">
        <f aca="false">IF($DX19&gt;0,IF($H19=EB$2,$DX19,0),0)</f>
        <v>0</v>
      </c>
      <c r="EC19" s="140" t="n">
        <f aca="false">IF($DX19&gt;0,IF($H19=EC$2,$DX19,0),0)</f>
        <v>0</v>
      </c>
      <c r="ED19" s="140" t="n">
        <f aca="false">IF($DX19&gt;0,IF($H19=ED$2,$DX19,0),0)</f>
        <v>0</v>
      </c>
      <c r="EE19" s="140" t="n">
        <f aca="false">IF($DX19&gt;0,IF($H19=EE$2,$DX19,0),0)</f>
        <v>0</v>
      </c>
      <c r="EF19" s="163" t="n">
        <f aca="false">IF($G19=$EF$2,$F19,0)</f>
        <v>0</v>
      </c>
      <c r="EG19" s="140" t="n">
        <f aca="false">IF($EF19&gt;0,IF($H19=EG$2,$EF19,0),0)</f>
        <v>0</v>
      </c>
      <c r="EH19" s="140" t="n">
        <f aca="false">IF($EF19&gt;0,IF($H19=EH$2,$EF19,0),0)</f>
        <v>0</v>
      </c>
      <c r="EI19" s="140" t="n">
        <f aca="false">IF($EF19&gt;0,IF($H19=EI$2,$EF19,0),0)</f>
        <v>0</v>
      </c>
      <c r="EJ19" s="140" t="n">
        <f aca="false">IF($EF19&gt;0,IF($H19=EJ$2,$EF19,0),0)</f>
        <v>0</v>
      </c>
      <c r="EK19" s="140" t="n">
        <f aca="false">IF($EF19&gt;0,IF($H19=EK$2,$EF19,0),0)</f>
        <v>0</v>
      </c>
      <c r="EL19" s="140" t="n">
        <f aca="false">IF($EF19&gt;0,IF($H19=EL$2,$EF19,0),0)</f>
        <v>0</v>
      </c>
      <c r="EM19" s="140" t="n">
        <f aca="false">IF($EF19&gt;0,IF($H19=EM$2,$EF19,0),0)</f>
        <v>0</v>
      </c>
    </row>
    <row r="20" customFormat="false" ht="15" hidden="false" customHeight="false" outlineLevel="0" collapsed="false">
      <c r="A20" s="164" t="n">
        <v>18</v>
      </c>
      <c r="B20" s="167"/>
      <c r="C20" s="157"/>
      <c r="D20" s="165"/>
      <c r="E20" s="166"/>
      <c r="F20" s="160" t="n">
        <f aca="false">+E20*D20</f>
        <v>0</v>
      </c>
      <c r="G20" s="161"/>
      <c r="H20" s="162"/>
      <c r="O20" s="140" t="n">
        <v>6</v>
      </c>
      <c r="P20" s="140" t="e">
        <f aca="false">IF(VLOOKUP($G8,Filiera,P$14,FALSE())=0,"",VLOOKUP($G8,Filiera,P$14,FALSE()))</f>
        <v>#N/A</v>
      </c>
      <c r="Q20" s="140" t="e">
        <f aca="false">IF(VLOOKUP($G8,Filiera,Q$14,FALSE())=0,"",VLOOKUP($G8,Filiera,Q$14,FALSE()))</f>
        <v>#N/A</v>
      </c>
      <c r="R20" s="140" t="e">
        <f aca="false">IF(VLOOKUP($G8,Filiera,R$14,FALSE())=0,"",VLOOKUP($G8,Filiera,R$14,FALSE()))</f>
        <v>#N/A</v>
      </c>
      <c r="S20" s="140" t="e">
        <f aca="false">IF(VLOOKUP($G8,Filiera,S$14,FALSE())=0,"",VLOOKUP($G8,Filiera,S$14,FALSE()))</f>
        <v>#N/A</v>
      </c>
      <c r="T20" s="140" t="e">
        <f aca="false">IF(VLOOKUP($G8,Filiera,T$14,FALSE())=0,"",VLOOKUP($G8,Filiera,T$14,FALSE()))</f>
        <v>#N/A</v>
      </c>
      <c r="U20" s="140" t="e">
        <f aca="false">IF(VLOOKUP($G8,Filiera,U$14,FALSE())=0,"",VLOOKUP($G8,Filiera,U$14,FALSE()))</f>
        <v>#N/A</v>
      </c>
      <c r="V20" s="140" t="e">
        <f aca="false">IF(VLOOKUP($G8,Filiera,V$14,FALSE())=0,"",VLOOKUP($G8,Filiera,V$14,FALSE()))</f>
        <v>#N/A</v>
      </c>
      <c r="W20" s="140" t="e">
        <f aca="false">IF(VLOOKUP($G8,Filiera,W$14,FALSE())=0,"",VLOOKUP($G8,Filiera,W$14,FALSE()))</f>
        <v>#N/A</v>
      </c>
      <c r="X20" s="140" t="e">
        <f aca="false">IF(VLOOKUP($G8,Filiera,X$14,FALSE())=0,"",VLOOKUP($G8,Filiera,X$14,FALSE()))</f>
        <v>#N/A</v>
      </c>
      <c r="Y20" s="140" t="e">
        <f aca="false">IF(VLOOKUP($G8,Filiera,Y$14,FALSE())=0,"",VLOOKUP($G8,Filiera,Y$14,FALSE()))</f>
        <v>#N/A</v>
      </c>
      <c r="BE20" s="163" t="n">
        <f aca="false">IF($G20=$BE$2,$F20,0)</f>
        <v>0</v>
      </c>
      <c r="BF20" s="140" t="n">
        <f aca="false">IF($BE20&gt;0,IF($H20=$BF$2,$BE20,0),0)</f>
        <v>0</v>
      </c>
      <c r="BG20" s="140" t="n">
        <f aca="false">IF($BE20&gt;0,IF($H20=$BG$2,$BE20,0),0)</f>
        <v>0</v>
      </c>
      <c r="BH20" s="140" t="n">
        <f aca="false">IF($BE20&gt;0,IF($H20=$BH$2,$BE20,0),0)</f>
        <v>0</v>
      </c>
      <c r="BI20" s="140" t="n">
        <f aca="false">IF($BE20&gt;0,IF($H20=$BI$2,$BE20,0),0)</f>
        <v>0</v>
      </c>
      <c r="BJ20" s="140" t="n">
        <f aca="false">IF($BE20&gt;0,IF($H20=$BJ$2,$BE20,0),0)</f>
        <v>0</v>
      </c>
      <c r="BK20" s="140" t="n">
        <f aca="false">IF($BE20&gt;0,IF($H20=$BK$2,$BE20,0),0)</f>
        <v>0</v>
      </c>
      <c r="BL20" s="140" t="n">
        <f aca="false">IF($BE20&gt;0,IF($H20=$BL$2,$BE20,0),0)</f>
        <v>0</v>
      </c>
      <c r="BM20" s="163" t="n">
        <f aca="false">IF($G20=$BM$2,$F20,0)</f>
        <v>0</v>
      </c>
      <c r="BN20" s="140" t="n">
        <f aca="false">IF($BM20&gt;0,IF($H20=BN$2,$BM20,0),0)</f>
        <v>0</v>
      </c>
      <c r="BO20" s="140" t="n">
        <f aca="false">IF($BM20&gt;0,IF($H20=BO$2,$BM20,0),0)</f>
        <v>0</v>
      </c>
      <c r="BP20" s="140" t="n">
        <f aca="false">IF($BM20&gt;0,IF($H20=BP$2,$BM20,0),0)</f>
        <v>0</v>
      </c>
      <c r="BQ20" s="140" t="n">
        <f aca="false">IF($BM20&gt;0,IF($H20=BQ$2,$BM20,0),0)</f>
        <v>0</v>
      </c>
      <c r="BR20" s="140" t="n">
        <f aca="false">IF($BM20&gt;0,IF($H20=BR$2,$BM20,0),0)</f>
        <v>0</v>
      </c>
      <c r="BS20" s="140" t="n">
        <f aca="false">IF($BM20&gt;0,IF($H20=BS$2,$BM20,0),0)</f>
        <v>0</v>
      </c>
      <c r="BT20" s="140" t="n">
        <f aca="false">IF($BM20&gt;0,IF($H20=BT$2,$BM20,0),0)</f>
        <v>0</v>
      </c>
      <c r="BU20" s="163" t="n">
        <f aca="false">IF($G20=$BU$2,$F20,0)</f>
        <v>0</v>
      </c>
      <c r="BV20" s="140" t="n">
        <f aca="false">IF($BU20&gt;0,IF($H20=BV$2,$BU20,0),0)</f>
        <v>0</v>
      </c>
      <c r="BW20" s="140" t="n">
        <f aca="false">IF($BU20&gt;0,IF($H20=BW$2,$BU20,0),0)</f>
        <v>0</v>
      </c>
      <c r="BX20" s="140" t="n">
        <f aca="false">IF($BU20&gt;0,IF($H20=BX$2,$BU20,0),0)</f>
        <v>0</v>
      </c>
      <c r="BY20" s="140" t="n">
        <f aca="false">IF($BU20&gt;0,IF($H20=BY$2,$BU20,0),0)</f>
        <v>0</v>
      </c>
      <c r="BZ20" s="140" t="n">
        <f aca="false">IF($BU20&gt;0,IF($H20=BZ$2,$BU20,0),0)</f>
        <v>0</v>
      </c>
      <c r="CA20" s="140" t="n">
        <f aca="false">IF($BU20&gt;0,IF($H20=CA$2,$BU20,0),0)</f>
        <v>0</v>
      </c>
      <c r="CB20" s="163" t="n">
        <f aca="false">IF($G20=$CB$2,$F20,0)</f>
        <v>0</v>
      </c>
      <c r="CC20" s="140" t="n">
        <f aca="false">IF($CB20&gt;0,IF($H20=CC$2,$CB20,0),0)</f>
        <v>0</v>
      </c>
      <c r="CD20" s="140" t="n">
        <f aca="false">IF($CB20&gt;0,IF($H20=CD$2,$CB20,0),0)</f>
        <v>0</v>
      </c>
      <c r="CE20" s="140" t="n">
        <f aca="false">IF($CB20&gt;0,IF($H20=CE$2,$CB20,0),0)</f>
        <v>0</v>
      </c>
      <c r="CF20" s="140" t="n">
        <f aca="false">IF($CB20&gt;0,IF($H20=CF$2,$CB20,0),0)</f>
        <v>0</v>
      </c>
      <c r="CG20" s="140" t="n">
        <f aca="false">IF($CB20&gt;0,IF($H20=CG$2,$CB20,0),0)</f>
        <v>0</v>
      </c>
      <c r="CH20" s="140" t="n">
        <f aca="false">IF($CB20&gt;0,IF($H20=CH$2,$CB20,0),0)</f>
        <v>0</v>
      </c>
      <c r="CI20" s="163" t="n">
        <f aca="false">IF($G20=$CI$2,$F20,0)</f>
        <v>0</v>
      </c>
      <c r="CJ20" s="140" t="n">
        <f aca="false">IF($CI20&gt;0,IF($H20=CJ$2,$CI20,0),0)</f>
        <v>0</v>
      </c>
      <c r="CK20" s="140" t="n">
        <f aca="false">IF($CI20&gt;0,IF($H20=CK$2,$CI20,0),0)</f>
        <v>0</v>
      </c>
      <c r="CL20" s="140" t="n">
        <f aca="false">IF($CI20&gt;0,IF($H20=CL$2,$CI20,0),0)</f>
        <v>0</v>
      </c>
      <c r="CM20" s="140" t="n">
        <f aca="false">IF($CI20&gt;0,IF($H20=CM$2,$CI20,0),0)</f>
        <v>0</v>
      </c>
      <c r="CN20" s="140" t="n">
        <f aca="false">IF($CI20&gt;0,IF($H20=CN$2,$CI20,0),0)</f>
        <v>0</v>
      </c>
      <c r="CO20" s="163" t="n">
        <f aca="false">IF($G20=$CO$2,$F20,0)</f>
        <v>0</v>
      </c>
      <c r="CP20" s="140" t="n">
        <f aca="false">IF($CO20&gt;0,IF($H20=CP$2,$CO20,0),0)</f>
        <v>0</v>
      </c>
      <c r="CQ20" s="140" t="n">
        <f aca="false">IF($CO20&gt;0,IF($H20=CQ$2,$CO20,0),0)</f>
        <v>0</v>
      </c>
      <c r="CR20" s="140" t="n">
        <f aca="false">IF($CO20&gt;0,IF($H20=CR$2,$CO20,0),0)</f>
        <v>0</v>
      </c>
      <c r="CS20" s="140" t="n">
        <f aca="false">IF($CO20&gt;0,IF($H20=CS$2,$CO20,0),0)</f>
        <v>0</v>
      </c>
      <c r="CT20" s="140" t="n">
        <f aca="false">IF($CO20&gt;0,IF($H20=CT$2,$CO20,0),0)</f>
        <v>0</v>
      </c>
      <c r="CU20" s="140" t="n">
        <f aca="false">IF($CO20&gt;0,IF($H20=CU$2,$CO20,0),0)</f>
        <v>0</v>
      </c>
      <c r="CV20" s="140" t="n">
        <f aca="false">IF($CO20&gt;0,IF($H20=CV$2,$CO20,0),0)</f>
        <v>0</v>
      </c>
      <c r="CW20" s="140" t="n">
        <f aca="false">IF($CO20&gt;0,IF($H20=CW$2,$CO20,0),0)</f>
        <v>0</v>
      </c>
      <c r="CX20" s="140" t="n">
        <f aca="false">IF($CO20&gt;0,IF($H20=CX$2,$CO20,0),0)</f>
        <v>0</v>
      </c>
      <c r="CY20" s="163" t="n">
        <f aca="false">IF($G20=$CY$2,$F20,0)</f>
        <v>0</v>
      </c>
      <c r="CZ20" s="140" t="n">
        <f aca="false">IF($CY20&gt;0,IF($H20=CZ$2,$CY20,0),0)</f>
        <v>0</v>
      </c>
      <c r="DA20" s="140" t="n">
        <f aca="false">IF($CY20&gt;0,IF($H20=DA$2,$CY20,0),0)</f>
        <v>0</v>
      </c>
      <c r="DB20" s="140" t="n">
        <f aca="false">IF($CY20&gt;0,IF($H20=DB$2,$CY20,0),0)</f>
        <v>0</v>
      </c>
      <c r="DC20" s="140" t="n">
        <f aca="false">IF($CY20&gt;0,IF($H20=DC$2,$CY20,0),0)</f>
        <v>0</v>
      </c>
      <c r="DD20" s="140" t="n">
        <f aca="false">IF($CY20&gt;0,IF($H20=DD$2,$CY20,0),0)</f>
        <v>0</v>
      </c>
      <c r="DE20" s="140" t="n">
        <f aca="false">IF($CY20&gt;0,IF($H20=DE$2,$CY20,0),0)</f>
        <v>0</v>
      </c>
      <c r="DF20" s="140" t="n">
        <f aca="false">IF($CY20&gt;0,IF($H20=DF$2,$CY20,0),0)</f>
        <v>0</v>
      </c>
      <c r="DG20" s="163" t="n">
        <f aca="false">IF($G20=$DG$2,$F20,0)</f>
        <v>0</v>
      </c>
      <c r="DH20" s="140" t="n">
        <f aca="false">IF($DG20&gt;0,IF($H20=DH$2,$DG20,0),0)</f>
        <v>0</v>
      </c>
      <c r="DI20" s="140" t="n">
        <f aca="false">IF($DG20&gt;0,IF($H20=DI$2,$DG20,0),0)</f>
        <v>0</v>
      </c>
      <c r="DJ20" s="140" t="n">
        <f aca="false">IF($DG20&gt;0,IF($H20=DJ$2,$DG20,0),0)</f>
        <v>0</v>
      </c>
      <c r="DK20" s="140" t="n">
        <f aca="false">IF($DG20&gt;0,IF($H20=DK$2,$DG20,0),0)</f>
        <v>0</v>
      </c>
      <c r="DL20" s="163" t="n">
        <f aca="false">IF($G20=$DL$2,$F20,0)</f>
        <v>0</v>
      </c>
      <c r="DM20" s="140" t="n">
        <f aca="false">IF($DL20&gt;0,IF($H20=DM$2,$DL20,0),0)</f>
        <v>0</v>
      </c>
      <c r="DN20" s="140" t="n">
        <f aca="false">IF($DL20&gt;0,IF($H20=DN$2,$DL20,0),0)</f>
        <v>0</v>
      </c>
      <c r="DO20" s="140" t="n">
        <f aca="false">IF($DL20&gt;0,IF($H20=DO$2,$DL20,0),0)</f>
        <v>0</v>
      </c>
      <c r="DP20" s="140" t="n">
        <f aca="false">IF($DL20&gt;0,IF($H20=DP$2,$DL20,0),0)</f>
        <v>0</v>
      </c>
      <c r="DQ20" s="163" t="n">
        <f aca="false">IF($G20=$DQ$2,$F20,0)</f>
        <v>0</v>
      </c>
      <c r="DR20" s="140" t="n">
        <f aca="false">IF($DQ20&gt;0,IF($H20=DR$2,$DQ20,0),0)</f>
        <v>0</v>
      </c>
      <c r="DS20" s="140" t="n">
        <f aca="false">IF($DQ20&gt;0,IF($H20=DS$2,$DQ20,0),0)</f>
        <v>0</v>
      </c>
      <c r="DT20" s="140" t="n">
        <f aca="false">IF($DQ20&gt;0,IF($H20=DT$2,$DQ20,0),0)</f>
        <v>0</v>
      </c>
      <c r="DU20" s="140" t="n">
        <f aca="false">IF($DQ20&gt;0,IF($H20=DU$2,$DQ20,0),0)</f>
        <v>0</v>
      </c>
      <c r="DV20" s="140" t="n">
        <f aca="false">IF($DQ20&gt;0,IF($H20=DV$2,$DQ20,0),0)</f>
        <v>0</v>
      </c>
      <c r="DW20" s="140" t="n">
        <f aca="false">IF($DQ20&gt;0,IF($H20=DW$2,$DQ20,0),0)</f>
        <v>0</v>
      </c>
      <c r="DX20" s="163" t="n">
        <f aca="false">IF($G20=$DX$2,$F20,0)</f>
        <v>0</v>
      </c>
      <c r="DY20" s="140" t="n">
        <f aca="false">IF($DX20&gt;0,IF($H20=DY$2,$DX20,0),0)</f>
        <v>0</v>
      </c>
      <c r="DZ20" s="140" t="n">
        <f aca="false">IF($DX20&gt;0,IF($H20=DZ$2,$DX20,0),0)</f>
        <v>0</v>
      </c>
      <c r="EA20" s="140" t="n">
        <f aca="false">IF($DX20&gt;0,IF($H20=EA$2,$DX20,0),0)</f>
        <v>0</v>
      </c>
      <c r="EB20" s="140" t="n">
        <f aca="false">IF($DX20&gt;0,IF($H20=EB$2,$DX20,0),0)</f>
        <v>0</v>
      </c>
      <c r="EC20" s="140" t="n">
        <f aca="false">IF($DX20&gt;0,IF($H20=EC$2,$DX20,0),0)</f>
        <v>0</v>
      </c>
      <c r="ED20" s="140" t="n">
        <f aca="false">IF($DX20&gt;0,IF($H20=ED$2,$DX20,0),0)</f>
        <v>0</v>
      </c>
      <c r="EE20" s="140" t="n">
        <f aca="false">IF($DX20&gt;0,IF($H20=EE$2,$DX20,0),0)</f>
        <v>0</v>
      </c>
      <c r="EF20" s="163" t="n">
        <f aca="false">IF($G20=$EF$2,$F20,0)</f>
        <v>0</v>
      </c>
      <c r="EG20" s="140" t="n">
        <f aca="false">IF($EF20&gt;0,IF($H20=EG$2,$EF20,0),0)</f>
        <v>0</v>
      </c>
      <c r="EH20" s="140" t="n">
        <f aca="false">IF($EF20&gt;0,IF($H20=EH$2,$EF20,0),0)</f>
        <v>0</v>
      </c>
      <c r="EI20" s="140" t="n">
        <f aca="false">IF($EF20&gt;0,IF($H20=EI$2,$EF20,0),0)</f>
        <v>0</v>
      </c>
      <c r="EJ20" s="140" t="n">
        <f aca="false">IF($EF20&gt;0,IF($H20=EJ$2,$EF20,0),0)</f>
        <v>0</v>
      </c>
      <c r="EK20" s="140" t="n">
        <f aca="false">IF($EF20&gt;0,IF($H20=EK$2,$EF20,0),0)</f>
        <v>0</v>
      </c>
      <c r="EL20" s="140" t="n">
        <f aca="false">IF($EF20&gt;0,IF($H20=EL$2,$EF20,0),0)</f>
        <v>0</v>
      </c>
      <c r="EM20" s="140" t="n">
        <f aca="false">IF($EF20&gt;0,IF($H20=EM$2,$EF20,0),0)</f>
        <v>0</v>
      </c>
    </row>
    <row r="21" customFormat="false" ht="15" hidden="false" customHeight="false" outlineLevel="0" collapsed="false">
      <c r="A21" s="164" t="n">
        <v>19</v>
      </c>
      <c r="B21" s="167"/>
      <c r="C21" s="157"/>
      <c r="D21" s="165"/>
      <c r="E21" s="166"/>
      <c r="F21" s="160" t="n">
        <f aca="false">+E21*D21</f>
        <v>0</v>
      </c>
      <c r="G21" s="161"/>
      <c r="H21" s="162"/>
      <c r="O21" s="140" t="n">
        <v>7</v>
      </c>
      <c r="P21" s="140" t="e">
        <f aca="false">IF(VLOOKUP($G9,Filiera,P$14,FALSE())=0,"",VLOOKUP($G9,Filiera,P$14,FALSE()))</f>
        <v>#N/A</v>
      </c>
      <c r="Q21" s="140" t="e">
        <f aca="false">IF(VLOOKUP($G9,Filiera,Q$14,FALSE())=0,"",VLOOKUP($G9,Filiera,Q$14,FALSE()))</f>
        <v>#N/A</v>
      </c>
      <c r="R21" s="140" t="e">
        <f aca="false">IF(VLOOKUP($G9,Filiera,R$14,FALSE())=0,"",VLOOKUP($G9,Filiera,R$14,FALSE()))</f>
        <v>#N/A</v>
      </c>
      <c r="S21" s="140" t="e">
        <f aca="false">IF(VLOOKUP($G9,Filiera,S$14,FALSE())=0,"",VLOOKUP($G9,Filiera,S$14,FALSE()))</f>
        <v>#N/A</v>
      </c>
      <c r="T21" s="140" t="e">
        <f aca="false">IF(VLOOKUP($G9,Filiera,T$14,FALSE())=0,"",VLOOKUP($G9,Filiera,T$14,FALSE()))</f>
        <v>#N/A</v>
      </c>
      <c r="U21" s="140" t="e">
        <f aca="false">IF(VLOOKUP($G9,Filiera,U$14,FALSE())=0,"",VLOOKUP($G9,Filiera,U$14,FALSE()))</f>
        <v>#N/A</v>
      </c>
      <c r="V21" s="140" t="e">
        <f aca="false">IF(VLOOKUP($G9,Filiera,V$14,FALSE())=0,"",VLOOKUP($G9,Filiera,V$14,FALSE()))</f>
        <v>#N/A</v>
      </c>
      <c r="W21" s="140" t="e">
        <f aca="false">IF(VLOOKUP($G9,Filiera,W$14,FALSE())=0,"",VLOOKUP($G9,Filiera,W$14,FALSE()))</f>
        <v>#N/A</v>
      </c>
      <c r="X21" s="140" t="e">
        <f aca="false">IF(VLOOKUP($G9,Filiera,X$14,FALSE())=0,"",VLOOKUP($G9,Filiera,X$14,FALSE()))</f>
        <v>#N/A</v>
      </c>
      <c r="Y21" s="140" t="e">
        <f aca="false">IF(VLOOKUP($G9,Filiera,Y$14,FALSE())=0,"",VLOOKUP($G9,Filiera,Y$14,FALSE()))</f>
        <v>#N/A</v>
      </c>
      <c r="BE21" s="163" t="n">
        <f aca="false">IF($G21=$BE$2,$F21,0)</f>
        <v>0</v>
      </c>
      <c r="BF21" s="140" t="n">
        <f aca="false">IF($BE21&gt;0,IF($H21=$BF$2,$BE21,0),0)</f>
        <v>0</v>
      </c>
      <c r="BG21" s="140" t="n">
        <f aca="false">IF($BE21&gt;0,IF($H21=$BG$2,$BE21,0),0)</f>
        <v>0</v>
      </c>
      <c r="BH21" s="140" t="n">
        <f aca="false">IF($BE21&gt;0,IF($H21=$BH$2,$BE21,0),0)</f>
        <v>0</v>
      </c>
      <c r="BI21" s="140" t="n">
        <f aca="false">IF($BE21&gt;0,IF($H21=$BI$2,$BE21,0),0)</f>
        <v>0</v>
      </c>
      <c r="BJ21" s="140" t="n">
        <f aca="false">IF($BE21&gt;0,IF($H21=$BJ$2,$BE21,0),0)</f>
        <v>0</v>
      </c>
      <c r="BK21" s="140" t="n">
        <f aca="false">IF($BE21&gt;0,IF($H21=$BK$2,$BE21,0),0)</f>
        <v>0</v>
      </c>
      <c r="BL21" s="140" t="n">
        <f aca="false">IF($BE21&gt;0,IF($H21=$BL$2,$BE21,0),0)</f>
        <v>0</v>
      </c>
      <c r="BM21" s="163" t="n">
        <f aca="false">IF($G21=$BM$2,$F21,0)</f>
        <v>0</v>
      </c>
      <c r="BN21" s="140" t="n">
        <f aca="false">IF($BM21&gt;0,IF($H21=BN$2,$BM21,0),0)</f>
        <v>0</v>
      </c>
      <c r="BO21" s="140" t="n">
        <f aca="false">IF($BM21&gt;0,IF($H21=BO$2,$BM21,0),0)</f>
        <v>0</v>
      </c>
      <c r="BP21" s="140" t="n">
        <f aca="false">IF($BM21&gt;0,IF($H21=BP$2,$BM21,0),0)</f>
        <v>0</v>
      </c>
      <c r="BQ21" s="140" t="n">
        <f aca="false">IF($BM21&gt;0,IF($H21=BQ$2,$BM21,0),0)</f>
        <v>0</v>
      </c>
      <c r="BR21" s="140" t="n">
        <f aca="false">IF($BM21&gt;0,IF($H21=BR$2,$BM21,0),0)</f>
        <v>0</v>
      </c>
      <c r="BS21" s="140" t="n">
        <f aca="false">IF($BM21&gt;0,IF($H21=BS$2,$BM21,0),0)</f>
        <v>0</v>
      </c>
      <c r="BT21" s="140" t="n">
        <f aca="false">IF($BM21&gt;0,IF($H21=BT$2,$BM21,0),0)</f>
        <v>0</v>
      </c>
      <c r="BU21" s="163" t="n">
        <f aca="false">IF($G21=$BU$2,$F21,0)</f>
        <v>0</v>
      </c>
      <c r="BV21" s="140" t="n">
        <f aca="false">IF($BU21&gt;0,IF($H21=BV$2,$BU21,0),0)</f>
        <v>0</v>
      </c>
      <c r="BW21" s="140" t="n">
        <f aca="false">IF($BU21&gt;0,IF($H21=BW$2,$BU21,0),0)</f>
        <v>0</v>
      </c>
      <c r="BX21" s="140" t="n">
        <f aca="false">IF($BU21&gt;0,IF($H21=BX$2,$BU21,0),0)</f>
        <v>0</v>
      </c>
      <c r="BY21" s="140" t="n">
        <f aca="false">IF($BU21&gt;0,IF($H21=BY$2,$BU21,0),0)</f>
        <v>0</v>
      </c>
      <c r="BZ21" s="140" t="n">
        <f aca="false">IF($BU21&gt;0,IF($H21=BZ$2,$BU21,0),0)</f>
        <v>0</v>
      </c>
      <c r="CA21" s="140" t="n">
        <f aca="false">IF($BU21&gt;0,IF($H21=CA$2,$BU21,0),0)</f>
        <v>0</v>
      </c>
      <c r="CB21" s="163" t="n">
        <f aca="false">IF($G21=$CB$2,$F21,0)</f>
        <v>0</v>
      </c>
      <c r="CC21" s="140" t="n">
        <f aca="false">IF($CB21&gt;0,IF($H21=CC$2,$CB21,0),0)</f>
        <v>0</v>
      </c>
      <c r="CD21" s="140" t="n">
        <f aca="false">IF($CB21&gt;0,IF($H21=CD$2,$CB21,0),0)</f>
        <v>0</v>
      </c>
      <c r="CE21" s="140" t="n">
        <f aca="false">IF($CB21&gt;0,IF($H21=CE$2,$CB21,0),0)</f>
        <v>0</v>
      </c>
      <c r="CF21" s="140" t="n">
        <f aca="false">IF($CB21&gt;0,IF($H21=CF$2,$CB21,0),0)</f>
        <v>0</v>
      </c>
      <c r="CG21" s="140" t="n">
        <f aca="false">IF($CB21&gt;0,IF($H21=CG$2,$CB21,0),0)</f>
        <v>0</v>
      </c>
      <c r="CH21" s="140" t="n">
        <f aca="false">IF($CB21&gt;0,IF($H21=CH$2,$CB21,0),0)</f>
        <v>0</v>
      </c>
      <c r="CI21" s="163" t="n">
        <f aca="false">IF($G21=$CI$2,$F21,0)</f>
        <v>0</v>
      </c>
      <c r="CJ21" s="140" t="n">
        <f aca="false">IF($CI21&gt;0,IF($H21=CJ$2,$CI21,0),0)</f>
        <v>0</v>
      </c>
      <c r="CK21" s="140" t="n">
        <f aca="false">IF($CI21&gt;0,IF($H21=CK$2,$CI21,0),0)</f>
        <v>0</v>
      </c>
      <c r="CL21" s="140" t="n">
        <f aca="false">IF($CI21&gt;0,IF($H21=CL$2,$CI21,0),0)</f>
        <v>0</v>
      </c>
      <c r="CM21" s="140" t="n">
        <f aca="false">IF($CI21&gt;0,IF($H21=CM$2,$CI21,0),0)</f>
        <v>0</v>
      </c>
      <c r="CN21" s="140" t="n">
        <f aca="false">IF($CI21&gt;0,IF($H21=CN$2,$CI21,0),0)</f>
        <v>0</v>
      </c>
      <c r="CO21" s="163" t="n">
        <f aca="false">IF($G21=$CO$2,$F21,0)</f>
        <v>0</v>
      </c>
      <c r="CP21" s="140" t="n">
        <f aca="false">IF($CO21&gt;0,IF($H21=CP$2,$CO21,0),0)</f>
        <v>0</v>
      </c>
      <c r="CQ21" s="140" t="n">
        <f aca="false">IF($CO21&gt;0,IF($H21=CQ$2,$CO21,0),0)</f>
        <v>0</v>
      </c>
      <c r="CR21" s="140" t="n">
        <f aca="false">IF($CO21&gt;0,IF($H21=CR$2,$CO21,0),0)</f>
        <v>0</v>
      </c>
      <c r="CS21" s="140" t="n">
        <f aca="false">IF($CO21&gt;0,IF($H21=CS$2,$CO21,0),0)</f>
        <v>0</v>
      </c>
      <c r="CT21" s="140" t="n">
        <f aca="false">IF($CO21&gt;0,IF($H21=CT$2,$CO21,0),0)</f>
        <v>0</v>
      </c>
      <c r="CU21" s="140" t="n">
        <f aca="false">IF($CO21&gt;0,IF($H21=CU$2,$CO21,0),0)</f>
        <v>0</v>
      </c>
      <c r="CV21" s="140" t="n">
        <f aca="false">IF($CO21&gt;0,IF($H21=CV$2,$CO21,0),0)</f>
        <v>0</v>
      </c>
      <c r="CW21" s="140" t="n">
        <f aca="false">IF($CO21&gt;0,IF($H21=CW$2,$CO21,0),0)</f>
        <v>0</v>
      </c>
      <c r="CX21" s="140" t="n">
        <f aca="false">IF($CO21&gt;0,IF($H21=CX$2,$CO21,0),0)</f>
        <v>0</v>
      </c>
      <c r="CY21" s="163" t="n">
        <f aca="false">IF($G21=$CY$2,$F21,0)</f>
        <v>0</v>
      </c>
      <c r="CZ21" s="140" t="n">
        <f aca="false">IF($CY21&gt;0,IF($H21=CZ$2,$CY21,0),0)</f>
        <v>0</v>
      </c>
      <c r="DA21" s="140" t="n">
        <f aca="false">IF($CY21&gt;0,IF($H21=DA$2,$CY21,0),0)</f>
        <v>0</v>
      </c>
      <c r="DB21" s="140" t="n">
        <f aca="false">IF($CY21&gt;0,IF($H21=DB$2,$CY21,0),0)</f>
        <v>0</v>
      </c>
      <c r="DC21" s="140" t="n">
        <f aca="false">IF($CY21&gt;0,IF($H21=DC$2,$CY21,0),0)</f>
        <v>0</v>
      </c>
      <c r="DD21" s="140" t="n">
        <f aca="false">IF($CY21&gt;0,IF($H21=DD$2,$CY21,0),0)</f>
        <v>0</v>
      </c>
      <c r="DE21" s="140" t="n">
        <f aca="false">IF($CY21&gt;0,IF($H21=DE$2,$CY21,0),0)</f>
        <v>0</v>
      </c>
      <c r="DF21" s="140" t="n">
        <f aca="false">IF($CY21&gt;0,IF($H21=DF$2,$CY21,0),0)</f>
        <v>0</v>
      </c>
      <c r="DG21" s="163" t="n">
        <f aca="false">IF($G21=$DG$2,$F21,0)</f>
        <v>0</v>
      </c>
      <c r="DH21" s="140" t="n">
        <f aca="false">IF($DG21&gt;0,IF($H21=DH$2,$DG21,0),0)</f>
        <v>0</v>
      </c>
      <c r="DI21" s="140" t="n">
        <f aca="false">IF($DG21&gt;0,IF($H21=DI$2,$DG21,0),0)</f>
        <v>0</v>
      </c>
      <c r="DJ21" s="140" t="n">
        <f aca="false">IF($DG21&gt;0,IF($H21=DJ$2,$DG21,0),0)</f>
        <v>0</v>
      </c>
      <c r="DK21" s="140" t="n">
        <f aca="false">IF($DG21&gt;0,IF($H21=DK$2,$DG21,0),0)</f>
        <v>0</v>
      </c>
      <c r="DL21" s="163" t="n">
        <f aca="false">IF($G21=$DL$2,$F21,0)</f>
        <v>0</v>
      </c>
      <c r="DM21" s="140" t="n">
        <f aca="false">IF($DL21&gt;0,IF($H21=DM$2,$DL21,0),0)</f>
        <v>0</v>
      </c>
      <c r="DN21" s="140" t="n">
        <f aca="false">IF($DL21&gt;0,IF($H21=DN$2,$DL21,0),0)</f>
        <v>0</v>
      </c>
      <c r="DO21" s="140" t="n">
        <f aca="false">IF($DL21&gt;0,IF($H21=DO$2,$DL21,0),0)</f>
        <v>0</v>
      </c>
      <c r="DP21" s="140" t="n">
        <f aca="false">IF($DL21&gt;0,IF($H21=DP$2,$DL21,0),0)</f>
        <v>0</v>
      </c>
      <c r="DQ21" s="163" t="n">
        <f aca="false">IF($G21=$DQ$2,$F21,0)</f>
        <v>0</v>
      </c>
      <c r="DR21" s="140" t="n">
        <f aca="false">IF($DQ21&gt;0,IF($H21=DR$2,$DQ21,0),0)</f>
        <v>0</v>
      </c>
      <c r="DS21" s="140" t="n">
        <f aca="false">IF($DQ21&gt;0,IF($H21=DS$2,$DQ21,0),0)</f>
        <v>0</v>
      </c>
      <c r="DT21" s="140" t="n">
        <f aca="false">IF($DQ21&gt;0,IF($H21=DT$2,$DQ21,0),0)</f>
        <v>0</v>
      </c>
      <c r="DU21" s="140" t="n">
        <f aca="false">IF($DQ21&gt;0,IF($H21=DU$2,$DQ21,0),0)</f>
        <v>0</v>
      </c>
      <c r="DV21" s="140" t="n">
        <f aca="false">IF($DQ21&gt;0,IF($H21=DV$2,$DQ21,0),0)</f>
        <v>0</v>
      </c>
      <c r="DW21" s="140" t="n">
        <f aca="false">IF($DQ21&gt;0,IF($H21=DW$2,$DQ21,0),0)</f>
        <v>0</v>
      </c>
      <c r="DX21" s="163" t="n">
        <f aca="false">IF($G21=$DX$2,$F21,0)</f>
        <v>0</v>
      </c>
      <c r="DY21" s="140" t="n">
        <f aca="false">IF($DX21&gt;0,IF($H21=DY$2,$DX21,0),0)</f>
        <v>0</v>
      </c>
      <c r="DZ21" s="140" t="n">
        <f aca="false">IF($DX21&gt;0,IF($H21=DZ$2,$DX21,0),0)</f>
        <v>0</v>
      </c>
      <c r="EA21" s="140" t="n">
        <f aca="false">IF($DX21&gt;0,IF($H21=EA$2,$DX21,0),0)</f>
        <v>0</v>
      </c>
      <c r="EB21" s="140" t="n">
        <f aca="false">IF($DX21&gt;0,IF($H21=EB$2,$DX21,0),0)</f>
        <v>0</v>
      </c>
      <c r="EC21" s="140" t="n">
        <f aca="false">IF($DX21&gt;0,IF($H21=EC$2,$DX21,0),0)</f>
        <v>0</v>
      </c>
      <c r="ED21" s="140" t="n">
        <f aca="false">IF($DX21&gt;0,IF($H21=ED$2,$DX21,0),0)</f>
        <v>0</v>
      </c>
      <c r="EE21" s="140" t="n">
        <f aca="false">IF($DX21&gt;0,IF($H21=EE$2,$DX21,0),0)</f>
        <v>0</v>
      </c>
      <c r="EF21" s="163" t="n">
        <f aca="false">IF($G21=$EF$2,$F21,0)</f>
        <v>0</v>
      </c>
      <c r="EG21" s="140" t="n">
        <f aca="false">IF($EF21&gt;0,IF($H21=EG$2,$EF21,0),0)</f>
        <v>0</v>
      </c>
      <c r="EH21" s="140" t="n">
        <f aca="false">IF($EF21&gt;0,IF($H21=EH$2,$EF21,0),0)</f>
        <v>0</v>
      </c>
      <c r="EI21" s="140" t="n">
        <f aca="false">IF($EF21&gt;0,IF($H21=EI$2,$EF21,0),0)</f>
        <v>0</v>
      </c>
      <c r="EJ21" s="140" t="n">
        <f aca="false">IF($EF21&gt;0,IF($H21=EJ$2,$EF21,0),0)</f>
        <v>0</v>
      </c>
      <c r="EK21" s="140" t="n">
        <f aca="false">IF($EF21&gt;0,IF($H21=EK$2,$EF21,0),0)</f>
        <v>0</v>
      </c>
      <c r="EL21" s="140" t="n">
        <f aca="false">IF($EF21&gt;0,IF($H21=EL$2,$EF21,0),0)</f>
        <v>0</v>
      </c>
      <c r="EM21" s="140" t="n">
        <f aca="false">IF($EF21&gt;0,IF($H21=EM$2,$EF21,0),0)</f>
        <v>0</v>
      </c>
    </row>
    <row r="22" customFormat="false" ht="15" hidden="false" customHeight="false" outlineLevel="0" collapsed="false">
      <c r="A22" s="164" t="n">
        <v>20</v>
      </c>
      <c r="B22" s="167"/>
      <c r="C22" s="171"/>
      <c r="D22" s="165"/>
      <c r="E22" s="166"/>
      <c r="F22" s="160" t="n">
        <f aca="false">+E22*D22</f>
        <v>0</v>
      </c>
      <c r="G22" s="161"/>
      <c r="H22" s="162"/>
      <c r="O22" s="140" t="n">
        <v>8</v>
      </c>
      <c r="P22" s="140" t="e">
        <f aca="false">IF(VLOOKUP($G10,Filiera,P$14,FALSE())=0,"",VLOOKUP($G10,Filiera,P$14,FALSE()))</f>
        <v>#N/A</v>
      </c>
      <c r="Q22" s="140" t="e">
        <f aca="false">IF(VLOOKUP($G10,Filiera,Q$14,FALSE())=0,"",VLOOKUP($G10,Filiera,Q$14,FALSE()))</f>
        <v>#N/A</v>
      </c>
      <c r="R22" s="140" t="e">
        <f aca="false">IF(VLOOKUP($G10,Filiera,R$14,FALSE())=0,"",VLOOKUP($G10,Filiera,R$14,FALSE()))</f>
        <v>#N/A</v>
      </c>
      <c r="S22" s="140" t="e">
        <f aca="false">IF(VLOOKUP($G10,Filiera,S$14,FALSE())=0,"",VLOOKUP($G10,Filiera,S$14,FALSE()))</f>
        <v>#N/A</v>
      </c>
      <c r="T22" s="140" t="e">
        <f aca="false">IF(VLOOKUP($G10,Filiera,T$14,FALSE())=0,"",VLOOKUP($G10,Filiera,T$14,FALSE()))</f>
        <v>#N/A</v>
      </c>
      <c r="U22" s="140" t="e">
        <f aca="false">IF(VLOOKUP($G10,Filiera,U$14,FALSE())=0,"",VLOOKUP($G10,Filiera,U$14,FALSE()))</f>
        <v>#N/A</v>
      </c>
      <c r="V22" s="140" t="e">
        <f aca="false">IF(VLOOKUP($G10,Filiera,V$14,FALSE())=0,"",VLOOKUP($G10,Filiera,V$14,FALSE()))</f>
        <v>#N/A</v>
      </c>
      <c r="W22" s="140" t="e">
        <f aca="false">IF(VLOOKUP($G10,Filiera,W$14,FALSE())=0,"",VLOOKUP($G10,Filiera,W$14,FALSE()))</f>
        <v>#N/A</v>
      </c>
      <c r="X22" s="140" t="e">
        <f aca="false">IF(VLOOKUP($G10,Filiera,X$14,FALSE())=0,"",VLOOKUP($G10,Filiera,X$14,FALSE()))</f>
        <v>#N/A</v>
      </c>
      <c r="Y22" s="140" t="e">
        <f aca="false">IF(VLOOKUP($G10,Filiera,Y$14,FALSE())=0,"",VLOOKUP($G10,Filiera,Y$14,FALSE()))</f>
        <v>#N/A</v>
      </c>
      <c r="BE22" s="163" t="n">
        <f aca="false">IF($G22=$BE$2,$F22,0)</f>
        <v>0</v>
      </c>
      <c r="BF22" s="140" t="n">
        <f aca="false">IF($BE22&gt;0,IF($H22=$BF$2,$BE22,0),0)</f>
        <v>0</v>
      </c>
      <c r="BG22" s="140" t="n">
        <f aca="false">IF($BE22&gt;0,IF($H22=$BG$2,$BE22,0),0)</f>
        <v>0</v>
      </c>
      <c r="BH22" s="140" t="n">
        <f aca="false">IF($BE22&gt;0,IF($H22=$BH$2,$BE22,0),0)</f>
        <v>0</v>
      </c>
      <c r="BI22" s="140" t="n">
        <f aca="false">IF($BE22&gt;0,IF($H22=$BI$2,$BE22,0),0)</f>
        <v>0</v>
      </c>
      <c r="BJ22" s="140" t="n">
        <f aca="false">IF($BE22&gt;0,IF($H22=$BJ$2,$BE22,0),0)</f>
        <v>0</v>
      </c>
      <c r="BK22" s="140" t="n">
        <f aca="false">IF($BE22&gt;0,IF($H22=$BK$2,$BE22,0),0)</f>
        <v>0</v>
      </c>
      <c r="BL22" s="140" t="n">
        <f aca="false">IF($BE22&gt;0,IF($H22=$BL$2,$BE22,0),0)</f>
        <v>0</v>
      </c>
      <c r="BM22" s="163" t="n">
        <f aca="false">IF($G22=$BM$2,$F22,0)</f>
        <v>0</v>
      </c>
      <c r="BN22" s="140" t="n">
        <f aca="false">IF($BM22&gt;0,IF($H22=BN$2,$BM22,0),0)</f>
        <v>0</v>
      </c>
      <c r="BO22" s="140" t="n">
        <f aca="false">IF($BM22&gt;0,IF($H22=BO$2,$BM22,0),0)</f>
        <v>0</v>
      </c>
      <c r="BP22" s="140" t="n">
        <f aca="false">IF($BM22&gt;0,IF($H22=BP$2,$BM22,0),0)</f>
        <v>0</v>
      </c>
      <c r="BQ22" s="140" t="n">
        <f aca="false">IF($BM22&gt;0,IF($H22=BQ$2,$BM22,0),0)</f>
        <v>0</v>
      </c>
      <c r="BR22" s="140" t="n">
        <f aca="false">IF($BM22&gt;0,IF($H22=BR$2,$BM22,0),0)</f>
        <v>0</v>
      </c>
      <c r="BS22" s="140" t="n">
        <f aca="false">IF($BM22&gt;0,IF($H22=BS$2,$BM22,0),0)</f>
        <v>0</v>
      </c>
      <c r="BT22" s="140" t="n">
        <f aca="false">IF($BM22&gt;0,IF($H22=BT$2,$BM22,0),0)</f>
        <v>0</v>
      </c>
      <c r="BU22" s="163" t="n">
        <f aca="false">IF($G22=$BU$2,$F22,0)</f>
        <v>0</v>
      </c>
      <c r="BV22" s="140" t="n">
        <f aca="false">IF($BU22&gt;0,IF($H22=BV$2,$BU22,0),0)</f>
        <v>0</v>
      </c>
      <c r="BW22" s="140" t="n">
        <f aca="false">IF($BU22&gt;0,IF($H22=BW$2,$BU22,0),0)</f>
        <v>0</v>
      </c>
      <c r="BX22" s="140" t="n">
        <f aca="false">IF($BU22&gt;0,IF($H22=BX$2,$BU22,0),0)</f>
        <v>0</v>
      </c>
      <c r="BY22" s="140" t="n">
        <f aca="false">IF($BU22&gt;0,IF($H22=BY$2,$BU22,0),0)</f>
        <v>0</v>
      </c>
      <c r="BZ22" s="140" t="n">
        <f aca="false">IF($BU22&gt;0,IF($H22=BZ$2,$BU22,0),0)</f>
        <v>0</v>
      </c>
      <c r="CA22" s="140" t="n">
        <f aca="false">IF($BU22&gt;0,IF($H22=CA$2,$BU22,0),0)</f>
        <v>0</v>
      </c>
      <c r="CB22" s="163" t="n">
        <f aca="false">IF($G22=$CB$2,$F22,0)</f>
        <v>0</v>
      </c>
      <c r="CC22" s="140" t="n">
        <f aca="false">IF($CB22&gt;0,IF($H22=CC$2,$CB22,0),0)</f>
        <v>0</v>
      </c>
      <c r="CD22" s="140" t="n">
        <f aca="false">IF($CB22&gt;0,IF($H22=CD$2,$CB22,0),0)</f>
        <v>0</v>
      </c>
      <c r="CE22" s="140" t="n">
        <f aca="false">IF($CB22&gt;0,IF($H22=CE$2,$CB22,0),0)</f>
        <v>0</v>
      </c>
      <c r="CF22" s="140" t="n">
        <f aca="false">IF($CB22&gt;0,IF($H22=CF$2,$CB22,0),0)</f>
        <v>0</v>
      </c>
      <c r="CG22" s="140" t="n">
        <f aca="false">IF($CB22&gt;0,IF($H22=CG$2,$CB22,0),0)</f>
        <v>0</v>
      </c>
      <c r="CH22" s="140" t="n">
        <f aca="false">IF($CB22&gt;0,IF($H22=CH$2,$CB22,0),0)</f>
        <v>0</v>
      </c>
      <c r="CI22" s="163" t="n">
        <f aca="false">IF($G22=$CI$2,$F22,0)</f>
        <v>0</v>
      </c>
      <c r="CJ22" s="140" t="n">
        <f aca="false">IF($CI22&gt;0,IF($H22=CJ$2,$CI22,0),0)</f>
        <v>0</v>
      </c>
      <c r="CK22" s="140" t="n">
        <f aca="false">IF($CI22&gt;0,IF($H22=CK$2,$CI22,0),0)</f>
        <v>0</v>
      </c>
      <c r="CL22" s="140" t="n">
        <f aca="false">IF($CI22&gt;0,IF($H22=CL$2,$CI22,0),0)</f>
        <v>0</v>
      </c>
      <c r="CM22" s="140" t="n">
        <f aca="false">IF($CI22&gt;0,IF($H22=CM$2,$CI22,0),0)</f>
        <v>0</v>
      </c>
      <c r="CN22" s="140" t="n">
        <f aca="false">IF($CI22&gt;0,IF($H22=CN$2,$CI22,0),0)</f>
        <v>0</v>
      </c>
      <c r="CO22" s="163" t="n">
        <f aca="false">IF($G22=$CO$2,$F22,0)</f>
        <v>0</v>
      </c>
      <c r="CP22" s="140" t="n">
        <f aca="false">IF($CO22&gt;0,IF($H22=CP$2,$CO22,0),0)</f>
        <v>0</v>
      </c>
      <c r="CQ22" s="140" t="n">
        <f aca="false">IF($CO22&gt;0,IF($H22=CQ$2,$CO22,0),0)</f>
        <v>0</v>
      </c>
      <c r="CR22" s="140" t="n">
        <f aca="false">IF($CO22&gt;0,IF($H22=CR$2,$CO22,0),0)</f>
        <v>0</v>
      </c>
      <c r="CS22" s="140" t="n">
        <f aca="false">IF($CO22&gt;0,IF($H22=CS$2,$CO22,0),0)</f>
        <v>0</v>
      </c>
      <c r="CT22" s="140" t="n">
        <f aca="false">IF($CO22&gt;0,IF($H22=CT$2,$CO22,0),0)</f>
        <v>0</v>
      </c>
      <c r="CU22" s="140" t="n">
        <f aca="false">IF($CO22&gt;0,IF($H22=CU$2,$CO22,0),0)</f>
        <v>0</v>
      </c>
      <c r="CV22" s="140" t="n">
        <f aca="false">IF($CO22&gt;0,IF($H22=CV$2,$CO22,0),0)</f>
        <v>0</v>
      </c>
      <c r="CW22" s="140" t="n">
        <f aca="false">IF($CO22&gt;0,IF($H22=CW$2,$CO22,0),0)</f>
        <v>0</v>
      </c>
      <c r="CX22" s="140" t="n">
        <f aca="false">IF($CO22&gt;0,IF($H22=CX$2,$CO22,0),0)</f>
        <v>0</v>
      </c>
      <c r="CY22" s="163" t="n">
        <f aca="false">IF($G22=$CY$2,$F22,0)</f>
        <v>0</v>
      </c>
      <c r="CZ22" s="140" t="n">
        <f aca="false">IF($CY22&gt;0,IF($H22=CZ$2,$CY22,0),0)</f>
        <v>0</v>
      </c>
      <c r="DA22" s="140" t="n">
        <f aca="false">IF($CY22&gt;0,IF($H22=DA$2,$CY22,0),0)</f>
        <v>0</v>
      </c>
      <c r="DB22" s="140" t="n">
        <f aca="false">IF($CY22&gt;0,IF($H22=DB$2,$CY22,0),0)</f>
        <v>0</v>
      </c>
      <c r="DC22" s="140" t="n">
        <f aca="false">IF($CY22&gt;0,IF($H22=DC$2,$CY22,0),0)</f>
        <v>0</v>
      </c>
      <c r="DD22" s="140" t="n">
        <f aca="false">IF($CY22&gt;0,IF($H22=DD$2,$CY22,0),0)</f>
        <v>0</v>
      </c>
      <c r="DE22" s="140" t="n">
        <f aca="false">IF($CY22&gt;0,IF($H22=DE$2,$CY22,0),0)</f>
        <v>0</v>
      </c>
      <c r="DF22" s="140" t="n">
        <f aca="false">IF($CY22&gt;0,IF($H22=DF$2,$CY22,0),0)</f>
        <v>0</v>
      </c>
      <c r="DG22" s="163" t="n">
        <f aca="false">IF($G22=$DG$2,$F22,0)</f>
        <v>0</v>
      </c>
      <c r="DH22" s="140" t="n">
        <f aca="false">IF($DG22&gt;0,IF($H22=DH$2,$DG22,0),0)</f>
        <v>0</v>
      </c>
      <c r="DI22" s="140" t="n">
        <f aca="false">IF($DG22&gt;0,IF($H22=DI$2,$DG22,0),0)</f>
        <v>0</v>
      </c>
      <c r="DJ22" s="140" t="n">
        <f aca="false">IF($DG22&gt;0,IF($H22=DJ$2,$DG22,0),0)</f>
        <v>0</v>
      </c>
      <c r="DK22" s="140" t="n">
        <f aca="false">IF($DG22&gt;0,IF($H22=DK$2,$DG22,0),0)</f>
        <v>0</v>
      </c>
      <c r="DL22" s="163" t="n">
        <f aca="false">IF($G22=$DL$2,$F22,0)</f>
        <v>0</v>
      </c>
      <c r="DM22" s="140" t="n">
        <f aca="false">IF($DL22&gt;0,IF($H22=DM$2,$DL22,0),0)</f>
        <v>0</v>
      </c>
      <c r="DN22" s="140" t="n">
        <f aca="false">IF($DL22&gt;0,IF($H22=DN$2,$DL22,0),0)</f>
        <v>0</v>
      </c>
      <c r="DO22" s="140" t="n">
        <f aca="false">IF($DL22&gt;0,IF($H22=DO$2,$DL22,0),0)</f>
        <v>0</v>
      </c>
      <c r="DP22" s="140" t="n">
        <f aca="false">IF($DL22&gt;0,IF($H22=DP$2,$DL22,0),0)</f>
        <v>0</v>
      </c>
      <c r="DQ22" s="163" t="n">
        <f aca="false">IF($G22=$DQ$2,$F22,0)</f>
        <v>0</v>
      </c>
      <c r="DR22" s="140" t="n">
        <f aca="false">IF($DQ22&gt;0,IF($H22=DR$2,$DQ22,0),0)</f>
        <v>0</v>
      </c>
      <c r="DS22" s="140" t="n">
        <f aca="false">IF($DQ22&gt;0,IF($H22=DS$2,$DQ22,0),0)</f>
        <v>0</v>
      </c>
      <c r="DT22" s="140" t="n">
        <f aca="false">IF($DQ22&gt;0,IF($H22=DT$2,$DQ22,0),0)</f>
        <v>0</v>
      </c>
      <c r="DU22" s="140" t="n">
        <f aca="false">IF($DQ22&gt;0,IF($H22=DU$2,$DQ22,0),0)</f>
        <v>0</v>
      </c>
      <c r="DV22" s="140" t="n">
        <f aca="false">IF($DQ22&gt;0,IF($H22=DV$2,$DQ22,0),0)</f>
        <v>0</v>
      </c>
      <c r="DW22" s="140" t="n">
        <f aca="false">IF($DQ22&gt;0,IF($H22=DW$2,$DQ22,0),0)</f>
        <v>0</v>
      </c>
      <c r="DX22" s="163" t="n">
        <f aca="false">IF($G22=$DX$2,$F22,0)</f>
        <v>0</v>
      </c>
      <c r="DY22" s="140" t="n">
        <f aca="false">IF($DX22&gt;0,IF($H22=DY$2,$DX22,0),0)</f>
        <v>0</v>
      </c>
      <c r="DZ22" s="140" t="n">
        <f aca="false">IF($DX22&gt;0,IF($H22=DZ$2,$DX22,0),0)</f>
        <v>0</v>
      </c>
      <c r="EA22" s="140" t="n">
        <f aca="false">IF($DX22&gt;0,IF($H22=EA$2,$DX22,0),0)</f>
        <v>0</v>
      </c>
      <c r="EB22" s="140" t="n">
        <f aca="false">IF($DX22&gt;0,IF($H22=EB$2,$DX22,0),0)</f>
        <v>0</v>
      </c>
      <c r="EC22" s="140" t="n">
        <f aca="false">IF($DX22&gt;0,IF($H22=EC$2,$DX22,0),0)</f>
        <v>0</v>
      </c>
      <c r="ED22" s="140" t="n">
        <f aca="false">IF($DX22&gt;0,IF($H22=ED$2,$DX22,0),0)</f>
        <v>0</v>
      </c>
      <c r="EE22" s="140" t="n">
        <f aca="false">IF($DX22&gt;0,IF($H22=EE$2,$DX22,0),0)</f>
        <v>0</v>
      </c>
      <c r="EF22" s="163" t="n">
        <f aca="false">IF($G22=$EF$2,$F22,0)</f>
        <v>0</v>
      </c>
      <c r="EG22" s="140" t="n">
        <f aca="false">IF($EF22&gt;0,IF($H22=EG$2,$EF22,0),0)</f>
        <v>0</v>
      </c>
      <c r="EH22" s="140" t="n">
        <f aca="false">IF($EF22&gt;0,IF($H22=EH$2,$EF22,0),0)</f>
        <v>0</v>
      </c>
      <c r="EI22" s="140" t="n">
        <f aca="false">IF($EF22&gt;0,IF($H22=EI$2,$EF22,0),0)</f>
        <v>0</v>
      </c>
      <c r="EJ22" s="140" t="n">
        <f aca="false">IF($EF22&gt;0,IF($H22=EJ$2,$EF22,0),0)</f>
        <v>0</v>
      </c>
      <c r="EK22" s="140" t="n">
        <f aca="false">IF($EF22&gt;0,IF($H22=EK$2,$EF22,0),0)</f>
        <v>0</v>
      </c>
      <c r="EL22" s="140" t="n">
        <f aca="false">IF($EF22&gt;0,IF($H22=EL$2,$EF22,0),0)</f>
        <v>0</v>
      </c>
      <c r="EM22" s="140" t="n">
        <f aca="false">IF($EF22&gt;0,IF($H22=EM$2,$EF22,0),0)</f>
        <v>0</v>
      </c>
    </row>
    <row r="23" customFormat="false" ht="15.75" hidden="false" customHeight="false" outlineLevel="0" collapsed="false">
      <c r="A23" s="172"/>
      <c r="B23" s="172"/>
      <c r="C23" s="173"/>
      <c r="D23" s="174"/>
      <c r="E23" s="175"/>
      <c r="F23" s="176" t="n">
        <f aca="false">SUM(F3:F22)</f>
        <v>0</v>
      </c>
      <c r="G23" s="177"/>
      <c r="H23" s="178"/>
      <c r="O23" s="140" t="n">
        <v>9</v>
      </c>
      <c r="P23" s="140" t="e">
        <f aca="false">IF(VLOOKUP($G11,Filiera,P$14,FALSE())=0,"",VLOOKUP($G11,Filiera,P$14,FALSE()))</f>
        <v>#N/A</v>
      </c>
      <c r="Q23" s="140" t="e">
        <f aca="false">IF(VLOOKUP($G11,Filiera,Q$14,FALSE())=0,"",VLOOKUP($G11,Filiera,Q$14,FALSE()))</f>
        <v>#N/A</v>
      </c>
      <c r="R23" s="140" t="e">
        <f aca="false">IF(VLOOKUP($G11,Filiera,R$14,FALSE())=0,"",VLOOKUP($G11,Filiera,R$14,FALSE()))</f>
        <v>#N/A</v>
      </c>
      <c r="S23" s="140" t="e">
        <f aca="false">IF(VLOOKUP($G11,Filiera,S$14,FALSE())=0,"",VLOOKUP($G11,Filiera,S$14,FALSE()))</f>
        <v>#N/A</v>
      </c>
      <c r="T23" s="140" t="e">
        <f aca="false">IF(VLOOKUP($G11,Filiera,T$14,FALSE())=0,"",VLOOKUP($G11,Filiera,T$14,FALSE()))</f>
        <v>#N/A</v>
      </c>
      <c r="U23" s="140" t="e">
        <f aca="false">IF(VLOOKUP($G11,Filiera,U$14,FALSE())=0,"",VLOOKUP($G11,Filiera,U$14,FALSE()))</f>
        <v>#N/A</v>
      </c>
      <c r="V23" s="140" t="e">
        <f aca="false">IF(VLOOKUP($G11,Filiera,V$14,FALSE())=0,"",VLOOKUP($G11,Filiera,V$14,FALSE()))</f>
        <v>#N/A</v>
      </c>
      <c r="W23" s="140" t="e">
        <f aca="false">IF(VLOOKUP($G11,Filiera,W$14,FALSE())=0,"",VLOOKUP($G11,Filiera,W$14,FALSE()))</f>
        <v>#N/A</v>
      </c>
      <c r="X23" s="140" t="e">
        <f aca="false">IF(VLOOKUP($G11,Filiera,X$14,FALSE())=0,"",VLOOKUP($G11,Filiera,X$14,FALSE()))</f>
        <v>#N/A</v>
      </c>
      <c r="Y23" s="140" t="e">
        <f aca="false">IF(VLOOKUP($G11,Filiera,Y$14,FALSE())=0,"",VLOOKUP($G11,Filiera,Y$14,FALSE()))</f>
        <v>#N/A</v>
      </c>
      <c r="BE23" s="163"/>
      <c r="BF23" s="140"/>
      <c r="BG23" s="140"/>
      <c r="BH23" s="140"/>
      <c r="BI23" s="140"/>
    </row>
    <row r="24" customFormat="false" ht="15" hidden="false" customHeight="true" outlineLevel="0" collapsed="false">
      <c r="A24" s="179"/>
      <c r="B24" s="180"/>
      <c r="D24" s="180"/>
      <c r="E24" s="180"/>
      <c r="F24" s="181" t="s">
        <v>305</v>
      </c>
      <c r="G24" s="181"/>
      <c r="H24" s="182" t="n">
        <f aca="false">+VAL_123!D12</f>
        <v>69587779.7510065</v>
      </c>
      <c r="O24" s="140" t="n">
        <v>10</v>
      </c>
      <c r="P24" s="140" t="e">
        <f aca="false">IF(VLOOKUP($G12,Filiera,P$14,FALSE())=0,"",VLOOKUP($G12,Filiera,P$14,FALSE()))</f>
        <v>#N/A</v>
      </c>
      <c r="Q24" s="140" t="e">
        <f aca="false">IF(VLOOKUP($G12,Filiera,Q$14,FALSE())=0,"",VLOOKUP($G12,Filiera,Q$14,FALSE()))</f>
        <v>#N/A</v>
      </c>
      <c r="R24" s="140" t="e">
        <f aca="false">IF(VLOOKUP($G12,Filiera,R$14,FALSE())=0,"",VLOOKUP($G12,Filiera,R$14,FALSE()))</f>
        <v>#N/A</v>
      </c>
      <c r="S24" s="140" t="e">
        <f aca="false">IF(VLOOKUP($G12,Filiera,S$14,FALSE())=0,"",VLOOKUP($G12,Filiera,S$14,FALSE()))</f>
        <v>#N/A</v>
      </c>
      <c r="T24" s="140" t="e">
        <f aca="false">IF(VLOOKUP($G12,Filiera,T$14,FALSE())=0,"",VLOOKUP($G12,Filiera,T$14,FALSE()))</f>
        <v>#N/A</v>
      </c>
      <c r="U24" s="140" t="e">
        <f aca="false">IF(VLOOKUP($G12,Filiera,U$14,FALSE())=0,"",VLOOKUP($G12,Filiera,U$14,FALSE()))</f>
        <v>#N/A</v>
      </c>
      <c r="V24" s="140" t="e">
        <f aca="false">IF(VLOOKUP($G12,Filiera,V$14,FALSE())=0,"",VLOOKUP($G12,Filiera,V$14,FALSE()))</f>
        <v>#N/A</v>
      </c>
      <c r="W24" s="140" t="e">
        <f aca="false">IF(VLOOKUP($G12,Filiera,W$14,FALSE())=0,"",VLOOKUP($G12,Filiera,W$14,FALSE()))</f>
        <v>#N/A</v>
      </c>
      <c r="X24" s="140" t="e">
        <f aca="false">IF(VLOOKUP($G12,Filiera,X$14,FALSE())=0,"",VLOOKUP($G12,Filiera,X$14,FALSE()))</f>
        <v>#N/A</v>
      </c>
      <c r="Y24" s="140" t="e">
        <f aca="false">IF(VLOOKUP($G12,Filiera,Y$14,FALSE())=0,"",VLOOKUP($G12,Filiera,Y$14,FALSE()))</f>
        <v>#N/A</v>
      </c>
      <c r="BE24" s="163"/>
      <c r="BF24" s="140"/>
      <c r="BG24" s="140"/>
      <c r="BH24" s="140"/>
      <c r="BI24" s="140"/>
    </row>
    <row r="25" customFormat="false" ht="15" hidden="false" customHeight="false" outlineLevel="0" collapsed="false">
      <c r="A25" s="183"/>
      <c r="B25" s="184"/>
      <c r="D25" s="185"/>
      <c r="E25" s="185"/>
      <c r="F25" s="185"/>
      <c r="G25" s="185"/>
      <c r="H25" s="186"/>
      <c r="O25" s="140" t="n">
        <v>11</v>
      </c>
      <c r="P25" s="140" t="e">
        <f aca="false">IF(VLOOKUP($G13,Filiera,P$14,FALSE())=0,"",VLOOKUP($G13,Filiera,P$14,FALSE()))</f>
        <v>#N/A</v>
      </c>
      <c r="Q25" s="140" t="e">
        <f aca="false">IF(VLOOKUP($G13,Filiera,Q$14,FALSE())=0,"",VLOOKUP($G13,Filiera,Q$14,FALSE()))</f>
        <v>#N/A</v>
      </c>
      <c r="R25" s="140" t="e">
        <f aca="false">IF(VLOOKUP($G13,Filiera,R$14,FALSE())=0,"",VLOOKUP($G13,Filiera,R$14,FALSE()))</f>
        <v>#N/A</v>
      </c>
      <c r="S25" s="140" t="e">
        <f aca="false">IF(VLOOKUP($G13,Filiera,S$14,FALSE())=0,"",VLOOKUP($G13,Filiera,S$14,FALSE()))</f>
        <v>#N/A</v>
      </c>
      <c r="T25" s="140" t="e">
        <f aca="false">IF(VLOOKUP($G13,Filiera,T$14,FALSE())=0,"",VLOOKUP($G13,Filiera,T$14,FALSE()))</f>
        <v>#N/A</v>
      </c>
      <c r="U25" s="140" t="e">
        <f aca="false">IF(VLOOKUP($G13,Filiera,U$14,FALSE())=0,"",VLOOKUP($G13,Filiera,U$14,FALSE()))</f>
        <v>#N/A</v>
      </c>
      <c r="V25" s="140" t="e">
        <f aca="false">IF(VLOOKUP($G13,Filiera,V$14,FALSE())=0,"",VLOOKUP($G13,Filiera,V$14,FALSE()))</f>
        <v>#N/A</v>
      </c>
      <c r="W25" s="140" t="e">
        <f aca="false">IF(VLOOKUP($G13,Filiera,W$14,FALSE())=0,"",VLOOKUP($G13,Filiera,W$14,FALSE()))</f>
        <v>#N/A</v>
      </c>
      <c r="X25" s="140" t="e">
        <f aca="false">IF(VLOOKUP($G13,Filiera,X$14,FALSE())=0,"",VLOOKUP($G13,Filiera,X$14,FALSE()))</f>
        <v>#N/A</v>
      </c>
      <c r="Y25" s="140" t="e">
        <f aca="false">IF(VLOOKUP($G13,Filiera,Y$14,FALSE())=0,"",VLOOKUP($G13,Filiera,Y$14,FALSE()))</f>
        <v>#N/A</v>
      </c>
      <c r="BE25" s="163"/>
      <c r="BF25" s="140"/>
      <c r="BG25" s="140"/>
      <c r="BH25" s="140"/>
      <c r="BI25" s="140"/>
    </row>
    <row r="26" customFormat="false" ht="15" hidden="false" customHeight="false" outlineLevel="0" collapsed="false">
      <c r="A26" s="183"/>
      <c r="B26" s="187" t="s">
        <v>306</v>
      </c>
      <c r="D26" s="185"/>
      <c r="E26" s="185"/>
      <c r="F26" s="185"/>
      <c r="G26" s="185"/>
      <c r="H26" s="186"/>
      <c r="O26" s="140" t="n">
        <v>12</v>
      </c>
      <c r="P26" s="140" t="e">
        <f aca="false">IF(VLOOKUP($G14,Filiera,P$14,FALSE())=0,"",VLOOKUP($G14,Filiera,P$14,FALSE()))</f>
        <v>#N/A</v>
      </c>
      <c r="Q26" s="140" t="e">
        <f aca="false">IF(VLOOKUP($G14,Filiera,Q$14,FALSE())=0,"",VLOOKUP($G14,Filiera,Q$14,FALSE()))</f>
        <v>#N/A</v>
      </c>
      <c r="R26" s="140" t="e">
        <f aca="false">IF(VLOOKUP($G14,Filiera,R$14,FALSE())=0,"",VLOOKUP($G14,Filiera,R$14,FALSE()))</f>
        <v>#N/A</v>
      </c>
      <c r="S26" s="140" t="e">
        <f aca="false">IF(VLOOKUP($G14,Filiera,S$14,FALSE())=0,"",VLOOKUP($G14,Filiera,S$14,FALSE()))</f>
        <v>#N/A</v>
      </c>
      <c r="T26" s="140" t="e">
        <f aca="false">IF(VLOOKUP($G14,Filiera,T$14,FALSE())=0,"",VLOOKUP($G14,Filiera,T$14,FALSE()))</f>
        <v>#N/A</v>
      </c>
      <c r="U26" s="140" t="e">
        <f aca="false">IF(VLOOKUP($G14,Filiera,U$14,FALSE())=0,"",VLOOKUP($G14,Filiera,U$14,FALSE()))</f>
        <v>#N/A</v>
      </c>
      <c r="V26" s="140" t="e">
        <f aca="false">IF(VLOOKUP($G14,Filiera,V$14,FALSE())=0,"",VLOOKUP($G14,Filiera,V$14,FALSE()))</f>
        <v>#N/A</v>
      </c>
      <c r="W26" s="140" t="e">
        <f aca="false">IF(VLOOKUP($G14,Filiera,W$14,FALSE())=0,"",VLOOKUP($G14,Filiera,W$14,FALSE()))</f>
        <v>#N/A</v>
      </c>
      <c r="X26" s="140" t="e">
        <f aca="false">IF(VLOOKUP($G14,Filiera,X$14,FALSE())=0,"",VLOOKUP($G14,Filiera,X$14,FALSE()))</f>
        <v>#N/A</v>
      </c>
      <c r="Y26" s="140" t="e">
        <f aca="false">IF(VLOOKUP($G14,Filiera,Y$14,FALSE())=0,"",VLOOKUP($G14,Filiera,Y$14,FALSE()))</f>
        <v>#N/A</v>
      </c>
      <c r="BE26" s="163"/>
      <c r="BF26" s="140"/>
      <c r="BG26" s="140"/>
      <c r="BH26" s="140"/>
      <c r="BI26" s="140"/>
    </row>
    <row r="27" customFormat="false" ht="15.75" hidden="false" customHeight="false" outlineLevel="0" collapsed="false">
      <c r="A27" s="188"/>
      <c r="B27" s="189"/>
      <c r="C27" s="189"/>
      <c r="D27" s="189"/>
      <c r="E27" s="189"/>
      <c r="F27" s="189"/>
      <c r="G27" s="189"/>
      <c r="H27" s="190" t="s">
        <v>307</v>
      </c>
      <c r="O27" s="140" t="n">
        <v>13</v>
      </c>
      <c r="P27" s="140" t="e">
        <f aca="false">IF(VLOOKUP($G15,Filiera,P$14,FALSE())=0,"",VLOOKUP($G15,Filiera,P$14,FALSE()))</f>
        <v>#N/A</v>
      </c>
      <c r="Q27" s="140" t="e">
        <f aca="false">IF(VLOOKUP($G15,Filiera,Q$14,FALSE())=0,"",VLOOKUP($G15,Filiera,Q$14,FALSE()))</f>
        <v>#N/A</v>
      </c>
      <c r="R27" s="140" t="e">
        <f aca="false">IF(VLOOKUP($G15,Filiera,R$14,FALSE())=0,"",VLOOKUP($G15,Filiera,R$14,FALSE()))</f>
        <v>#N/A</v>
      </c>
      <c r="S27" s="140" t="e">
        <f aca="false">IF(VLOOKUP($G15,Filiera,S$14,FALSE())=0,"",VLOOKUP($G15,Filiera,S$14,FALSE()))</f>
        <v>#N/A</v>
      </c>
      <c r="T27" s="140" t="e">
        <f aca="false">IF(VLOOKUP($G15,Filiera,T$14,FALSE())=0,"",VLOOKUP($G15,Filiera,T$14,FALSE()))</f>
        <v>#N/A</v>
      </c>
      <c r="U27" s="140" t="e">
        <f aca="false">IF(VLOOKUP($G15,Filiera,U$14,FALSE())=0,"",VLOOKUP($G15,Filiera,U$14,FALSE()))</f>
        <v>#N/A</v>
      </c>
      <c r="V27" s="140" t="e">
        <f aca="false">IF(VLOOKUP($G15,Filiera,V$14,FALSE())=0,"",VLOOKUP($G15,Filiera,V$14,FALSE()))</f>
        <v>#N/A</v>
      </c>
      <c r="W27" s="140" t="e">
        <f aca="false">IF(VLOOKUP($G15,Filiera,W$14,FALSE())=0,"",VLOOKUP($G15,Filiera,W$14,FALSE()))</f>
        <v>#N/A</v>
      </c>
      <c r="X27" s="140" t="e">
        <f aca="false">IF(VLOOKUP($G15,Filiera,X$14,FALSE())=0,"",VLOOKUP($G15,Filiera,X$14,FALSE()))</f>
        <v>#N/A</v>
      </c>
      <c r="Y27" s="140" t="e">
        <f aca="false">IF(VLOOKUP($G15,Filiera,Y$14,FALSE())=0,"",VLOOKUP($G15,Filiera,Y$14,FALSE()))</f>
        <v>#N/A</v>
      </c>
      <c r="BE27" s="163"/>
      <c r="BF27" s="140"/>
      <c r="BG27" s="140"/>
      <c r="BH27" s="140"/>
      <c r="BI27" s="140"/>
    </row>
    <row r="28" customFormat="false" ht="15.75" hidden="false" customHeight="false" outlineLevel="0" collapsed="false">
      <c r="O28" s="140" t="n">
        <v>14</v>
      </c>
      <c r="P28" s="140" t="e">
        <f aca="false">IF(VLOOKUP($G16,Filiera,P$14,FALSE())=0,"",VLOOKUP($G16,Filiera,P$14,FALSE()))</f>
        <v>#N/A</v>
      </c>
      <c r="Q28" s="140" t="e">
        <f aca="false">IF(VLOOKUP($G16,Filiera,Q$14,FALSE())=0,"",VLOOKUP($G16,Filiera,Q$14,FALSE()))</f>
        <v>#N/A</v>
      </c>
      <c r="R28" s="140" t="e">
        <f aca="false">IF(VLOOKUP($G16,Filiera,R$14,FALSE())=0,"",VLOOKUP($G16,Filiera,R$14,FALSE()))</f>
        <v>#N/A</v>
      </c>
      <c r="S28" s="140" t="e">
        <f aca="false">IF(VLOOKUP($G16,Filiera,S$14,FALSE())=0,"",VLOOKUP($G16,Filiera,S$14,FALSE()))</f>
        <v>#N/A</v>
      </c>
      <c r="T28" s="140" t="e">
        <f aca="false">IF(VLOOKUP($G16,Filiera,T$14,FALSE())=0,"",VLOOKUP($G16,Filiera,T$14,FALSE()))</f>
        <v>#N/A</v>
      </c>
      <c r="U28" s="140" t="e">
        <f aca="false">IF(VLOOKUP($G16,Filiera,U$14,FALSE())=0,"",VLOOKUP($G16,Filiera,U$14,FALSE()))</f>
        <v>#N/A</v>
      </c>
      <c r="V28" s="140" t="e">
        <f aca="false">IF(VLOOKUP($G16,Filiera,V$14,FALSE())=0,"",VLOOKUP($G16,Filiera,V$14,FALSE()))</f>
        <v>#N/A</v>
      </c>
      <c r="W28" s="140" t="e">
        <f aca="false">IF(VLOOKUP($G16,Filiera,W$14,FALSE())=0,"",VLOOKUP($G16,Filiera,W$14,FALSE()))</f>
        <v>#N/A</v>
      </c>
      <c r="X28" s="140" t="e">
        <f aca="false">IF(VLOOKUP($G16,Filiera,X$14,FALSE())=0,"",VLOOKUP($G16,Filiera,X$14,FALSE()))</f>
        <v>#N/A</v>
      </c>
      <c r="Y28" s="140" t="e">
        <f aca="false">IF(VLOOKUP($G16,Filiera,Y$14,FALSE())=0,"",VLOOKUP($G16,Filiera,Y$14,FALSE()))</f>
        <v>#N/A</v>
      </c>
      <c r="BE28" s="163"/>
      <c r="BF28" s="140"/>
      <c r="BG28" s="140"/>
      <c r="BH28" s="140"/>
      <c r="BI28" s="140"/>
    </row>
    <row r="29" customFormat="false" ht="21" hidden="false" customHeight="true" outlineLevel="0" collapsed="false">
      <c r="A29" s="142" t="s">
        <v>230</v>
      </c>
      <c r="B29" s="142"/>
      <c r="C29" s="142"/>
      <c r="D29" s="142"/>
      <c r="E29" s="142"/>
      <c r="F29" s="142"/>
      <c r="G29" s="142"/>
      <c r="H29" s="142"/>
      <c r="O29" s="140" t="n">
        <v>15</v>
      </c>
      <c r="P29" s="140" t="e">
        <f aca="false">IF(VLOOKUP($G17,Filiera,P$14,FALSE())=0,"",VLOOKUP($G17,Filiera,P$14,FALSE()))</f>
        <v>#N/A</v>
      </c>
      <c r="Q29" s="140" t="e">
        <f aca="false">IF(VLOOKUP($G17,Filiera,Q$14,FALSE())=0,"",VLOOKUP($G17,Filiera,Q$14,FALSE()))</f>
        <v>#N/A</v>
      </c>
      <c r="R29" s="140" t="e">
        <f aca="false">IF(VLOOKUP($G17,Filiera,R$14,FALSE())=0,"",VLOOKUP($G17,Filiera,R$14,FALSE()))</f>
        <v>#N/A</v>
      </c>
      <c r="S29" s="140" t="e">
        <f aca="false">IF(VLOOKUP($G17,Filiera,S$14,FALSE())=0,"",VLOOKUP($G17,Filiera,S$14,FALSE()))</f>
        <v>#N/A</v>
      </c>
      <c r="T29" s="140" t="e">
        <f aca="false">IF(VLOOKUP($G17,Filiera,T$14,FALSE())=0,"",VLOOKUP($G17,Filiera,T$14,FALSE()))</f>
        <v>#N/A</v>
      </c>
      <c r="U29" s="140" t="e">
        <f aca="false">IF(VLOOKUP($G17,Filiera,U$14,FALSE())=0,"",VLOOKUP($G17,Filiera,U$14,FALSE()))</f>
        <v>#N/A</v>
      </c>
      <c r="V29" s="140" t="e">
        <f aca="false">IF(VLOOKUP($G17,Filiera,V$14,FALSE())=0,"",VLOOKUP($G17,Filiera,V$14,FALSE()))</f>
        <v>#N/A</v>
      </c>
      <c r="W29" s="140" t="e">
        <f aca="false">IF(VLOOKUP($G17,Filiera,W$14,FALSE())=0,"",VLOOKUP($G17,Filiera,W$14,FALSE()))</f>
        <v>#N/A</v>
      </c>
      <c r="X29" s="140" t="e">
        <f aca="false">IF(VLOOKUP($G17,Filiera,X$14,FALSE())=0,"",VLOOKUP($G17,Filiera,X$14,FALSE()))</f>
        <v>#N/A</v>
      </c>
      <c r="Y29" s="140" t="e">
        <f aca="false">IF(VLOOKUP($G17,Filiera,Y$14,FALSE())=0,"",VLOOKUP($G17,Filiera,Y$14,FALSE()))</f>
        <v>#N/A</v>
      </c>
      <c r="BE29" s="163"/>
      <c r="BF29" s="140"/>
      <c r="BG29" s="140"/>
      <c r="BH29" s="140"/>
      <c r="BI29" s="140"/>
    </row>
    <row r="30" customFormat="false" ht="45.75" hidden="false" customHeight="false" outlineLevel="0" collapsed="false">
      <c r="A30" s="145"/>
      <c r="B30" s="146" t="s">
        <v>232</v>
      </c>
      <c r="C30" s="147" t="s">
        <v>233</v>
      </c>
      <c r="D30" s="148" t="s">
        <v>234</v>
      </c>
      <c r="E30" s="149" t="s">
        <v>235</v>
      </c>
      <c r="F30" s="150" t="s">
        <v>236</v>
      </c>
      <c r="G30" s="148" t="s">
        <v>237</v>
      </c>
      <c r="H30" s="150" t="s">
        <v>308</v>
      </c>
      <c r="O30" s="140" t="n">
        <v>16</v>
      </c>
      <c r="P30" s="140" t="e">
        <f aca="false">IF(VLOOKUP($G18,Filiera,P$14,FALSE())=0,"",VLOOKUP($G18,Filiera,P$14,FALSE()))</f>
        <v>#N/A</v>
      </c>
      <c r="Q30" s="140" t="e">
        <f aca="false">IF(VLOOKUP($G18,Filiera,Q$14,FALSE())=0,"",VLOOKUP($G18,Filiera,Q$14,FALSE()))</f>
        <v>#N/A</v>
      </c>
      <c r="R30" s="140" t="e">
        <f aca="false">IF(VLOOKUP($G18,Filiera,R$14,FALSE())=0,"",VLOOKUP($G18,Filiera,R$14,FALSE()))</f>
        <v>#N/A</v>
      </c>
      <c r="S30" s="140" t="e">
        <f aca="false">IF(VLOOKUP($G18,Filiera,S$14,FALSE())=0,"",VLOOKUP($G18,Filiera,S$14,FALSE()))</f>
        <v>#N/A</v>
      </c>
      <c r="T30" s="140" t="e">
        <f aca="false">IF(VLOOKUP($G18,Filiera,T$14,FALSE())=0,"",VLOOKUP($G18,Filiera,T$14,FALSE()))</f>
        <v>#N/A</v>
      </c>
      <c r="U30" s="140" t="e">
        <f aca="false">IF(VLOOKUP($G18,Filiera,U$14,FALSE())=0,"",VLOOKUP($G18,Filiera,U$14,FALSE()))</f>
        <v>#N/A</v>
      </c>
      <c r="V30" s="140" t="e">
        <f aca="false">IF(VLOOKUP($G18,Filiera,V$14,FALSE())=0,"",VLOOKUP($G18,Filiera,V$14,FALSE()))</f>
        <v>#N/A</v>
      </c>
      <c r="W30" s="140" t="e">
        <f aca="false">IF(VLOOKUP($G18,Filiera,W$14,FALSE())=0,"",VLOOKUP($G18,Filiera,W$14,FALSE()))</f>
        <v>#N/A</v>
      </c>
      <c r="X30" s="140" t="e">
        <f aca="false">IF(VLOOKUP($G18,Filiera,X$14,FALSE())=0,"",VLOOKUP($G18,Filiera,X$14,FALSE()))</f>
        <v>#N/A</v>
      </c>
      <c r="Y30" s="140" t="e">
        <f aca="false">IF(VLOOKUP($G18,Filiera,Y$14,FALSE())=0,"",VLOOKUP($G18,Filiera,Y$14,FALSE()))</f>
        <v>#N/A</v>
      </c>
      <c r="BE30" s="163"/>
      <c r="BF30" s="140"/>
      <c r="BG30" s="140"/>
      <c r="BH30" s="140"/>
      <c r="BI30" s="140"/>
    </row>
    <row r="31" customFormat="false" ht="15.75" hidden="false" customHeight="true" outlineLevel="0" collapsed="false">
      <c r="A31" s="155" t="n">
        <v>21</v>
      </c>
      <c r="B31" s="156"/>
      <c r="C31" s="157"/>
      <c r="D31" s="158"/>
      <c r="E31" s="159"/>
      <c r="F31" s="160" t="n">
        <f aca="false">+E31*D31</f>
        <v>0</v>
      </c>
      <c r="G31" s="191"/>
      <c r="H31" s="162"/>
      <c r="O31" s="140" t="n">
        <v>17</v>
      </c>
      <c r="P31" s="140" t="e">
        <f aca="false">IF(VLOOKUP($G19,Filiera,P$14,FALSE())=0,"",VLOOKUP($G19,Filiera,P$14,FALSE()))</f>
        <v>#N/A</v>
      </c>
      <c r="Q31" s="140" t="e">
        <f aca="false">IF(VLOOKUP($G19,Filiera,Q$14,FALSE())=0,"",VLOOKUP($G19,Filiera,Q$14,FALSE()))</f>
        <v>#N/A</v>
      </c>
      <c r="R31" s="140" t="e">
        <f aca="false">IF(VLOOKUP($G19,Filiera,R$14,FALSE())=0,"",VLOOKUP($G19,Filiera,R$14,FALSE()))</f>
        <v>#N/A</v>
      </c>
      <c r="S31" s="140" t="e">
        <f aca="false">IF(VLOOKUP($G19,Filiera,S$14,FALSE())=0,"",VLOOKUP($G19,Filiera,S$14,FALSE()))</f>
        <v>#N/A</v>
      </c>
      <c r="T31" s="140" t="e">
        <f aca="false">IF(VLOOKUP($G19,Filiera,T$14,FALSE())=0,"",VLOOKUP($G19,Filiera,T$14,FALSE()))</f>
        <v>#N/A</v>
      </c>
      <c r="U31" s="140" t="e">
        <f aca="false">IF(VLOOKUP($G19,Filiera,U$14,FALSE())=0,"",VLOOKUP($G19,Filiera,U$14,FALSE()))</f>
        <v>#N/A</v>
      </c>
      <c r="V31" s="140" t="e">
        <f aca="false">IF(VLOOKUP($G19,Filiera,V$14,FALSE())=0,"",VLOOKUP($G19,Filiera,V$14,FALSE()))</f>
        <v>#N/A</v>
      </c>
      <c r="W31" s="140" t="e">
        <f aca="false">IF(VLOOKUP($G19,Filiera,W$14,FALSE())=0,"",VLOOKUP($G19,Filiera,W$14,FALSE()))</f>
        <v>#N/A</v>
      </c>
      <c r="X31" s="140" t="e">
        <f aca="false">IF(VLOOKUP($G19,Filiera,X$14,FALSE())=0,"",VLOOKUP($G19,Filiera,X$14,FALSE()))</f>
        <v>#N/A</v>
      </c>
      <c r="Y31" s="140" t="e">
        <f aca="false">IF(VLOOKUP($G19,Filiera,Y$14,FALSE())=0,"",VLOOKUP($G19,Filiera,Y$14,FALSE()))</f>
        <v>#N/A</v>
      </c>
      <c r="BE31" s="163" t="n">
        <f aca="false">IF($G31=$BE$2,$F31,0)</f>
        <v>0</v>
      </c>
      <c r="BF31" s="140" t="n">
        <f aca="false">IF($BE31&gt;0,IF($H31=$BF$2,$BE31,0),0)</f>
        <v>0</v>
      </c>
      <c r="BG31" s="140" t="n">
        <f aca="false">IF($BE31&gt;0,IF($H31=$BG$2,$BE31,0),0)</f>
        <v>0</v>
      </c>
      <c r="BH31" s="140" t="n">
        <f aca="false">IF($BE31&gt;0,IF($H31=$BH$2,$BE31,0),0)</f>
        <v>0</v>
      </c>
      <c r="BI31" s="140" t="n">
        <f aca="false">IF($BE31&gt;0,IF($H31=$BI$2,$BE31,0),0)</f>
        <v>0</v>
      </c>
      <c r="BJ31" s="140" t="n">
        <f aca="false">IF($BE31&gt;0,IF($H31=$BJ$2,$BE31,0),0)</f>
        <v>0</v>
      </c>
      <c r="BK31" s="140" t="n">
        <f aca="false">IF($BE31&gt;0,IF($H31=$BK$2,$BE31,0),0)</f>
        <v>0</v>
      </c>
      <c r="BL31" s="140" t="n">
        <f aca="false">IF($BE31&gt;0,IF($H31=$BL$2,$BE31,0),0)</f>
        <v>0</v>
      </c>
      <c r="BM31" s="163" t="n">
        <f aca="false">IF($G31=$BM$2,$F31,0)</f>
        <v>0</v>
      </c>
      <c r="BN31" s="140" t="n">
        <f aca="false">IF($BM31&gt;0,IF($H31=BN$2,$BM31,0),0)</f>
        <v>0</v>
      </c>
      <c r="BO31" s="140" t="n">
        <f aca="false">IF($BM31&gt;0,IF($H31=BO$2,$BM31,0),0)</f>
        <v>0</v>
      </c>
      <c r="BP31" s="140" t="n">
        <f aca="false">IF($BM31&gt;0,IF($H31=BP$2,$BM31,0),0)</f>
        <v>0</v>
      </c>
      <c r="BQ31" s="140" t="n">
        <f aca="false">IF($BM31&gt;0,IF($H31=BQ$2,$BM31,0),0)</f>
        <v>0</v>
      </c>
      <c r="BR31" s="140" t="n">
        <f aca="false">IF($BM31&gt;0,IF($H31=BR$2,$BM31,0),0)</f>
        <v>0</v>
      </c>
      <c r="BS31" s="140" t="n">
        <f aca="false">IF($BM31&gt;0,IF($H31=BS$2,$BM31,0),0)</f>
        <v>0</v>
      </c>
      <c r="BT31" s="140" t="n">
        <f aca="false">IF($BM31&gt;0,IF($H31=BT$2,$BM31,0),0)</f>
        <v>0</v>
      </c>
      <c r="BU31" s="163" t="n">
        <f aca="false">IF($G31=$BU$2,$F31,0)</f>
        <v>0</v>
      </c>
      <c r="BV31" s="140" t="n">
        <f aca="false">IF($BU31&gt;0,IF($H31=BV$2,$BU31,0),0)</f>
        <v>0</v>
      </c>
      <c r="BW31" s="140" t="n">
        <f aca="false">IF($BU31&gt;0,IF($H31=BW$2,$BU31,0),0)</f>
        <v>0</v>
      </c>
      <c r="BX31" s="140" t="n">
        <f aca="false">IF($BU31&gt;0,IF($H31=BX$2,$BU31,0),0)</f>
        <v>0</v>
      </c>
      <c r="BY31" s="140" t="n">
        <f aca="false">IF($BU31&gt;0,IF($H31=BY$2,$BU31,0),0)</f>
        <v>0</v>
      </c>
      <c r="BZ31" s="140" t="n">
        <f aca="false">IF($BU31&gt;0,IF($H31=BZ$2,$BU31,0),0)</f>
        <v>0</v>
      </c>
      <c r="CA31" s="140" t="n">
        <f aca="false">IF($BU31&gt;0,IF($H31=CA$2,$BU31,0),0)</f>
        <v>0</v>
      </c>
      <c r="CB31" s="163" t="n">
        <f aca="false">IF($G31=$CB$2,$F31,0)</f>
        <v>0</v>
      </c>
      <c r="CC31" s="140" t="n">
        <f aca="false">IF($CB31&gt;0,IF($H31=CC$2,$CB31,0),0)</f>
        <v>0</v>
      </c>
      <c r="CD31" s="140" t="n">
        <f aca="false">IF($CB31&gt;0,IF($H31=CD$2,$CB31,0),0)</f>
        <v>0</v>
      </c>
      <c r="CE31" s="140" t="n">
        <f aca="false">IF($CB31&gt;0,IF($H31=CE$2,$CB31,0),0)</f>
        <v>0</v>
      </c>
      <c r="CF31" s="140" t="n">
        <f aca="false">IF($CB31&gt;0,IF($H31=CF$2,$CB31,0),0)</f>
        <v>0</v>
      </c>
      <c r="CG31" s="140" t="n">
        <f aca="false">IF($CB31&gt;0,IF($H31=CG$2,$CB31,0),0)</f>
        <v>0</v>
      </c>
      <c r="CH31" s="140" t="n">
        <f aca="false">IF($CB31&gt;0,IF($H31=CH$2,$CB31,0),0)</f>
        <v>0</v>
      </c>
      <c r="CI31" s="163" t="n">
        <f aca="false">IF($G31=$CI$2,$F31,0)</f>
        <v>0</v>
      </c>
      <c r="CJ31" s="140" t="n">
        <f aca="false">IF($CI31&gt;0,IF($H31=CJ$2,$CI31,0),0)</f>
        <v>0</v>
      </c>
      <c r="CK31" s="140" t="n">
        <f aca="false">IF($CI31&gt;0,IF($H31=CK$2,$CI31,0),0)</f>
        <v>0</v>
      </c>
      <c r="CL31" s="140" t="n">
        <f aca="false">IF($CI31&gt;0,IF($H31=CL$2,$CI31,0),0)</f>
        <v>0</v>
      </c>
      <c r="CM31" s="140" t="n">
        <f aca="false">IF($CI31&gt;0,IF($H31=CM$2,$CI31,0),0)</f>
        <v>0</v>
      </c>
      <c r="CN31" s="140" t="n">
        <f aca="false">IF($CI31&gt;0,IF($H31=CN$2,$CI31,0),0)</f>
        <v>0</v>
      </c>
      <c r="CO31" s="163" t="n">
        <f aca="false">IF($G31=$CO$2,$F31,0)</f>
        <v>0</v>
      </c>
      <c r="CP31" s="140" t="n">
        <f aca="false">IF($CO31&gt;0,IF($H31=CP$2,$CO31,0),0)</f>
        <v>0</v>
      </c>
      <c r="CQ31" s="140" t="n">
        <f aca="false">IF($CO31&gt;0,IF($H31=CQ$2,$CO31,0),0)</f>
        <v>0</v>
      </c>
      <c r="CR31" s="140" t="n">
        <f aca="false">IF($CO31&gt;0,IF($H31=CR$2,$CO31,0),0)</f>
        <v>0</v>
      </c>
      <c r="CS31" s="140" t="n">
        <f aca="false">IF($CO31&gt;0,IF($H31=CS$2,$CO31,0),0)</f>
        <v>0</v>
      </c>
      <c r="CT31" s="140" t="n">
        <f aca="false">IF($CO31&gt;0,IF($H31=CT$2,$CO31,0),0)</f>
        <v>0</v>
      </c>
      <c r="CU31" s="140" t="n">
        <f aca="false">IF($CO31&gt;0,IF($H31=CU$2,$CO31,0),0)</f>
        <v>0</v>
      </c>
      <c r="CV31" s="140" t="n">
        <f aca="false">IF($CO31&gt;0,IF($H31=CV$2,$CO31,0),0)</f>
        <v>0</v>
      </c>
      <c r="CW31" s="140" t="n">
        <f aca="false">IF($CO31&gt;0,IF($H31=CW$2,$CO31,0),0)</f>
        <v>0</v>
      </c>
      <c r="CX31" s="140" t="n">
        <f aca="false">IF($CO31&gt;0,IF($H31=CX$2,$CO31,0),0)</f>
        <v>0</v>
      </c>
      <c r="CY31" s="163" t="n">
        <f aca="false">IF($G31=$CY$2,$F31,0)</f>
        <v>0</v>
      </c>
      <c r="CZ31" s="140" t="n">
        <f aca="false">IF($CY31&gt;0,IF($H31=CZ$2,$CY31,0),0)</f>
        <v>0</v>
      </c>
      <c r="DA31" s="140" t="n">
        <f aca="false">IF($CY31&gt;0,IF($H31=DA$2,$CY31,0),0)</f>
        <v>0</v>
      </c>
      <c r="DB31" s="140" t="n">
        <f aca="false">IF($CY31&gt;0,IF($H31=DB$2,$CY31,0),0)</f>
        <v>0</v>
      </c>
      <c r="DC31" s="140" t="n">
        <f aca="false">IF($CY31&gt;0,IF($H31=DC$2,$CY31,0),0)</f>
        <v>0</v>
      </c>
      <c r="DD31" s="140" t="n">
        <f aca="false">IF($CY31&gt;0,IF($H31=DD$2,$CY31,0),0)</f>
        <v>0</v>
      </c>
      <c r="DE31" s="140" t="n">
        <f aca="false">IF($CY31&gt;0,IF($H31=DE$2,$CY31,0),0)</f>
        <v>0</v>
      </c>
      <c r="DF31" s="140" t="n">
        <f aca="false">IF($CY31&gt;0,IF($H31=DF$2,$CY31,0),0)</f>
        <v>0</v>
      </c>
      <c r="DG31" s="163" t="n">
        <f aca="false">IF($G31=$DG$2,$F31,0)</f>
        <v>0</v>
      </c>
      <c r="DH31" s="140" t="n">
        <f aca="false">IF($DG31&gt;0,IF($H31=DH$2,$DG31,0),0)</f>
        <v>0</v>
      </c>
      <c r="DI31" s="140" t="n">
        <f aca="false">IF($DG31&gt;0,IF($H31=DI$2,$DG31,0),0)</f>
        <v>0</v>
      </c>
      <c r="DJ31" s="140" t="n">
        <f aca="false">IF($DG31&gt;0,IF($H31=DJ$2,$DG31,0),0)</f>
        <v>0</v>
      </c>
      <c r="DK31" s="140" t="n">
        <f aca="false">IF($DG31&gt;0,IF($H31=DK$2,$DG31,0),0)</f>
        <v>0</v>
      </c>
      <c r="DL31" s="163" t="n">
        <f aca="false">IF($G31=$DL$2,$F31,0)</f>
        <v>0</v>
      </c>
      <c r="DM31" s="140" t="n">
        <f aca="false">IF($DL31&gt;0,IF($H31=DM$2,$DL31,0),0)</f>
        <v>0</v>
      </c>
      <c r="DN31" s="140" t="n">
        <f aca="false">IF($DL31&gt;0,IF($H31=DN$2,$DL31,0),0)</f>
        <v>0</v>
      </c>
      <c r="DO31" s="140" t="n">
        <f aca="false">IF($DL31&gt;0,IF($H31=DO$2,$DL31,0),0)</f>
        <v>0</v>
      </c>
      <c r="DP31" s="140" t="n">
        <f aca="false">IF($DL31&gt;0,IF($H31=DP$2,$DL31,0),0)</f>
        <v>0</v>
      </c>
      <c r="DQ31" s="163" t="n">
        <f aca="false">IF($G31=$DQ$2,$F31,0)</f>
        <v>0</v>
      </c>
      <c r="DR31" s="140" t="n">
        <f aca="false">IF($DQ31&gt;0,IF($H31=DR$2,$DQ31,0),0)</f>
        <v>0</v>
      </c>
      <c r="DS31" s="140" t="n">
        <f aca="false">IF($DQ31&gt;0,IF($H31=DS$2,$DQ31,0),0)</f>
        <v>0</v>
      </c>
      <c r="DT31" s="140" t="n">
        <f aca="false">IF($DQ31&gt;0,IF($H31=DT$2,$DQ31,0),0)</f>
        <v>0</v>
      </c>
      <c r="DU31" s="140" t="n">
        <f aca="false">IF($DQ31&gt;0,IF($H31=DU$2,$DQ31,0),0)</f>
        <v>0</v>
      </c>
      <c r="DV31" s="140" t="n">
        <f aca="false">IF($DQ31&gt;0,IF($H31=DV$2,$DQ31,0),0)</f>
        <v>0</v>
      </c>
      <c r="DW31" s="140" t="n">
        <f aca="false">IF($DQ31&gt;0,IF($H31=DW$2,$DQ31,0),0)</f>
        <v>0</v>
      </c>
      <c r="DX31" s="163" t="n">
        <f aca="false">IF($G31=$DX$2,$F31,0)</f>
        <v>0</v>
      </c>
      <c r="DY31" s="140" t="n">
        <f aca="false">IF($DX31&gt;0,IF($H31=DY$2,$DX31,0),0)</f>
        <v>0</v>
      </c>
      <c r="DZ31" s="140" t="n">
        <f aca="false">IF($DX31&gt;0,IF($H31=DZ$2,$DX31,0),0)</f>
        <v>0</v>
      </c>
      <c r="EA31" s="140" t="n">
        <f aca="false">IF($DX31&gt;0,IF($H31=EA$2,$DX31,0),0)</f>
        <v>0</v>
      </c>
      <c r="EB31" s="140" t="n">
        <f aca="false">IF($DX31&gt;0,IF($H31=EB$2,$DX31,0),0)</f>
        <v>0</v>
      </c>
      <c r="EC31" s="140" t="n">
        <f aca="false">IF($DX31&gt;0,IF($H31=EC$2,$DX31,0),0)</f>
        <v>0</v>
      </c>
      <c r="ED31" s="140" t="n">
        <f aca="false">IF($DX31&gt;0,IF($H31=ED$2,$DX31,0),0)</f>
        <v>0</v>
      </c>
      <c r="EE31" s="140" t="n">
        <f aca="false">IF($DX31&gt;0,IF($H31=EE$2,$DX31,0),0)</f>
        <v>0</v>
      </c>
      <c r="EF31" s="163" t="n">
        <f aca="false">IF($G31=$EF$2,$F31,0)</f>
        <v>0</v>
      </c>
      <c r="EG31" s="140" t="n">
        <f aca="false">IF($EF31&gt;0,IF($H31=EG$2,$EF31,0),0)</f>
        <v>0</v>
      </c>
      <c r="EH31" s="140" t="n">
        <f aca="false">IF($EF31&gt;0,IF($H31=EH$2,$EF31,0),0)</f>
        <v>0</v>
      </c>
      <c r="EI31" s="140" t="n">
        <f aca="false">IF($EF31&gt;0,IF($H31=EI$2,$EF31,0),0)</f>
        <v>0</v>
      </c>
      <c r="EJ31" s="140" t="n">
        <f aca="false">IF($EF31&gt;0,IF($H31=EJ$2,$EF31,0),0)</f>
        <v>0</v>
      </c>
      <c r="EK31" s="140" t="n">
        <f aca="false">IF($EF31&gt;0,IF($H31=EK$2,$EF31,0),0)</f>
        <v>0</v>
      </c>
      <c r="EL31" s="140" t="n">
        <f aca="false">IF($EF31&gt;0,IF($H31=EL$2,$EF31,0),0)</f>
        <v>0</v>
      </c>
      <c r="EM31" s="140" t="n">
        <f aca="false">IF($EF31&gt;0,IF($H31=EM$2,$EF31,0),0)</f>
        <v>0</v>
      </c>
    </row>
    <row r="32" customFormat="false" ht="15" hidden="false" customHeight="false" outlineLevel="0" collapsed="false">
      <c r="A32" s="164" t="n">
        <v>22</v>
      </c>
      <c r="B32" s="156"/>
      <c r="C32" s="157"/>
      <c r="D32" s="165"/>
      <c r="E32" s="166"/>
      <c r="F32" s="160" t="n">
        <f aca="false">+E32*D32</f>
        <v>0</v>
      </c>
      <c r="G32" s="191"/>
      <c r="H32" s="162"/>
      <c r="O32" s="140" t="n">
        <v>18</v>
      </c>
      <c r="P32" s="140" t="e">
        <f aca="false">IF(VLOOKUP($G20,Filiera,P$14,FALSE())=0,"",VLOOKUP($G20,Filiera,P$14,FALSE()))</f>
        <v>#N/A</v>
      </c>
      <c r="Q32" s="140" t="e">
        <f aca="false">IF(VLOOKUP($G20,Filiera,Q$14,FALSE())=0,"",VLOOKUP($G20,Filiera,Q$14,FALSE()))</f>
        <v>#N/A</v>
      </c>
      <c r="R32" s="140" t="e">
        <f aca="false">IF(VLOOKUP($G20,Filiera,R$14,FALSE())=0,"",VLOOKUP($G20,Filiera,R$14,FALSE()))</f>
        <v>#N/A</v>
      </c>
      <c r="S32" s="140" t="e">
        <f aca="false">IF(VLOOKUP($G20,Filiera,S$14,FALSE())=0,"",VLOOKUP($G20,Filiera,S$14,FALSE()))</f>
        <v>#N/A</v>
      </c>
      <c r="T32" s="140" t="e">
        <f aca="false">IF(VLOOKUP($G20,Filiera,T$14,FALSE())=0,"",VLOOKUP($G20,Filiera,T$14,FALSE()))</f>
        <v>#N/A</v>
      </c>
      <c r="U32" s="140" t="e">
        <f aca="false">IF(VLOOKUP($G20,Filiera,U$14,FALSE())=0,"",VLOOKUP($G20,Filiera,U$14,FALSE()))</f>
        <v>#N/A</v>
      </c>
      <c r="V32" s="140" t="e">
        <f aca="false">IF(VLOOKUP($G20,Filiera,V$14,FALSE())=0,"",VLOOKUP($G20,Filiera,V$14,FALSE()))</f>
        <v>#N/A</v>
      </c>
      <c r="W32" s="140" t="e">
        <f aca="false">IF(VLOOKUP($G20,Filiera,W$14,FALSE())=0,"",VLOOKUP($G20,Filiera,W$14,FALSE()))</f>
        <v>#N/A</v>
      </c>
      <c r="X32" s="140" t="e">
        <f aca="false">IF(VLOOKUP($G20,Filiera,X$14,FALSE())=0,"",VLOOKUP($G20,Filiera,X$14,FALSE()))</f>
        <v>#N/A</v>
      </c>
      <c r="Y32" s="140" t="e">
        <f aca="false">IF(VLOOKUP($G20,Filiera,Y$14,FALSE())=0,"",VLOOKUP($G20,Filiera,Y$14,FALSE()))</f>
        <v>#N/A</v>
      </c>
      <c r="BE32" s="163" t="n">
        <f aca="false">IF($G32=$BE$2,$F32,0)</f>
        <v>0</v>
      </c>
      <c r="BF32" s="140" t="n">
        <f aca="false">IF($BE32&gt;0,IF($H32=$BF$2,$BE32,0),0)</f>
        <v>0</v>
      </c>
      <c r="BG32" s="140" t="n">
        <f aca="false">IF($BE32&gt;0,IF($H32=$BG$2,$BE32,0),0)</f>
        <v>0</v>
      </c>
      <c r="BH32" s="140" t="n">
        <f aca="false">IF($BE32&gt;0,IF($H32=$BH$2,$BE32,0),0)</f>
        <v>0</v>
      </c>
      <c r="BI32" s="140" t="n">
        <f aca="false">IF($BE32&gt;0,IF($H32=$BI$2,$BE32,0),0)</f>
        <v>0</v>
      </c>
      <c r="BJ32" s="140" t="n">
        <f aca="false">IF($BE32&gt;0,IF($H32=$BJ$2,$BE32,0),0)</f>
        <v>0</v>
      </c>
      <c r="BK32" s="140" t="n">
        <f aca="false">IF($BE32&gt;0,IF($H32=$BK$2,$BE32,0),0)</f>
        <v>0</v>
      </c>
      <c r="BL32" s="140" t="n">
        <f aca="false">IF($BE32&gt;0,IF($H32=$BL$2,$BE32,0),0)</f>
        <v>0</v>
      </c>
      <c r="BM32" s="163" t="n">
        <f aca="false">IF($G32=$BM$2,$F32,0)</f>
        <v>0</v>
      </c>
      <c r="BN32" s="140" t="n">
        <f aca="false">IF($BM32&gt;0,IF($H32=BN$2,$BM32,0),0)</f>
        <v>0</v>
      </c>
      <c r="BO32" s="140" t="n">
        <f aca="false">IF($BM32&gt;0,IF($H32=BO$2,$BM32,0),0)</f>
        <v>0</v>
      </c>
      <c r="BP32" s="140" t="n">
        <f aca="false">IF($BM32&gt;0,IF($H32=BP$2,$BM32,0),0)</f>
        <v>0</v>
      </c>
      <c r="BQ32" s="140" t="n">
        <f aca="false">IF($BM32&gt;0,IF($H32=BQ$2,$BM32,0),0)</f>
        <v>0</v>
      </c>
      <c r="BR32" s="140" t="n">
        <f aca="false">IF($BM32&gt;0,IF($H32=BR$2,$BM32,0),0)</f>
        <v>0</v>
      </c>
      <c r="BS32" s="140" t="n">
        <f aca="false">IF($BM32&gt;0,IF($H32=BS$2,$BM32,0),0)</f>
        <v>0</v>
      </c>
      <c r="BT32" s="140" t="n">
        <f aca="false">IF($BM32&gt;0,IF($H32=BT$2,$BM32,0),0)</f>
        <v>0</v>
      </c>
      <c r="BU32" s="163" t="n">
        <f aca="false">IF($G32=$BU$2,$F32,0)</f>
        <v>0</v>
      </c>
      <c r="BV32" s="140" t="n">
        <f aca="false">IF($BU32&gt;0,IF($H32=BV$2,$BU32,0),0)</f>
        <v>0</v>
      </c>
      <c r="BW32" s="140" t="n">
        <f aca="false">IF($BU32&gt;0,IF($H32=BW$2,$BU32,0),0)</f>
        <v>0</v>
      </c>
      <c r="BX32" s="140" t="n">
        <f aca="false">IF($BU32&gt;0,IF($H32=BX$2,$BU32,0),0)</f>
        <v>0</v>
      </c>
      <c r="BY32" s="140" t="n">
        <f aca="false">IF($BU32&gt;0,IF($H32=BY$2,$BU32,0),0)</f>
        <v>0</v>
      </c>
      <c r="BZ32" s="140" t="n">
        <f aca="false">IF($BU32&gt;0,IF($H32=BZ$2,$BU32,0),0)</f>
        <v>0</v>
      </c>
      <c r="CA32" s="140" t="n">
        <f aca="false">IF($BU32&gt;0,IF($H32=CA$2,$BU32,0),0)</f>
        <v>0</v>
      </c>
      <c r="CB32" s="163" t="n">
        <f aca="false">IF($G32=$CB$2,$F32,0)</f>
        <v>0</v>
      </c>
      <c r="CC32" s="140" t="n">
        <f aca="false">IF($CB32&gt;0,IF($H32=CC$2,$CB32,0),0)</f>
        <v>0</v>
      </c>
      <c r="CD32" s="140" t="n">
        <f aca="false">IF($CB32&gt;0,IF($H32=CD$2,$CB32,0),0)</f>
        <v>0</v>
      </c>
      <c r="CE32" s="140" t="n">
        <f aca="false">IF($CB32&gt;0,IF($H32=CE$2,$CB32,0),0)</f>
        <v>0</v>
      </c>
      <c r="CF32" s="140" t="n">
        <f aca="false">IF($CB32&gt;0,IF($H32=CF$2,$CB32,0),0)</f>
        <v>0</v>
      </c>
      <c r="CG32" s="140" t="n">
        <f aca="false">IF($CB32&gt;0,IF($H32=CG$2,$CB32,0),0)</f>
        <v>0</v>
      </c>
      <c r="CH32" s="140" t="n">
        <f aca="false">IF($CB32&gt;0,IF($H32=CH$2,$CB32,0),0)</f>
        <v>0</v>
      </c>
      <c r="CI32" s="163" t="n">
        <f aca="false">IF($G32=$CI$2,$F32,0)</f>
        <v>0</v>
      </c>
      <c r="CJ32" s="140" t="n">
        <f aca="false">IF($CI32&gt;0,IF($H32=CJ$2,$CI32,0),0)</f>
        <v>0</v>
      </c>
      <c r="CK32" s="140" t="n">
        <f aca="false">IF($CI32&gt;0,IF($H32=CK$2,$CI32,0),0)</f>
        <v>0</v>
      </c>
      <c r="CL32" s="140" t="n">
        <f aca="false">IF($CI32&gt;0,IF($H32=CL$2,$CI32,0),0)</f>
        <v>0</v>
      </c>
      <c r="CM32" s="140" t="n">
        <f aca="false">IF($CI32&gt;0,IF($H32=CM$2,$CI32,0),0)</f>
        <v>0</v>
      </c>
      <c r="CN32" s="140" t="n">
        <f aca="false">IF($CI32&gt;0,IF($H32=CN$2,$CI32,0),0)</f>
        <v>0</v>
      </c>
      <c r="CO32" s="163" t="n">
        <f aca="false">IF($G32=$CO$2,$F32,0)</f>
        <v>0</v>
      </c>
      <c r="CP32" s="140" t="n">
        <f aca="false">IF($CO32&gt;0,IF($H32=CP$2,$CO32,0),0)</f>
        <v>0</v>
      </c>
      <c r="CQ32" s="140" t="n">
        <f aca="false">IF($CO32&gt;0,IF($H32=CQ$2,$CO32,0),0)</f>
        <v>0</v>
      </c>
      <c r="CR32" s="140" t="n">
        <f aca="false">IF($CO32&gt;0,IF($H32=CR$2,$CO32,0),0)</f>
        <v>0</v>
      </c>
      <c r="CS32" s="140" t="n">
        <f aca="false">IF($CO32&gt;0,IF($H32=CS$2,$CO32,0),0)</f>
        <v>0</v>
      </c>
      <c r="CT32" s="140" t="n">
        <f aca="false">IF($CO32&gt;0,IF($H32=CT$2,$CO32,0),0)</f>
        <v>0</v>
      </c>
      <c r="CU32" s="140" t="n">
        <f aca="false">IF($CO32&gt;0,IF($H32=CU$2,$CO32,0),0)</f>
        <v>0</v>
      </c>
      <c r="CV32" s="140" t="n">
        <f aca="false">IF($CO32&gt;0,IF($H32=CV$2,$CO32,0),0)</f>
        <v>0</v>
      </c>
      <c r="CW32" s="140" t="n">
        <f aca="false">IF($CO32&gt;0,IF($H32=CW$2,$CO32,0),0)</f>
        <v>0</v>
      </c>
      <c r="CX32" s="140" t="n">
        <f aca="false">IF($CO32&gt;0,IF($H32=CX$2,$CO32,0),0)</f>
        <v>0</v>
      </c>
      <c r="CY32" s="163" t="n">
        <f aca="false">IF($G32=$CY$2,$F32,0)</f>
        <v>0</v>
      </c>
      <c r="CZ32" s="140" t="n">
        <f aca="false">IF($CY32&gt;0,IF($H32=CZ$2,$CY32,0),0)</f>
        <v>0</v>
      </c>
      <c r="DA32" s="140" t="n">
        <f aca="false">IF($CY32&gt;0,IF($H32=DA$2,$CY32,0),0)</f>
        <v>0</v>
      </c>
      <c r="DB32" s="140" t="n">
        <f aca="false">IF($CY32&gt;0,IF($H32=DB$2,$CY32,0),0)</f>
        <v>0</v>
      </c>
      <c r="DC32" s="140" t="n">
        <f aca="false">IF($CY32&gt;0,IF($H32=DC$2,$CY32,0),0)</f>
        <v>0</v>
      </c>
      <c r="DD32" s="140" t="n">
        <f aca="false">IF($CY32&gt;0,IF($H32=DD$2,$CY32,0),0)</f>
        <v>0</v>
      </c>
      <c r="DE32" s="140" t="n">
        <f aca="false">IF($CY32&gt;0,IF($H32=DE$2,$CY32,0),0)</f>
        <v>0</v>
      </c>
      <c r="DF32" s="140" t="n">
        <f aca="false">IF($CY32&gt;0,IF($H32=DF$2,$CY32,0),0)</f>
        <v>0</v>
      </c>
      <c r="DG32" s="163" t="n">
        <f aca="false">IF($G32=$DG$2,$F32,0)</f>
        <v>0</v>
      </c>
      <c r="DH32" s="140" t="n">
        <f aca="false">IF($DG32&gt;0,IF($H32=DH$2,$DG32,0),0)</f>
        <v>0</v>
      </c>
      <c r="DI32" s="140" t="n">
        <f aca="false">IF($DG32&gt;0,IF($H32=DI$2,$DG32,0),0)</f>
        <v>0</v>
      </c>
      <c r="DJ32" s="140" t="n">
        <f aca="false">IF($DG32&gt;0,IF($H32=DJ$2,$DG32,0),0)</f>
        <v>0</v>
      </c>
      <c r="DK32" s="140" t="n">
        <f aca="false">IF($DG32&gt;0,IF($H32=DK$2,$DG32,0),0)</f>
        <v>0</v>
      </c>
      <c r="DL32" s="163" t="n">
        <f aca="false">IF($G32=$DL$2,$F32,0)</f>
        <v>0</v>
      </c>
      <c r="DM32" s="140" t="n">
        <f aca="false">IF($DL32&gt;0,IF($H32=DM$2,$DL32,0),0)</f>
        <v>0</v>
      </c>
      <c r="DN32" s="140" t="n">
        <f aca="false">IF($DL32&gt;0,IF($H32=DN$2,$DL32,0),0)</f>
        <v>0</v>
      </c>
      <c r="DO32" s="140" t="n">
        <f aca="false">IF($DL32&gt;0,IF($H32=DO$2,$DL32,0),0)</f>
        <v>0</v>
      </c>
      <c r="DP32" s="140" t="n">
        <f aca="false">IF($DL32&gt;0,IF($H32=DP$2,$DL32,0),0)</f>
        <v>0</v>
      </c>
      <c r="DQ32" s="163" t="n">
        <f aca="false">IF($G32=$DQ$2,$F32,0)</f>
        <v>0</v>
      </c>
      <c r="DR32" s="140" t="n">
        <f aca="false">IF($DQ32&gt;0,IF($H32=DR$2,$DQ32,0),0)</f>
        <v>0</v>
      </c>
      <c r="DS32" s="140" t="n">
        <f aca="false">IF($DQ32&gt;0,IF($H32=DS$2,$DQ32,0),0)</f>
        <v>0</v>
      </c>
      <c r="DT32" s="140" t="n">
        <f aca="false">IF($DQ32&gt;0,IF($H32=DT$2,$DQ32,0),0)</f>
        <v>0</v>
      </c>
      <c r="DU32" s="140" t="n">
        <f aca="false">IF($DQ32&gt;0,IF($H32=DU$2,$DQ32,0),0)</f>
        <v>0</v>
      </c>
      <c r="DV32" s="140" t="n">
        <f aca="false">IF($DQ32&gt;0,IF($H32=DV$2,$DQ32,0),0)</f>
        <v>0</v>
      </c>
      <c r="DW32" s="140" t="n">
        <f aca="false">IF($DQ32&gt;0,IF($H32=DW$2,$DQ32,0),0)</f>
        <v>0</v>
      </c>
      <c r="DX32" s="163" t="n">
        <f aca="false">IF($G32=$DX$2,$F32,0)</f>
        <v>0</v>
      </c>
      <c r="DY32" s="140" t="n">
        <f aca="false">IF($DX32&gt;0,IF($H32=DY$2,$DX32,0),0)</f>
        <v>0</v>
      </c>
      <c r="DZ32" s="140" t="n">
        <f aca="false">IF($DX32&gt;0,IF($H32=DZ$2,$DX32,0),0)</f>
        <v>0</v>
      </c>
      <c r="EA32" s="140" t="n">
        <f aca="false">IF($DX32&gt;0,IF($H32=EA$2,$DX32,0),0)</f>
        <v>0</v>
      </c>
      <c r="EB32" s="140" t="n">
        <f aca="false">IF($DX32&gt;0,IF($H32=EB$2,$DX32,0),0)</f>
        <v>0</v>
      </c>
      <c r="EC32" s="140" t="n">
        <f aca="false">IF($DX32&gt;0,IF($H32=EC$2,$DX32,0),0)</f>
        <v>0</v>
      </c>
      <c r="ED32" s="140" t="n">
        <f aca="false">IF($DX32&gt;0,IF($H32=ED$2,$DX32,0),0)</f>
        <v>0</v>
      </c>
      <c r="EE32" s="140" t="n">
        <f aca="false">IF($DX32&gt;0,IF($H32=EE$2,$DX32,0),0)</f>
        <v>0</v>
      </c>
      <c r="EF32" s="163" t="n">
        <f aca="false">IF($G32=$EF$2,$F32,0)</f>
        <v>0</v>
      </c>
      <c r="EG32" s="140" t="n">
        <f aca="false">IF($EF32&gt;0,IF($H32=EG$2,$EF32,0),0)</f>
        <v>0</v>
      </c>
      <c r="EH32" s="140" t="n">
        <f aca="false">IF($EF32&gt;0,IF($H32=EH$2,$EF32,0),0)</f>
        <v>0</v>
      </c>
      <c r="EI32" s="140" t="n">
        <f aca="false">IF($EF32&gt;0,IF($H32=EI$2,$EF32,0),0)</f>
        <v>0</v>
      </c>
      <c r="EJ32" s="140" t="n">
        <f aca="false">IF($EF32&gt;0,IF($H32=EJ$2,$EF32,0),0)</f>
        <v>0</v>
      </c>
      <c r="EK32" s="140" t="n">
        <f aca="false">IF($EF32&gt;0,IF($H32=EK$2,$EF32,0),0)</f>
        <v>0</v>
      </c>
      <c r="EL32" s="140" t="n">
        <f aca="false">IF($EF32&gt;0,IF($H32=EL$2,$EF32,0),0)</f>
        <v>0</v>
      </c>
      <c r="EM32" s="140" t="n">
        <f aca="false">IF($EF32&gt;0,IF($H32=EM$2,$EF32,0),0)</f>
        <v>0</v>
      </c>
    </row>
    <row r="33" customFormat="false" ht="15" hidden="false" customHeight="false" outlineLevel="0" collapsed="false">
      <c r="A33" s="164" t="n">
        <v>23</v>
      </c>
      <c r="B33" s="167"/>
      <c r="C33" s="157"/>
      <c r="D33" s="165"/>
      <c r="E33" s="166"/>
      <c r="F33" s="160" t="n">
        <f aca="false">+E33*D33</f>
        <v>0</v>
      </c>
      <c r="G33" s="191"/>
      <c r="H33" s="162"/>
      <c r="O33" s="140" t="n">
        <v>19</v>
      </c>
      <c r="P33" s="140" t="e">
        <f aca="false">IF(VLOOKUP($G21,Filiera,P$14,FALSE())=0,"",VLOOKUP($G21,Filiera,P$14,FALSE()))</f>
        <v>#N/A</v>
      </c>
      <c r="Q33" s="140" t="e">
        <f aca="false">IF(VLOOKUP($G21,Filiera,Q$14,FALSE())=0,"",VLOOKUP($G21,Filiera,Q$14,FALSE()))</f>
        <v>#N/A</v>
      </c>
      <c r="R33" s="140" t="e">
        <f aca="false">IF(VLOOKUP($G21,Filiera,R$14,FALSE())=0,"",VLOOKUP($G21,Filiera,R$14,FALSE()))</f>
        <v>#N/A</v>
      </c>
      <c r="S33" s="140" t="e">
        <f aca="false">IF(VLOOKUP($G21,Filiera,S$14,FALSE())=0,"",VLOOKUP($G21,Filiera,S$14,FALSE()))</f>
        <v>#N/A</v>
      </c>
      <c r="T33" s="140" t="e">
        <f aca="false">IF(VLOOKUP($G21,Filiera,T$14,FALSE())=0,"",VLOOKUP($G21,Filiera,T$14,FALSE()))</f>
        <v>#N/A</v>
      </c>
      <c r="U33" s="140" t="e">
        <f aca="false">IF(VLOOKUP($G21,Filiera,U$14,FALSE())=0,"",VLOOKUP($G21,Filiera,U$14,FALSE()))</f>
        <v>#N/A</v>
      </c>
      <c r="V33" s="140" t="e">
        <f aca="false">IF(VLOOKUP($G21,Filiera,V$14,FALSE())=0,"",VLOOKUP($G21,Filiera,V$14,FALSE()))</f>
        <v>#N/A</v>
      </c>
      <c r="W33" s="140" t="e">
        <f aca="false">IF(VLOOKUP($G21,Filiera,W$14,FALSE())=0,"",VLOOKUP($G21,Filiera,W$14,FALSE()))</f>
        <v>#N/A</v>
      </c>
      <c r="X33" s="140" t="e">
        <f aca="false">IF(VLOOKUP($G21,Filiera,X$14,FALSE())=0,"",VLOOKUP($G21,Filiera,X$14,FALSE()))</f>
        <v>#N/A</v>
      </c>
      <c r="Y33" s="140" t="e">
        <f aca="false">IF(VLOOKUP($G21,Filiera,Y$14,FALSE())=0,"",VLOOKUP($G21,Filiera,Y$14,FALSE()))</f>
        <v>#N/A</v>
      </c>
      <c r="BE33" s="163" t="n">
        <f aca="false">IF($G33=$BE$2,$F33,0)</f>
        <v>0</v>
      </c>
      <c r="BF33" s="140" t="n">
        <f aca="false">IF($BE33&gt;0,IF($H33=$BF$2,$BE33,0),0)</f>
        <v>0</v>
      </c>
      <c r="BG33" s="140" t="n">
        <f aca="false">IF($BE33&gt;0,IF($H33=$BG$2,$BE33,0),0)</f>
        <v>0</v>
      </c>
      <c r="BH33" s="140" t="n">
        <f aca="false">IF($BE33&gt;0,IF($H33=$BH$2,$BE33,0),0)</f>
        <v>0</v>
      </c>
      <c r="BI33" s="140" t="n">
        <f aca="false">IF($BE33&gt;0,IF($H33=$BI$2,$BE33,0),0)</f>
        <v>0</v>
      </c>
      <c r="BJ33" s="140" t="n">
        <f aca="false">IF($BE33&gt;0,IF($H33=$BJ$2,$BE33,0),0)</f>
        <v>0</v>
      </c>
      <c r="BK33" s="140" t="n">
        <f aca="false">IF($BE33&gt;0,IF($H33=$BK$2,$BE33,0),0)</f>
        <v>0</v>
      </c>
      <c r="BL33" s="140" t="n">
        <f aca="false">IF($BE33&gt;0,IF($H33=$BL$2,$BE33,0),0)</f>
        <v>0</v>
      </c>
      <c r="BM33" s="163" t="n">
        <f aca="false">IF($G33=$BM$2,$F33,0)</f>
        <v>0</v>
      </c>
      <c r="BN33" s="140" t="n">
        <f aca="false">IF($BM33&gt;0,IF($H33=BN$2,$BM33,0),0)</f>
        <v>0</v>
      </c>
      <c r="BO33" s="140" t="n">
        <f aca="false">IF($BM33&gt;0,IF($H33=BO$2,$BM33,0),0)</f>
        <v>0</v>
      </c>
      <c r="BP33" s="140" t="n">
        <f aca="false">IF($BM33&gt;0,IF($H33=BP$2,$BM33,0),0)</f>
        <v>0</v>
      </c>
      <c r="BQ33" s="140" t="n">
        <f aca="false">IF($BM33&gt;0,IF($H33=BQ$2,$BM33,0),0)</f>
        <v>0</v>
      </c>
      <c r="BR33" s="140" t="n">
        <f aca="false">IF($BM33&gt;0,IF($H33=BR$2,$BM33,0),0)</f>
        <v>0</v>
      </c>
      <c r="BS33" s="140" t="n">
        <f aca="false">IF($BM33&gt;0,IF($H33=BS$2,$BM33,0),0)</f>
        <v>0</v>
      </c>
      <c r="BT33" s="140" t="n">
        <f aca="false">IF($BM33&gt;0,IF($H33=BT$2,$BM33,0),0)</f>
        <v>0</v>
      </c>
      <c r="BU33" s="163" t="n">
        <f aca="false">IF($G33=$BU$2,$F33,0)</f>
        <v>0</v>
      </c>
      <c r="BV33" s="140" t="n">
        <f aca="false">IF($BU33&gt;0,IF($H33=BV$2,$BU33,0),0)</f>
        <v>0</v>
      </c>
      <c r="BW33" s="140" t="n">
        <f aca="false">IF($BU33&gt;0,IF($H33=BW$2,$BU33,0),0)</f>
        <v>0</v>
      </c>
      <c r="BX33" s="140" t="n">
        <f aca="false">IF($BU33&gt;0,IF($H33=BX$2,$BU33,0),0)</f>
        <v>0</v>
      </c>
      <c r="BY33" s="140" t="n">
        <f aca="false">IF($BU33&gt;0,IF($H33=BY$2,$BU33,0),0)</f>
        <v>0</v>
      </c>
      <c r="BZ33" s="140" t="n">
        <f aca="false">IF($BU33&gt;0,IF($H33=BZ$2,$BU33,0),0)</f>
        <v>0</v>
      </c>
      <c r="CA33" s="140" t="n">
        <f aca="false">IF($BU33&gt;0,IF($H33=CA$2,$BU33,0),0)</f>
        <v>0</v>
      </c>
      <c r="CB33" s="163" t="n">
        <f aca="false">IF($G33=$CB$2,$F33,0)</f>
        <v>0</v>
      </c>
      <c r="CC33" s="140" t="n">
        <f aca="false">IF($CB33&gt;0,IF($H33=CC$2,$CB33,0),0)</f>
        <v>0</v>
      </c>
      <c r="CD33" s="140" t="n">
        <f aca="false">IF($CB33&gt;0,IF($H33=CD$2,$CB33,0),0)</f>
        <v>0</v>
      </c>
      <c r="CE33" s="140" t="n">
        <f aca="false">IF($CB33&gt;0,IF($H33=CE$2,$CB33,0),0)</f>
        <v>0</v>
      </c>
      <c r="CF33" s="140" t="n">
        <f aca="false">IF($CB33&gt;0,IF($H33=CF$2,$CB33,0),0)</f>
        <v>0</v>
      </c>
      <c r="CG33" s="140" t="n">
        <f aca="false">IF($CB33&gt;0,IF($H33=CG$2,$CB33,0),0)</f>
        <v>0</v>
      </c>
      <c r="CH33" s="140" t="n">
        <f aca="false">IF($CB33&gt;0,IF($H33=CH$2,$CB33,0),0)</f>
        <v>0</v>
      </c>
      <c r="CI33" s="163" t="n">
        <f aca="false">IF($G33=$CI$2,$F33,0)</f>
        <v>0</v>
      </c>
      <c r="CJ33" s="140" t="n">
        <f aca="false">IF($CI33&gt;0,IF($H33=CJ$2,$CI33,0),0)</f>
        <v>0</v>
      </c>
      <c r="CK33" s="140" t="n">
        <f aca="false">IF($CI33&gt;0,IF($H33=CK$2,$CI33,0),0)</f>
        <v>0</v>
      </c>
      <c r="CL33" s="140" t="n">
        <f aca="false">IF($CI33&gt;0,IF($H33=CL$2,$CI33,0),0)</f>
        <v>0</v>
      </c>
      <c r="CM33" s="140" t="n">
        <f aca="false">IF($CI33&gt;0,IF($H33=CM$2,$CI33,0),0)</f>
        <v>0</v>
      </c>
      <c r="CN33" s="140" t="n">
        <f aca="false">IF($CI33&gt;0,IF($H33=CN$2,$CI33,0),0)</f>
        <v>0</v>
      </c>
      <c r="CO33" s="163" t="n">
        <f aca="false">IF($G33=$CO$2,$F33,0)</f>
        <v>0</v>
      </c>
      <c r="CP33" s="140" t="n">
        <f aca="false">IF($CO33&gt;0,IF($H33=CP$2,$CO33,0),0)</f>
        <v>0</v>
      </c>
      <c r="CQ33" s="140" t="n">
        <f aca="false">IF($CO33&gt;0,IF($H33=CQ$2,$CO33,0),0)</f>
        <v>0</v>
      </c>
      <c r="CR33" s="140" t="n">
        <f aca="false">IF($CO33&gt;0,IF($H33=CR$2,$CO33,0),0)</f>
        <v>0</v>
      </c>
      <c r="CS33" s="140" t="n">
        <f aca="false">IF($CO33&gt;0,IF($H33=CS$2,$CO33,0),0)</f>
        <v>0</v>
      </c>
      <c r="CT33" s="140" t="n">
        <f aca="false">IF($CO33&gt;0,IF($H33=CT$2,$CO33,0),0)</f>
        <v>0</v>
      </c>
      <c r="CU33" s="140" t="n">
        <f aca="false">IF($CO33&gt;0,IF($H33=CU$2,$CO33,0),0)</f>
        <v>0</v>
      </c>
      <c r="CV33" s="140" t="n">
        <f aca="false">IF($CO33&gt;0,IF($H33=CV$2,$CO33,0),0)</f>
        <v>0</v>
      </c>
      <c r="CW33" s="140" t="n">
        <f aca="false">IF($CO33&gt;0,IF($H33=CW$2,$CO33,0),0)</f>
        <v>0</v>
      </c>
      <c r="CX33" s="140" t="n">
        <f aca="false">IF($CO33&gt;0,IF($H33=CX$2,$CO33,0),0)</f>
        <v>0</v>
      </c>
      <c r="CY33" s="163" t="n">
        <f aca="false">IF($G33=$CY$2,$F33,0)</f>
        <v>0</v>
      </c>
      <c r="CZ33" s="140" t="n">
        <f aca="false">IF($CY33&gt;0,IF($H33=CZ$2,$CY33,0),0)</f>
        <v>0</v>
      </c>
      <c r="DA33" s="140" t="n">
        <f aca="false">IF($CY33&gt;0,IF($H33=DA$2,$CY33,0),0)</f>
        <v>0</v>
      </c>
      <c r="DB33" s="140" t="n">
        <f aca="false">IF($CY33&gt;0,IF($H33=DB$2,$CY33,0),0)</f>
        <v>0</v>
      </c>
      <c r="DC33" s="140" t="n">
        <f aca="false">IF($CY33&gt;0,IF($H33=DC$2,$CY33,0),0)</f>
        <v>0</v>
      </c>
      <c r="DD33" s="140" t="n">
        <f aca="false">IF($CY33&gt;0,IF($H33=DD$2,$CY33,0),0)</f>
        <v>0</v>
      </c>
      <c r="DE33" s="140" t="n">
        <f aca="false">IF($CY33&gt;0,IF($H33=DE$2,$CY33,0),0)</f>
        <v>0</v>
      </c>
      <c r="DF33" s="140" t="n">
        <f aca="false">IF($CY33&gt;0,IF($H33=DF$2,$CY33,0),0)</f>
        <v>0</v>
      </c>
      <c r="DG33" s="163" t="n">
        <f aca="false">IF($G33=$DG$2,$F33,0)</f>
        <v>0</v>
      </c>
      <c r="DH33" s="140" t="n">
        <f aca="false">IF($DG33&gt;0,IF($H33=DH$2,$DG33,0),0)</f>
        <v>0</v>
      </c>
      <c r="DI33" s="140" t="n">
        <f aca="false">IF($DG33&gt;0,IF($H33=DI$2,$DG33,0),0)</f>
        <v>0</v>
      </c>
      <c r="DJ33" s="140" t="n">
        <f aca="false">IF($DG33&gt;0,IF($H33=DJ$2,$DG33,0),0)</f>
        <v>0</v>
      </c>
      <c r="DK33" s="140" t="n">
        <f aca="false">IF($DG33&gt;0,IF($H33=DK$2,$DG33,0),0)</f>
        <v>0</v>
      </c>
      <c r="DL33" s="163" t="n">
        <f aca="false">IF($G33=$DL$2,$F33,0)</f>
        <v>0</v>
      </c>
      <c r="DM33" s="140" t="n">
        <f aca="false">IF($DL33&gt;0,IF($H33=DM$2,$DL33,0),0)</f>
        <v>0</v>
      </c>
      <c r="DN33" s="140" t="n">
        <f aca="false">IF($DL33&gt;0,IF($H33=DN$2,$DL33,0),0)</f>
        <v>0</v>
      </c>
      <c r="DO33" s="140" t="n">
        <f aca="false">IF($DL33&gt;0,IF($H33=DO$2,$DL33,0),0)</f>
        <v>0</v>
      </c>
      <c r="DP33" s="140" t="n">
        <f aca="false">IF($DL33&gt;0,IF($H33=DP$2,$DL33,0),0)</f>
        <v>0</v>
      </c>
      <c r="DQ33" s="163" t="n">
        <f aca="false">IF($G33=$DQ$2,$F33,0)</f>
        <v>0</v>
      </c>
      <c r="DR33" s="140" t="n">
        <f aca="false">IF($DQ33&gt;0,IF($H33=DR$2,$DQ33,0),0)</f>
        <v>0</v>
      </c>
      <c r="DS33" s="140" t="n">
        <f aca="false">IF($DQ33&gt;0,IF($H33=DS$2,$DQ33,0),0)</f>
        <v>0</v>
      </c>
      <c r="DT33" s="140" t="n">
        <f aca="false">IF($DQ33&gt;0,IF($H33=DT$2,$DQ33,0),0)</f>
        <v>0</v>
      </c>
      <c r="DU33" s="140" t="n">
        <f aca="false">IF($DQ33&gt;0,IF($H33=DU$2,$DQ33,0),0)</f>
        <v>0</v>
      </c>
      <c r="DV33" s="140" t="n">
        <f aca="false">IF($DQ33&gt;0,IF($H33=DV$2,$DQ33,0),0)</f>
        <v>0</v>
      </c>
      <c r="DW33" s="140" t="n">
        <f aca="false">IF($DQ33&gt;0,IF($H33=DW$2,$DQ33,0),0)</f>
        <v>0</v>
      </c>
      <c r="DX33" s="163" t="n">
        <f aca="false">IF($G33=$DX$2,$F33,0)</f>
        <v>0</v>
      </c>
      <c r="DY33" s="140" t="n">
        <f aca="false">IF($DX33&gt;0,IF($H33=DY$2,$DX33,0),0)</f>
        <v>0</v>
      </c>
      <c r="DZ33" s="140" t="n">
        <f aca="false">IF($DX33&gt;0,IF($H33=DZ$2,$DX33,0),0)</f>
        <v>0</v>
      </c>
      <c r="EA33" s="140" t="n">
        <f aca="false">IF($DX33&gt;0,IF($H33=EA$2,$DX33,0),0)</f>
        <v>0</v>
      </c>
      <c r="EB33" s="140" t="n">
        <f aca="false">IF($DX33&gt;0,IF($H33=EB$2,$DX33,0),0)</f>
        <v>0</v>
      </c>
      <c r="EC33" s="140" t="n">
        <f aca="false">IF($DX33&gt;0,IF($H33=EC$2,$DX33,0),0)</f>
        <v>0</v>
      </c>
      <c r="ED33" s="140" t="n">
        <f aca="false">IF($DX33&gt;0,IF($H33=ED$2,$DX33,0),0)</f>
        <v>0</v>
      </c>
      <c r="EE33" s="140" t="n">
        <f aca="false">IF($DX33&gt;0,IF($H33=EE$2,$DX33,0),0)</f>
        <v>0</v>
      </c>
      <c r="EF33" s="163" t="n">
        <f aca="false">IF($G33=$EF$2,$F33,0)</f>
        <v>0</v>
      </c>
      <c r="EG33" s="140" t="n">
        <f aca="false">IF($EF33&gt;0,IF($H33=EG$2,$EF33,0),0)</f>
        <v>0</v>
      </c>
      <c r="EH33" s="140" t="n">
        <f aca="false">IF($EF33&gt;0,IF($H33=EH$2,$EF33,0),0)</f>
        <v>0</v>
      </c>
      <c r="EI33" s="140" t="n">
        <f aca="false">IF($EF33&gt;0,IF($H33=EI$2,$EF33,0),0)</f>
        <v>0</v>
      </c>
      <c r="EJ33" s="140" t="n">
        <f aca="false">IF($EF33&gt;0,IF($H33=EJ$2,$EF33,0),0)</f>
        <v>0</v>
      </c>
      <c r="EK33" s="140" t="n">
        <f aca="false">IF($EF33&gt;0,IF($H33=EK$2,$EF33,0),0)</f>
        <v>0</v>
      </c>
      <c r="EL33" s="140" t="n">
        <f aca="false">IF($EF33&gt;0,IF($H33=EL$2,$EF33,0),0)</f>
        <v>0</v>
      </c>
      <c r="EM33" s="140" t="n">
        <f aca="false">IF($EF33&gt;0,IF($H33=EM$2,$EF33,0),0)</f>
        <v>0</v>
      </c>
    </row>
    <row r="34" customFormat="false" ht="15" hidden="false" customHeight="false" outlineLevel="0" collapsed="false">
      <c r="A34" s="164" t="n">
        <v>24</v>
      </c>
      <c r="B34" s="167"/>
      <c r="C34" s="157"/>
      <c r="D34" s="165"/>
      <c r="E34" s="166"/>
      <c r="F34" s="160" t="n">
        <f aca="false">+E34*D34</f>
        <v>0</v>
      </c>
      <c r="G34" s="191"/>
      <c r="H34" s="162"/>
      <c r="O34" s="140" t="n">
        <v>20</v>
      </c>
      <c r="P34" s="140" t="e">
        <f aca="false">IF(VLOOKUP($G22,Filiera,P$14,FALSE())=0,"",VLOOKUP($G22,Filiera,P$14,FALSE()))</f>
        <v>#N/A</v>
      </c>
      <c r="Q34" s="140" t="e">
        <f aca="false">IF(VLOOKUP($G22,Filiera,Q$14,FALSE())=0,"",VLOOKUP($G22,Filiera,Q$14,FALSE()))</f>
        <v>#N/A</v>
      </c>
      <c r="R34" s="140" t="e">
        <f aca="false">IF(VLOOKUP($G22,Filiera,R$14,FALSE())=0,"",VLOOKUP($G22,Filiera,R$14,FALSE()))</f>
        <v>#N/A</v>
      </c>
      <c r="S34" s="140" t="e">
        <f aca="false">IF(VLOOKUP($G22,Filiera,S$14,FALSE())=0,"",VLOOKUP($G22,Filiera,S$14,FALSE()))</f>
        <v>#N/A</v>
      </c>
      <c r="T34" s="140" t="e">
        <f aca="false">IF(VLOOKUP($G22,Filiera,T$14,FALSE())=0,"",VLOOKUP($G22,Filiera,T$14,FALSE()))</f>
        <v>#N/A</v>
      </c>
      <c r="U34" s="140" t="e">
        <f aca="false">IF(VLOOKUP($G22,Filiera,U$14,FALSE())=0,"",VLOOKUP($G22,Filiera,U$14,FALSE()))</f>
        <v>#N/A</v>
      </c>
      <c r="V34" s="140" t="e">
        <f aca="false">IF(VLOOKUP($G22,Filiera,V$14,FALSE())=0,"",VLOOKUP($G22,Filiera,V$14,FALSE()))</f>
        <v>#N/A</v>
      </c>
      <c r="W34" s="140" t="e">
        <f aca="false">IF(VLOOKUP($G22,Filiera,W$14,FALSE())=0,"",VLOOKUP($G22,Filiera,W$14,FALSE()))</f>
        <v>#N/A</v>
      </c>
      <c r="X34" s="140" t="e">
        <f aca="false">IF(VLOOKUP($G22,Filiera,X$14,FALSE())=0,"",VLOOKUP($G22,Filiera,X$14,FALSE()))</f>
        <v>#N/A</v>
      </c>
      <c r="Y34" s="140" t="e">
        <f aca="false">IF(VLOOKUP($G22,Filiera,Y$14,FALSE())=0,"",VLOOKUP($G22,Filiera,Y$14,FALSE()))</f>
        <v>#N/A</v>
      </c>
      <c r="BE34" s="163" t="n">
        <f aca="false">IF($G34=$BE$2,$F34,0)</f>
        <v>0</v>
      </c>
      <c r="BF34" s="140" t="n">
        <f aca="false">IF($BE34&gt;0,IF($H34=$BF$2,$BE34,0),0)</f>
        <v>0</v>
      </c>
      <c r="BG34" s="140" t="n">
        <f aca="false">IF($BE34&gt;0,IF($H34=$BG$2,$BE34,0),0)</f>
        <v>0</v>
      </c>
      <c r="BH34" s="140" t="n">
        <f aca="false">IF($BE34&gt;0,IF($H34=$BH$2,$BE34,0),0)</f>
        <v>0</v>
      </c>
      <c r="BI34" s="140" t="n">
        <f aca="false">IF($BE34&gt;0,IF($H34=$BI$2,$BE34,0),0)</f>
        <v>0</v>
      </c>
      <c r="BJ34" s="140" t="n">
        <f aca="false">IF($BE34&gt;0,IF($H34=$BJ$2,$BE34,0),0)</f>
        <v>0</v>
      </c>
      <c r="BK34" s="140" t="n">
        <f aca="false">IF($BE34&gt;0,IF($H34=$BK$2,$BE34,0),0)</f>
        <v>0</v>
      </c>
      <c r="BL34" s="140" t="n">
        <f aca="false">IF($BE34&gt;0,IF($H34=$BL$2,$BE34,0),0)</f>
        <v>0</v>
      </c>
      <c r="BM34" s="163" t="n">
        <f aca="false">IF($G34=$BM$2,$F34,0)</f>
        <v>0</v>
      </c>
      <c r="BN34" s="140" t="n">
        <f aca="false">IF($BM34&gt;0,IF($H34=BN$2,$BM34,0),0)</f>
        <v>0</v>
      </c>
      <c r="BO34" s="140" t="n">
        <f aca="false">IF($BM34&gt;0,IF($H34=BO$2,$BM34,0),0)</f>
        <v>0</v>
      </c>
      <c r="BP34" s="140" t="n">
        <f aca="false">IF($BM34&gt;0,IF($H34=BP$2,$BM34,0),0)</f>
        <v>0</v>
      </c>
      <c r="BQ34" s="140" t="n">
        <f aca="false">IF($BM34&gt;0,IF($H34=BQ$2,$BM34,0),0)</f>
        <v>0</v>
      </c>
      <c r="BR34" s="140" t="n">
        <f aca="false">IF($BM34&gt;0,IF($H34=BR$2,$BM34,0),0)</f>
        <v>0</v>
      </c>
      <c r="BS34" s="140" t="n">
        <f aca="false">IF($BM34&gt;0,IF($H34=BS$2,$BM34,0),0)</f>
        <v>0</v>
      </c>
      <c r="BT34" s="140" t="n">
        <f aca="false">IF($BM34&gt;0,IF($H34=BT$2,$BM34,0),0)</f>
        <v>0</v>
      </c>
      <c r="BU34" s="163" t="n">
        <f aca="false">IF($G34=$BU$2,$F34,0)</f>
        <v>0</v>
      </c>
      <c r="BV34" s="140" t="n">
        <f aca="false">IF($BU34&gt;0,IF($H34=BV$2,$BU34,0),0)</f>
        <v>0</v>
      </c>
      <c r="BW34" s="140" t="n">
        <f aca="false">IF($BU34&gt;0,IF($H34=BW$2,$BU34,0),0)</f>
        <v>0</v>
      </c>
      <c r="BX34" s="140" t="n">
        <f aca="false">IF($BU34&gt;0,IF($H34=BX$2,$BU34,0),0)</f>
        <v>0</v>
      </c>
      <c r="BY34" s="140" t="n">
        <f aca="false">IF($BU34&gt;0,IF($H34=BY$2,$BU34,0),0)</f>
        <v>0</v>
      </c>
      <c r="BZ34" s="140" t="n">
        <f aca="false">IF($BU34&gt;0,IF($H34=BZ$2,$BU34,0),0)</f>
        <v>0</v>
      </c>
      <c r="CA34" s="140" t="n">
        <f aca="false">IF($BU34&gt;0,IF($H34=CA$2,$BU34,0),0)</f>
        <v>0</v>
      </c>
      <c r="CB34" s="163" t="n">
        <f aca="false">IF($G34=$CB$2,$F34,0)</f>
        <v>0</v>
      </c>
      <c r="CC34" s="140" t="n">
        <f aca="false">IF($CB34&gt;0,IF($H34=CC$2,$CB34,0),0)</f>
        <v>0</v>
      </c>
      <c r="CD34" s="140" t="n">
        <f aca="false">IF($CB34&gt;0,IF($H34=CD$2,$CB34,0),0)</f>
        <v>0</v>
      </c>
      <c r="CE34" s="140" t="n">
        <f aca="false">IF($CB34&gt;0,IF($H34=CE$2,$CB34,0),0)</f>
        <v>0</v>
      </c>
      <c r="CF34" s="140" t="n">
        <f aca="false">IF($CB34&gt;0,IF($H34=CF$2,$CB34,0),0)</f>
        <v>0</v>
      </c>
      <c r="CG34" s="140" t="n">
        <f aca="false">IF($CB34&gt;0,IF($H34=CG$2,$CB34,0),0)</f>
        <v>0</v>
      </c>
      <c r="CH34" s="140" t="n">
        <f aca="false">IF($CB34&gt;0,IF($H34=CH$2,$CB34,0),0)</f>
        <v>0</v>
      </c>
      <c r="CI34" s="163" t="n">
        <f aca="false">IF($G34=$CI$2,$F34,0)</f>
        <v>0</v>
      </c>
      <c r="CJ34" s="140" t="n">
        <f aca="false">IF($CI34&gt;0,IF($H34=CJ$2,$CI34,0),0)</f>
        <v>0</v>
      </c>
      <c r="CK34" s="140" t="n">
        <f aca="false">IF($CI34&gt;0,IF($H34=CK$2,$CI34,0),0)</f>
        <v>0</v>
      </c>
      <c r="CL34" s="140" t="n">
        <f aca="false">IF($CI34&gt;0,IF($H34=CL$2,$CI34,0),0)</f>
        <v>0</v>
      </c>
      <c r="CM34" s="140" t="n">
        <f aca="false">IF($CI34&gt;0,IF($H34=CM$2,$CI34,0),0)</f>
        <v>0</v>
      </c>
      <c r="CN34" s="140" t="n">
        <f aca="false">IF($CI34&gt;0,IF($H34=CN$2,$CI34,0),0)</f>
        <v>0</v>
      </c>
      <c r="CO34" s="163" t="n">
        <f aca="false">IF($G34=$CO$2,$F34,0)</f>
        <v>0</v>
      </c>
      <c r="CP34" s="140" t="n">
        <f aca="false">IF($CO34&gt;0,IF($H34=CP$2,$CO34,0),0)</f>
        <v>0</v>
      </c>
      <c r="CQ34" s="140" t="n">
        <f aca="false">IF($CO34&gt;0,IF($H34=CQ$2,$CO34,0),0)</f>
        <v>0</v>
      </c>
      <c r="CR34" s="140" t="n">
        <f aca="false">IF($CO34&gt;0,IF($H34=CR$2,$CO34,0),0)</f>
        <v>0</v>
      </c>
      <c r="CS34" s="140" t="n">
        <f aca="false">IF($CO34&gt;0,IF($H34=CS$2,$CO34,0),0)</f>
        <v>0</v>
      </c>
      <c r="CT34" s="140" t="n">
        <f aca="false">IF($CO34&gt;0,IF($H34=CT$2,$CO34,0),0)</f>
        <v>0</v>
      </c>
      <c r="CU34" s="140" t="n">
        <f aca="false">IF($CO34&gt;0,IF($H34=CU$2,$CO34,0),0)</f>
        <v>0</v>
      </c>
      <c r="CV34" s="140" t="n">
        <f aca="false">IF($CO34&gt;0,IF($H34=CV$2,$CO34,0),0)</f>
        <v>0</v>
      </c>
      <c r="CW34" s="140" t="n">
        <f aca="false">IF($CO34&gt;0,IF($H34=CW$2,$CO34,0),0)</f>
        <v>0</v>
      </c>
      <c r="CX34" s="140" t="n">
        <f aca="false">IF($CO34&gt;0,IF($H34=CX$2,$CO34,0),0)</f>
        <v>0</v>
      </c>
      <c r="CY34" s="163" t="n">
        <f aca="false">IF($G34=$CY$2,$F34,0)</f>
        <v>0</v>
      </c>
      <c r="CZ34" s="140" t="n">
        <f aca="false">IF($CY34&gt;0,IF($H34=CZ$2,$CY34,0),0)</f>
        <v>0</v>
      </c>
      <c r="DA34" s="140" t="n">
        <f aca="false">IF($CY34&gt;0,IF($H34=DA$2,$CY34,0),0)</f>
        <v>0</v>
      </c>
      <c r="DB34" s="140" t="n">
        <f aca="false">IF($CY34&gt;0,IF($H34=DB$2,$CY34,0),0)</f>
        <v>0</v>
      </c>
      <c r="DC34" s="140" t="n">
        <f aca="false">IF($CY34&gt;0,IF($H34=DC$2,$CY34,0),0)</f>
        <v>0</v>
      </c>
      <c r="DD34" s="140" t="n">
        <f aca="false">IF($CY34&gt;0,IF($H34=DD$2,$CY34,0),0)</f>
        <v>0</v>
      </c>
      <c r="DE34" s="140" t="n">
        <f aca="false">IF($CY34&gt;0,IF($H34=DE$2,$CY34,0),0)</f>
        <v>0</v>
      </c>
      <c r="DF34" s="140" t="n">
        <f aca="false">IF($CY34&gt;0,IF($H34=DF$2,$CY34,0),0)</f>
        <v>0</v>
      </c>
      <c r="DG34" s="163" t="n">
        <f aca="false">IF($G34=$DG$2,$F34,0)</f>
        <v>0</v>
      </c>
      <c r="DH34" s="140" t="n">
        <f aca="false">IF($DG34&gt;0,IF($H34=DH$2,$DG34,0),0)</f>
        <v>0</v>
      </c>
      <c r="DI34" s="140" t="n">
        <f aca="false">IF($DG34&gt;0,IF($H34=DI$2,$DG34,0),0)</f>
        <v>0</v>
      </c>
      <c r="DJ34" s="140" t="n">
        <f aca="false">IF($DG34&gt;0,IF($H34=DJ$2,$DG34,0),0)</f>
        <v>0</v>
      </c>
      <c r="DK34" s="140" t="n">
        <f aca="false">IF($DG34&gt;0,IF($H34=DK$2,$DG34,0),0)</f>
        <v>0</v>
      </c>
      <c r="DL34" s="163" t="n">
        <f aca="false">IF($G34=$DL$2,$F34,0)</f>
        <v>0</v>
      </c>
      <c r="DM34" s="140" t="n">
        <f aca="false">IF($DL34&gt;0,IF($H34=DM$2,$DL34,0),0)</f>
        <v>0</v>
      </c>
      <c r="DN34" s="140" t="n">
        <f aca="false">IF($DL34&gt;0,IF($H34=DN$2,$DL34,0),0)</f>
        <v>0</v>
      </c>
      <c r="DO34" s="140" t="n">
        <f aca="false">IF($DL34&gt;0,IF($H34=DO$2,$DL34,0),0)</f>
        <v>0</v>
      </c>
      <c r="DP34" s="140" t="n">
        <f aca="false">IF($DL34&gt;0,IF($H34=DP$2,$DL34,0),0)</f>
        <v>0</v>
      </c>
      <c r="DQ34" s="163" t="n">
        <f aca="false">IF($G34=$DQ$2,$F34,0)</f>
        <v>0</v>
      </c>
      <c r="DR34" s="140" t="n">
        <f aca="false">IF($DQ34&gt;0,IF($H34=DR$2,$DQ34,0),0)</f>
        <v>0</v>
      </c>
      <c r="DS34" s="140" t="n">
        <f aca="false">IF($DQ34&gt;0,IF($H34=DS$2,$DQ34,0),0)</f>
        <v>0</v>
      </c>
      <c r="DT34" s="140" t="n">
        <f aca="false">IF($DQ34&gt;0,IF($H34=DT$2,$DQ34,0),0)</f>
        <v>0</v>
      </c>
      <c r="DU34" s="140" t="n">
        <f aca="false">IF($DQ34&gt;0,IF($H34=DU$2,$DQ34,0),0)</f>
        <v>0</v>
      </c>
      <c r="DV34" s="140" t="n">
        <f aca="false">IF($DQ34&gt;0,IF($H34=DV$2,$DQ34,0),0)</f>
        <v>0</v>
      </c>
      <c r="DW34" s="140" t="n">
        <f aca="false">IF($DQ34&gt;0,IF($H34=DW$2,$DQ34,0),0)</f>
        <v>0</v>
      </c>
      <c r="DX34" s="163" t="n">
        <f aca="false">IF($G34=$DX$2,$F34,0)</f>
        <v>0</v>
      </c>
      <c r="DY34" s="140" t="n">
        <f aca="false">IF($DX34&gt;0,IF($H34=DY$2,$DX34,0),0)</f>
        <v>0</v>
      </c>
      <c r="DZ34" s="140" t="n">
        <f aca="false">IF($DX34&gt;0,IF($H34=DZ$2,$DX34,0),0)</f>
        <v>0</v>
      </c>
      <c r="EA34" s="140" t="n">
        <f aca="false">IF($DX34&gt;0,IF($H34=EA$2,$DX34,0),0)</f>
        <v>0</v>
      </c>
      <c r="EB34" s="140" t="n">
        <f aca="false">IF($DX34&gt;0,IF($H34=EB$2,$DX34,0),0)</f>
        <v>0</v>
      </c>
      <c r="EC34" s="140" t="n">
        <f aca="false">IF($DX34&gt;0,IF($H34=EC$2,$DX34,0),0)</f>
        <v>0</v>
      </c>
      <c r="ED34" s="140" t="n">
        <f aca="false">IF($DX34&gt;0,IF($H34=ED$2,$DX34,0),0)</f>
        <v>0</v>
      </c>
      <c r="EE34" s="140" t="n">
        <f aca="false">IF($DX34&gt;0,IF($H34=EE$2,$DX34,0),0)</f>
        <v>0</v>
      </c>
      <c r="EF34" s="163" t="n">
        <f aca="false">IF($G34=$EF$2,$F34,0)</f>
        <v>0</v>
      </c>
      <c r="EG34" s="140" t="n">
        <f aca="false">IF($EF34&gt;0,IF($H34=EG$2,$EF34,0),0)</f>
        <v>0</v>
      </c>
      <c r="EH34" s="140" t="n">
        <f aca="false">IF($EF34&gt;0,IF($H34=EH$2,$EF34,0),0)</f>
        <v>0</v>
      </c>
      <c r="EI34" s="140" t="n">
        <f aca="false">IF($EF34&gt;0,IF($H34=EI$2,$EF34,0),0)</f>
        <v>0</v>
      </c>
      <c r="EJ34" s="140" t="n">
        <f aca="false">IF($EF34&gt;0,IF($H34=EJ$2,$EF34,0),0)</f>
        <v>0</v>
      </c>
      <c r="EK34" s="140" t="n">
        <f aca="false">IF($EF34&gt;0,IF($H34=EK$2,$EF34,0),0)</f>
        <v>0</v>
      </c>
      <c r="EL34" s="140" t="n">
        <f aca="false">IF($EF34&gt;0,IF($H34=EL$2,$EF34,0),0)</f>
        <v>0</v>
      </c>
      <c r="EM34" s="140" t="n">
        <f aca="false">IF($EF34&gt;0,IF($H34=EM$2,$EF34,0),0)</f>
        <v>0</v>
      </c>
    </row>
    <row r="35" customFormat="false" ht="15" hidden="false" customHeight="false" outlineLevel="0" collapsed="false">
      <c r="A35" s="164" t="n">
        <v>25</v>
      </c>
      <c r="B35" s="167"/>
      <c r="C35" s="157"/>
      <c r="D35" s="165"/>
      <c r="E35" s="166"/>
      <c r="F35" s="160" t="n">
        <f aca="false">+E35*D35</f>
        <v>0</v>
      </c>
      <c r="G35" s="191"/>
      <c r="H35" s="162"/>
      <c r="BE35" s="163" t="n">
        <f aca="false">IF($G35=$BE$2,$F35,0)</f>
        <v>0</v>
      </c>
      <c r="BF35" s="140" t="n">
        <f aca="false">IF($BE35&gt;0,IF($H35=$BF$2,$BE35,0),0)</f>
        <v>0</v>
      </c>
      <c r="BG35" s="140" t="n">
        <f aca="false">IF($BE35&gt;0,IF($H35=$BG$2,$BE35,0),0)</f>
        <v>0</v>
      </c>
      <c r="BH35" s="140" t="n">
        <f aca="false">IF($BE35&gt;0,IF($H35=$BH$2,$BE35,0),0)</f>
        <v>0</v>
      </c>
      <c r="BI35" s="140" t="n">
        <f aca="false">IF($BE35&gt;0,IF($H35=$BI$2,$BE35,0),0)</f>
        <v>0</v>
      </c>
      <c r="BJ35" s="140" t="n">
        <f aca="false">IF($BE35&gt;0,IF($H35=$BJ$2,$BE35,0),0)</f>
        <v>0</v>
      </c>
      <c r="BK35" s="140" t="n">
        <f aca="false">IF($BE35&gt;0,IF($H35=$BK$2,$BE35,0),0)</f>
        <v>0</v>
      </c>
      <c r="BL35" s="140" t="n">
        <f aca="false">IF($BE35&gt;0,IF($H35=$BL$2,$BE35,0),0)</f>
        <v>0</v>
      </c>
      <c r="BM35" s="163" t="n">
        <f aca="false">IF($G35=$BM$2,$F35,0)</f>
        <v>0</v>
      </c>
      <c r="BN35" s="140" t="n">
        <f aca="false">IF($BM35&gt;0,IF($H35=BN$2,$BM35,0),0)</f>
        <v>0</v>
      </c>
      <c r="BO35" s="140" t="n">
        <f aca="false">IF($BM35&gt;0,IF($H35=BO$2,$BM35,0),0)</f>
        <v>0</v>
      </c>
      <c r="BP35" s="140" t="n">
        <f aca="false">IF($BM35&gt;0,IF($H35=BP$2,$BM35,0),0)</f>
        <v>0</v>
      </c>
      <c r="BQ35" s="140" t="n">
        <f aca="false">IF($BM35&gt;0,IF($H35=BQ$2,$BM35,0),0)</f>
        <v>0</v>
      </c>
      <c r="BR35" s="140" t="n">
        <f aca="false">IF($BM35&gt;0,IF($H35=BR$2,$BM35,0),0)</f>
        <v>0</v>
      </c>
      <c r="BS35" s="140" t="n">
        <f aca="false">IF($BM35&gt;0,IF($H35=BS$2,$BM35,0),0)</f>
        <v>0</v>
      </c>
      <c r="BT35" s="140" t="n">
        <f aca="false">IF($BM35&gt;0,IF($H35=BT$2,$BM35,0),0)</f>
        <v>0</v>
      </c>
      <c r="BU35" s="163" t="n">
        <f aca="false">IF($G35=$BU$2,$F35,0)</f>
        <v>0</v>
      </c>
      <c r="BV35" s="140" t="n">
        <f aca="false">IF($BU35&gt;0,IF($H35=BV$2,$BU35,0),0)</f>
        <v>0</v>
      </c>
      <c r="BW35" s="140" t="n">
        <f aca="false">IF($BU35&gt;0,IF($H35=BW$2,$BU35,0),0)</f>
        <v>0</v>
      </c>
      <c r="BX35" s="140" t="n">
        <f aca="false">IF($BU35&gt;0,IF($H35=BX$2,$BU35,0),0)</f>
        <v>0</v>
      </c>
      <c r="BY35" s="140" t="n">
        <f aca="false">IF($BU35&gt;0,IF($H35=BY$2,$BU35,0),0)</f>
        <v>0</v>
      </c>
      <c r="BZ35" s="140" t="n">
        <f aca="false">IF($BU35&gt;0,IF($H35=BZ$2,$BU35,0),0)</f>
        <v>0</v>
      </c>
      <c r="CA35" s="140" t="n">
        <f aca="false">IF($BU35&gt;0,IF($H35=CA$2,$BU35,0),0)</f>
        <v>0</v>
      </c>
      <c r="CB35" s="163" t="n">
        <f aca="false">IF($G35=$CB$2,$F35,0)</f>
        <v>0</v>
      </c>
      <c r="CC35" s="140" t="n">
        <f aca="false">IF($CB35&gt;0,IF($H35=CC$2,$CB35,0),0)</f>
        <v>0</v>
      </c>
      <c r="CD35" s="140" t="n">
        <f aca="false">IF($CB35&gt;0,IF($H35=CD$2,$CB35,0),0)</f>
        <v>0</v>
      </c>
      <c r="CE35" s="140" t="n">
        <f aca="false">IF($CB35&gt;0,IF($H35=CE$2,$CB35,0),0)</f>
        <v>0</v>
      </c>
      <c r="CF35" s="140" t="n">
        <f aca="false">IF($CB35&gt;0,IF($H35=CF$2,$CB35,0),0)</f>
        <v>0</v>
      </c>
      <c r="CG35" s="140" t="n">
        <f aca="false">IF($CB35&gt;0,IF($H35=CG$2,$CB35,0),0)</f>
        <v>0</v>
      </c>
      <c r="CH35" s="140" t="n">
        <f aca="false">IF($CB35&gt;0,IF($H35=CH$2,$CB35,0),0)</f>
        <v>0</v>
      </c>
      <c r="CI35" s="163" t="n">
        <f aca="false">IF($G35=$CI$2,$F35,0)</f>
        <v>0</v>
      </c>
      <c r="CJ35" s="140" t="n">
        <f aca="false">IF($CI35&gt;0,IF($H35=CJ$2,$CI35,0),0)</f>
        <v>0</v>
      </c>
      <c r="CK35" s="140" t="n">
        <f aca="false">IF($CI35&gt;0,IF($H35=CK$2,$CI35,0),0)</f>
        <v>0</v>
      </c>
      <c r="CL35" s="140" t="n">
        <f aca="false">IF($CI35&gt;0,IF($H35=CL$2,$CI35,0),0)</f>
        <v>0</v>
      </c>
      <c r="CM35" s="140" t="n">
        <f aca="false">IF($CI35&gt;0,IF($H35=CM$2,$CI35,0),0)</f>
        <v>0</v>
      </c>
      <c r="CN35" s="140" t="n">
        <f aca="false">IF($CI35&gt;0,IF($H35=CN$2,$CI35,0),0)</f>
        <v>0</v>
      </c>
      <c r="CO35" s="163" t="n">
        <f aca="false">IF($G35=$CO$2,$F35,0)</f>
        <v>0</v>
      </c>
      <c r="CP35" s="140" t="n">
        <f aca="false">IF($CO35&gt;0,IF($H35=CP$2,$CO35,0),0)</f>
        <v>0</v>
      </c>
      <c r="CQ35" s="140" t="n">
        <f aca="false">IF($CO35&gt;0,IF($H35=CQ$2,$CO35,0),0)</f>
        <v>0</v>
      </c>
      <c r="CR35" s="140" t="n">
        <f aca="false">IF($CO35&gt;0,IF($H35=CR$2,$CO35,0),0)</f>
        <v>0</v>
      </c>
      <c r="CS35" s="140" t="n">
        <f aca="false">IF($CO35&gt;0,IF($H35=CS$2,$CO35,0),0)</f>
        <v>0</v>
      </c>
      <c r="CT35" s="140" t="n">
        <f aca="false">IF($CO35&gt;0,IF($H35=CT$2,$CO35,0),0)</f>
        <v>0</v>
      </c>
      <c r="CU35" s="140" t="n">
        <f aca="false">IF($CO35&gt;0,IF($H35=CU$2,$CO35,0),0)</f>
        <v>0</v>
      </c>
      <c r="CV35" s="140" t="n">
        <f aca="false">IF($CO35&gt;0,IF($H35=CV$2,$CO35,0),0)</f>
        <v>0</v>
      </c>
      <c r="CW35" s="140" t="n">
        <f aca="false">IF($CO35&gt;0,IF($H35=CW$2,$CO35,0),0)</f>
        <v>0</v>
      </c>
      <c r="CX35" s="140" t="n">
        <f aca="false">IF($CO35&gt;0,IF($H35=CX$2,$CO35,0),0)</f>
        <v>0</v>
      </c>
      <c r="CY35" s="163" t="n">
        <f aca="false">IF($G35=$CY$2,$F35,0)</f>
        <v>0</v>
      </c>
      <c r="CZ35" s="140" t="n">
        <f aca="false">IF($CY35&gt;0,IF($H35=CZ$2,$CY35,0),0)</f>
        <v>0</v>
      </c>
      <c r="DA35" s="140" t="n">
        <f aca="false">IF($CY35&gt;0,IF($H35=DA$2,$CY35,0),0)</f>
        <v>0</v>
      </c>
      <c r="DB35" s="140" t="n">
        <f aca="false">IF($CY35&gt;0,IF($H35=DB$2,$CY35,0),0)</f>
        <v>0</v>
      </c>
      <c r="DC35" s="140" t="n">
        <f aca="false">IF($CY35&gt;0,IF($H35=DC$2,$CY35,0),0)</f>
        <v>0</v>
      </c>
      <c r="DD35" s="140" t="n">
        <f aca="false">IF($CY35&gt;0,IF($H35=DD$2,$CY35,0),0)</f>
        <v>0</v>
      </c>
      <c r="DE35" s="140" t="n">
        <f aca="false">IF($CY35&gt;0,IF($H35=DE$2,$CY35,0),0)</f>
        <v>0</v>
      </c>
      <c r="DF35" s="140" t="n">
        <f aca="false">IF($CY35&gt;0,IF($H35=DF$2,$CY35,0),0)</f>
        <v>0</v>
      </c>
      <c r="DG35" s="163" t="n">
        <f aca="false">IF($G35=$DG$2,$F35,0)</f>
        <v>0</v>
      </c>
      <c r="DH35" s="140" t="n">
        <f aca="false">IF($DG35&gt;0,IF($H35=DH$2,$DG35,0),0)</f>
        <v>0</v>
      </c>
      <c r="DI35" s="140" t="n">
        <f aca="false">IF($DG35&gt;0,IF($H35=DI$2,$DG35,0),0)</f>
        <v>0</v>
      </c>
      <c r="DJ35" s="140" t="n">
        <f aca="false">IF($DG35&gt;0,IF($H35=DJ$2,$DG35,0),0)</f>
        <v>0</v>
      </c>
      <c r="DK35" s="140" t="n">
        <f aca="false">IF($DG35&gt;0,IF($H35=DK$2,$DG35,0),0)</f>
        <v>0</v>
      </c>
      <c r="DL35" s="163" t="n">
        <f aca="false">IF($G35=$DL$2,$F35,0)</f>
        <v>0</v>
      </c>
      <c r="DM35" s="140" t="n">
        <f aca="false">IF($DL35&gt;0,IF($H35=DM$2,$DL35,0),0)</f>
        <v>0</v>
      </c>
      <c r="DN35" s="140" t="n">
        <f aca="false">IF($DL35&gt;0,IF($H35=DN$2,$DL35,0),0)</f>
        <v>0</v>
      </c>
      <c r="DO35" s="140" t="n">
        <f aca="false">IF($DL35&gt;0,IF($H35=DO$2,$DL35,0),0)</f>
        <v>0</v>
      </c>
      <c r="DP35" s="140" t="n">
        <f aca="false">IF($DL35&gt;0,IF($H35=DP$2,$DL35,0),0)</f>
        <v>0</v>
      </c>
      <c r="DQ35" s="163" t="n">
        <f aca="false">IF($G35=$DQ$2,$F35,0)</f>
        <v>0</v>
      </c>
      <c r="DR35" s="140" t="n">
        <f aca="false">IF($DQ35&gt;0,IF($H35=DR$2,$DQ35,0),0)</f>
        <v>0</v>
      </c>
      <c r="DS35" s="140" t="n">
        <f aca="false">IF($DQ35&gt;0,IF($H35=DS$2,$DQ35,0),0)</f>
        <v>0</v>
      </c>
      <c r="DT35" s="140" t="n">
        <f aca="false">IF($DQ35&gt;0,IF($H35=DT$2,$DQ35,0),0)</f>
        <v>0</v>
      </c>
      <c r="DU35" s="140" t="n">
        <f aca="false">IF($DQ35&gt;0,IF($H35=DU$2,$DQ35,0),0)</f>
        <v>0</v>
      </c>
      <c r="DV35" s="140" t="n">
        <f aca="false">IF($DQ35&gt;0,IF($H35=DV$2,$DQ35,0),0)</f>
        <v>0</v>
      </c>
      <c r="DW35" s="140" t="n">
        <f aca="false">IF($DQ35&gt;0,IF($H35=DW$2,$DQ35,0),0)</f>
        <v>0</v>
      </c>
      <c r="DX35" s="163" t="n">
        <f aca="false">IF($G35=$DX$2,$F35,0)</f>
        <v>0</v>
      </c>
      <c r="DY35" s="140" t="n">
        <f aca="false">IF($DX35&gt;0,IF($H35=DY$2,$DX35,0),0)</f>
        <v>0</v>
      </c>
      <c r="DZ35" s="140" t="n">
        <f aca="false">IF($DX35&gt;0,IF($H35=DZ$2,$DX35,0),0)</f>
        <v>0</v>
      </c>
      <c r="EA35" s="140" t="n">
        <f aca="false">IF($DX35&gt;0,IF($H35=EA$2,$DX35,0),0)</f>
        <v>0</v>
      </c>
      <c r="EB35" s="140" t="n">
        <f aca="false">IF($DX35&gt;0,IF($H35=EB$2,$DX35,0),0)</f>
        <v>0</v>
      </c>
      <c r="EC35" s="140" t="n">
        <f aca="false">IF($DX35&gt;0,IF($H35=EC$2,$DX35,0),0)</f>
        <v>0</v>
      </c>
      <c r="ED35" s="140" t="n">
        <f aca="false">IF($DX35&gt;0,IF($H35=ED$2,$DX35,0),0)</f>
        <v>0</v>
      </c>
      <c r="EE35" s="140" t="n">
        <f aca="false">IF($DX35&gt;0,IF($H35=EE$2,$DX35,0),0)</f>
        <v>0</v>
      </c>
      <c r="EF35" s="163" t="n">
        <f aca="false">IF($G35=$EF$2,$F35,0)</f>
        <v>0</v>
      </c>
      <c r="EG35" s="140" t="n">
        <f aca="false">IF($EF35&gt;0,IF($H35=EG$2,$EF35,0),0)</f>
        <v>0</v>
      </c>
      <c r="EH35" s="140" t="n">
        <f aca="false">IF($EF35&gt;0,IF($H35=EH$2,$EF35,0),0)</f>
        <v>0</v>
      </c>
      <c r="EI35" s="140" t="n">
        <f aca="false">IF($EF35&gt;0,IF($H35=EI$2,$EF35,0),0)</f>
        <v>0</v>
      </c>
      <c r="EJ35" s="140" t="n">
        <f aca="false">IF($EF35&gt;0,IF($H35=EJ$2,$EF35,0),0)</f>
        <v>0</v>
      </c>
      <c r="EK35" s="140" t="n">
        <f aca="false">IF($EF35&gt;0,IF($H35=EK$2,$EF35,0),0)</f>
        <v>0</v>
      </c>
      <c r="EL35" s="140" t="n">
        <f aca="false">IF($EF35&gt;0,IF($H35=EL$2,$EF35,0),0)</f>
        <v>0</v>
      </c>
      <c r="EM35" s="140" t="n">
        <f aca="false">IF($EF35&gt;0,IF($H35=EM$2,$EF35,0),0)</f>
        <v>0</v>
      </c>
    </row>
    <row r="36" customFormat="false" ht="15" hidden="false" customHeight="false" outlineLevel="0" collapsed="false">
      <c r="A36" s="164" t="n">
        <v>26</v>
      </c>
      <c r="B36" s="167"/>
      <c r="C36" s="157"/>
      <c r="D36" s="165"/>
      <c r="E36" s="166"/>
      <c r="F36" s="160" t="n">
        <f aca="false">+E36*D36</f>
        <v>0</v>
      </c>
      <c r="G36" s="191"/>
      <c r="H36" s="162"/>
      <c r="BE36" s="163" t="n">
        <f aca="false">IF($G36=$BE$2,$F36,0)</f>
        <v>0</v>
      </c>
      <c r="BF36" s="140" t="n">
        <f aca="false">IF($BE36&gt;0,IF($H36=$BF$2,$BE36,0),0)</f>
        <v>0</v>
      </c>
      <c r="BG36" s="140" t="n">
        <f aca="false">IF($BE36&gt;0,IF($H36=$BG$2,$BE36,0),0)</f>
        <v>0</v>
      </c>
      <c r="BH36" s="140" t="n">
        <f aca="false">IF($BE36&gt;0,IF($H36=$BH$2,$BE36,0),0)</f>
        <v>0</v>
      </c>
      <c r="BI36" s="140" t="n">
        <f aca="false">IF($BE36&gt;0,IF($H36=$BI$2,$BE36,0),0)</f>
        <v>0</v>
      </c>
      <c r="BJ36" s="140" t="n">
        <f aca="false">IF($BE36&gt;0,IF($H36=$BJ$2,$BE36,0),0)</f>
        <v>0</v>
      </c>
      <c r="BK36" s="140" t="n">
        <f aca="false">IF($BE36&gt;0,IF($H36=$BK$2,$BE36,0),0)</f>
        <v>0</v>
      </c>
      <c r="BL36" s="140" t="n">
        <f aca="false">IF($BE36&gt;0,IF($H36=$BL$2,$BE36,0),0)</f>
        <v>0</v>
      </c>
      <c r="BM36" s="163" t="n">
        <f aca="false">IF($G36=$BM$2,$F36,0)</f>
        <v>0</v>
      </c>
      <c r="BN36" s="140" t="n">
        <f aca="false">IF($BM36&gt;0,IF($H36=BN$2,$BM36,0),0)</f>
        <v>0</v>
      </c>
      <c r="BO36" s="140" t="n">
        <f aca="false">IF($BM36&gt;0,IF($H36=BO$2,$BM36,0),0)</f>
        <v>0</v>
      </c>
      <c r="BP36" s="140" t="n">
        <f aca="false">IF($BM36&gt;0,IF($H36=BP$2,$BM36,0),0)</f>
        <v>0</v>
      </c>
      <c r="BQ36" s="140" t="n">
        <f aca="false">IF($BM36&gt;0,IF($H36=BQ$2,$BM36,0),0)</f>
        <v>0</v>
      </c>
      <c r="BR36" s="140" t="n">
        <f aca="false">IF($BM36&gt;0,IF($H36=BR$2,$BM36,0),0)</f>
        <v>0</v>
      </c>
      <c r="BS36" s="140" t="n">
        <f aca="false">IF($BM36&gt;0,IF($H36=BS$2,$BM36,0),0)</f>
        <v>0</v>
      </c>
      <c r="BT36" s="140" t="n">
        <f aca="false">IF($BM36&gt;0,IF($H36=BT$2,$BM36,0),0)</f>
        <v>0</v>
      </c>
      <c r="BU36" s="163" t="n">
        <f aca="false">IF($G36=$BU$2,$F36,0)</f>
        <v>0</v>
      </c>
      <c r="BV36" s="140" t="n">
        <f aca="false">IF($BU36&gt;0,IF($H36=BV$2,$BU36,0),0)</f>
        <v>0</v>
      </c>
      <c r="BW36" s="140" t="n">
        <f aca="false">IF($BU36&gt;0,IF($H36=BW$2,$BU36,0),0)</f>
        <v>0</v>
      </c>
      <c r="BX36" s="140" t="n">
        <f aca="false">IF($BU36&gt;0,IF($H36=BX$2,$BU36,0),0)</f>
        <v>0</v>
      </c>
      <c r="BY36" s="140" t="n">
        <f aca="false">IF($BU36&gt;0,IF($H36=BY$2,$BU36,0),0)</f>
        <v>0</v>
      </c>
      <c r="BZ36" s="140" t="n">
        <f aca="false">IF($BU36&gt;0,IF($H36=BZ$2,$BU36,0),0)</f>
        <v>0</v>
      </c>
      <c r="CA36" s="140" t="n">
        <f aca="false">IF($BU36&gt;0,IF($H36=CA$2,$BU36,0),0)</f>
        <v>0</v>
      </c>
      <c r="CB36" s="163" t="n">
        <f aca="false">IF($G36=$CB$2,$F36,0)</f>
        <v>0</v>
      </c>
      <c r="CC36" s="140" t="n">
        <f aca="false">IF($CB36&gt;0,IF($H36=CC$2,$CB36,0),0)</f>
        <v>0</v>
      </c>
      <c r="CD36" s="140" t="n">
        <f aca="false">IF($CB36&gt;0,IF($H36=CD$2,$CB36,0),0)</f>
        <v>0</v>
      </c>
      <c r="CE36" s="140" t="n">
        <f aca="false">IF($CB36&gt;0,IF($H36=CE$2,$CB36,0),0)</f>
        <v>0</v>
      </c>
      <c r="CF36" s="140" t="n">
        <f aca="false">IF($CB36&gt;0,IF($H36=CF$2,$CB36,0),0)</f>
        <v>0</v>
      </c>
      <c r="CG36" s="140" t="n">
        <f aca="false">IF($CB36&gt;0,IF($H36=CG$2,$CB36,0),0)</f>
        <v>0</v>
      </c>
      <c r="CH36" s="140" t="n">
        <f aca="false">IF($CB36&gt;0,IF($H36=CH$2,$CB36,0),0)</f>
        <v>0</v>
      </c>
      <c r="CI36" s="163" t="n">
        <f aca="false">IF($G36=$CI$2,$F36,0)</f>
        <v>0</v>
      </c>
      <c r="CJ36" s="140" t="n">
        <f aca="false">IF($CI36&gt;0,IF($H36=CJ$2,$CI36,0),0)</f>
        <v>0</v>
      </c>
      <c r="CK36" s="140" t="n">
        <f aca="false">IF($CI36&gt;0,IF($H36=CK$2,$CI36,0),0)</f>
        <v>0</v>
      </c>
      <c r="CL36" s="140" t="n">
        <f aca="false">IF($CI36&gt;0,IF($H36=CL$2,$CI36,0),0)</f>
        <v>0</v>
      </c>
      <c r="CM36" s="140" t="n">
        <f aca="false">IF($CI36&gt;0,IF($H36=CM$2,$CI36,0),0)</f>
        <v>0</v>
      </c>
      <c r="CN36" s="140" t="n">
        <f aca="false">IF($CI36&gt;0,IF($H36=CN$2,$CI36,0),0)</f>
        <v>0</v>
      </c>
      <c r="CO36" s="163" t="n">
        <f aca="false">IF($G36=$CO$2,$F36,0)</f>
        <v>0</v>
      </c>
      <c r="CP36" s="140" t="n">
        <f aca="false">IF($CO36&gt;0,IF($H36=CP$2,$CO36,0),0)</f>
        <v>0</v>
      </c>
      <c r="CQ36" s="140" t="n">
        <f aca="false">IF($CO36&gt;0,IF($H36=CQ$2,$CO36,0),0)</f>
        <v>0</v>
      </c>
      <c r="CR36" s="140" t="n">
        <f aca="false">IF($CO36&gt;0,IF($H36=CR$2,$CO36,0),0)</f>
        <v>0</v>
      </c>
      <c r="CS36" s="140" t="n">
        <f aca="false">IF($CO36&gt;0,IF($H36=CS$2,$CO36,0),0)</f>
        <v>0</v>
      </c>
      <c r="CT36" s="140" t="n">
        <f aca="false">IF($CO36&gt;0,IF($H36=CT$2,$CO36,0),0)</f>
        <v>0</v>
      </c>
      <c r="CU36" s="140" t="n">
        <f aca="false">IF($CO36&gt;0,IF($H36=CU$2,$CO36,0),0)</f>
        <v>0</v>
      </c>
      <c r="CV36" s="140" t="n">
        <f aca="false">IF($CO36&gt;0,IF($H36=CV$2,$CO36,0),0)</f>
        <v>0</v>
      </c>
      <c r="CW36" s="140" t="n">
        <f aca="false">IF($CO36&gt;0,IF($H36=CW$2,$CO36,0),0)</f>
        <v>0</v>
      </c>
      <c r="CX36" s="140" t="n">
        <f aca="false">IF($CO36&gt;0,IF($H36=CX$2,$CO36,0),0)</f>
        <v>0</v>
      </c>
      <c r="CY36" s="163" t="n">
        <f aca="false">IF($G36=$CY$2,$F36,0)</f>
        <v>0</v>
      </c>
      <c r="CZ36" s="140" t="n">
        <f aca="false">IF($CY36&gt;0,IF($H36=CZ$2,$CY36,0),0)</f>
        <v>0</v>
      </c>
      <c r="DA36" s="140" t="n">
        <f aca="false">IF($CY36&gt;0,IF($H36=DA$2,$CY36,0),0)</f>
        <v>0</v>
      </c>
      <c r="DB36" s="140" t="n">
        <f aca="false">IF($CY36&gt;0,IF($H36=DB$2,$CY36,0),0)</f>
        <v>0</v>
      </c>
      <c r="DC36" s="140" t="n">
        <f aca="false">IF($CY36&gt;0,IF($H36=DC$2,$CY36,0),0)</f>
        <v>0</v>
      </c>
      <c r="DD36" s="140" t="n">
        <f aca="false">IF($CY36&gt;0,IF($H36=DD$2,$CY36,0),0)</f>
        <v>0</v>
      </c>
      <c r="DE36" s="140" t="n">
        <f aca="false">IF($CY36&gt;0,IF($H36=DE$2,$CY36,0),0)</f>
        <v>0</v>
      </c>
      <c r="DF36" s="140" t="n">
        <f aca="false">IF($CY36&gt;0,IF($H36=DF$2,$CY36,0),0)</f>
        <v>0</v>
      </c>
      <c r="DG36" s="163" t="n">
        <f aca="false">IF($G36=$DG$2,$F36,0)</f>
        <v>0</v>
      </c>
      <c r="DH36" s="140" t="n">
        <f aca="false">IF($DG36&gt;0,IF($H36=DH$2,$DG36,0),0)</f>
        <v>0</v>
      </c>
      <c r="DI36" s="140" t="n">
        <f aca="false">IF($DG36&gt;0,IF($H36=DI$2,$DG36,0),0)</f>
        <v>0</v>
      </c>
      <c r="DJ36" s="140" t="n">
        <f aca="false">IF($DG36&gt;0,IF($H36=DJ$2,$DG36,0),0)</f>
        <v>0</v>
      </c>
      <c r="DK36" s="140" t="n">
        <f aca="false">IF($DG36&gt;0,IF($H36=DK$2,$DG36,0),0)</f>
        <v>0</v>
      </c>
      <c r="DL36" s="163" t="n">
        <f aca="false">IF($G36=$DL$2,$F36,0)</f>
        <v>0</v>
      </c>
      <c r="DM36" s="140" t="n">
        <f aca="false">IF($DL36&gt;0,IF($H36=DM$2,$DL36,0),0)</f>
        <v>0</v>
      </c>
      <c r="DN36" s="140" t="n">
        <f aca="false">IF($DL36&gt;0,IF($H36=DN$2,$DL36,0),0)</f>
        <v>0</v>
      </c>
      <c r="DO36" s="140" t="n">
        <f aca="false">IF($DL36&gt;0,IF($H36=DO$2,$DL36,0),0)</f>
        <v>0</v>
      </c>
      <c r="DP36" s="140" t="n">
        <f aca="false">IF($DL36&gt;0,IF($H36=DP$2,$DL36,0),0)</f>
        <v>0</v>
      </c>
      <c r="DQ36" s="163" t="n">
        <f aca="false">IF($G36=$DQ$2,$F36,0)</f>
        <v>0</v>
      </c>
      <c r="DR36" s="140" t="n">
        <f aca="false">IF($DQ36&gt;0,IF($H36=DR$2,$DQ36,0),0)</f>
        <v>0</v>
      </c>
      <c r="DS36" s="140" t="n">
        <f aca="false">IF($DQ36&gt;0,IF($H36=DS$2,$DQ36,0),0)</f>
        <v>0</v>
      </c>
      <c r="DT36" s="140" t="n">
        <f aca="false">IF($DQ36&gt;0,IF($H36=DT$2,$DQ36,0),0)</f>
        <v>0</v>
      </c>
      <c r="DU36" s="140" t="n">
        <f aca="false">IF($DQ36&gt;0,IF($H36=DU$2,$DQ36,0),0)</f>
        <v>0</v>
      </c>
      <c r="DV36" s="140" t="n">
        <f aca="false">IF($DQ36&gt;0,IF($H36=DV$2,$DQ36,0),0)</f>
        <v>0</v>
      </c>
      <c r="DW36" s="140" t="n">
        <f aca="false">IF($DQ36&gt;0,IF($H36=DW$2,$DQ36,0),0)</f>
        <v>0</v>
      </c>
      <c r="DX36" s="163" t="n">
        <f aca="false">IF($G36=$DX$2,$F36,0)</f>
        <v>0</v>
      </c>
      <c r="DY36" s="140" t="n">
        <f aca="false">IF($DX36&gt;0,IF($H36=DY$2,$DX36,0),0)</f>
        <v>0</v>
      </c>
      <c r="DZ36" s="140" t="n">
        <f aca="false">IF($DX36&gt;0,IF($H36=DZ$2,$DX36,0),0)</f>
        <v>0</v>
      </c>
      <c r="EA36" s="140" t="n">
        <f aca="false">IF($DX36&gt;0,IF($H36=EA$2,$DX36,0),0)</f>
        <v>0</v>
      </c>
      <c r="EB36" s="140" t="n">
        <f aca="false">IF($DX36&gt;0,IF($H36=EB$2,$DX36,0),0)</f>
        <v>0</v>
      </c>
      <c r="EC36" s="140" t="n">
        <f aca="false">IF($DX36&gt;0,IF($H36=EC$2,$DX36,0),0)</f>
        <v>0</v>
      </c>
      <c r="ED36" s="140" t="n">
        <f aca="false">IF($DX36&gt;0,IF($H36=ED$2,$DX36,0),0)</f>
        <v>0</v>
      </c>
      <c r="EE36" s="140" t="n">
        <f aca="false">IF($DX36&gt;0,IF($H36=EE$2,$DX36,0),0)</f>
        <v>0</v>
      </c>
      <c r="EF36" s="163" t="n">
        <f aca="false">IF($G36=$EF$2,$F36,0)</f>
        <v>0</v>
      </c>
      <c r="EG36" s="140" t="n">
        <f aca="false">IF($EF36&gt;0,IF($H36=EG$2,$EF36,0),0)</f>
        <v>0</v>
      </c>
      <c r="EH36" s="140" t="n">
        <f aca="false">IF($EF36&gt;0,IF($H36=EH$2,$EF36,0),0)</f>
        <v>0</v>
      </c>
      <c r="EI36" s="140" t="n">
        <f aca="false">IF($EF36&gt;0,IF($H36=EI$2,$EF36,0),0)</f>
        <v>0</v>
      </c>
      <c r="EJ36" s="140" t="n">
        <f aca="false">IF($EF36&gt;0,IF($H36=EJ$2,$EF36,0),0)</f>
        <v>0</v>
      </c>
      <c r="EK36" s="140" t="n">
        <f aca="false">IF($EF36&gt;0,IF($H36=EK$2,$EF36,0),0)</f>
        <v>0</v>
      </c>
      <c r="EL36" s="140" t="n">
        <f aca="false">IF($EF36&gt;0,IF($H36=EL$2,$EF36,0),0)</f>
        <v>0</v>
      </c>
      <c r="EM36" s="140" t="n">
        <f aca="false">IF($EF36&gt;0,IF($H36=EM$2,$EF36,0),0)</f>
        <v>0</v>
      </c>
    </row>
    <row r="37" customFormat="false" ht="15" hidden="false" customHeight="false" outlineLevel="0" collapsed="false">
      <c r="A37" s="164" t="n">
        <v>27</v>
      </c>
      <c r="B37" s="167"/>
      <c r="C37" s="157"/>
      <c r="D37" s="165"/>
      <c r="E37" s="166"/>
      <c r="F37" s="160" t="n">
        <f aca="false">+E37*D37</f>
        <v>0</v>
      </c>
      <c r="G37" s="191"/>
      <c r="H37" s="162"/>
      <c r="BE37" s="163" t="n">
        <f aca="false">IF($G37=$BE$2,$F37,0)</f>
        <v>0</v>
      </c>
      <c r="BF37" s="140" t="n">
        <f aca="false">IF($BE37&gt;0,IF($H37=$BF$2,$BE37,0),0)</f>
        <v>0</v>
      </c>
      <c r="BG37" s="140" t="n">
        <f aca="false">IF($BE37&gt;0,IF($H37=$BG$2,$BE37,0),0)</f>
        <v>0</v>
      </c>
      <c r="BH37" s="140" t="n">
        <f aca="false">IF($BE37&gt;0,IF($H37=$BH$2,$BE37,0),0)</f>
        <v>0</v>
      </c>
      <c r="BI37" s="140" t="n">
        <f aca="false">IF($BE37&gt;0,IF($H37=$BI$2,$BE37,0),0)</f>
        <v>0</v>
      </c>
      <c r="BJ37" s="140" t="n">
        <f aca="false">IF($BE37&gt;0,IF($H37=$BJ$2,$BE37,0),0)</f>
        <v>0</v>
      </c>
      <c r="BK37" s="140" t="n">
        <f aca="false">IF($BE37&gt;0,IF($H37=$BK$2,$BE37,0),0)</f>
        <v>0</v>
      </c>
      <c r="BL37" s="140" t="n">
        <f aca="false">IF($BE37&gt;0,IF($H37=$BL$2,$BE37,0),0)</f>
        <v>0</v>
      </c>
      <c r="BM37" s="163" t="n">
        <f aca="false">IF($G37=$BM$2,$F37,0)</f>
        <v>0</v>
      </c>
      <c r="BN37" s="140" t="n">
        <f aca="false">IF($BM37&gt;0,IF($H37=BN$2,$BM37,0),0)</f>
        <v>0</v>
      </c>
      <c r="BO37" s="140" t="n">
        <f aca="false">IF($BM37&gt;0,IF($H37=BO$2,$BM37,0),0)</f>
        <v>0</v>
      </c>
      <c r="BP37" s="140" t="n">
        <f aca="false">IF($BM37&gt;0,IF($H37=BP$2,$BM37,0),0)</f>
        <v>0</v>
      </c>
      <c r="BQ37" s="140" t="n">
        <f aca="false">IF($BM37&gt;0,IF($H37=BQ$2,$BM37,0),0)</f>
        <v>0</v>
      </c>
      <c r="BR37" s="140" t="n">
        <f aca="false">IF($BM37&gt;0,IF($H37=BR$2,$BM37,0),0)</f>
        <v>0</v>
      </c>
      <c r="BS37" s="140" t="n">
        <f aca="false">IF($BM37&gt;0,IF($H37=BS$2,$BM37,0),0)</f>
        <v>0</v>
      </c>
      <c r="BT37" s="140" t="n">
        <f aca="false">IF($BM37&gt;0,IF($H37=BT$2,$BM37,0),0)</f>
        <v>0</v>
      </c>
      <c r="BU37" s="163" t="n">
        <f aca="false">IF($G37=$BU$2,$F37,0)</f>
        <v>0</v>
      </c>
      <c r="BV37" s="140" t="n">
        <f aca="false">IF($BU37&gt;0,IF($H37=BV$2,$BU37,0),0)</f>
        <v>0</v>
      </c>
      <c r="BW37" s="140" t="n">
        <f aca="false">IF($BU37&gt;0,IF($H37=BW$2,$BU37,0),0)</f>
        <v>0</v>
      </c>
      <c r="BX37" s="140" t="n">
        <f aca="false">IF($BU37&gt;0,IF($H37=BX$2,$BU37,0),0)</f>
        <v>0</v>
      </c>
      <c r="BY37" s="140" t="n">
        <f aca="false">IF($BU37&gt;0,IF($H37=BY$2,$BU37,0),0)</f>
        <v>0</v>
      </c>
      <c r="BZ37" s="140" t="n">
        <f aca="false">IF($BU37&gt;0,IF($H37=BZ$2,$BU37,0),0)</f>
        <v>0</v>
      </c>
      <c r="CA37" s="140" t="n">
        <f aca="false">IF($BU37&gt;0,IF($H37=CA$2,$BU37,0),0)</f>
        <v>0</v>
      </c>
      <c r="CB37" s="163" t="n">
        <f aca="false">IF($G37=$CB$2,$F37,0)</f>
        <v>0</v>
      </c>
      <c r="CC37" s="140" t="n">
        <f aca="false">IF($CB37&gt;0,IF($H37=CC$2,$CB37,0),0)</f>
        <v>0</v>
      </c>
      <c r="CD37" s="140" t="n">
        <f aca="false">IF($CB37&gt;0,IF($H37=CD$2,$CB37,0),0)</f>
        <v>0</v>
      </c>
      <c r="CE37" s="140" t="n">
        <f aca="false">IF($CB37&gt;0,IF($H37=CE$2,$CB37,0),0)</f>
        <v>0</v>
      </c>
      <c r="CF37" s="140" t="n">
        <f aca="false">IF($CB37&gt;0,IF($H37=CF$2,$CB37,0),0)</f>
        <v>0</v>
      </c>
      <c r="CG37" s="140" t="n">
        <f aca="false">IF($CB37&gt;0,IF($H37=CG$2,$CB37,0),0)</f>
        <v>0</v>
      </c>
      <c r="CH37" s="140" t="n">
        <f aca="false">IF($CB37&gt;0,IF($H37=CH$2,$CB37,0),0)</f>
        <v>0</v>
      </c>
      <c r="CI37" s="163" t="n">
        <f aca="false">IF($G37=$CI$2,$F37,0)</f>
        <v>0</v>
      </c>
      <c r="CJ37" s="140" t="n">
        <f aca="false">IF($CI37&gt;0,IF($H37=CJ$2,$CI37,0),0)</f>
        <v>0</v>
      </c>
      <c r="CK37" s="140" t="n">
        <f aca="false">IF($CI37&gt;0,IF($H37=CK$2,$CI37,0),0)</f>
        <v>0</v>
      </c>
      <c r="CL37" s="140" t="n">
        <f aca="false">IF($CI37&gt;0,IF($H37=CL$2,$CI37,0),0)</f>
        <v>0</v>
      </c>
      <c r="CM37" s="140" t="n">
        <f aca="false">IF($CI37&gt;0,IF($H37=CM$2,$CI37,0),0)</f>
        <v>0</v>
      </c>
      <c r="CN37" s="140" t="n">
        <f aca="false">IF($CI37&gt;0,IF($H37=CN$2,$CI37,0),0)</f>
        <v>0</v>
      </c>
      <c r="CO37" s="163" t="n">
        <f aca="false">IF($G37=$CO$2,$F37,0)</f>
        <v>0</v>
      </c>
      <c r="CP37" s="140" t="n">
        <f aca="false">IF($CO37&gt;0,IF($H37=CP$2,$CO37,0),0)</f>
        <v>0</v>
      </c>
      <c r="CQ37" s="140" t="n">
        <f aca="false">IF($CO37&gt;0,IF($H37=CQ$2,$CO37,0),0)</f>
        <v>0</v>
      </c>
      <c r="CR37" s="140" t="n">
        <f aca="false">IF($CO37&gt;0,IF($H37=CR$2,$CO37,0),0)</f>
        <v>0</v>
      </c>
      <c r="CS37" s="140" t="n">
        <f aca="false">IF($CO37&gt;0,IF($H37=CS$2,$CO37,0),0)</f>
        <v>0</v>
      </c>
      <c r="CT37" s="140" t="n">
        <f aca="false">IF($CO37&gt;0,IF($H37=CT$2,$CO37,0),0)</f>
        <v>0</v>
      </c>
      <c r="CU37" s="140" t="n">
        <f aca="false">IF($CO37&gt;0,IF($H37=CU$2,$CO37,0),0)</f>
        <v>0</v>
      </c>
      <c r="CV37" s="140" t="n">
        <f aca="false">IF($CO37&gt;0,IF($H37=CV$2,$CO37,0),0)</f>
        <v>0</v>
      </c>
      <c r="CW37" s="140" t="n">
        <f aca="false">IF($CO37&gt;0,IF($H37=CW$2,$CO37,0),0)</f>
        <v>0</v>
      </c>
      <c r="CX37" s="140" t="n">
        <f aca="false">IF($CO37&gt;0,IF($H37=CX$2,$CO37,0),0)</f>
        <v>0</v>
      </c>
      <c r="CY37" s="163" t="n">
        <f aca="false">IF($G37=$CY$2,$F37,0)</f>
        <v>0</v>
      </c>
      <c r="CZ37" s="140" t="n">
        <f aca="false">IF($CY37&gt;0,IF($H37=CZ$2,$CY37,0),0)</f>
        <v>0</v>
      </c>
      <c r="DA37" s="140" t="n">
        <f aca="false">IF($CY37&gt;0,IF($H37=DA$2,$CY37,0),0)</f>
        <v>0</v>
      </c>
      <c r="DB37" s="140" t="n">
        <f aca="false">IF($CY37&gt;0,IF($H37=DB$2,$CY37,0),0)</f>
        <v>0</v>
      </c>
      <c r="DC37" s="140" t="n">
        <f aca="false">IF($CY37&gt;0,IF($H37=DC$2,$CY37,0),0)</f>
        <v>0</v>
      </c>
      <c r="DD37" s="140" t="n">
        <f aca="false">IF($CY37&gt;0,IF($H37=DD$2,$CY37,0),0)</f>
        <v>0</v>
      </c>
      <c r="DE37" s="140" t="n">
        <f aca="false">IF($CY37&gt;0,IF($H37=DE$2,$CY37,0),0)</f>
        <v>0</v>
      </c>
      <c r="DF37" s="140" t="n">
        <f aca="false">IF($CY37&gt;0,IF($H37=DF$2,$CY37,0),0)</f>
        <v>0</v>
      </c>
      <c r="DG37" s="163" t="n">
        <f aca="false">IF($G37=$DG$2,$F37,0)</f>
        <v>0</v>
      </c>
      <c r="DH37" s="140" t="n">
        <f aca="false">IF($DG37&gt;0,IF($H37=DH$2,$DG37,0),0)</f>
        <v>0</v>
      </c>
      <c r="DI37" s="140" t="n">
        <f aca="false">IF($DG37&gt;0,IF($H37=DI$2,$DG37,0),0)</f>
        <v>0</v>
      </c>
      <c r="DJ37" s="140" t="n">
        <f aca="false">IF($DG37&gt;0,IF($H37=DJ$2,$DG37,0),0)</f>
        <v>0</v>
      </c>
      <c r="DK37" s="140" t="n">
        <f aca="false">IF($DG37&gt;0,IF($H37=DK$2,$DG37,0),0)</f>
        <v>0</v>
      </c>
      <c r="DL37" s="163" t="n">
        <f aca="false">IF($G37=$DL$2,$F37,0)</f>
        <v>0</v>
      </c>
      <c r="DM37" s="140" t="n">
        <f aca="false">IF($DL37&gt;0,IF($H37=DM$2,$DL37,0),0)</f>
        <v>0</v>
      </c>
      <c r="DN37" s="140" t="n">
        <f aca="false">IF($DL37&gt;0,IF($H37=DN$2,$DL37,0),0)</f>
        <v>0</v>
      </c>
      <c r="DO37" s="140" t="n">
        <f aca="false">IF($DL37&gt;0,IF($H37=DO$2,$DL37,0),0)</f>
        <v>0</v>
      </c>
      <c r="DP37" s="140" t="n">
        <f aca="false">IF($DL37&gt;0,IF($H37=DP$2,$DL37,0),0)</f>
        <v>0</v>
      </c>
      <c r="DQ37" s="163" t="n">
        <f aca="false">IF($G37=$DQ$2,$F37,0)</f>
        <v>0</v>
      </c>
      <c r="DR37" s="140" t="n">
        <f aca="false">IF($DQ37&gt;0,IF($H37=DR$2,$DQ37,0),0)</f>
        <v>0</v>
      </c>
      <c r="DS37" s="140" t="n">
        <f aca="false">IF($DQ37&gt;0,IF($H37=DS$2,$DQ37,0),0)</f>
        <v>0</v>
      </c>
      <c r="DT37" s="140" t="n">
        <f aca="false">IF($DQ37&gt;0,IF($H37=DT$2,$DQ37,0),0)</f>
        <v>0</v>
      </c>
      <c r="DU37" s="140" t="n">
        <f aca="false">IF($DQ37&gt;0,IF($H37=DU$2,$DQ37,0),0)</f>
        <v>0</v>
      </c>
      <c r="DV37" s="140" t="n">
        <f aca="false">IF($DQ37&gt;0,IF($H37=DV$2,$DQ37,0),0)</f>
        <v>0</v>
      </c>
      <c r="DW37" s="140" t="n">
        <f aca="false">IF($DQ37&gt;0,IF($H37=DW$2,$DQ37,0),0)</f>
        <v>0</v>
      </c>
      <c r="DX37" s="163" t="n">
        <f aca="false">IF($G37=$DX$2,$F37,0)</f>
        <v>0</v>
      </c>
      <c r="DY37" s="140" t="n">
        <f aca="false">IF($DX37&gt;0,IF($H37=DY$2,$DX37,0),0)</f>
        <v>0</v>
      </c>
      <c r="DZ37" s="140" t="n">
        <f aca="false">IF($DX37&gt;0,IF($H37=DZ$2,$DX37,0),0)</f>
        <v>0</v>
      </c>
      <c r="EA37" s="140" t="n">
        <f aca="false">IF($DX37&gt;0,IF($H37=EA$2,$DX37,0),0)</f>
        <v>0</v>
      </c>
      <c r="EB37" s="140" t="n">
        <f aca="false">IF($DX37&gt;0,IF($H37=EB$2,$DX37,0),0)</f>
        <v>0</v>
      </c>
      <c r="EC37" s="140" t="n">
        <f aca="false">IF($DX37&gt;0,IF($H37=EC$2,$DX37,0),0)</f>
        <v>0</v>
      </c>
      <c r="ED37" s="140" t="n">
        <f aca="false">IF($DX37&gt;0,IF($H37=ED$2,$DX37,0),0)</f>
        <v>0</v>
      </c>
      <c r="EE37" s="140" t="n">
        <f aca="false">IF($DX37&gt;0,IF($H37=EE$2,$DX37,0),0)</f>
        <v>0</v>
      </c>
      <c r="EF37" s="163" t="n">
        <f aca="false">IF($G37=$EF$2,$F37,0)</f>
        <v>0</v>
      </c>
      <c r="EG37" s="140" t="n">
        <f aca="false">IF($EF37&gt;0,IF($H37=EG$2,$EF37,0),0)</f>
        <v>0</v>
      </c>
      <c r="EH37" s="140" t="n">
        <f aca="false">IF($EF37&gt;0,IF($H37=EH$2,$EF37,0),0)</f>
        <v>0</v>
      </c>
      <c r="EI37" s="140" t="n">
        <f aca="false">IF($EF37&gt;0,IF($H37=EI$2,$EF37,0),0)</f>
        <v>0</v>
      </c>
      <c r="EJ37" s="140" t="n">
        <f aca="false">IF($EF37&gt;0,IF($H37=EJ$2,$EF37,0),0)</f>
        <v>0</v>
      </c>
      <c r="EK37" s="140" t="n">
        <f aca="false">IF($EF37&gt;0,IF($H37=EK$2,$EF37,0),0)</f>
        <v>0</v>
      </c>
      <c r="EL37" s="140" t="n">
        <f aca="false">IF($EF37&gt;0,IF($H37=EL$2,$EF37,0),0)</f>
        <v>0</v>
      </c>
      <c r="EM37" s="140" t="n">
        <f aca="false">IF($EF37&gt;0,IF($H37=EM$2,$EF37,0),0)</f>
        <v>0</v>
      </c>
    </row>
    <row r="38" customFormat="false" ht="15" hidden="false" customHeight="false" outlineLevel="0" collapsed="false">
      <c r="A38" s="164" t="n">
        <v>28</v>
      </c>
      <c r="B38" s="167"/>
      <c r="C38" s="157"/>
      <c r="D38" s="165"/>
      <c r="E38" s="166"/>
      <c r="F38" s="160" t="n">
        <f aca="false">+E38*D38</f>
        <v>0</v>
      </c>
      <c r="G38" s="191"/>
      <c r="H38" s="162"/>
      <c r="BE38" s="163" t="n">
        <f aca="false">IF($G38=$BE$2,$F38,0)</f>
        <v>0</v>
      </c>
      <c r="BF38" s="140" t="n">
        <f aca="false">IF($BE38&gt;0,IF($H38=$BF$2,$BE38,0),0)</f>
        <v>0</v>
      </c>
      <c r="BG38" s="140" t="n">
        <f aca="false">IF($BE38&gt;0,IF($H38=$BG$2,$BE38,0),0)</f>
        <v>0</v>
      </c>
      <c r="BH38" s="140" t="n">
        <f aca="false">IF($BE38&gt;0,IF($H38=$BH$2,$BE38,0),0)</f>
        <v>0</v>
      </c>
      <c r="BI38" s="140" t="n">
        <f aca="false">IF($BE38&gt;0,IF($H38=$BI$2,$BE38,0),0)</f>
        <v>0</v>
      </c>
      <c r="BJ38" s="140" t="n">
        <f aca="false">IF($BE38&gt;0,IF($H38=$BJ$2,$BE38,0),0)</f>
        <v>0</v>
      </c>
      <c r="BK38" s="140" t="n">
        <f aca="false">IF($BE38&gt;0,IF($H38=$BK$2,$BE38,0),0)</f>
        <v>0</v>
      </c>
      <c r="BL38" s="140" t="n">
        <f aca="false">IF($BE38&gt;0,IF($H38=$BL$2,$BE38,0),0)</f>
        <v>0</v>
      </c>
      <c r="BM38" s="163" t="n">
        <f aca="false">IF($G38=$BM$2,$F38,0)</f>
        <v>0</v>
      </c>
      <c r="BN38" s="140" t="n">
        <f aca="false">IF($BM38&gt;0,IF($H38=BN$2,$BM38,0),0)</f>
        <v>0</v>
      </c>
      <c r="BO38" s="140" t="n">
        <f aca="false">IF($BM38&gt;0,IF($H38=BO$2,$BM38,0),0)</f>
        <v>0</v>
      </c>
      <c r="BP38" s="140" t="n">
        <f aca="false">IF($BM38&gt;0,IF($H38=BP$2,$BM38,0),0)</f>
        <v>0</v>
      </c>
      <c r="BQ38" s="140" t="n">
        <f aca="false">IF($BM38&gt;0,IF($H38=BQ$2,$BM38,0),0)</f>
        <v>0</v>
      </c>
      <c r="BR38" s="140" t="n">
        <f aca="false">IF($BM38&gt;0,IF($H38=BR$2,$BM38,0),0)</f>
        <v>0</v>
      </c>
      <c r="BS38" s="140" t="n">
        <f aca="false">IF($BM38&gt;0,IF($H38=BS$2,$BM38,0),0)</f>
        <v>0</v>
      </c>
      <c r="BT38" s="140" t="n">
        <f aca="false">IF($BM38&gt;0,IF($H38=BT$2,$BM38,0),0)</f>
        <v>0</v>
      </c>
      <c r="BU38" s="163" t="n">
        <f aca="false">IF($G38=$BU$2,$F38,0)</f>
        <v>0</v>
      </c>
      <c r="BV38" s="140" t="n">
        <f aca="false">IF($BU38&gt;0,IF($H38=BV$2,$BU38,0),0)</f>
        <v>0</v>
      </c>
      <c r="BW38" s="140" t="n">
        <f aca="false">IF($BU38&gt;0,IF($H38=BW$2,$BU38,0),0)</f>
        <v>0</v>
      </c>
      <c r="BX38" s="140" t="n">
        <f aca="false">IF($BU38&gt;0,IF($H38=BX$2,$BU38,0),0)</f>
        <v>0</v>
      </c>
      <c r="BY38" s="140" t="n">
        <f aca="false">IF($BU38&gt;0,IF($H38=BY$2,$BU38,0),0)</f>
        <v>0</v>
      </c>
      <c r="BZ38" s="140" t="n">
        <f aca="false">IF($BU38&gt;0,IF($H38=BZ$2,$BU38,0),0)</f>
        <v>0</v>
      </c>
      <c r="CA38" s="140" t="n">
        <f aca="false">IF($BU38&gt;0,IF($H38=CA$2,$BU38,0),0)</f>
        <v>0</v>
      </c>
      <c r="CB38" s="163" t="n">
        <f aca="false">IF($G38=$CB$2,$F38,0)</f>
        <v>0</v>
      </c>
      <c r="CC38" s="140" t="n">
        <f aca="false">IF($CB38&gt;0,IF($H38=CC$2,$CB38,0),0)</f>
        <v>0</v>
      </c>
      <c r="CD38" s="140" t="n">
        <f aca="false">IF($CB38&gt;0,IF($H38=CD$2,$CB38,0),0)</f>
        <v>0</v>
      </c>
      <c r="CE38" s="140" t="n">
        <f aca="false">IF($CB38&gt;0,IF($H38=CE$2,$CB38,0),0)</f>
        <v>0</v>
      </c>
      <c r="CF38" s="140" t="n">
        <f aca="false">IF($CB38&gt;0,IF($H38=CF$2,$CB38,0),0)</f>
        <v>0</v>
      </c>
      <c r="CG38" s="140" t="n">
        <f aca="false">IF($CB38&gt;0,IF($H38=CG$2,$CB38,0),0)</f>
        <v>0</v>
      </c>
      <c r="CH38" s="140" t="n">
        <f aca="false">IF($CB38&gt;0,IF($H38=CH$2,$CB38,0),0)</f>
        <v>0</v>
      </c>
      <c r="CI38" s="163" t="n">
        <f aca="false">IF($G38=$CI$2,$F38,0)</f>
        <v>0</v>
      </c>
      <c r="CJ38" s="140" t="n">
        <f aca="false">IF($CI38&gt;0,IF($H38=CJ$2,$CI38,0),0)</f>
        <v>0</v>
      </c>
      <c r="CK38" s="140" t="n">
        <f aca="false">IF($CI38&gt;0,IF($H38=CK$2,$CI38,0),0)</f>
        <v>0</v>
      </c>
      <c r="CL38" s="140" t="n">
        <f aca="false">IF($CI38&gt;0,IF($H38=CL$2,$CI38,0),0)</f>
        <v>0</v>
      </c>
      <c r="CM38" s="140" t="n">
        <f aca="false">IF($CI38&gt;0,IF($H38=CM$2,$CI38,0),0)</f>
        <v>0</v>
      </c>
      <c r="CN38" s="140" t="n">
        <f aca="false">IF($CI38&gt;0,IF($H38=CN$2,$CI38,0),0)</f>
        <v>0</v>
      </c>
      <c r="CO38" s="163" t="n">
        <f aca="false">IF($G38=$CO$2,$F38,0)</f>
        <v>0</v>
      </c>
      <c r="CP38" s="140" t="n">
        <f aca="false">IF($CO38&gt;0,IF($H38=CP$2,$CO38,0),0)</f>
        <v>0</v>
      </c>
      <c r="CQ38" s="140" t="n">
        <f aca="false">IF($CO38&gt;0,IF($H38=CQ$2,$CO38,0),0)</f>
        <v>0</v>
      </c>
      <c r="CR38" s="140" t="n">
        <f aca="false">IF($CO38&gt;0,IF($H38=CR$2,$CO38,0),0)</f>
        <v>0</v>
      </c>
      <c r="CS38" s="140" t="n">
        <f aca="false">IF($CO38&gt;0,IF($H38=CS$2,$CO38,0),0)</f>
        <v>0</v>
      </c>
      <c r="CT38" s="140" t="n">
        <f aca="false">IF($CO38&gt;0,IF($H38=CT$2,$CO38,0),0)</f>
        <v>0</v>
      </c>
      <c r="CU38" s="140" t="n">
        <f aca="false">IF($CO38&gt;0,IF($H38=CU$2,$CO38,0),0)</f>
        <v>0</v>
      </c>
      <c r="CV38" s="140" t="n">
        <f aca="false">IF($CO38&gt;0,IF($H38=CV$2,$CO38,0),0)</f>
        <v>0</v>
      </c>
      <c r="CW38" s="140" t="n">
        <f aca="false">IF($CO38&gt;0,IF($H38=CW$2,$CO38,0),0)</f>
        <v>0</v>
      </c>
      <c r="CX38" s="140" t="n">
        <f aca="false">IF($CO38&gt;0,IF($H38=CX$2,$CO38,0),0)</f>
        <v>0</v>
      </c>
      <c r="CY38" s="163" t="n">
        <f aca="false">IF($G38=$CY$2,$F38,0)</f>
        <v>0</v>
      </c>
      <c r="CZ38" s="140" t="n">
        <f aca="false">IF($CY38&gt;0,IF($H38=CZ$2,$CY38,0),0)</f>
        <v>0</v>
      </c>
      <c r="DA38" s="140" t="n">
        <f aca="false">IF($CY38&gt;0,IF($H38=DA$2,$CY38,0),0)</f>
        <v>0</v>
      </c>
      <c r="DB38" s="140" t="n">
        <f aca="false">IF($CY38&gt;0,IF($H38=DB$2,$CY38,0),0)</f>
        <v>0</v>
      </c>
      <c r="DC38" s="140" t="n">
        <f aca="false">IF($CY38&gt;0,IF($H38=DC$2,$CY38,0),0)</f>
        <v>0</v>
      </c>
      <c r="DD38" s="140" t="n">
        <f aca="false">IF($CY38&gt;0,IF($H38=DD$2,$CY38,0),0)</f>
        <v>0</v>
      </c>
      <c r="DE38" s="140" t="n">
        <f aca="false">IF($CY38&gt;0,IF($H38=DE$2,$CY38,0),0)</f>
        <v>0</v>
      </c>
      <c r="DF38" s="140" t="n">
        <f aca="false">IF($CY38&gt;0,IF($H38=DF$2,$CY38,0),0)</f>
        <v>0</v>
      </c>
      <c r="DG38" s="163" t="n">
        <f aca="false">IF($G38=$DG$2,$F38,0)</f>
        <v>0</v>
      </c>
      <c r="DH38" s="140" t="n">
        <f aca="false">IF($DG38&gt;0,IF($H38=DH$2,$DG38,0),0)</f>
        <v>0</v>
      </c>
      <c r="DI38" s="140" t="n">
        <f aca="false">IF($DG38&gt;0,IF($H38=DI$2,$DG38,0),0)</f>
        <v>0</v>
      </c>
      <c r="DJ38" s="140" t="n">
        <f aca="false">IF($DG38&gt;0,IF($H38=DJ$2,$DG38,0),0)</f>
        <v>0</v>
      </c>
      <c r="DK38" s="140" t="n">
        <f aca="false">IF($DG38&gt;0,IF($H38=DK$2,$DG38,0),0)</f>
        <v>0</v>
      </c>
      <c r="DL38" s="163" t="n">
        <f aca="false">IF($G38=$DL$2,$F38,0)</f>
        <v>0</v>
      </c>
      <c r="DM38" s="140" t="n">
        <f aca="false">IF($DL38&gt;0,IF($H38=DM$2,$DL38,0),0)</f>
        <v>0</v>
      </c>
      <c r="DN38" s="140" t="n">
        <f aca="false">IF($DL38&gt;0,IF($H38=DN$2,$DL38,0),0)</f>
        <v>0</v>
      </c>
      <c r="DO38" s="140" t="n">
        <f aca="false">IF($DL38&gt;0,IF($H38=DO$2,$DL38,0),0)</f>
        <v>0</v>
      </c>
      <c r="DP38" s="140" t="n">
        <f aca="false">IF($DL38&gt;0,IF($H38=DP$2,$DL38,0),0)</f>
        <v>0</v>
      </c>
      <c r="DQ38" s="163" t="n">
        <f aca="false">IF($G38=$DQ$2,$F38,0)</f>
        <v>0</v>
      </c>
      <c r="DR38" s="140" t="n">
        <f aca="false">IF($DQ38&gt;0,IF($H38=DR$2,$DQ38,0),0)</f>
        <v>0</v>
      </c>
      <c r="DS38" s="140" t="n">
        <f aca="false">IF($DQ38&gt;0,IF($H38=DS$2,$DQ38,0),0)</f>
        <v>0</v>
      </c>
      <c r="DT38" s="140" t="n">
        <f aca="false">IF($DQ38&gt;0,IF($H38=DT$2,$DQ38,0),0)</f>
        <v>0</v>
      </c>
      <c r="DU38" s="140" t="n">
        <f aca="false">IF($DQ38&gt;0,IF($H38=DU$2,$DQ38,0),0)</f>
        <v>0</v>
      </c>
      <c r="DV38" s="140" t="n">
        <f aca="false">IF($DQ38&gt;0,IF($H38=DV$2,$DQ38,0),0)</f>
        <v>0</v>
      </c>
      <c r="DW38" s="140" t="n">
        <f aca="false">IF($DQ38&gt;0,IF($H38=DW$2,$DQ38,0),0)</f>
        <v>0</v>
      </c>
      <c r="DX38" s="163" t="n">
        <f aca="false">IF($G38=$DX$2,$F38,0)</f>
        <v>0</v>
      </c>
      <c r="DY38" s="140" t="n">
        <f aca="false">IF($DX38&gt;0,IF($H38=DY$2,$DX38,0),0)</f>
        <v>0</v>
      </c>
      <c r="DZ38" s="140" t="n">
        <f aca="false">IF($DX38&gt;0,IF($H38=DZ$2,$DX38,0),0)</f>
        <v>0</v>
      </c>
      <c r="EA38" s="140" t="n">
        <f aca="false">IF($DX38&gt;0,IF($H38=EA$2,$DX38,0),0)</f>
        <v>0</v>
      </c>
      <c r="EB38" s="140" t="n">
        <f aca="false">IF($DX38&gt;0,IF($H38=EB$2,$DX38,0),0)</f>
        <v>0</v>
      </c>
      <c r="EC38" s="140" t="n">
        <f aca="false">IF($DX38&gt;0,IF($H38=EC$2,$DX38,0),0)</f>
        <v>0</v>
      </c>
      <c r="ED38" s="140" t="n">
        <f aca="false">IF($DX38&gt;0,IF($H38=ED$2,$DX38,0),0)</f>
        <v>0</v>
      </c>
      <c r="EE38" s="140" t="n">
        <f aca="false">IF($DX38&gt;0,IF($H38=EE$2,$DX38,0),0)</f>
        <v>0</v>
      </c>
      <c r="EF38" s="163" t="n">
        <f aca="false">IF($G38=$EF$2,$F38,0)</f>
        <v>0</v>
      </c>
      <c r="EG38" s="140" t="n">
        <f aca="false">IF($EF38&gt;0,IF($H38=EG$2,$EF38,0),0)</f>
        <v>0</v>
      </c>
      <c r="EH38" s="140" t="n">
        <f aca="false">IF($EF38&gt;0,IF($H38=EH$2,$EF38,0),0)</f>
        <v>0</v>
      </c>
      <c r="EI38" s="140" t="n">
        <f aca="false">IF($EF38&gt;0,IF($H38=EI$2,$EF38,0),0)</f>
        <v>0</v>
      </c>
      <c r="EJ38" s="140" t="n">
        <f aca="false">IF($EF38&gt;0,IF($H38=EJ$2,$EF38,0),0)</f>
        <v>0</v>
      </c>
      <c r="EK38" s="140" t="n">
        <f aca="false">IF($EF38&gt;0,IF($H38=EK$2,$EF38,0),0)</f>
        <v>0</v>
      </c>
      <c r="EL38" s="140" t="n">
        <f aca="false">IF($EF38&gt;0,IF($H38=EL$2,$EF38,0),0)</f>
        <v>0</v>
      </c>
      <c r="EM38" s="140" t="n">
        <f aca="false">IF($EF38&gt;0,IF($H38=EM$2,$EF38,0),0)</f>
        <v>0</v>
      </c>
    </row>
    <row r="39" customFormat="false" ht="15" hidden="false" customHeight="false" outlineLevel="0" collapsed="false">
      <c r="A39" s="164" t="n">
        <v>29</v>
      </c>
      <c r="B39" s="167"/>
      <c r="C39" s="157"/>
      <c r="D39" s="165"/>
      <c r="E39" s="166"/>
      <c r="F39" s="160" t="n">
        <f aca="false">+E39*D39</f>
        <v>0</v>
      </c>
      <c r="G39" s="191"/>
      <c r="H39" s="162"/>
      <c r="BE39" s="163" t="n">
        <f aca="false">IF($G39=$BE$2,$F39,0)</f>
        <v>0</v>
      </c>
      <c r="BF39" s="140" t="n">
        <f aca="false">IF($BE39&gt;0,IF($H39=$BF$2,$BE39,0),0)</f>
        <v>0</v>
      </c>
      <c r="BG39" s="140" t="n">
        <f aca="false">IF($BE39&gt;0,IF($H39=$BG$2,$BE39,0),0)</f>
        <v>0</v>
      </c>
      <c r="BH39" s="140" t="n">
        <f aca="false">IF($BE39&gt;0,IF($H39=$BH$2,$BE39,0),0)</f>
        <v>0</v>
      </c>
      <c r="BI39" s="140" t="n">
        <f aca="false">IF($BE39&gt;0,IF($H39=$BI$2,$BE39,0),0)</f>
        <v>0</v>
      </c>
      <c r="BJ39" s="140" t="n">
        <f aca="false">IF($BE39&gt;0,IF($H39=$BJ$2,$BE39,0),0)</f>
        <v>0</v>
      </c>
      <c r="BK39" s="140" t="n">
        <f aca="false">IF($BE39&gt;0,IF($H39=$BK$2,$BE39,0),0)</f>
        <v>0</v>
      </c>
      <c r="BL39" s="140" t="n">
        <f aca="false">IF($BE39&gt;0,IF($H39=$BL$2,$BE39,0),0)</f>
        <v>0</v>
      </c>
      <c r="BM39" s="163" t="n">
        <f aca="false">IF($G39=$BM$2,$F39,0)</f>
        <v>0</v>
      </c>
      <c r="BN39" s="140" t="n">
        <f aca="false">IF($BM39&gt;0,IF($H39=BN$2,$BM39,0),0)</f>
        <v>0</v>
      </c>
      <c r="BO39" s="140" t="n">
        <f aca="false">IF($BM39&gt;0,IF($H39=BO$2,$BM39,0),0)</f>
        <v>0</v>
      </c>
      <c r="BP39" s="140" t="n">
        <f aca="false">IF($BM39&gt;0,IF($H39=BP$2,$BM39,0),0)</f>
        <v>0</v>
      </c>
      <c r="BQ39" s="140" t="n">
        <f aca="false">IF($BM39&gt;0,IF($H39=BQ$2,$BM39,0),0)</f>
        <v>0</v>
      </c>
      <c r="BR39" s="140" t="n">
        <f aca="false">IF($BM39&gt;0,IF($H39=BR$2,$BM39,0),0)</f>
        <v>0</v>
      </c>
      <c r="BS39" s="140" t="n">
        <f aca="false">IF($BM39&gt;0,IF($H39=BS$2,$BM39,0),0)</f>
        <v>0</v>
      </c>
      <c r="BT39" s="140" t="n">
        <f aca="false">IF($BM39&gt;0,IF($H39=BT$2,$BM39,0),0)</f>
        <v>0</v>
      </c>
      <c r="BU39" s="163" t="n">
        <f aca="false">IF($G39=$BU$2,$F39,0)</f>
        <v>0</v>
      </c>
      <c r="BV39" s="140" t="n">
        <f aca="false">IF($BU39&gt;0,IF($H39=BV$2,$BU39,0),0)</f>
        <v>0</v>
      </c>
      <c r="BW39" s="140" t="n">
        <f aca="false">IF($BU39&gt;0,IF($H39=BW$2,$BU39,0),0)</f>
        <v>0</v>
      </c>
      <c r="BX39" s="140" t="n">
        <f aca="false">IF($BU39&gt;0,IF($H39=BX$2,$BU39,0),0)</f>
        <v>0</v>
      </c>
      <c r="BY39" s="140" t="n">
        <f aca="false">IF($BU39&gt;0,IF($H39=BY$2,$BU39,0),0)</f>
        <v>0</v>
      </c>
      <c r="BZ39" s="140" t="n">
        <f aca="false">IF($BU39&gt;0,IF($H39=BZ$2,$BU39,0),0)</f>
        <v>0</v>
      </c>
      <c r="CA39" s="140" t="n">
        <f aca="false">IF($BU39&gt;0,IF($H39=CA$2,$BU39,0),0)</f>
        <v>0</v>
      </c>
      <c r="CB39" s="163" t="n">
        <f aca="false">IF($G39=$CB$2,$F39,0)</f>
        <v>0</v>
      </c>
      <c r="CC39" s="140" t="n">
        <f aca="false">IF($CB39&gt;0,IF($H39=CC$2,$CB39,0),0)</f>
        <v>0</v>
      </c>
      <c r="CD39" s="140" t="n">
        <f aca="false">IF($CB39&gt;0,IF($H39=CD$2,$CB39,0),0)</f>
        <v>0</v>
      </c>
      <c r="CE39" s="140" t="n">
        <f aca="false">IF($CB39&gt;0,IF($H39=CE$2,$CB39,0),0)</f>
        <v>0</v>
      </c>
      <c r="CF39" s="140" t="n">
        <f aca="false">IF($CB39&gt;0,IF($H39=CF$2,$CB39,0),0)</f>
        <v>0</v>
      </c>
      <c r="CG39" s="140" t="n">
        <f aca="false">IF($CB39&gt;0,IF($H39=CG$2,$CB39,0),0)</f>
        <v>0</v>
      </c>
      <c r="CH39" s="140" t="n">
        <f aca="false">IF($CB39&gt;0,IF($H39=CH$2,$CB39,0),0)</f>
        <v>0</v>
      </c>
      <c r="CI39" s="163" t="n">
        <f aca="false">IF($G39=$CI$2,$F39,0)</f>
        <v>0</v>
      </c>
      <c r="CJ39" s="140" t="n">
        <f aca="false">IF($CI39&gt;0,IF($H39=CJ$2,$CI39,0),0)</f>
        <v>0</v>
      </c>
      <c r="CK39" s="140" t="n">
        <f aca="false">IF($CI39&gt;0,IF($H39=CK$2,$CI39,0),0)</f>
        <v>0</v>
      </c>
      <c r="CL39" s="140" t="n">
        <f aca="false">IF($CI39&gt;0,IF($H39=CL$2,$CI39,0),0)</f>
        <v>0</v>
      </c>
      <c r="CM39" s="140" t="n">
        <f aca="false">IF($CI39&gt;0,IF($H39=CM$2,$CI39,0),0)</f>
        <v>0</v>
      </c>
      <c r="CN39" s="140" t="n">
        <f aca="false">IF($CI39&gt;0,IF($H39=CN$2,$CI39,0),0)</f>
        <v>0</v>
      </c>
      <c r="CO39" s="163" t="n">
        <f aca="false">IF($G39=$CO$2,$F39,0)</f>
        <v>0</v>
      </c>
      <c r="CP39" s="140" t="n">
        <f aca="false">IF($CO39&gt;0,IF($H39=CP$2,$CO39,0),0)</f>
        <v>0</v>
      </c>
      <c r="CQ39" s="140" t="n">
        <f aca="false">IF($CO39&gt;0,IF($H39=CQ$2,$CO39,0),0)</f>
        <v>0</v>
      </c>
      <c r="CR39" s="140" t="n">
        <f aca="false">IF($CO39&gt;0,IF($H39=CR$2,$CO39,0),0)</f>
        <v>0</v>
      </c>
      <c r="CS39" s="140" t="n">
        <f aca="false">IF($CO39&gt;0,IF($H39=CS$2,$CO39,0),0)</f>
        <v>0</v>
      </c>
      <c r="CT39" s="140" t="n">
        <f aca="false">IF($CO39&gt;0,IF($H39=CT$2,$CO39,0),0)</f>
        <v>0</v>
      </c>
      <c r="CU39" s="140" t="n">
        <f aca="false">IF($CO39&gt;0,IF($H39=CU$2,$CO39,0),0)</f>
        <v>0</v>
      </c>
      <c r="CV39" s="140" t="n">
        <f aca="false">IF($CO39&gt;0,IF($H39=CV$2,$CO39,0),0)</f>
        <v>0</v>
      </c>
      <c r="CW39" s="140" t="n">
        <f aca="false">IF($CO39&gt;0,IF($H39=CW$2,$CO39,0),0)</f>
        <v>0</v>
      </c>
      <c r="CX39" s="140" t="n">
        <f aca="false">IF($CO39&gt;0,IF($H39=CX$2,$CO39,0),0)</f>
        <v>0</v>
      </c>
      <c r="CY39" s="163" t="n">
        <f aca="false">IF($G39=$CY$2,$F39,0)</f>
        <v>0</v>
      </c>
      <c r="CZ39" s="140" t="n">
        <f aca="false">IF($CY39&gt;0,IF($H39=CZ$2,$CY39,0),0)</f>
        <v>0</v>
      </c>
      <c r="DA39" s="140" t="n">
        <f aca="false">IF($CY39&gt;0,IF($H39=DA$2,$CY39,0),0)</f>
        <v>0</v>
      </c>
      <c r="DB39" s="140" t="n">
        <f aca="false">IF($CY39&gt;0,IF($H39=DB$2,$CY39,0),0)</f>
        <v>0</v>
      </c>
      <c r="DC39" s="140" t="n">
        <f aca="false">IF($CY39&gt;0,IF($H39=DC$2,$CY39,0),0)</f>
        <v>0</v>
      </c>
      <c r="DD39" s="140" t="n">
        <f aca="false">IF($CY39&gt;0,IF($H39=DD$2,$CY39,0),0)</f>
        <v>0</v>
      </c>
      <c r="DE39" s="140" t="n">
        <f aca="false">IF($CY39&gt;0,IF($H39=DE$2,$CY39,0),0)</f>
        <v>0</v>
      </c>
      <c r="DF39" s="140" t="n">
        <f aca="false">IF($CY39&gt;0,IF($H39=DF$2,$CY39,0),0)</f>
        <v>0</v>
      </c>
      <c r="DG39" s="163" t="n">
        <f aca="false">IF($G39=$DG$2,$F39,0)</f>
        <v>0</v>
      </c>
      <c r="DH39" s="140" t="n">
        <f aca="false">IF($DG39&gt;0,IF($H39=DH$2,$DG39,0),0)</f>
        <v>0</v>
      </c>
      <c r="DI39" s="140" t="n">
        <f aca="false">IF($DG39&gt;0,IF($H39=DI$2,$DG39,0),0)</f>
        <v>0</v>
      </c>
      <c r="DJ39" s="140" t="n">
        <f aca="false">IF($DG39&gt;0,IF($H39=DJ$2,$DG39,0),0)</f>
        <v>0</v>
      </c>
      <c r="DK39" s="140" t="n">
        <f aca="false">IF($DG39&gt;0,IF($H39=DK$2,$DG39,0),0)</f>
        <v>0</v>
      </c>
      <c r="DL39" s="163" t="n">
        <f aca="false">IF($G39=$DL$2,$F39,0)</f>
        <v>0</v>
      </c>
      <c r="DM39" s="140" t="n">
        <f aca="false">IF($DL39&gt;0,IF($H39=DM$2,$DL39,0),0)</f>
        <v>0</v>
      </c>
      <c r="DN39" s="140" t="n">
        <f aca="false">IF($DL39&gt;0,IF($H39=DN$2,$DL39,0),0)</f>
        <v>0</v>
      </c>
      <c r="DO39" s="140" t="n">
        <f aca="false">IF($DL39&gt;0,IF($H39=DO$2,$DL39,0),0)</f>
        <v>0</v>
      </c>
      <c r="DP39" s="140" t="n">
        <f aca="false">IF($DL39&gt;0,IF($H39=DP$2,$DL39,0),0)</f>
        <v>0</v>
      </c>
      <c r="DQ39" s="163" t="n">
        <f aca="false">IF($G39=$DQ$2,$F39,0)</f>
        <v>0</v>
      </c>
      <c r="DR39" s="140" t="n">
        <f aca="false">IF($DQ39&gt;0,IF($H39=DR$2,$DQ39,0),0)</f>
        <v>0</v>
      </c>
      <c r="DS39" s="140" t="n">
        <f aca="false">IF($DQ39&gt;0,IF($H39=DS$2,$DQ39,0),0)</f>
        <v>0</v>
      </c>
      <c r="DT39" s="140" t="n">
        <f aca="false">IF($DQ39&gt;0,IF($H39=DT$2,$DQ39,0),0)</f>
        <v>0</v>
      </c>
      <c r="DU39" s="140" t="n">
        <f aca="false">IF($DQ39&gt;0,IF($H39=DU$2,$DQ39,0),0)</f>
        <v>0</v>
      </c>
      <c r="DV39" s="140" t="n">
        <f aca="false">IF($DQ39&gt;0,IF($H39=DV$2,$DQ39,0),0)</f>
        <v>0</v>
      </c>
      <c r="DW39" s="140" t="n">
        <f aca="false">IF($DQ39&gt;0,IF($H39=DW$2,$DQ39,0),0)</f>
        <v>0</v>
      </c>
      <c r="DX39" s="163" t="n">
        <f aca="false">IF($G39=$DX$2,$F39,0)</f>
        <v>0</v>
      </c>
      <c r="DY39" s="140" t="n">
        <f aca="false">IF($DX39&gt;0,IF($H39=DY$2,$DX39,0),0)</f>
        <v>0</v>
      </c>
      <c r="DZ39" s="140" t="n">
        <f aca="false">IF($DX39&gt;0,IF($H39=DZ$2,$DX39,0),0)</f>
        <v>0</v>
      </c>
      <c r="EA39" s="140" t="n">
        <f aca="false">IF($DX39&gt;0,IF($H39=EA$2,$DX39,0),0)</f>
        <v>0</v>
      </c>
      <c r="EB39" s="140" t="n">
        <f aca="false">IF($DX39&gt;0,IF($H39=EB$2,$DX39,0),0)</f>
        <v>0</v>
      </c>
      <c r="EC39" s="140" t="n">
        <f aca="false">IF($DX39&gt;0,IF($H39=EC$2,$DX39,0),0)</f>
        <v>0</v>
      </c>
      <c r="ED39" s="140" t="n">
        <f aca="false">IF($DX39&gt;0,IF($H39=ED$2,$DX39,0),0)</f>
        <v>0</v>
      </c>
      <c r="EE39" s="140" t="n">
        <f aca="false">IF($DX39&gt;0,IF($H39=EE$2,$DX39,0),0)</f>
        <v>0</v>
      </c>
      <c r="EF39" s="163" t="n">
        <f aca="false">IF($G39=$EF$2,$F39,0)</f>
        <v>0</v>
      </c>
      <c r="EG39" s="140" t="n">
        <f aca="false">IF($EF39&gt;0,IF($H39=EG$2,$EF39,0),0)</f>
        <v>0</v>
      </c>
      <c r="EH39" s="140" t="n">
        <f aca="false">IF($EF39&gt;0,IF($H39=EH$2,$EF39,0),0)</f>
        <v>0</v>
      </c>
      <c r="EI39" s="140" t="n">
        <f aca="false">IF($EF39&gt;0,IF($H39=EI$2,$EF39,0),0)</f>
        <v>0</v>
      </c>
      <c r="EJ39" s="140" t="n">
        <f aca="false">IF($EF39&gt;0,IF($H39=EJ$2,$EF39,0),0)</f>
        <v>0</v>
      </c>
      <c r="EK39" s="140" t="n">
        <f aca="false">IF($EF39&gt;0,IF($H39=EK$2,$EF39,0),0)</f>
        <v>0</v>
      </c>
      <c r="EL39" s="140" t="n">
        <f aca="false">IF($EF39&gt;0,IF($H39=EL$2,$EF39,0),0)</f>
        <v>0</v>
      </c>
      <c r="EM39" s="140" t="n">
        <f aca="false">IF($EF39&gt;0,IF($H39=EM$2,$EF39,0),0)</f>
        <v>0</v>
      </c>
    </row>
    <row r="40" customFormat="false" ht="15" hidden="false" customHeight="false" outlineLevel="0" collapsed="false">
      <c r="A40" s="164" t="n">
        <v>30</v>
      </c>
      <c r="B40" s="167"/>
      <c r="C40" s="157"/>
      <c r="D40" s="165"/>
      <c r="E40" s="166"/>
      <c r="F40" s="160" t="n">
        <f aca="false">+E40*D40</f>
        <v>0</v>
      </c>
      <c r="G40" s="191"/>
      <c r="H40" s="162"/>
      <c r="BE40" s="163" t="n">
        <f aca="false">IF($G40=$BE$2,$F40,0)</f>
        <v>0</v>
      </c>
      <c r="BF40" s="140" t="n">
        <f aca="false">IF($BE40&gt;0,IF($H40=$BF$2,$BE40,0),0)</f>
        <v>0</v>
      </c>
      <c r="BG40" s="140" t="n">
        <f aca="false">IF($BE40&gt;0,IF($H40=$BG$2,$BE40,0),0)</f>
        <v>0</v>
      </c>
      <c r="BH40" s="140" t="n">
        <f aca="false">IF($BE40&gt;0,IF($H40=$BH$2,$BE40,0),0)</f>
        <v>0</v>
      </c>
      <c r="BI40" s="140" t="n">
        <f aca="false">IF($BE40&gt;0,IF($H40=$BI$2,$BE40,0),0)</f>
        <v>0</v>
      </c>
      <c r="BJ40" s="140" t="n">
        <f aca="false">IF($BE40&gt;0,IF($H40=$BJ$2,$BE40,0),0)</f>
        <v>0</v>
      </c>
      <c r="BK40" s="140" t="n">
        <f aca="false">IF($BE40&gt;0,IF($H40=$BK$2,$BE40,0),0)</f>
        <v>0</v>
      </c>
      <c r="BL40" s="140" t="n">
        <f aca="false">IF($BE40&gt;0,IF($H40=$BL$2,$BE40,0),0)</f>
        <v>0</v>
      </c>
      <c r="BM40" s="163" t="n">
        <f aca="false">IF($G40=$BM$2,$F40,0)</f>
        <v>0</v>
      </c>
      <c r="BN40" s="140" t="n">
        <f aca="false">IF($BM40&gt;0,IF($H40=BN$2,$BM40,0),0)</f>
        <v>0</v>
      </c>
      <c r="BO40" s="140" t="n">
        <f aca="false">IF($BM40&gt;0,IF($H40=BO$2,$BM40,0),0)</f>
        <v>0</v>
      </c>
      <c r="BP40" s="140" t="n">
        <f aca="false">IF($BM40&gt;0,IF($H40=BP$2,$BM40,0),0)</f>
        <v>0</v>
      </c>
      <c r="BQ40" s="140" t="n">
        <f aca="false">IF($BM40&gt;0,IF($H40=BQ$2,$BM40,0),0)</f>
        <v>0</v>
      </c>
      <c r="BR40" s="140" t="n">
        <f aca="false">IF($BM40&gt;0,IF($H40=BR$2,$BM40,0),0)</f>
        <v>0</v>
      </c>
      <c r="BS40" s="140" t="n">
        <f aca="false">IF($BM40&gt;0,IF($H40=BS$2,$BM40,0),0)</f>
        <v>0</v>
      </c>
      <c r="BT40" s="140" t="n">
        <f aca="false">IF($BM40&gt;0,IF($H40=BT$2,$BM40,0),0)</f>
        <v>0</v>
      </c>
      <c r="BU40" s="163" t="n">
        <f aca="false">IF($G40=$BU$2,$F40,0)</f>
        <v>0</v>
      </c>
      <c r="BV40" s="140" t="n">
        <f aca="false">IF($BU40&gt;0,IF($H40=BV$2,$BU40,0),0)</f>
        <v>0</v>
      </c>
      <c r="BW40" s="140" t="n">
        <f aca="false">IF($BU40&gt;0,IF($H40=BW$2,$BU40,0),0)</f>
        <v>0</v>
      </c>
      <c r="BX40" s="140" t="n">
        <f aca="false">IF($BU40&gt;0,IF($H40=BX$2,$BU40,0),0)</f>
        <v>0</v>
      </c>
      <c r="BY40" s="140" t="n">
        <f aca="false">IF($BU40&gt;0,IF($H40=BY$2,$BU40,0),0)</f>
        <v>0</v>
      </c>
      <c r="BZ40" s="140" t="n">
        <f aca="false">IF($BU40&gt;0,IF($H40=BZ$2,$BU40,0),0)</f>
        <v>0</v>
      </c>
      <c r="CA40" s="140" t="n">
        <f aca="false">IF($BU40&gt;0,IF($H40=CA$2,$BU40,0),0)</f>
        <v>0</v>
      </c>
      <c r="CB40" s="163" t="n">
        <f aca="false">IF($G40=$CB$2,$F40,0)</f>
        <v>0</v>
      </c>
      <c r="CC40" s="140" t="n">
        <f aca="false">IF($CB40&gt;0,IF($H40=CC$2,$CB40,0),0)</f>
        <v>0</v>
      </c>
      <c r="CD40" s="140" t="n">
        <f aca="false">IF($CB40&gt;0,IF($H40=CD$2,$CB40,0),0)</f>
        <v>0</v>
      </c>
      <c r="CE40" s="140" t="n">
        <f aca="false">IF($CB40&gt;0,IF($H40=CE$2,$CB40,0),0)</f>
        <v>0</v>
      </c>
      <c r="CF40" s="140" t="n">
        <f aca="false">IF($CB40&gt;0,IF($H40=CF$2,$CB40,0),0)</f>
        <v>0</v>
      </c>
      <c r="CG40" s="140" t="n">
        <f aca="false">IF($CB40&gt;0,IF($H40=CG$2,$CB40,0),0)</f>
        <v>0</v>
      </c>
      <c r="CH40" s="140" t="n">
        <f aca="false">IF($CB40&gt;0,IF($H40=CH$2,$CB40,0),0)</f>
        <v>0</v>
      </c>
      <c r="CI40" s="163" t="n">
        <f aca="false">IF($G40=$CI$2,$F40,0)</f>
        <v>0</v>
      </c>
      <c r="CJ40" s="140" t="n">
        <f aca="false">IF($CI40&gt;0,IF($H40=CJ$2,$CI40,0),0)</f>
        <v>0</v>
      </c>
      <c r="CK40" s="140" t="n">
        <f aca="false">IF($CI40&gt;0,IF($H40=CK$2,$CI40,0),0)</f>
        <v>0</v>
      </c>
      <c r="CL40" s="140" t="n">
        <f aca="false">IF($CI40&gt;0,IF($H40=CL$2,$CI40,0),0)</f>
        <v>0</v>
      </c>
      <c r="CM40" s="140" t="n">
        <f aca="false">IF($CI40&gt;0,IF($H40=CM$2,$CI40,0),0)</f>
        <v>0</v>
      </c>
      <c r="CN40" s="140" t="n">
        <f aca="false">IF($CI40&gt;0,IF($H40=CN$2,$CI40,0),0)</f>
        <v>0</v>
      </c>
      <c r="CO40" s="163" t="n">
        <f aca="false">IF($G40=$CO$2,$F40,0)</f>
        <v>0</v>
      </c>
      <c r="CP40" s="140" t="n">
        <f aca="false">IF($CO40&gt;0,IF($H40=CP$2,$CO40,0),0)</f>
        <v>0</v>
      </c>
      <c r="CQ40" s="140" t="n">
        <f aca="false">IF($CO40&gt;0,IF($H40=CQ$2,$CO40,0),0)</f>
        <v>0</v>
      </c>
      <c r="CR40" s="140" t="n">
        <f aca="false">IF($CO40&gt;0,IF($H40=CR$2,$CO40,0),0)</f>
        <v>0</v>
      </c>
      <c r="CS40" s="140" t="n">
        <f aca="false">IF($CO40&gt;0,IF($H40=CS$2,$CO40,0),0)</f>
        <v>0</v>
      </c>
      <c r="CT40" s="140" t="n">
        <f aca="false">IF($CO40&gt;0,IF($H40=CT$2,$CO40,0),0)</f>
        <v>0</v>
      </c>
      <c r="CU40" s="140" t="n">
        <f aca="false">IF($CO40&gt;0,IF($H40=CU$2,$CO40,0),0)</f>
        <v>0</v>
      </c>
      <c r="CV40" s="140" t="n">
        <f aca="false">IF($CO40&gt;0,IF($H40=CV$2,$CO40,0),0)</f>
        <v>0</v>
      </c>
      <c r="CW40" s="140" t="n">
        <f aca="false">IF($CO40&gt;0,IF($H40=CW$2,$CO40,0),0)</f>
        <v>0</v>
      </c>
      <c r="CX40" s="140" t="n">
        <f aca="false">IF($CO40&gt;0,IF($H40=CX$2,$CO40,0),0)</f>
        <v>0</v>
      </c>
      <c r="CY40" s="163" t="n">
        <f aca="false">IF($G40=$CY$2,$F40,0)</f>
        <v>0</v>
      </c>
      <c r="CZ40" s="140" t="n">
        <f aca="false">IF($CY40&gt;0,IF($H40=CZ$2,$CY40,0),0)</f>
        <v>0</v>
      </c>
      <c r="DA40" s="140" t="n">
        <f aca="false">IF($CY40&gt;0,IF($H40=DA$2,$CY40,0),0)</f>
        <v>0</v>
      </c>
      <c r="DB40" s="140" t="n">
        <f aca="false">IF($CY40&gt;0,IF($H40=DB$2,$CY40,0),0)</f>
        <v>0</v>
      </c>
      <c r="DC40" s="140" t="n">
        <f aca="false">IF($CY40&gt;0,IF($H40=DC$2,$CY40,0),0)</f>
        <v>0</v>
      </c>
      <c r="DD40" s="140" t="n">
        <f aca="false">IF($CY40&gt;0,IF($H40=DD$2,$CY40,0),0)</f>
        <v>0</v>
      </c>
      <c r="DE40" s="140" t="n">
        <f aca="false">IF($CY40&gt;0,IF($H40=DE$2,$CY40,0),0)</f>
        <v>0</v>
      </c>
      <c r="DF40" s="140" t="n">
        <f aca="false">IF($CY40&gt;0,IF($H40=DF$2,$CY40,0),0)</f>
        <v>0</v>
      </c>
      <c r="DG40" s="163" t="n">
        <f aca="false">IF($G40=$DG$2,$F40,0)</f>
        <v>0</v>
      </c>
      <c r="DH40" s="140" t="n">
        <f aca="false">IF($DG40&gt;0,IF($H40=DH$2,$DG40,0),0)</f>
        <v>0</v>
      </c>
      <c r="DI40" s="140" t="n">
        <f aca="false">IF($DG40&gt;0,IF($H40=DI$2,$DG40,0),0)</f>
        <v>0</v>
      </c>
      <c r="DJ40" s="140" t="n">
        <f aca="false">IF($DG40&gt;0,IF($H40=DJ$2,$DG40,0),0)</f>
        <v>0</v>
      </c>
      <c r="DK40" s="140" t="n">
        <f aca="false">IF($DG40&gt;0,IF($H40=DK$2,$DG40,0),0)</f>
        <v>0</v>
      </c>
      <c r="DL40" s="163" t="n">
        <f aca="false">IF($G40=$DL$2,$F40,0)</f>
        <v>0</v>
      </c>
      <c r="DM40" s="140" t="n">
        <f aca="false">IF($DL40&gt;0,IF($H40=DM$2,$DL40,0),0)</f>
        <v>0</v>
      </c>
      <c r="DN40" s="140" t="n">
        <f aca="false">IF($DL40&gt;0,IF($H40=DN$2,$DL40,0),0)</f>
        <v>0</v>
      </c>
      <c r="DO40" s="140" t="n">
        <f aca="false">IF($DL40&gt;0,IF($H40=DO$2,$DL40,0),0)</f>
        <v>0</v>
      </c>
      <c r="DP40" s="140" t="n">
        <f aca="false">IF($DL40&gt;0,IF($H40=DP$2,$DL40,0),0)</f>
        <v>0</v>
      </c>
      <c r="DQ40" s="163" t="n">
        <f aca="false">IF($G40=$DQ$2,$F40,0)</f>
        <v>0</v>
      </c>
      <c r="DR40" s="140" t="n">
        <f aca="false">IF($DQ40&gt;0,IF($H40=DR$2,$DQ40,0),0)</f>
        <v>0</v>
      </c>
      <c r="DS40" s="140" t="n">
        <f aca="false">IF($DQ40&gt;0,IF($H40=DS$2,$DQ40,0),0)</f>
        <v>0</v>
      </c>
      <c r="DT40" s="140" t="n">
        <f aca="false">IF($DQ40&gt;0,IF($H40=DT$2,$DQ40,0),0)</f>
        <v>0</v>
      </c>
      <c r="DU40" s="140" t="n">
        <f aca="false">IF($DQ40&gt;0,IF($H40=DU$2,$DQ40,0),0)</f>
        <v>0</v>
      </c>
      <c r="DV40" s="140" t="n">
        <f aca="false">IF($DQ40&gt;0,IF($H40=DV$2,$DQ40,0),0)</f>
        <v>0</v>
      </c>
      <c r="DW40" s="140" t="n">
        <f aca="false">IF($DQ40&gt;0,IF($H40=DW$2,$DQ40,0),0)</f>
        <v>0</v>
      </c>
      <c r="DX40" s="163" t="n">
        <f aca="false">IF($G40=$DX$2,$F40,0)</f>
        <v>0</v>
      </c>
      <c r="DY40" s="140" t="n">
        <f aca="false">IF($DX40&gt;0,IF($H40=DY$2,$DX40,0),0)</f>
        <v>0</v>
      </c>
      <c r="DZ40" s="140" t="n">
        <f aca="false">IF($DX40&gt;0,IF($H40=DZ$2,$DX40,0),0)</f>
        <v>0</v>
      </c>
      <c r="EA40" s="140" t="n">
        <f aca="false">IF($DX40&gt;0,IF($H40=EA$2,$DX40,0),0)</f>
        <v>0</v>
      </c>
      <c r="EB40" s="140" t="n">
        <f aca="false">IF($DX40&gt;0,IF($H40=EB$2,$DX40,0),0)</f>
        <v>0</v>
      </c>
      <c r="EC40" s="140" t="n">
        <f aca="false">IF($DX40&gt;0,IF($H40=EC$2,$DX40,0),0)</f>
        <v>0</v>
      </c>
      <c r="ED40" s="140" t="n">
        <f aca="false">IF($DX40&gt;0,IF($H40=ED$2,$DX40,0),0)</f>
        <v>0</v>
      </c>
      <c r="EE40" s="140" t="n">
        <f aca="false">IF($DX40&gt;0,IF($H40=EE$2,$DX40,0),0)</f>
        <v>0</v>
      </c>
      <c r="EF40" s="163" t="n">
        <f aca="false">IF($G40=$EF$2,$F40,0)</f>
        <v>0</v>
      </c>
      <c r="EG40" s="140" t="n">
        <f aca="false">IF($EF40&gt;0,IF($H40=EG$2,$EF40,0),0)</f>
        <v>0</v>
      </c>
      <c r="EH40" s="140" t="n">
        <f aca="false">IF($EF40&gt;0,IF($H40=EH$2,$EF40,0),0)</f>
        <v>0</v>
      </c>
      <c r="EI40" s="140" t="n">
        <f aca="false">IF($EF40&gt;0,IF($H40=EI$2,$EF40,0),0)</f>
        <v>0</v>
      </c>
      <c r="EJ40" s="140" t="n">
        <f aca="false">IF($EF40&gt;0,IF($H40=EJ$2,$EF40,0),0)</f>
        <v>0</v>
      </c>
      <c r="EK40" s="140" t="n">
        <f aca="false">IF($EF40&gt;0,IF($H40=EK$2,$EF40,0),0)</f>
        <v>0</v>
      </c>
      <c r="EL40" s="140" t="n">
        <f aca="false">IF($EF40&gt;0,IF($H40=EL$2,$EF40,0),0)</f>
        <v>0</v>
      </c>
      <c r="EM40" s="140" t="n">
        <f aca="false">IF($EF40&gt;0,IF($H40=EM$2,$EF40,0),0)</f>
        <v>0</v>
      </c>
    </row>
    <row r="41" customFormat="false" ht="15" hidden="false" customHeight="false" outlineLevel="0" collapsed="false">
      <c r="A41" s="164" t="n">
        <v>31</v>
      </c>
      <c r="B41" s="167"/>
      <c r="C41" s="157"/>
      <c r="D41" s="165"/>
      <c r="E41" s="166"/>
      <c r="F41" s="160" t="n">
        <f aca="false">+E41*D41</f>
        <v>0</v>
      </c>
      <c r="G41" s="191"/>
      <c r="H41" s="162"/>
      <c r="BE41" s="163" t="n">
        <f aca="false">IF($G41=$BE$2,$F41,0)</f>
        <v>0</v>
      </c>
      <c r="BF41" s="140" t="n">
        <f aca="false">IF($BE41&gt;0,IF($H41=$BF$2,$BE41,0),0)</f>
        <v>0</v>
      </c>
      <c r="BG41" s="140" t="n">
        <f aca="false">IF($BE41&gt;0,IF($H41=$BG$2,$BE41,0),0)</f>
        <v>0</v>
      </c>
      <c r="BH41" s="140" t="n">
        <f aca="false">IF($BE41&gt;0,IF($H41=$BH$2,$BE41,0),0)</f>
        <v>0</v>
      </c>
      <c r="BI41" s="140" t="n">
        <f aca="false">IF($BE41&gt;0,IF($H41=$BI$2,$BE41,0),0)</f>
        <v>0</v>
      </c>
      <c r="BJ41" s="140" t="n">
        <f aca="false">IF($BE41&gt;0,IF($H41=$BJ$2,$BE41,0),0)</f>
        <v>0</v>
      </c>
      <c r="BK41" s="140" t="n">
        <f aca="false">IF($BE41&gt;0,IF($H41=$BK$2,$BE41,0),0)</f>
        <v>0</v>
      </c>
      <c r="BL41" s="140" t="n">
        <f aca="false">IF($BE41&gt;0,IF($H41=$BL$2,$BE41,0),0)</f>
        <v>0</v>
      </c>
      <c r="BM41" s="163" t="n">
        <f aca="false">IF($G41=$BM$2,$F41,0)</f>
        <v>0</v>
      </c>
      <c r="BN41" s="140" t="n">
        <f aca="false">IF($BM41&gt;0,IF($H41=BN$2,$BM41,0),0)</f>
        <v>0</v>
      </c>
      <c r="BO41" s="140" t="n">
        <f aca="false">IF($BM41&gt;0,IF($H41=BO$2,$BM41,0),0)</f>
        <v>0</v>
      </c>
      <c r="BP41" s="140" t="n">
        <f aca="false">IF($BM41&gt;0,IF($H41=BP$2,$BM41,0),0)</f>
        <v>0</v>
      </c>
      <c r="BQ41" s="140" t="n">
        <f aca="false">IF($BM41&gt;0,IF($H41=BQ$2,$BM41,0),0)</f>
        <v>0</v>
      </c>
      <c r="BR41" s="140" t="n">
        <f aca="false">IF($BM41&gt;0,IF($H41=BR$2,$BM41,0),0)</f>
        <v>0</v>
      </c>
      <c r="BS41" s="140" t="n">
        <f aca="false">IF($BM41&gt;0,IF($H41=BS$2,$BM41,0),0)</f>
        <v>0</v>
      </c>
      <c r="BT41" s="140" t="n">
        <f aca="false">IF($BM41&gt;0,IF($H41=BT$2,$BM41,0),0)</f>
        <v>0</v>
      </c>
      <c r="BU41" s="163" t="n">
        <f aca="false">IF($G41=$BU$2,$F41,0)</f>
        <v>0</v>
      </c>
      <c r="BV41" s="140" t="n">
        <f aca="false">IF($BU41&gt;0,IF($H41=BV$2,$BU41,0),0)</f>
        <v>0</v>
      </c>
      <c r="BW41" s="140" t="n">
        <f aca="false">IF($BU41&gt;0,IF($H41=BW$2,$BU41,0),0)</f>
        <v>0</v>
      </c>
      <c r="BX41" s="140" t="n">
        <f aca="false">IF($BU41&gt;0,IF($H41=BX$2,$BU41,0),0)</f>
        <v>0</v>
      </c>
      <c r="BY41" s="140" t="n">
        <f aca="false">IF($BU41&gt;0,IF($H41=BY$2,$BU41,0),0)</f>
        <v>0</v>
      </c>
      <c r="BZ41" s="140" t="n">
        <f aca="false">IF($BU41&gt;0,IF($H41=BZ$2,$BU41,0),0)</f>
        <v>0</v>
      </c>
      <c r="CA41" s="140" t="n">
        <f aca="false">IF($BU41&gt;0,IF($H41=CA$2,$BU41,0),0)</f>
        <v>0</v>
      </c>
      <c r="CB41" s="163" t="n">
        <f aca="false">IF($G41=$CB$2,$F41,0)</f>
        <v>0</v>
      </c>
      <c r="CC41" s="140" t="n">
        <f aca="false">IF($CB41&gt;0,IF($H41=CC$2,$CB41,0),0)</f>
        <v>0</v>
      </c>
      <c r="CD41" s="140" t="n">
        <f aca="false">IF($CB41&gt;0,IF($H41=CD$2,$CB41,0),0)</f>
        <v>0</v>
      </c>
      <c r="CE41" s="140" t="n">
        <f aca="false">IF($CB41&gt;0,IF($H41=CE$2,$CB41,0),0)</f>
        <v>0</v>
      </c>
      <c r="CF41" s="140" t="n">
        <f aca="false">IF($CB41&gt;0,IF($H41=CF$2,$CB41,0),0)</f>
        <v>0</v>
      </c>
      <c r="CG41" s="140" t="n">
        <f aca="false">IF($CB41&gt;0,IF($H41=CG$2,$CB41,0),0)</f>
        <v>0</v>
      </c>
      <c r="CH41" s="140" t="n">
        <f aca="false">IF($CB41&gt;0,IF($H41=CH$2,$CB41,0),0)</f>
        <v>0</v>
      </c>
      <c r="CI41" s="163" t="n">
        <f aca="false">IF($G41=$CI$2,$F41,0)</f>
        <v>0</v>
      </c>
      <c r="CJ41" s="140" t="n">
        <f aca="false">IF($CI41&gt;0,IF($H41=CJ$2,$CI41,0),0)</f>
        <v>0</v>
      </c>
      <c r="CK41" s="140" t="n">
        <f aca="false">IF($CI41&gt;0,IF($H41=CK$2,$CI41,0),0)</f>
        <v>0</v>
      </c>
      <c r="CL41" s="140" t="n">
        <f aca="false">IF($CI41&gt;0,IF($H41=CL$2,$CI41,0),0)</f>
        <v>0</v>
      </c>
      <c r="CM41" s="140" t="n">
        <f aca="false">IF($CI41&gt;0,IF($H41=CM$2,$CI41,0),0)</f>
        <v>0</v>
      </c>
      <c r="CN41" s="140" t="n">
        <f aca="false">IF($CI41&gt;0,IF($H41=CN$2,$CI41,0),0)</f>
        <v>0</v>
      </c>
      <c r="CO41" s="163" t="n">
        <f aca="false">IF($G41=$CO$2,$F41,0)</f>
        <v>0</v>
      </c>
      <c r="CP41" s="140" t="n">
        <f aca="false">IF($CO41&gt;0,IF($H41=CP$2,$CO41,0),0)</f>
        <v>0</v>
      </c>
      <c r="CQ41" s="140" t="n">
        <f aca="false">IF($CO41&gt;0,IF($H41=CQ$2,$CO41,0),0)</f>
        <v>0</v>
      </c>
      <c r="CR41" s="140" t="n">
        <f aca="false">IF($CO41&gt;0,IF($H41=CR$2,$CO41,0),0)</f>
        <v>0</v>
      </c>
      <c r="CS41" s="140" t="n">
        <f aca="false">IF($CO41&gt;0,IF($H41=CS$2,$CO41,0),0)</f>
        <v>0</v>
      </c>
      <c r="CT41" s="140" t="n">
        <f aca="false">IF($CO41&gt;0,IF($H41=CT$2,$CO41,0),0)</f>
        <v>0</v>
      </c>
      <c r="CU41" s="140" t="n">
        <f aca="false">IF($CO41&gt;0,IF($H41=CU$2,$CO41,0),0)</f>
        <v>0</v>
      </c>
      <c r="CV41" s="140" t="n">
        <f aca="false">IF($CO41&gt;0,IF($H41=CV$2,$CO41,0),0)</f>
        <v>0</v>
      </c>
      <c r="CW41" s="140" t="n">
        <f aca="false">IF($CO41&gt;0,IF($H41=CW$2,$CO41,0),0)</f>
        <v>0</v>
      </c>
      <c r="CX41" s="140" t="n">
        <f aca="false">IF($CO41&gt;0,IF($H41=CX$2,$CO41,0),0)</f>
        <v>0</v>
      </c>
      <c r="CY41" s="163" t="n">
        <f aca="false">IF($G41=$CY$2,$F41,0)</f>
        <v>0</v>
      </c>
      <c r="CZ41" s="140" t="n">
        <f aca="false">IF($CY41&gt;0,IF($H41=CZ$2,$CY41,0),0)</f>
        <v>0</v>
      </c>
      <c r="DA41" s="140" t="n">
        <f aca="false">IF($CY41&gt;0,IF($H41=DA$2,$CY41,0),0)</f>
        <v>0</v>
      </c>
      <c r="DB41" s="140" t="n">
        <f aca="false">IF($CY41&gt;0,IF($H41=DB$2,$CY41,0),0)</f>
        <v>0</v>
      </c>
      <c r="DC41" s="140" t="n">
        <f aca="false">IF($CY41&gt;0,IF($H41=DC$2,$CY41,0),0)</f>
        <v>0</v>
      </c>
      <c r="DD41" s="140" t="n">
        <f aca="false">IF($CY41&gt;0,IF($H41=DD$2,$CY41,0),0)</f>
        <v>0</v>
      </c>
      <c r="DE41" s="140" t="n">
        <f aca="false">IF($CY41&gt;0,IF($H41=DE$2,$CY41,0),0)</f>
        <v>0</v>
      </c>
      <c r="DF41" s="140" t="n">
        <f aca="false">IF($CY41&gt;0,IF($H41=DF$2,$CY41,0),0)</f>
        <v>0</v>
      </c>
      <c r="DG41" s="163" t="n">
        <f aca="false">IF($G41=$DG$2,$F41,0)</f>
        <v>0</v>
      </c>
      <c r="DH41" s="140" t="n">
        <f aca="false">IF($DG41&gt;0,IF($H41=DH$2,$DG41,0),0)</f>
        <v>0</v>
      </c>
      <c r="DI41" s="140" t="n">
        <f aca="false">IF($DG41&gt;0,IF($H41=DI$2,$DG41,0),0)</f>
        <v>0</v>
      </c>
      <c r="DJ41" s="140" t="n">
        <f aca="false">IF($DG41&gt;0,IF($H41=DJ$2,$DG41,0),0)</f>
        <v>0</v>
      </c>
      <c r="DK41" s="140" t="n">
        <f aca="false">IF($DG41&gt;0,IF($H41=DK$2,$DG41,0),0)</f>
        <v>0</v>
      </c>
      <c r="DL41" s="163" t="n">
        <f aca="false">IF($G41=$DL$2,$F41,0)</f>
        <v>0</v>
      </c>
      <c r="DM41" s="140" t="n">
        <f aca="false">IF($DL41&gt;0,IF($H41=DM$2,$DL41,0),0)</f>
        <v>0</v>
      </c>
      <c r="DN41" s="140" t="n">
        <f aca="false">IF($DL41&gt;0,IF($H41=DN$2,$DL41,0),0)</f>
        <v>0</v>
      </c>
      <c r="DO41" s="140" t="n">
        <f aca="false">IF($DL41&gt;0,IF($H41=DO$2,$DL41,0),0)</f>
        <v>0</v>
      </c>
      <c r="DP41" s="140" t="n">
        <f aca="false">IF($DL41&gt;0,IF($H41=DP$2,$DL41,0),0)</f>
        <v>0</v>
      </c>
      <c r="DQ41" s="163" t="n">
        <f aca="false">IF($G41=$DQ$2,$F41,0)</f>
        <v>0</v>
      </c>
      <c r="DR41" s="140" t="n">
        <f aca="false">IF($DQ41&gt;0,IF($H41=DR$2,$DQ41,0),0)</f>
        <v>0</v>
      </c>
      <c r="DS41" s="140" t="n">
        <f aca="false">IF($DQ41&gt;0,IF($H41=DS$2,$DQ41,0),0)</f>
        <v>0</v>
      </c>
      <c r="DT41" s="140" t="n">
        <f aca="false">IF($DQ41&gt;0,IF($H41=DT$2,$DQ41,0),0)</f>
        <v>0</v>
      </c>
      <c r="DU41" s="140" t="n">
        <f aca="false">IF($DQ41&gt;0,IF($H41=DU$2,$DQ41,0),0)</f>
        <v>0</v>
      </c>
      <c r="DV41" s="140" t="n">
        <f aca="false">IF($DQ41&gt;0,IF($H41=DV$2,$DQ41,0),0)</f>
        <v>0</v>
      </c>
      <c r="DW41" s="140" t="n">
        <f aca="false">IF($DQ41&gt;0,IF($H41=DW$2,$DQ41,0),0)</f>
        <v>0</v>
      </c>
      <c r="DX41" s="163" t="n">
        <f aca="false">IF($G41=$DX$2,$F41,0)</f>
        <v>0</v>
      </c>
      <c r="DY41" s="140" t="n">
        <f aca="false">IF($DX41&gt;0,IF($H41=DY$2,$DX41,0),0)</f>
        <v>0</v>
      </c>
      <c r="DZ41" s="140" t="n">
        <f aca="false">IF($DX41&gt;0,IF($H41=DZ$2,$DX41,0),0)</f>
        <v>0</v>
      </c>
      <c r="EA41" s="140" t="n">
        <f aca="false">IF($DX41&gt;0,IF($H41=EA$2,$DX41,0),0)</f>
        <v>0</v>
      </c>
      <c r="EB41" s="140" t="n">
        <f aca="false">IF($DX41&gt;0,IF($H41=EB$2,$DX41,0),0)</f>
        <v>0</v>
      </c>
      <c r="EC41" s="140" t="n">
        <f aca="false">IF($DX41&gt;0,IF($H41=EC$2,$DX41,0),0)</f>
        <v>0</v>
      </c>
      <c r="ED41" s="140" t="n">
        <f aca="false">IF($DX41&gt;0,IF($H41=ED$2,$DX41,0),0)</f>
        <v>0</v>
      </c>
      <c r="EE41" s="140" t="n">
        <f aca="false">IF($DX41&gt;0,IF($H41=EE$2,$DX41,0),0)</f>
        <v>0</v>
      </c>
      <c r="EF41" s="163" t="n">
        <f aca="false">IF($G41=$EF$2,$F41,0)</f>
        <v>0</v>
      </c>
      <c r="EG41" s="140" t="n">
        <f aca="false">IF($EF41&gt;0,IF($H41=EG$2,$EF41,0),0)</f>
        <v>0</v>
      </c>
      <c r="EH41" s="140" t="n">
        <f aca="false">IF($EF41&gt;0,IF($H41=EH$2,$EF41,0),0)</f>
        <v>0</v>
      </c>
      <c r="EI41" s="140" t="n">
        <f aca="false">IF($EF41&gt;0,IF($H41=EI$2,$EF41,0),0)</f>
        <v>0</v>
      </c>
      <c r="EJ41" s="140" t="n">
        <f aca="false">IF($EF41&gt;0,IF($H41=EJ$2,$EF41,0),0)</f>
        <v>0</v>
      </c>
      <c r="EK41" s="140" t="n">
        <f aca="false">IF($EF41&gt;0,IF($H41=EK$2,$EF41,0),0)</f>
        <v>0</v>
      </c>
      <c r="EL41" s="140" t="n">
        <f aca="false">IF($EF41&gt;0,IF($H41=EL$2,$EF41,0),0)</f>
        <v>0</v>
      </c>
      <c r="EM41" s="140" t="n">
        <f aca="false">IF($EF41&gt;0,IF($H41=EM$2,$EF41,0),0)</f>
        <v>0</v>
      </c>
    </row>
    <row r="42" customFormat="false" ht="15" hidden="false" customHeight="false" outlineLevel="0" collapsed="false">
      <c r="A42" s="164" t="n">
        <v>32</v>
      </c>
      <c r="B42" s="167"/>
      <c r="C42" s="157"/>
      <c r="D42" s="165"/>
      <c r="E42" s="166"/>
      <c r="F42" s="160" t="n">
        <f aca="false">+E42*D42</f>
        <v>0</v>
      </c>
      <c r="G42" s="191"/>
      <c r="H42" s="162"/>
      <c r="BE42" s="163" t="n">
        <f aca="false">IF($G42=$BE$2,$F42,0)</f>
        <v>0</v>
      </c>
      <c r="BF42" s="140" t="n">
        <f aca="false">IF($BE42&gt;0,IF($H42=$BF$2,$BE42,0),0)</f>
        <v>0</v>
      </c>
      <c r="BG42" s="140" t="n">
        <f aca="false">IF($BE42&gt;0,IF($H42=$BG$2,$BE42,0),0)</f>
        <v>0</v>
      </c>
      <c r="BH42" s="140" t="n">
        <f aca="false">IF($BE42&gt;0,IF($H42=$BH$2,$BE42,0),0)</f>
        <v>0</v>
      </c>
      <c r="BI42" s="140" t="n">
        <f aca="false">IF($BE42&gt;0,IF($H42=$BI$2,$BE42,0),0)</f>
        <v>0</v>
      </c>
      <c r="BJ42" s="140" t="n">
        <f aca="false">IF($BE42&gt;0,IF($H42=$BJ$2,$BE42,0),0)</f>
        <v>0</v>
      </c>
      <c r="BK42" s="140" t="n">
        <f aca="false">IF($BE42&gt;0,IF($H42=$BK$2,$BE42,0),0)</f>
        <v>0</v>
      </c>
      <c r="BL42" s="140" t="n">
        <f aca="false">IF($BE42&gt;0,IF($H42=$BL$2,$BE42,0),0)</f>
        <v>0</v>
      </c>
      <c r="BM42" s="163" t="n">
        <f aca="false">IF($G42=$BM$2,$F42,0)</f>
        <v>0</v>
      </c>
      <c r="BN42" s="140" t="n">
        <f aca="false">IF($BM42&gt;0,IF($H42=BN$2,$BM42,0),0)</f>
        <v>0</v>
      </c>
      <c r="BO42" s="140" t="n">
        <f aca="false">IF($BM42&gt;0,IF($H42=BO$2,$BM42,0),0)</f>
        <v>0</v>
      </c>
      <c r="BP42" s="140" t="n">
        <f aca="false">IF($BM42&gt;0,IF($H42=BP$2,$BM42,0),0)</f>
        <v>0</v>
      </c>
      <c r="BQ42" s="140" t="n">
        <f aca="false">IF($BM42&gt;0,IF($H42=BQ$2,$BM42,0),0)</f>
        <v>0</v>
      </c>
      <c r="BR42" s="140" t="n">
        <f aca="false">IF($BM42&gt;0,IF($H42=BR$2,$BM42,0),0)</f>
        <v>0</v>
      </c>
      <c r="BS42" s="140" t="n">
        <f aca="false">IF($BM42&gt;0,IF($H42=BS$2,$BM42,0),0)</f>
        <v>0</v>
      </c>
      <c r="BT42" s="140" t="n">
        <f aca="false">IF($BM42&gt;0,IF($H42=BT$2,$BM42,0),0)</f>
        <v>0</v>
      </c>
      <c r="BU42" s="163" t="n">
        <f aca="false">IF($G42=$BU$2,$F42,0)</f>
        <v>0</v>
      </c>
      <c r="BV42" s="140" t="n">
        <f aca="false">IF($BU42&gt;0,IF($H42=BV$2,$BU42,0),0)</f>
        <v>0</v>
      </c>
      <c r="BW42" s="140" t="n">
        <f aca="false">IF($BU42&gt;0,IF($H42=BW$2,$BU42,0),0)</f>
        <v>0</v>
      </c>
      <c r="BX42" s="140" t="n">
        <f aca="false">IF($BU42&gt;0,IF($H42=BX$2,$BU42,0),0)</f>
        <v>0</v>
      </c>
      <c r="BY42" s="140" t="n">
        <f aca="false">IF($BU42&gt;0,IF($H42=BY$2,$BU42,0),0)</f>
        <v>0</v>
      </c>
      <c r="BZ42" s="140" t="n">
        <f aca="false">IF($BU42&gt;0,IF($H42=BZ$2,$BU42,0),0)</f>
        <v>0</v>
      </c>
      <c r="CA42" s="140" t="n">
        <f aca="false">IF($BU42&gt;0,IF($H42=CA$2,$BU42,0),0)</f>
        <v>0</v>
      </c>
      <c r="CB42" s="163" t="n">
        <f aca="false">IF($G42=$CB$2,$F42,0)</f>
        <v>0</v>
      </c>
      <c r="CC42" s="140" t="n">
        <f aca="false">IF($CB42&gt;0,IF($H42=CC$2,$CB42,0),0)</f>
        <v>0</v>
      </c>
      <c r="CD42" s="140" t="n">
        <f aca="false">IF($CB42&gt;0,IF($H42=CD$2,$CB42,0),0)</f>
        <v>0</v>
      </c>
      <c r="CE42" s="140" t="n">
        <f aca="false">IF($CB42&gt;0,IF($H42=CE$2,$CB42,0),0)</f>
        <v>0</v>
      </c>
      <c r="CF42" s="140" t="n">
        <f aca="false">IF($CB42&gt;0,IF($H42=CF$2,$CB42,0),0)</f>
        <v>0</v>
      </c>
      <c r="CG42" s="140" t="n">
        <f aca="false">IF($CB42&gt;0,IF($H42=CG$2,$CB42,0),0)</f>
        <v>0</v>
      </c>
      <c r="CH42" s="140" t="n">
        <f aca="false">IF($CB42&gt;0,IF($H42=CH$2,$CB42,0),0)</f>
        <v>0</v>
      </c>
      <c r="CI42" s="163" t="n">
        <f aca="false">IF($G42=$CI$2,$F42,0)</f>
        <v>0</v>
      </c>
      <c r="CJ42" s="140" t="n">
        <f aca="false">IF($CI42&gt;0,IF($H42=CJ$2,$CI42,0),0)</f>
        <v>0</v>
      </c>
      <c r="CK42" s="140" t="n">
        <f aca="false">IF($CI42&gt;0,IF($H42=CK$2,$CI42,0),0)</f>
        <v>0</v>
      </c>
      <c r="CL42" s="140" t="n">
        <f aca="false">IF($CI42&gt;0,IF($H42=CL$2,$CI42,0),0)</f>
        <v>0</v>
      </c>
      <c r="CM42" s="140" t="n">
        <f aca="false">IF($CI42&gt;0,IF($H42=CM$2,$CI42,0),0)</f>
        <v>0</v>
      </c>
      <c r="CN42" s="140" t="n">
        <f aca="false">IF($CI42&gt;0,IF($H42=CN$2,$CI42,0),0)</f>
        <v>0</v>
      </c>
      <c r="CO42" s="163" t="n">
        <f aca="false">IF($G42=$CO$2,$F42,0)</f>
        <v>0</v>
      </c>
      <c r="CP42" s="140" t="n">
        <f aca="false">IF($CO42&gt;0,IF($H42=CP$2,$CO42,0),0)</f>
        <v>0</v>
      </c>
      <c r="CQ42" s="140" t="n">
        <f aca="false">IF($CO42&gt;0,IF($H42=CQ$2,$CO42,0),0)</f>
        <v>0</v>
      </c>
      <c r="CR42" s="140" t="n">
        <f aca="false">IF($CO42&gt;0,IF($H42=CR$2,$CO42,0),0)</f>
        <v>0</v>
      </c>
      <c r="CS42" s="140" t="n">
        <f aca="false">IF($CO42&gt;0,IF($H42=CS$2,$CO42,0),0)</f>
        <v>0</v>
      </c>
      <c r="CT42" s="140" t="n">
        <f aca="false">IF($CO42&gt;0,IF($H42=CT$2,$CO42,0),0)</f>
        <v>0</v>
      </c>
      <c r="CU42" s="140" t="n">
        <f aca="false">IF($CO42&gt;0,IF($H42=CU$2,$CO42,0),0)</f>
        <v>0</v>
      </c>
      <c r="CV42" s="140" t="n">
        <f aca="false">IF($CO42&gt;0,IF($H42=CV$2,$CO42,0),0)</f>
        <v>0</v>
      </c>
      <c r="CW42" s="140" t="n">
        <f aca="false">IF($CO42&gt;0,IF($H42=CW$2,$CO42,0),0)</f>
        <v>0</v>
      </c>
      <c r="CX42" s="140" t="n">
        <f aca="false">IF($CO42&gt;0,IF($H42=CX$2,$CO42,0),0)</f>
        <v>0</v>
      </c>
      <c r="CY42" s="163" t="n">
        <f aca="false">IF($G42=$CY$2,$F42,0)</f>
        <v>0</v>
      </c>
      <c r="CZ42" s="140" t="n">
        <f aca="false">IF($CY42&gt;0,IF($H42=CZ$2,$CY42,0),0)</f>
        <v>0</v>
      </c>
      <c r="DA42" s="140" t="n">
        <f aca="false">IF($CY42&gt;0,IF($H42=DA$2,$CY42,0),0)</f>
        <v>0</v>
      </c>
      <c r="DB42" s="140" t="n">
        <f aca="false">IF($CY42&gt;0,IF($H42=DB$2,$CY42,0),0)</f>
        <v>0</v>
      </c>
      <c r="DC42" s="140" t="n">
        <f aca="false">IF($CY42&gt;0,IF($H42=DC$2,$CY42,0),0)</f>
        <v>0</v>
      </c>
      <c r="DD42" s="140" t="n">
        <f aca="false">IF($CY42&gt;0,IF($H42=DD$2,$CY42,0),0)</f>
        <v>0</v>
      </c>
      <c r="DE42" s="140" t="n">
        <f aca="false">IF($CY42&gt;0,IF($H42=DE$2,$CY42,0),0)</f>
        <v>0</v>
      </c>
      <c r="DF42" s="140" t="n">
        <f aca="false">IF($CY42&gt;0,IF($H42=DF$2,$CY42,0),0)</f>
        <v>0</v>
      </c>
      <c r="DG42" s="163" t="n">
        <f aca="false">IF($G42=$DG$2,$F42,0)</f>
        <v>0</v>
      </c>
      <c r="DH42" s="140" t="n">
        <f aca="false">IF($DG42&gt;0,IF($H42=DH$2,$DG42,0),0)</f>
        <v>0</v>
      </c>
      <c r="DI42" s="140" t="n">
        <f aca="false">IF($DG42&gt;0,IF($H42=DI$2,$DG42,0),0)</f>
        <v>0</v>
      </c>
      <c r="DJ42" s="140" t="n">
        <f aca="false">IF($DG42&gt;0,IF($H42=DJ$2,$DG42,0),0)</f>
        <v>0</v>
      </c>
      <c r="DK42" s="140" t="n">
        <f aca="false">IF($DG42&gt;0,IF($H42=DK$2,$DG42,0),0)</f>
        <v>0</v>
      </c>
      <c r="DL42" s="163" t="n">
        <f aca="false">IF($G42=$DL$2,$F42,0)</f>
        <v>0</v>
      </c>
      <c r="DM42" s="140" t="n">
        <f aca="false">IF($DL42&gt;0,IF($H42=DM$2,$DL42,0),0)</f>
        <v>0</v>
      </c>
      <c r="DN42" s="140" t="n">
        <f aca="false">IF($DL42&gt;0,IF($H42=DN$2,$DL42,0),0)</f>
        <v>0</v>
      </c>
      <c r="DO42" s="140" t="n">
        <f aca="false">IF($DL42&gt;0,IF($H42=DO$2,$DL42,0),0)</f>
        <v>0</v>
      </c>
      <c r="DP42" s="140" t="n">
        <f aca="false">IF($DL42&gt;0,IF($H42=DP$2,$DL42,0),0)</f>
        <v>0</v>
      </c>
      <c r="DQ42" s="163" t="n">
        <f aca="false">IF($G42=$DQ$2,$F42,0)</f>
        <v>0</v>
      </c>
      <c r="DR42" s="140" t="n">
        <f aca="false">IF($DQ42&gt;0,IF($H42=DR$2,$DQ42,0),0)</f>
        <v>0</v>
      </c>
      <c r="DS42" s="140" t="n">
        <f aca="false">IF($DQ42&gt;0,IF($H42=DS$2,$DQ42,0),0)</f>
        <v>0</v>
      </c>
      <c r="DT42" s="140" t="n">
        <f aca="false">IF($DQ42&gt;0,IF($H42=DT$2,$DQ42,0),0)</f>
        <v>0</v>
      </c>
      <c r="DU42" s="140" t="n">
        <f aca="false">IF($DQ42&gt;0,IF($H42=DU$2,$DQ42,0),0)</f>
        <v>0</v>
      </c>
      <c r="DV42" s="140" t="n">
        <f aca="false">IF($DQ42&gt;0,IF($H42=DV$2,$DQ42,0),0)</f>
        <v>0</v>
      </c>
      <c r="DW42" s="140" t="n">
        <f aca="false">IF($DQ42&gt;0,IF($H42=DW$2,$DQ42,0),0)</f>
        <v>0</v>
      </c>
      <c r="DX42" s="163" t="n">
        <f aca="false">IF($G42=$DX$2,$F42,0)</f>
        <v>0</v>
      </c>
      <c r="DY42" s="140" t="n">
        <f aca="false">IF($DX42&gt;0,IF($H42=DY$2,$DX42,0),0)</f>
        <v>0</v>
      </c>
      <c r="DZ42" s="140" t="n">
        <f aca="false">IF($DX42&gt;0,IF($H42=DZ$2,$DX42,0),0)</f>
        <v>0</v>
      </c>
      <c r="EA42" s="140" t="n">
        <f aca="false">IF($DX42&gt;0,IF($H42=EA$2,$DX42,0),0)</f>
        <v>0</v>
      </c>
      <c r="EB42" s="140" t="n">
        <f aca="false">IF($DX42&gt;0,IF($H42=EB$2,$DX42,0),0)</f>
        <v>0</v>
      </c>
      <c r="EC42" s="140" t="n">
        <f aca="false">IF($DX42&gt;0,IF($H42=EC$2,$DX42,0),0)</f>
        <v>0</v>
      </c>
      <c r="ED42" s="140" t="n">
        <f aca="false">IF($DX42&gt;0,IF($H42=ED$2,$DX42,0),0)</f>
        <v>0</v>
      </c>
      <c r="EE42" s="140" t="n">
        <f aca="false">IF($DX42&gt;0,IF($H42=EE$2,$DX42,0),0)</f>
        <v>0</v>
      </c>
      <c r="EF42" s="163" t="n">
        <f aca="false">IF($G42=$EF$2,$F42,0)</f>
        <v>0</v>
      </c>
      <c r="EG42" s="140" t="n">
        <f aca="false">IF($EF42&gt;0,IF($H42=EG$2,$EF42,0),0)</f>
        <v>0</v>
      </c>
      <c r="EH42" s="140" t="n">
        <f aca="false">IF($EF42&gt;0,IF($H42=EH$2,$EF42,0),0)</f>
        <v>0</v>
      </c>
      <c r="EI42" s="140" t="n">
        <f aca="false">IF($EF42&gt;0,IF($H42=EI$2,$EF42,0),0)</f>
        <v>0</v>
      </c>
      <c r="EJ42" s="140" t="n">
        <f aca="false">IF($EF42&gt;0,IF($H42=EJ$2,$EF42,0),0)</f>
        <v>0</v>
      </c>
      <c r="EK42" s="140" t="n">
        <f aca="false">IF($EF42&gt;0,IF($H42=EK$2,$EF42,0),0)</f>
        <v>0</v>
      </c>
      <c r="EL42" s="140" t="n">
        <f aca="false">IF($EF42&gt;0,IF($H42=EL$2,$EF42,0),0)</f>
        <v>0</v>
      </c>
      <c r="EM42" s="140" t="n">
        <f aca="false">IF($EF42&gt;0,IF($H42=EM$2,$EF42,0),0)</f>
        <v>0</v>
      </c>
    </row>
    <row r="43" customFormat="false" ht="15" hidden="false" customHeight="false" outlineLevel="0" collapsed="false">
      <c r="A43" s="164" t="n">
        <v>33</v>
      </c>
      <c r="B43" s="167"/>
      <c r="C43" s="157"/>
      <c r="D43" s="165"/>
      <c r="E43" s="166"/>
      <c r="F43" s="160" t="n">
        <f aca="false">+E43*D43</f>
        <v>0</v>
      </c>
      <c r="G43" s="191"/>
      <c r="H43" s="162"/>
      <c r="O43" s="140" t="n">
        <v>21</v>
      </c>
      <c r="P43" s="140" t="e">
        <f aca="false">IF(VLOOKUP($G31,Filiera,P$14,FALSE())=0,"",VLOOKUP($G31,Filiera,P$14,FALSE()))</f>
        <v>#N/A</v>
      </c>
      <c r="Q43" s="140" t="e">
        <f aca="false">IF(VLOOKUP($G31,Filiera,Q$14,FALSE())=0,"",VLOOKUP($G31,Filiera,Q$14,FALSE()))</f>
        <v>#N/A</v>
      </c>
      <c r="R43" s="140" t="e">
        <f aca="false">IF(VLOOKUP($G31,Filiera,R$14,FALSE())=0,"",VLOOKUP($G31,Filiera,R$14,FALSE()))</f>
        <v>#N/A</v>
      </c>
      <c r="S43" s="140" t="e">
        <f aca="false">IF(VLOOKUP($G31,Filiera,S$14,FALSE())=0,"",VLOOKUP($G31,Filiera,S$14,FALSE()))</f>
        <v>#N/A</v>
      </c>
      <c r="T43" s="140" t="e">
        <f aca="false">IF(VLOOKUP($G31,Filiera,T$14,FALSE())=0,"",VLOOKUP($G31,Filiera,T$14,FALSE()))</f>
        <v>#N/A</v>
      </c>
      <c r="U43" s="140" t="e">
        <f aca="false">IF(VLOOKUP($G31,Filiera,U$14,FALSE())=0,"",VLOOKUP($G31,Filiera,U$14,FALSE()))</f>
        <v>#N/A</v>
      </c>
      <c r="V43" s="140" t="e">
        <f aca="false">IF(VLOOKUP($G31,Filiera,V$14,FALSE())=0,"",VLOOKUP($G31,Filiera,V$14,FALSE()))</f>
        <v>#N/A</v>
      </c>
      <c r="W43" s="140" t="e">
        <f aca="false">IF(VLOOKUP($G31,Filiera,W$14,FALSE())=0,"",VLOOKUP($G31,Filiera,W$14,FALSE()))</f>
        <v>#N/A</v>
      </c>
      <c r="X43" s="140" t="e">
        <f aca="false">IF(VLOOKUP($G31,Filiera,X$14,FALSE())=0,"",VLOOKUP($G31,Filiera,X$14,FALSE()))</f>
        <v>#N/A</v>
      </c>
      <c r="Y43" s="140" t="e">
        <f aca="false">IF(VLOOKUP($G31,Filiera,Y$14,FALSE())=0,"",VLOOKUP($G31,Filiera,Y$14,FALSE()))</f>
        <v>#N/A</v>
      </c>
      <c r="BE43" s="163" t="n">
        <f aca="false">IF($G43=$BE$2,$F43,0)</f>
        <v>0</v>
      </c>
      <c r="BF43" s="140" t="n">
        <f aca="false">IF($BE43&gt;0,IF($H43=$BF$2,$BE43,0),0)</f>
        <v>0</v>
      </c>
      <c r="BG43" s="140" t="n">
        <f aca="false">IF($BE43&gt;0,IF($H43=$BG$2,$BE43,0),0)</f>
        <v>0</v>
      </c>
      <c r="BH43" s="140" t="n">
        <f aca="false">IF($BE43&gt;0,IF($H43=$BH$2,$BE43,0),0)</f>
        <v>0</v>
      </c>
      <c r="BI43" s="140" t="n">
        <f aca="false">IF($BE43&gt;0,IF($H43=$BI$2,$BE43,0),0)</f>
        <v>0</v>
      </c>
      <c r="BJ43" s="140" t="n">
        <f aca="false">IF($BE43&gt;0,IF($H43=$BJ$2,$BE43,0),0)</f>
        <v>0</v>
      </c>
      <c r="BK43" s="140" t="n">
        <f aca="false">IF($BE43&gt;0,IF($H43=$BK$2,$BE43,0),0)</f>
        <v>0</v>
      </c>
      <c r="BL43" s="140" t="n">
        <f aca="false">IF($BE43&gt;0,IF($H43=$BL$2,$BE43,0),0)</f>
        <v>0</v>
      </c>
      <c r="BM43" s="163" t="n">
        <f aca="false">IF($G43=$BM$2,$F43,0)</f>
        <v>0</v>
      </c>
      <c r="BN43" s="140" t="n">
        <f aca="false">IF($BM43&gt;0,IF($H43=BN$2,$BM43,0),0)</f>
        <v>0</v>
      </c>
      <c r="BO43" s="140" t="n">
        <f aca="false">IF($BM43&gt;0,IF($H43=BO$2,$BM43,0),0)</f>
        <v>0</v>
      </c>
      <c r="BP43" s="140" t="n">
        <f aca="false">IF($BM43&gt;0,IF($H43=BP$2,$BM43,0),0)</f>
        <v>0</v>
      </c>
      <c r="BQ43" s="140" t="n">
        <f aca="false">IF($BM43&gt;0,IF($H43=BQ$2,$BM43,0),0)</f>
        <v>0</v>
      </c>
      <c r="BR43" s="140" t="n">
        <f aca="false">IF($BM43&gt;0,IF($H43=BR$2,$BM43,0),0)</f>
        <v>0</v>
      </c>
      <c r="BS43" s="140" t="n">
        <f aca="false">IF($BM43&gt;0,IF($H43=BS$2,$BM43,0),0)</f>
        <v>0</v>
      </c>
      <c r="BT43" s="140" t="n">
        <f aca="false">IF($BM43&gt;0,IF($H43=BT$2,$BM43,0),0)</f>
        <v>0</v>
      </c>
      <c r="BU43" s="163" t="n">
        <f aca="false">IF($G43=$BU$2,$F43,0)</f>
        <v>0</v>
      </c>
      <c r="BV43" s="140" t="n">
        <f aca="false">IF($BU43&gt;0,IF($H43=BV$2,$BU43,0),0)</f>
        <v>0</v>
      </c>
      <c r="BW43" s="140" t="n">
        <f aca="false">IF($BU43&gt;0,IF($H43=BW$2,$BU43,0),0)</f>
        <v>0</v>
      </c>
      <c r="BX43" s="140" t="n">
        <f aca="false">IF($BU43&gt;0,IF($H43=BX$2,$BU43,0),0)</f>
        <v>0</v>
      </c>
      <c r="BY43" s="140" t="n">
        <f aca="false">IF($BU43&gt;0,IF($H43=BY$2,$BU43,0),0)</f>
        <v>0</v>
      </c>
      <c r="BZ43" s="140" t="n">
        <f aca="false">IF($BU43&gt;0,IF($H43=BZ$2,$BU43,0),0)</f>
        <v>0</v>
      </c>
      <c r="CA43" s="140" t="n">
        <f aca="false">IF($BU43&gt;0,IF($H43=CA$2,$BU43,0),0)</f>
        <v>0</v>
      </c>
      <c r="CB43" s="163" t="n">
        <f aca="false">IF($G43=$CB$2,$F43,0)</f>
        <v>0</v>
      </c>
      <c r="CC43" s="140" t="n">
        <f aca="false">IF($CB43&gt;0,IF($H43=CC$2,$CB43,0),0)</f>
        <v>0</v>
      </c>
      <c r="CD43" s="140" t="n">
        <f aca="false">IF($CB43&gt;0,IF($H43=CD$2,$CB43,0),0)</f>
        <v>0</v>
      </c>
      <c r="CE43" s="140" t="n">
        <f aca="false">IF($CB43&gt;0,IF($H43=CE$2,$CB43,0),0)</f>
        <v>0</v>
      </c>
      <c r="CF43" s="140" t="n">
        <f aca="false">IF($CB43&gt;0,IF($H43=CF$2,$CB43,0),0)</f>
        <v>0</v>
      </c>
      <c r="CG43" s="140" t="n">
        <f aca="false">IF($CB43&gt;0,IF($H43=CG$2,$CB43,0),0)</f>
        <v>0</v>
      </c>
      <c r="CH43" s="140" t="n">
        <f aca="false">IF($CB43&gt;0,IF($H43=CH$2,$CB43,0),0)</f>
        <v>0</v>
      </c>
      <c r="CI43" s="163" t="n">
        <f aca="false">IF($G43=$CI$2,$F43,0)</f>
        <v>0</v>
      </c>
      <c r="CJ43" s="140" t="n">
        <f aca="false">IF($CI43&gt;0,IF($H43=CJ$2,$CI43,0),0)</f>
        <v>0</v>
      </c>
      <c r="CK43" s="140" t="n">
        <f aca="false">IF($CI43&gt;0,IF($H43=CK$2,$CI43,0),0)</f>
        <v>0</v>
      </c>
      <c r="CL43" s="140" t="n">
        <f aca="false">IF($CI43&gt;0,IF($H43=CL$2,$CI43,0),0)</f>
        <v>0</v>
      </c>
      <c r="CM43" s="140" t="n">
        <f aca="false">IF($CI43&gt;0,IF($H43=CM$2,$CI43,0),0)</f>
        <v>0</v>
      </c>
      <c r="CN43" s="140" t="n">
        <f aca="false">IF($CI43&gt;0,IF($H43=CN$2,$CI43,0),0)</f>
        <v>0</v>
      </c>
      <c r="CO43" s="163" t="n">
        <f aca="false">IF($G43=$CO$2,$F43,0)</f>
        <v>0</v>
      </c>
      <c r="CP43" s="140" t="n">
        <f aca="false">IF($CO43&gt;0,IF($H43=CP$2,$CO43,0),0)</f>
        <v>0</v>
      </c>
      <c r="CQ43" s="140" t="n">
        <f aca="false">IF($CO43&gt;0,IF($H43=CQ$2,$CO43,0),0)</f>
        <v>0</v>
      </c>
      <c r="CR43" s="140" t="n">
        <f aca="false">IF($CO43&gt;0,IF($H43=CR$2,$CO43,0),0)</f>
        <v>0</v>
      </c>
      <c r="CS43" s="140" t="n">
        <f aca="false">IF($CO43&gt;0,IF($H43=CS$2,$CO43,0),0)</f>
        <v>0</v>
      </c>
      <c r="CT43" s="140" t="n">
        <f aca="false">IF($CO43&gt;0,IF($H43=CT$2,$CO43,0),0)</f>
        <v>0</v>
      </c>
      <c r="CU43" s="140" t="n">
        <f aca="false">IF($CO43&gt;0,IF($H43=CU$2,$CO43,0),0)</f>
        <v>0</v>
      </c>
      <c r="CV43" s="140" t="n">
        <f aca="false">IF($CO43&gt;0,IF($H43=CV$2,$CO43,0),0)</f>
        <v>0</v>
      </c>
      <c r="CW43" s="140" t="n">
        <f aca="false">IF($CO43&gt;0,IF($H43=CW$2,$CO43,0),0)</f>
        <v>0</v>
      </c>
      <c r="CX43" s="140" t="n">
        <f aca="false">IF($CO43&gt;0,IF($H43=CX$2,$CO43,0),0)</f>
        <v>0</v>
      </c>
      <c r="CY43" s="163" t="n">
        <f aca="false">IF($G43=$CY$2,$F43,0)</f>
        <v>0</v>
      </c>
      <c r="CZ43" s="140" t="n">
        <f aca="false">IF($CY43&gt;0,IF($H43=CZ$2,$CY43,0),0)</f>
        <v>0</v>
      </c>
      <c r="DA43" s="140" t="n">
        <f aca="false">IF($CY43&gt;0,IF($H43=DA$2,$CY43,0),0)</f>
        <v>0</v>
      </c>
      <c r="DB43" s="140" t="n">
        <f aca="false">IF($CY43&gt;0,IF($H43=DB$2,$CY43,0),0)</f>
        <v>0</v>
      </c>
      <c r="DC43" s="140" t="n">
        <f aca="false">IF($CY43&gt;0,IF($H43=DC$2,$CY43,0),0)</f>
        <v>0</v>
      </c>
      <c r="DD43" s="140" t="n">
        <f aca="false">IF($CY43&gt;0,IF($H43=DD$2,$CY43,0),0)</f>
        <v>0</v>
      </c>
      <c r="DE43" s="140" t="n">
        <f aca="false">IF($CY43&gt;0,IF($H43=DE$2,$CY43,0),0)</f>
        <v>0</v>
      </c>
      <c r="DF43" s="140" t="n">
        <f aca="false">IF($CY43&gt;0,IF($H43=DF$2,$CY43,0),0)</f>
        <v>0</v>
      </c>
      <c r="DG43" s="163" t="n">
        <f aca="false">IF($G43=$DG$2,$F43,0)</f>
        <v>0</v>
      </c>
      <c r="DH43" s="140" t="n">
        <f aca="false">IF($DG43&gt;0,IF($H43=DH$2,$DG43,0),0)</f>
        <v>0</v>
      </c>
      <c r="DI43" s="140" t="n">
        <f aca="false">IF($DG43&gt;0,IF($H43=DI$2,$DG43,0),0)</f>
        <v>0</v>
      </c>
      <c r="DJ43" s="140" t="n">
        <f aca="false">IF($DG43&gt;0,IF($H43=DJ$2,$DG43,0),0)</f>
        <v>0</v>
      </c>
      <c r="DK43" s="140" t="n">
        <f aca="false">IF($DG43&gt;0,IF($H43=DK$2,$DG43,0),0)</f>
        <v>0</v>
      </c>
      <c r="DL43" s="163" t="n">
        <f aca="false">IF($G43=$DL$2,$F43,0)</f>
        <v>0</v>
      </c>
      <c r="DM43" s="140" t="n">
        <f aca="false">IF($DL43&gt;0,IF($H43=DM$2,$DL43,0),0)</f>
        <v>0</v>
      </c>
      <c r="DN43" s="140" t="n">
        <f aca="false">IF($DL43&gt;0,IF($H43=DN$2,$DL43,0),0)</f>
        <v>0</v>
      </c>
      <c r="DO43" s="140" t="n">
        <f aca="false">IF($DL43&gt;0,IF($H43=DO$2,$DL43,0),0)</f>
        <v>0</v>
      </c>
      <c r="DP43" s="140" t="n">
        <f aca="false">IF($DL43&gt;0,IF($H43=DP$2,$DL43,0),0)</f>
        <v>0</v>
      </c>
      <c r="DQ43" s="163" t="n">
        <f aca="false">IF($G43=$DQ$2,$F43,0)</f>
        <v>0</v>
      </c>
      <c r="DR43" s="140" t="n">
        <f aca="false">IF($DQ43&gt;0,IF($H43=DR$2,$DQ43,0),0)</f>
        <v>0</v>
      </c>
      <c r="DS43" s="140" t="n">
        <f aca="false">IF($DQ43&gt;0,IF($H43=DS$2,$DQ43,0),0)</f>
        <v>0</v>
      </c>
      <c r="DT43" s="140" t="n">
        <f aca="false">IF($DQ43&gt;0,IF($H43=DT$2,$DQ43,0),0)</f>
        <v>0</v>
      </c>
      <c r="DU43" s="140" t="n">
        <f aca="false">IF($DQ43&gt;0,IF($H43=DU$2,$DQ43,0),0)</f>
        <v>0</v>
      </c>
      <c r="DV43" s="140" t="n">
        <f aca="false">IF($DQ43&gt;0,IF($H43=DV$2,$DQ43,0),0)</f>
        <v>0</v>
      </c>
      <c r="DW43" s="140" t="n">
        <f aca="false">IF($DQ43&gt;0,IF($H43=DW$2,$DQ43,0),0)</f>
        <v>0</v>
      </c>
      <c r="DX43" s="163" t="n">
        <f aca="false">IF($G43=$DX$2,$F43,0)</f>
        <v>0</v>
      </c>
      <c r="DY43" s="140" t="n">
        <f aca="false">IF($DX43&gt;0,IF($H43=DY$2,$DX43,0),0)</f>
        <v>0</v>
      </c>
      <c r="DZ43" s="140" t="n">
        <f aca="false">IF($DX43&gt;0,IF($H43=DZ$2,$DX43,0),0)</f>
        <v>0</v>
      </c>
      <c r="EA43" s="140" t="n">
        <f aca="false">IF($DX43&gt;0,IF($H43=EA$2,$DX43,0),0)</f>
        <v>0</v>
      </c>
      <c r="EB43" s="140" t="n">
        <f aca="false">IF($DX43&gt;0,IF($H43=EB$2,$DX43,0),0)</f>
        <v>0</v>
      </c>
      <c r="EC43" s="140" t="n">
        <f aca="false">IF($DX43&gt;0,IF($H43=EC$2,$DX43,0),0)</f>
        <v>0</v>
      </c>
      <c r="ED43" s="140" t="n">
        <f aca="false">IF($DX43&gt;0,IF($H43=ED$2,$DX43,0),0)</f>
        <v>0</v>
      </c>
      <c r="EE43" s="140" t="n">
        <f aca="false">IF($DX43&gt;0,IF($H43=EE$2,$DX43,0),0)</f>
        <v>0</v>
      </c>
      <c r="EF43" s="163" t="n">
        <f aca="false">IF($G43=$EF$2,$F43,0)</f>
        <v>0</v>
      </c>
      <c r="EG43" s="140" t="n">
        <f aca="false">IF($EF43&gt;0,IF($H43=EG$2,$EF43,0),0)</f>
        <v>0</v>
      </c>
      <c r="EH43" s="140" t="n">
        <f aca="false">IF($EF43&gt;0,IF($H43=EH$2,$EF43,0),0)</f>
        <v>0</v>
      </c>
      <c r="EI43" s="140" t="n">
        <f aca="false">IF($EF43&gt;0,IF($H43=EI$2,$EF43,0),0)</f>
        <v>0</v>
      </c>
      <c r="EJ43" s="140" t="n">
        <f aca="false">IF($EF43&gt;0,IF($H43=EJ$2,$EF43,0),0)</f>
        <v>0</v>
      </c>
      <c r="EK43" s="140" t="n">
        <f aca="false">IF($EF43&gt;0,IF($H43=EK$2,$EF43,0),0)</f>
        <v>0</v>
      </c>
      <c r="EL43" s="140" t="n">
        <f aca="false">IF($EF43&gt;0,IF($H43=EL$2,$EF43,0),0)</f>
        <v>0</v>
      </c>
      <c r="EM43" s="140" t="n">
        <f aca="false">IF($EF43&gt;0,IF($H43=EM$2,$EF43,0),0)</f>
        <v>0</v>
      </c>
    </row>
    <row r="44" customFormat="false" ht="15" hidden="false" customHeight="false" outlineLevel="0" collapsed="false">
      <c r="A44" s="164" t="n">
        <v>34</v>
      </c>
      <c r="B44" s="167"/>
      <c r="C44" s="157"/>
      <c r="D44" s="165"/>
      <c r="E44" s="166"/>
      <c r="F44" s="160" t="n">
        <f aca="false">+E44*D44</f>
        <v>0</v>
      </c>
      <c r="G44" s="191"/>
      <c r="H44" s="162"/>
      <c r="O44" s="140" t="n">
        <v>22</v>
      </c>
      <c r="P44" s="140" t="e">
        <f aca="false">IF(VLOOKUP($G32,Filiera,P$14,FALSE())=0,"",VLOOKUP($G32,Filiera,P$14,FALSE()))</f>
        <v>#N/A</v>
      </c>
      <c r="Q44" s="140" t="e">
        <f aca="false">IF(VLOOKUP($G32,Filiera,Q$14,FALSE())=0,"",VLOOKUP($G32,Filiera,Q$14,FALSE()))</f>
        <v>#N/A</v>
      </c>
      <c r="R44" s="140" t="e">
        <f aca="false">IF(VLOOKUP($G32,Filiera,R$14,FALSE())=0,"",VLOOKUP($G32,Filiera,R$14,FALSE()))</f>
        <v>#N/A</v>
      </c>
      <c r="S44" s="140" t="e">
        <f aca="false">IF(VLOOKUP($G32,Filiera,S$14,FALSE())=0,"",VLOOKUP($G32,Filiera,S$14,FALSE()))</f>
        <v>#N/A</v>
      </c>
      <c r="T44" s="140" t="e">
        <f aca="false">IF(VLOOKUP($G32,Filiera,T$14,FALSE())=0,"",VLOOKUP($G32,Filiera,T$14,FALSE()))</f>
        <v>#N/A</v>
      </c>
      <c r="U44" s="140" t="e">
        <f aca="false">IF(VLOOKUP($G32,Filiera,U$14,FALSE())=0,"",VLOOKUP($G32,Filiera,U$14,FALSE()))</f>
        <v>#N/A</v>
      </c>
      <c r="V44" s="140" t="e">
        <f aca="false">IF(VLOOKUP($G32,Filiera,V$14,FALSE())=0,"",VLOOKUP($G32,Filiera,V$14,FALSE()))</f>
        <v>#N/A</v>
      </c>
      <c r="W44" s="140" t="e">
        <f aca="false">IF(VLOOKUP($G32,Filiera,W$14,FALSE())=0,"",VLOOKUP($G32,Filiera,W$14,FALSE()))</f>
        <v>#N/A</v>
      </c>
      <c r="X44" s="140" t="e">
        <f aca="false">IF(VLOOKUP($G32,Filiera,X$14,FALSE())=0,"",VLOOKUP($G32,Filiera,X$14,FALSE()))</f>
        <v>#N/A</v>
      </c>
      <c r="Y44" s="140" t="e">
        <f aca="false">IF(VLOOKUP($G32,Filiera,Y$14,FALSE())=0,"",VLOOKUP($G32,Filiera,Y$14,FALSE()))</f>
        <v>#N/A</v>
      </c>
      <c r="BE44" s="163" t="n">
        <f aca="false">IF($G44=$BE$2,$F44,0)</f>
        <v>0</v>
      </c>
      <c r="BF44" s="140" t="n">
        <f aca="false">IF($BE44&gt;0,IF($H44=$BF$2,$BE44,0),0)</f>
        <v>0</v>
      </c>
      <c r="BG44" s="140" t="n">
        <f aca="false">IF($BE44&gt;0,IF($H44=$BG$2,$BE44,0),0)</f>
        <v>0</v>
      </c>
      <c r="BH44" s="140" t="n">
        <f aca="false">IF($BE44&gt;0,IF($H44=$BH$2,$BE44,0),0)</f>
        <v>0</v>
      </c>
      <c r="BI44" s="140" t="n">
        <f aca="false">IF($BE44&gt;0,IF($H44=$BI$2,$BE44,0),0)</f>
        <v>0</v>
      </c>
      <c r="BJ44" s="140" t="n">
        <f aca="false">IF($BE44&gt;0,IF($H44=$BJ$2,$BE44,0),0)</f>
        <v>0</v>
      </c>
      <c r="BK44" s="140" t="n">
        <f aca="false">IF($BE44&gt;0,IF($H44=$BK$2,$BE44,0),0)</f>
        <v>0</v>
      </c>
      <c r="BL44" s="140" t="n">
        <f aca="false">IF($BE44&gt;0,IF($H44=$BL$2,$BE44,0),0)</f>
        <v>0</v>
      </c>
      <c r="BM44" s="163" t="n">
        <f aca="false">IF($G44=$BM$2,$F44,0)</f>
        <v>0</v>
      </c>
      <c r="BN44" s="140" t="n">
        <f aca="false">IF($BM44&gt;0,IF($H44=BN$2,$BM44,0),0)</f>
        <v>0</v>
      </c>
      <c r="BO44" s="140" t="n">
        <f aca="false">IF($BM44&gt;0,IF($H44=BO$2,$BM44,0),0)</f>
        <v>0</v>
      </c>
      <c r="BP44" s="140" t="n">
        <f aca="false">IF($BM44&gt;0,IF($H44=BP$2,$BM44,0),0)</f>
        <v>0</v>
      </c>
      <c r="BQ44" s="140" t="n">
        <f aca="false">IF($BM44&gt;0,IF($H44=BQ$2,$BM44,0),0)</f>
        <v>0</v>
      </c>
      <c r="BR44" s="140" t="n">
        <f aca="false">IF($BM44&gt;0,IF($H44=BR$2,$BM44,0),0)</f>
        <v>0</v>
      </c>
      <c r="BS44" s="140" t="n">
        <f aca="false">IF($BM44&gt;0,IF($H44=BS$2,$BM44,0),0)</f>
        <v>0</v>
      </c>
      <c r="BT44" s="140" t="n">
        <f aca="false">IF($BM44&gt;0,IF($H44=BT$2,$BM44,0),0)</f>
        <v>0</v>
      </c>
      <c r="BU44" s="163" t="n">
        <f aca="false">IF($G44=$BU$2,$F44,0)</f>
        <v>0</v>
      </c>
      <c r="BV44" s="140" t="n">
        <f aca="false">IF($BU44&gt;0,IF($H44=BV$2,$BU44,0),0)</f>
        <v>0</v>
      </c>
      <c r="BW44" s="140" t="n">
        <f aca="false">IF($BU44&gt;0,IF($H44=BW$2,$BU44,0),0)</f>
        <v>0</v>
      </c>
      <c r="BX44" s="140" t="n">
        <f aca="false">IF($BU44&gt;0,IF($H44=BX$2,$BU44,0),0)</f>
        <v>0</v>
      </c>
      <c r="BY44" s="140" t="n">
        <f aca="false">IF($BU44&gt;0,IF($H44=BY$2,$BU44,0),0)</f>
        <v>0</v>
      </c>
      <c r="BZ44" s="140" t="n">
        <f aca="false">IF($BU44&gt;0,IF($H44=BZ$2,$BU44,0),0)</f>
        <v>0</v>
      </c>
      <c r="CA44" s="140" t="n">
        <f aca="false">IF($BU44&gt;0,IF($H44=CA$2,$BU44,0),0)</f>
        <v>0</v>
      </c>
      <c r="CB44" s="163" t="n">
        <f aca="false">IF($G44=$CB$2,$F44,0)</f>
        <v>0</v>
      </c>
      <c r="CC44" s="140" t="n">
        <f aca="false">IF($CB44&gt;0,IF($H44=CC$2,$CB44,0),0)</f>
        <v>0</v>
      </c>
      <c r="CD44" s="140" t="n">
        <f aca="false">IF($CB44&gt;0,IF($H44=CD$2,$CB44,0),0)</f>
        <v>0</v>
      </c>
      <c r="CE44" s="140" t="n">
        <f aca="false">IF($CB44&gt;0,IF($H44=CE$2,$CB44,0),0)</f>
        <v>0</v>
      </c>
      <c r="CF44" s="140" t="n">
        <f aca="false">IF($CB44&gt;0,IF($H44=CF$2,$CB44,0),0)</f>
        <v>0</v>
      </c>
      <c r="CG44" s="140" t="n">
        <f aca="false">IF($CB44&gt;0,IF($H44=CG$2,$CB44,0),0)</f>
        <v>0</v>
      </c>
      <c r="CH44" s="140" t="n">
        <f aca="false">IF($CB44&gt;0,IF($H44=CH$2,$CB44,0),0)</f>
        <v>0</v>
      </c>
      <c r="CI44" s="163" t="n">
        <f aca="false">IF($G44=$CI$2,$F44,0)</f>
        <v>0</v>
      </c>
      <c r="CJ44" s="140" t="n">
        <f aca="false">IF($CI44&gt;0,IF($H44=CJ$2,$CI44,0),0)</f>
        <v>0</v>
      </c>
      <c r="CK44" s="140" t="n">
        <f aca="false">IF($CI44&gt;0,IF($H44=CK$2,$CI44,0),0)</f>
        <v>0</v>
      </c>
      <c r="CL44" s="140" t="n">
        <f aca="false">IF($CI44&gt;0,IF($H44=CL$2,$CI44,0),0)</f>
        <v>0</v>
      </c>
      <c r="CM44" s="140" t="n">
        <f aca="false">IF($CI44&gt;0,IF($H44=CM$2,$CI44,0),0)</f>
        <v>0</v>
      </c>
      <c r="CN44" s="140" t="n">
        <f aca="false">IF($CI44&gt;0,IF($H44=CN$2,$CI44,0),0)</f>
        <v>0</v>
      </c>
      <c r="CO44" s="163" t="n">
        <f aca="false">IF($G44=$CO$2,$F44,0)</f>
        <v>0</v>
      </c>
      <c r="CP44" s="140" t="n">
        <f aca="false">IF($CO44&gt;0,IF($H44=CP$2,$CO44,0),0)</f>
        <v>0</v>
      </c>
      <c r="CQ44" s="140" t="n">
        <f aca="false">IF($CO44&gt;0,IF($H44=CQ$2,$CO44,0),0)</f>
        <v>0</v>
      </c>
      <c r="CR44" s="140" t="n">
        <f aca="false">IF($CO44&gt;0,IF($H44=CR$2,$CO44,0),0)</f>
        <v>0</v>
      </c>
      <c r="CS44" s="140" t="n">
        <f aca="false">IF($CO44&gt;0,IF($H44=CS$2,$CO44,0),0)</f>
        <v>0</v>
      </c>
      <c r="CT44" s="140" t="n">
        <f aca="false">IF($CO44&gt;0,IF($H44=CT$2,$CO44,0),0)</f>
        <v>0</v>
      </c>
      <c r="CU44" s="140" t="n">
        <f aca="false">IF($CO44&gt;0,IF($H44=CU$2,$CO44,0),0)</f>
        <v>0</v>
      </c>
      <c r="CV44" s="140" t="n">
        <f aca="false">IF($CO44&gt;0,IF($H44=CV$2,$CO44,0),0)</f>
        <v>0</v>
      </c>
      <c r="CW44" s="140" t="n">
        <f aca="false">IF($CO44&gt;0,IF($H44=CW$2,$CO44,0),0)</f>
        <v>0</v>
      </c>
      <c r="CX44" s="140" t="n">
        <f aca="false">IF($CO44&gt;0,IF($H44=CX$2,$CO44,0),0)</f>
        <v>0</v>
      </c>
      <c r="CY44" s="163" t="n">
        <f aca="false">IF($G44=$CY$2,$F44,0)</f>
        <v>0</v>
      </c>
      <c r="CZ44" s="140" t="n">
        <f aca="false">IF($CY44&gt;0,IF($H44=CZ$2,$CY44,0),0)</f>
        <v>0</v>
      </c>
      <c r="DA44" s="140" t="n">
        <f aca="false">IF($CY44&gt;0,IF($H44=DA$2,$CY44,0),0)</f>
        <v>0</v>
      </c>
      <c r="DB44" s="140" t="n">
        <f aca="false">IF($CY44&gt;0,IF($H44=DB$2,$CY44,0),0)</f>
        <v>0</v>
      </c>
      <c r="DC44" s="140" t="n">
        <f aca="false">IF($CY44&gt;0,IF($H44=DC$2,$CY44,0),0)</f>
        <v>0</v>
      </c>
      <c r="DD44" s="140" t="n">
        <f aca="false">IF($CY44&gt;0,IF($H44=DD$2,$CY44,0),0)</f>
        <v>0</v>
      </c>
      <c r="DE44" s="140" t="n">
        <f aca="false">IF($CY44&gt;0,IF($H44=DE$2,$CY44,0),0)</f>
        <v>0</v>
      </c>
      <c r="DF44" s="140" t="n">
        <f aca="false">IF($CY44&gt;0,IF($H44=DF$2,$CY44,0),0)</f>
        <v>0</v>
      </c>
      <c r="DG44" s="163" t="n">
        <f aca="false">IF($G44=$DG$2,$F44,0)</f>
        <v>0</v>
      </c>
      <c r="DH44" s="140" t="n">
        <f aca="false">IF($DG44&gt;0,IF($H44=DH$2,$DG44,0),0)</f>
        <v>0</v>
      </c>
      <c r="DI44" s="140" t="n">
        <f aca="false">IF($DG44&gt;0,IF($H44=DI$2,$DG44,0),0)</f>
        <v>0</v>
      </c>
      <c r="DJ44" s="140" t="n">
        <f aca="false">IF($DG44&gt;0,IF($H44=DJ$2,$DG44,0),0)</f>
        <v>0</v>
      </c>
      <c r="DK44" s="140" t="n">
        <f aca="false">IF($DG44&gt;0,IF($H44=DK$2,$DG44,0),0)</f>
        <v>0</v>
      </c>
      <c r="DL44" s="163" t="n">
        <f aca="false">IF($G44=$DL$2,$F44,0)</f>
        <v>0</v>
      </c>
      <c r="DM44" s="140" t="n">
        <f aca="false">IF($DL44&gt;0,IF($H44=DM$2,$DL44,0),0)</f>
        <v>0</v>
      </c>
      <c r="DN44" s="140" t="n">
        <f aca="false">IF($DL44&gt;0,IF($H44=DN$2,$DL44,0),0)</f>
        <v>0</v>
      </c>
      <c r="DO44" s="140" t="n">
        <f aca="false">IF($DL44&gt;0,IF($H44=DO$2,$DL44,0),0)</f>
        <v>0</v>
      </c>
      <c r="DP44" s="140" t="n">
        <f aca="false">IF($DL44&gt;0,IF($H44=DP$2,$DL44,0),0)</f>
        <v>0</v>
      </c>
      <c r="DQ44" s="163" t="n">
        <f aca="false">IF($G44=$DQ$2,$F44,0)</f>
        <v>0</v>
      </c>
      <c r="DR44" s="140" t="n">
        <f aca="false">IF($DQ44&gt;0,IF($H44=DR$2,$DQ44,0),0)</f>
        <v>0</v>
      </c>
      <c r="DS44" s="140" t="n">
        <f aca="false">IF($DQ44&gt;0,IF($H44=DS$2,$DQ44,0),0)</f>
        <v>0</v>
      </c>
      <c r="DT44" s="140" t="n">
        <f aca="false">IF($DQ44&gt;0,IF($H44=DT$2,$DQ44,0),0)</f>
        <v>0</v>
      </c>
      <c r="DU44" s="140" t="n">
        <f aca="false">IF($DQ44&gt;0,IF($H44=DU$2,$DQ44,0),0)</f>
        <v>0</v>
      </c>
      <c r="DV44" s="140" t="n">
        <f aca="false">IF($DQ44&gt;0,IF($H44=DV$2,$DQ44,0),0)</f>
        <v>0</v>
      </c>
      <c r="DW44" s="140" t="n">
        <f aca="false">IF($DQ44&gt;0,IF($H44=DW$2,$DQ44,0),0)</f>
        <v>0</v>
      </c>
      <c r="DX44" s="163" t="n">
        <f aca="false">IF($G44=$DX$2,$F44,0)</f>
        <v>0</v>
      </c>
      <c r="DY44" s="140" t="n">
        <f aca="false">IF($DX44&gt;0,IF($H44=DY$2,$DX44,0),0)</f>
        <v>0</v>
      </c>
      <c r="DZ44" s="140" t="n">
        <f aca="false">IF($DX44&gt;0,IF($H44=DZ$2,$DX44,0),0)</f>
        <v>0</v>
      </c>
      <c r="EA44" s="140" t="n">
        <f aca="false">IF($DX44&gt;0,IF($H44=EA$2,$DX44,0),0)</f>
        <v>0</v>
      </c>
      <c r="EB44" s="140" t="n">
        <f aca="false">IF($DX44&gt;0,IF($H44=EB$2,$DX44,0),0)</f>
        <v>0</v>
      </c>
      <c r="EC44" s="140" t="n">
        <f aca="false">IF($DX44&gt;0,IF($H44=EC$2,$DX44,0),0)</f>
        <v>0</v>
      </c>
      <c r="ED44" s="140" t="n">
        <f aca="false">IF($DX44&gt;0,IF($H44=ED$2,$DX44,0),0)</f>
        <v>0</v>
      </c>
      <c r="EE44" s="140" t="n">
        <f aca="false">IF($DX44&gt;0,IF($H44=EE$2,$DX44,0),0)</f>
        <v>0</v>
      </c>
      <c r="EF44" s="163" t="n">
        <f aca="false">IF($G44=$EF$2,$F44,0)</f>
        <v>0</v>
      </c>
      <c r="EG44" s="140" t="n">
        <f aca="false">IF($EF44&gt;0,IF($H44=EG$2,$EF44,0),0)</f>
        <v>0</v>
      </c>
      <c r="EH44" s="140" t="n">
        <f aca="false">IF($EF44&gt;0,IF($H44=EH$2,$EF44,0),0)</f>
        <v>0</v>
      </c>
      <c r="EI44" s="140" t="n">
        <f aca="false">IF($EF44&gt;0,IF($H44=EI$2,$EF44,0),0)</f>
        <v>0</v>
      </c>
      <c r="EJ44" s="140" t="n">
        <f aca="false">IF($EF44&gt;0,IF($H44=EJ$2,$EF44,0),0)</f>
        <v>0</v>
      </c>
      <c r="EK44" s="140" t="n">
        <f aca="false">IF($EF44&gt;0,IF($H44=EK$2,$EF44,0),0)</f>
        <v>0</v>
      </c>
      <c r="EL44" s="140" t="n">
        <f aca="false">IF($EF44&gt;0,IF($H44=EL$2,$EF44,0),0)</f>
        <v>0</v>
      </c>
      <c r="EM44" s="140" t="n">
        <f aca="false">IF($EF44&gt;0,IF($H44=EM$2,$EF44,0),0)</f>
        <v>0</v>
      </c>
    </row>
    <row r="45" customFormat="false" ht="15" hidden="false" customHeight="false" outlineLevel="0" collapsed="false">
      <c r="A45" s="164" t="n">
        <v>35</v>
      </c>
      <c r="B45" s="167"/>
      <c r="C45" s="157"/>
      <c r="D45" s="165"/>
      <c r="E45" s="166"/>
      <c r="F45" s="160" t="n">
        <f aca="false">+E45*D45</f>
        <v>0</v>
      </c>
      <c r="G45" s="191"/>
      <c r="H45" s="162"/>
      <c r="O45" s="140" t="n">
        <v>23</v>
      </c>
      <c r="P45" s="140" t="e">
        <f aca="false">IF(VLOOKUP($G33,Filiera,P$14,FALSE())=0,"",VLOOKUP($G33,Filiera,P$14,FALSE()))</f>
        <v>#N/A</v>
      </c>
      <c r="Q45" s="140" t="e">
        <f aca="false">IF(VLOOKUP($G33,Filiera,Q$14,FALSE())=0,"",VLOOKUP($G33,Filiera,Q$14,FALSE()))</f>
        <v>#N/A</v>
      </c>
      <c r="R45" s="140" t="e">
        <f aca="false">IF(VLOOKUP($G33,Filiera,R$14,FALSE())=0,"",VLOOKUP($G33,Filiera,R$14,FALSE()))</f>
        <v>#N/A</v>
      </c>
      <c r="S45" s="140" t="e">
        <f aca="false">IF(VLOOKUP($G33,Filiera,S$14,FALSE())=0,"",VLOOKUP($G33,Filiera,S$14,FALSE()))</f>
        <v>#N/A</v>
      </c>
      <c r="T45" s="140" t="e">
        <f aca="false">IF(VLOOKUP($G33,Filiera,T$14,FALSE())=0,"",VLOOKUP($G33,Filiera,T$14,FALSE()))</f>
        <v>#N/A</v>
      </c>
      <c r="U45" s="140" t="e">
        <f aca="false">IF(VLOOKUP($G33,Filiera,U$14,FALSE())=0,"",VLOOKUP($G33,Filiera,U$14,FALSE()))</f>
        <v>#N/A</v>
      </c>
      <c r="V45" s="140" t="e">
        <f aca="false">IF(VLOOKUP($G33,Filiera,V$14,FALSE())=0,"",VLOOKUP($G33,Filiera,V$14,FALSE()))</f>
        <v>#N/A</v>
      </c>
      <c r="W45" s="140" t="e">
        <f aca="false">IF(VLOOKUP($G33,Filiera,W$14,FALSE())=0,"",VLOOKUP($G33,Filiera,W$14,FALSE()))</f>
        <v>#N/A</v>
      </c>
      <c r="X45" s="140" t="e">
        <f aca="false">IF(VLOOKUP($G33,Filiera,X$14,FALSE())=0,"",VLOOKUP($G33,Filiera,X$14,FALSE()))</f>
        <v>#N/A</v>
      </c>
      <c r="Y45" s="140" t="e">
        <f aca="false">IF(VLOOKUP($G33,Filiera,Y$14,FALSE())=0,"",VLOOKUP($G33,Filiera,Y$14,FALSE()))</f>
        <v>#N/A</v>
      </c>
      <c r="BE45" s="163" t="n">
        <f aca="false">IF($G45=$BE$2,$F45,0)</f>
        <v>0</v>
      </c>
      <c r="BF45" s="140" t="n">
        <f aca="false">IF($BE45&gt;0,IF($H45=$BF$2,$BE45,0),0)</f>
        <v>0</v>
      </c>
      <c r="BG45" s="140" t="n">
        <f aca="false">IF($BE45&gt;0,IF($H45=$BG$2,$BE45,0),0)</f>
        <v>0</v>
      </c>
      <c r="BH45" s="140" t="n">
        <f aca="false">IF($BE45&gt;0,IF($H45=$BH$2,$BE45,0),0)</f>
        <v>0</v>
      </c>
      <c r="BI45" s="140" t="n">
        <f aca="false">IF($BE45&gt;0,IF($H45=$BI$2,$BE45,0),0)</f>
        <v>0</v>
      </c>
      <c r="BJ45" s="140" t="n">
        <f aca="false">IF($BE45&gt;0,IF($H45=$BJ$2,$BE45,0),0)</f>
        <v>0</v>
      </c>
      <c r="BK45" s="140" t="n">
        <f aca="false">IF($BE45&gt;0,IF($H45=$BK$2,$BE45,0),0)</f>
        <v>0</v>
      </c>
      <c r="BL45" s="140" t="n">
        <f aca="false">IF($BE45&gt;0,IF($H45=$BL$2,$BE45,0),0)</f>
        <v>0</v>
      </c>
      <c r="BM45" s="163" t="n">
        <f aca="false">IF($G45=$BM$2,$F45,0)</f>
        <v>0</v>
      </c>
      <c r="BN45" s="140" t="n">
        <f aca="false">IF($BM45&gt;0,IF($H45=BN$2,$BM45,0),0)</f>
        <v>0</v>
      </c>
      <c r="BO45" s="140" t="n">
        <f aca="false">IF($BM45&gt;0,IF($H45=BO$2,$BM45,0),0)</f>
        <v>0</v>
      </c>
      <c r="BP45" s="140" t="n">
        <f aca="false">IF($BM45&gt;0,IF($H45=BP$2,$BM45,0),0)</f>
        <v>0</v>
      </c>
      <c r="BQ45" s="140" t="n">
        <f aca="false">IF($BM45&gt;0,IF($H45=BQ$2,$BM45,0),0)</f>
        <v>0</v>
      </c>
      <c r="BR45" s="140" t="n">
        <f aca="false">IF($BM45&gt;0,IF($H45=BR$2,$BM45,0),0)</f>
        <v>0</v>
      </c>
      <c r="BS45" s="140" t="n">
        <f aca="false">IF($BM45&gt;0,IF($H45=BS$2,$BM45,0),0)</f>
        <v>0</v>
      </c>
      <c r="BT45" s="140" t="n">
        <f aca="false">IF($BM45&gt;0,IF($H45=BT$2,$BM45,0),0)</f>
        <v>0</v>
      </c>
      <c r="BU45" s="163" t="n">
        <f aca="false">IF($G45=$BU$2,$F45,0)</f>
        <v>0</v>
      </c>
      <c r="BV45" s="140" t="n">
        <f aca="false">IF($BU45&gt;0,IF($H45=BV$2,$BU45,0),0)</f>
        <v>0</v>
      </c>
      <c r="BW45" s="140" t="n">
        <f aca="false">IF($BU45&gt;0,IF($H45=BW$2,$BU45,0),0)</f>
        <v>0</v>
      </c>
      <c r="BX45" s="140" t="n">
        <f aca="false">IF($BU45&gt;0,IF($H45=BX$2,$BU45,0),0)</f>
        <v>0</v>
      </c>
      <c r="BY45" s="140" t="n">
        <f aca="false">IF($BU45&gt;0,IF($H45=BY$2,$BU45,0),0)</f>
        <v>0</v>
      </c>
      <c r="BZ45" s="140" t="n">
        <f aca="false">IF($BU45&gt;0,IF($H45=BZ$2,$BU45,0),0)</f>
        <v>0</v>
      </c>
      <c r="CA45" s="140" t="n">
        <f aca="false">IF($BU45&gt;0,IF($H45=CA$2,$BU45,0),0)</f>
        <v>0</v>
      </c>
      <c r="CB45" s="163" t="n">
        <f aca="false">IF($G45=$CB$2,$F45,0)</f>
        <v>0</v>
      </c>
      <c r="CC45" s="140" t="n">
        <f aca="false">IF($CB45&gt;0,IF($H45=CC$2,$CB45,0),0)</f>
        <v>0</v>
      </c>
      <c r="CD45" s="140" t="n">
        <f aca="false">IF($CB45&gt;0,IF($H45=CD$2,$CB45,0),0)</f>
        <v>0</v>
      </c>
      <c r="CE45" s="140" t="n">
        <f aca="false">IF($CB45&gt;0,IF($H45=CE$2,$CB45,0),0)</f>
        <v>0</v>
      </c>
      <c r="CF45" s="140" t="n">
        <f aca="false">IF($CB45&gt;0,IF($H45=CF$2,$CB45,0),0)</f>
        <v>0</v>
      </c>
      <c r="CG45" s="140" t="n">
        <f aca="false">IF($CB45&gt;0,IF($H45=CG$2,$CB45,0),0)</f>
        <v>0</v>
      </c>
      <c r="CH45" s="140" t="n">
        <f aca="false">IF($CB45&gt;0,IF($H45=CH$2,$CB45,0),0)</f>
        <v>0</v>
      </c>
      <c r="CI45" s="163" t="n">
        <f aca="false">IF($G45=$CI$2,$F45,0)</f>
        <v>0</v>
      </c>
      <c r="CJ45" s="140" t="n">
        <f aca="false">IF($CI45&gt;0,IF($H45=CJ$2,$CI45,0),0)</f>
        <v>0</v>
      </c>
      <c r="CK45" s="140" t="n">
        <f aca="false">IF($CI45&gt;0,IF($H45=CK$2,$CI45,0),0)</f>
        <v>0</v>
      </c>
      <c r="CL45" s="140" t="n">
        <f aca="false">IF($CI45&gt;0,IF($H45=CL$2,$CI45,0),0)</f>
        <v>0</v>
      </c>
      <c r="CM45" s="140" t="n">
        <f aca="false">IF($CI45&gt;0,IF($H45=CM$2,$CI45,0),0)</f>
        <v>0</v>
      </c>
      <c r="CN45" s="140" t="n">
        <f aca="false">IF($CI45&gt;0,IF($H45=CN$2,$CI45,0),0)</f>
        <v>0</v>
      </c>
      <c r="CO45" s="163" t="n">
        <f aca="false">IF($G45=$CO$2,$F45,0)</f>
        <v>0</v>
      </c>
      <c r="CP45" s="140" t="n">
        <f aca="false">IF($CO45&gt;0,IF($H45=CP$2,$CO45,0),0)</f>
        <v>0</v>
      </c>
      <c r="CQ45" s="140" t="n">
        <f aca="false">IF($CO45&gt;0,IF($H45=CQ$2,$CO45,0),0)</f>
        <v>0</v>
      </c>
      <c r="CR45" s="140" t="n">
        <f aca="false">IF($CO45&gt;0,IF($H45=CR$2,$CO45,0),0)</f>
        <v>0</v>
      </c>
      <c r="CS45" s="140" t="n">
        <f aca="false">IF($CO45&gt;0,IF($H45=CS$2,$CO45,0),0)</f>
        <v>0</v>
      </c>
      <c r="CT45" s="140" t="n">
        <f aca="false">IF($CO45&gt;0,IF($H45=CT$2,$CO45,0),0)</f>
        <v>0</v>
      </c>
      <c r="CU45" s="140" t="n">
        <f aca="false">IF($CO45&gt;0,IF($H45=CU$2,$CO45,0),0)</f>
        <v>0</v>
      </c>
      <c r="CV45" s="140" t="n">
        <f aca="false">IF($CO45&gt;0,IF($H45=CV$2,$CO45,0),0)</f>
        <v>0</v>
      </c>
      <c r="CW45" s="140" t="n">
        <f aca="false">IF($CO45&gt;0,IF($H45=CW$2,$CO45,0),0)</f>
        <v>0</v>
      </c>
      <c r="CX45" s="140" t="n">
        <f aca="false">IF($CO45&gt;0,IF($H45=CX$2,$CO45,0),0)</f>
        <v>0</v>
      </c>
      <c r="CY45" s="163" t="n">
        <f aca="false">IF($G45=$CY$2,$F45,0)</f>
        <v>0</v>
      </c>
      <c r="CZ45" s="140" t="n">
        <f aca="false">IF($CY45&gt;0,IF($H45=CZ$2,$CY45,0),0)</f>
        <v>0</v>
      </c>
      <c r="DA45" s="140" t="n">
        <f aca="false">IF($CY45&gt;0,IF($H45=DA$2,$CY45,0),0)</f>
        <v>0</v>
      </c>
      <c r="DB45" s="140" t="n">
        <f aca="false">IF($CY45&gt;0,IF($H45=DB$2,$CY45,0),0)</f>
        <v>0</v>
      </c>
      <c r="DC45" s="140" t="n">
        <f aca="false">IF($CY45&gt;0,IF($H45=DC$2,$CY45,0),0)</f>
        <v>0</v>
      </c>
      <c r="DD45" s="140" t="n">
        <f aca="false">IF($CY45&gt;0,IF($H45=DD$2,$CY45,0),0)</f>
        <v>0</v>
      </c>
      <c r="DE45" s="140" t="n">
        <f aca="false">IF($CY45&gt;0,IF($H45=DE$2,$CY45,0),0)</f>
        <v>0</v>
      </c>
      <c r="DF45" s="140" t="n">
        <f aca="false">IF($CY45&gt;0,IF($H45=DF$2,$CY45,0),0)</f>
        <v>0</v>
      </c>
      <c r="DG45" s="163" t="n">
        <f aca="false">IF($G45=$DG$2,$F45,0)</f>
        <v>0</v>
      </c>
      <c r="DH45" s="140" t="n">
        <f aca="false">IF($DG45&gt;0,IF($H45=DH$2,$DG45,0),0)</f>
        <v>0</v>
      </c>
      <c r="DI45" s="140" t="n">
        <f aca="false">IF($DG45&gt;0,IF($H45=DI$2,$DG45,0),0)</f>
        <v>0</v>
      </c>
      <c r="DJ45" s="140" t="n">
        <f aca="false">IF($DG45&gt;0,IF($H45=DJ$2,$DG45,0),0)</f>
        <v>0</v>
      </c>
      <c r="DK45" s="140" t="n">
        <f aca="false">IF($DG45&gt;0,IF($H45=DK$2,$DG45,0),0)</f>
        <v>0</v>
      </c>
      <c r="DL45" s="163" t="n">
        <f aca="false">IF($G45=$DL$2,$F45,0)</f>
        <v>0</v>
      </c>
      <c r="DM45" s="140" t="n">
        <f aca="false">IF($DL45&gt;0,IF($H45=DM$2,$DL45,0),0)</f>
        <v>0</v>
      </c>
      <c r="DN45" s="140" t="n">
        <f aca="false">IF($DL45&gt;0,IF($H45=DN$2,$DL45,0),0)</f>
        <v>0</v>
      </c>
      <c r="DO45" s="140" t="n">
        <f aca="false">IF($DL45&gt;0,IF($H45=DO$2,$DL45,0),0)</f>
        <v>0</v>
      </c>
      <c r="DP45" s="140" t="n">
        <f aca="false">IF($DL45&gt;0,IF($H45=DP$2,$DL45,0),0)</f>
        <v>0</v>
      </c>
      <c r="DQ45" s="163" t="n">
        <f aca="false">IF($G45=$DQ$2,$F45,0)</f>
        <v>0</v>
      </c>
      <c r="DR45" s="140" t="n">
        <f aca="false">IF($DQ45&gt;0,IF($H45=DR$2,$DQ45,0),0)</f>
        <v>0</v>
      </c>
      <c r="DS45" s="140" t="n">
        <f aca="false">IF($DQ45&gt;0,IF($H45=DS$2,$DQ45,0),0)</f>
        <v>0</v>
      </c>
      <c r="DT45" s="140" t="n">
        <f aca="false">IF($DQ45&gt;0,IF($H45=DT$2,$DQ45,0),0)</f>
        <v>0</v>
      </c>
      <c r="DU45" s="140" t="n">
        <f aca="false">IF($DQ45&gt;0,IF($H45=DU$2,$DQ45,0),0)</f>
        <v>0</v>
      </c>
      <c r="DV45" s="140" t="n">
        <f aca="false">IF($DQ45&gt;0,IF($H45=DV$2,$DQ45,0),0)</f>
        <v>0</v>
      </c>
      <c r="DW45" s="140" t="n">
        <f aca="false">IF($DQ45&gt;0,IF($H45=DW$2,$DQ45,0),0)</f>
        <v>0</v>
      </c>
      <c r="DX45" s="163" t="n">
        <f aca="false">IF($G45=$DX$2,$F45,0)</f>
        <v>0</v>
      </c>
      <c r="DY45" s="140" t="n">
        <f aca="false">IF($DX45&gt;0,IF($H45=DY$2,$DX45,0),0)</f>
        <v>0</v>
      </c>
      <c r="DZ45" s="140" t="n">
        <f aca="false">IF($DX45&gt;0,IF($H45=DZ$2,$DX45,0),0)</f>
        <v>0</v>
      </c>
      <c r="EA45" s="140" t="n">
        <f aca="false">IF($DX45&gt;0,IF($H45=EA$2,$DX45,0),0)</f>
        <v>0</v>
      </c>
      <c r="EB45" s="140" t="n">
        <f aca="false">IF($DX45&gt;0,IF($H45=EB$2,$DX45,0),0)</f>
        <v>0</v>
      </c>
      <c r="EC45" s="140" t="n">
        <f aca="false">IF($DX45&gt;0,IF($H45=EC$2,$DX45,0),0)</f>
        <v>0</v>
      </c>
      <c r="ED45" s="140" t="n">
        <f aca="false">IF($DX45&gt;0,IF($H45=ED$2,$DX45,0),0)</f>
        <v>0</v>
      </c>
      <c r="EE45" s="140" t="n">
        <f aca="false">IF($DX45&gt;0,IF($H45=EE$2,$DX45,0),0)</f>
        <v>0</v>
      </c>
      <c r="EF45" s="163" t="n">
        <f aca="false">IF($G45=$EF$2,$F45,0)</f>
        <v>0</v>
      </c>
      <c r="EG45" s="140" t="n">
        <f aca="false">IF($EF45&gt;0,IF($H45=EG$2,$EF45,0),0)</f>
        <v>0</v>
      </c>
      <c r="EH45" s="140" t="n">
        <f aca="false">IF($EF45&gt;0,IF($H45=EH$2,$EF45,0),0)</f>
        <v>0</v>
      </c>
      <c r="EI45" s="140" t="n">
        <f aca="false">IF($EF45&gt;0,IF($H45=EI$2,$EF45,0),0)</f>
        <v>0</v>
      </c>
      <c r="EJ45" s="140" t="n">
        <f aca="false">IF($EF45&gt;0,IF($H45=EJ$2,$EF45,0),0)</f>
        <v>0</v>
      </c>
      <c r="EK45" s="140" t="n">
        <f aca="false">IF($EF45&gt;0,IF($H45=EK$2,$EF45,0),0)</f>
        <v>0</v>
      </c>
      <c r="EL45" s="140" t="n">
        <f aca="false">IF($EF45&gt;0,IF($H45=EL$2,$EF45,0),0)</f>
        <v>0</v>
      </c>
      <c r="EM45" s="140" t="n">
        <f aca="false">IF($EF45&gt;0,IF($H45=EM$2,$EF45,0),0)</f>
        <v>0</v>
      </c>
    </row>
    <row r="46" customFormat="false" ht="15" hidden="false" customHeight="false" outlineLevel="0" collapsed="false">
      <c r="A46" s="164" t="n">
        <v>36</v>
      </c>
      <c r="B46" s="167"/>
      <c r="C46" s="157"/>
      <c r="D46" s="165"/>
      <c r="E46" s="166"/>
      <c r="F46" s="160" t="n">
        <f aca="false">+E46*D46</f>
        <v>0</v>
      </c>
      <c r="G46" s="191"/>
      <c r="H46" s="162"/>
      <c r="O46" s="140" t="n">
        <v>24</v>
      </c>
      <c r="P46" s="140" t="e">
        <f aca="false">IF(VLOOKUP($G34,Filiera,P$14,FALSE())=0,"",VLOOKUP($G34,Filiera,P$14,FALSE()))</f>
        <v>#N/A</v>
      </c>
      <c r="Q46" s="140" t="e">
        <f aca="false">IF(VLOOKUP($G34,Filiera,Q$14,FALSE())=0,"",VLOOKUP($G34,Filiera,Q$14,FALSE()))</f>
        <v>#N/A</v>
      </c>
      <c r="R46" s="140" t="e">
        <f aca="false">IF(VLOOKUP($G34,Filiera,R$14,FALSE())=0,"",VLOOKUP($G34,Filiera,R$14,FALSE()))</f>
        <v>#N/A</v>
      </c>
      <c r="S46" s="140" t="e">
        <f aca="false">IF(VLOOKUP($G34,Filiera,S$14,FALSE())=0,"",VLOOKUP($G34,Filiera,S$14,FALSE()))</f>
        <v>#N/A</v>
      </c>
      <c r="T46" s="140" t="e">
        <f aca="false">IF(VLOOKUP($G34,Filiera,T$14,FALSE())=0,"",VLOOKUP($G34,Filiera,T$14,FALSE()))</f>
        <v>#N/A</v>
      </c>
      <c r="U46" s="140" t="e">
        <f aca="false">IF(VLOOKUP($G34,Filiera,U$14,FALSE())=0,"",VLOOKUP($G34,Filiera,U$14,FALSE()))</f>
        <v>#N/A</v>
      </c>
      <c r="V46" s="140" t="e">
        <f aca="false">IF(VLOOKUP($G34,Filiera,V$14,FALSE())=0,"",VLOOKUP($G34,Filiera,V$14,FALSE()))</f>
        <v>#N/A</v>
      </c>
      <c r="W46" s="140" t="e">
        <f aca="false">IF(VLOOKUP($G34,Filiera,W$14,FALSE())=0,"",VLOOKUP($G34,Filiera,W$14,FALSE()))</f>
        <v>#N/A</v>
      </c>
      <c r="X46" s="140" t="e">
        <f aca="false">IF(VLOOKUP($G34,Filiera,X$14,FALSE())=0,"",VLOOKUP($G34,Filiera,X$14,FALSE()))</f>
        <v>#N/A</v>
      </c>
      <c r="Y46" s="140" t="e">
        <f aca="false">IF(VLOOKUP($G34,Filiera,Y$14,FALSE())=0,"",VLOOKUP($G34,Filiera,Y$14,FALSE()))</f>
        <v>#N/A</v>
      </c>
      <c r="BE46" s="163" t="n">
        <f aca="false">IF($G46=$BE$2,$F46,0)</f>
        <v>0</v>
      </c>
      <c r="BF46" s="140" t="n">
        <f aca="false">IF($BE46&gt;0,IF($H46=$BF$2,$BE46,0),0)</f>
        <v>0</v>
      </c>
      <c r="BG46" s="140" t="n">
        <f aca="false">IF($BE46&gt;0,IF($H46=$BG$2,$BE46,0),0)</f>
        <v>0</v>
      </c>
      <c r="BH46" s="140" t="n">
        <f aca="false">IF($BE46&gt;0,IF($H46=$BH$2,$BE46,0),0)</f>
        <v>0</v>
      </c>
      <c r="BI46" s="140" t="n">
        <f aca="false">IF($BE46&gt;0,IF($H46=$BI$2,$BE46,0),0)</f>
        <v>0</v>
      </c>
      <c r="BJ46" s="140" t="n">
        <f aca="false">IF($BE46&gt;0,IF($H46=$BJ$2,$BE46,0),0)</f>
        <v>0</v>
      </c>
      <c r="BK46" s="140" t="n">
        <f aca="false">IF($BE46&gt;0,IF($H46=$BK$2,$BE46,0),0)</f>
        <v>0</v>
      </c>
      <c r="BL46" s="140" t="n">
        <f aca="false">IF($BE46&gt;0,IF($H46=$BL$2,$BE46,0),0)</f>
        <v>0</v>
      </c>
      <c r="BM46" s="163" t="n">
        <f aca="false">IF($G46=$BM$2,$F46,0)</f>
        <v>0</v>
      </c>
      <c r="BN46" s="140" t="n">
        <f aca="false">IF($BM46&gt;0,IF($H46=BN$2,$BM46,0),0)</f>
        <v>0</v>
      </c>
      <c r="BO46" s="140" t="n">
        <f aca="false">IF($BM46&gt;0,IF($H46=BO$2,$BM46,0),0)</f>
        <v>0</v>
      </c>
      <c r="BP46" s="140" t="n">
        <f aca="false">IF($BM46&gt;0,IF($H46=BP$2,$BM46,0),0)</f>
        <v>0</v>
      </c>
      <c r="BQ46" s="140" t="n">
        <f aca="false">IF($BM46&gt;0,IF($H46=BQ$2,$BM46,0),0)</f>
        <v>0</v>
      </c>
      <c r="BR46" s="140" t="n">
        <f aca="false">IF($BM46&gt;0,IF($H46=BR$2,$BM46,0),0)</f>
        <v>0</v>
      </c>
      <c r="BS46" s="140" t="n">
        <f aca="false">IF($BM46&gt;0,IF($H46=BS$2,$BM46,0),0)</f>
        <v>0</v>
      </c>
      <c r="BT46" s="140" t="n">
        <f aca="false">IF($BM46&gt;0,IF($H46=BT$2,$BM46,0),0)</f>
        <v>0</v>
      </c>
      <c r="BU46" s="163" t="n">
        <f aca="false">IF($G46=$BU$2,$F46,0)</f>
        <v>0</v>
      </c>
      <c r="BV46" s="140" t="n">
        <f aca="false">IF($BU46&gt;0,IF($H46=BV$2,$BU46,0),0)</f>
        <v>0</v>
      </c>
      <c r="BW46" s="140" t="n">
        <f aca="false">IF($BU46&gt;0,IF($H46=BW$2,$BU46,0),0)</f>
        <v>0</v>
      </c>
      <c r="BX46" s="140" t="n">
        <f aca="false">IF($BU46&gt;0,IF($H46=BX$2,$BU46,0),0)</f>
        <v>0</v>
      </c>
      <c r="BY46" s="140" t="n">
        <f aca="false">IF($BU46&gt;0,IF($H46=BY$2,$BU46,0),0)</f>
        <v>0</v>
      </c>
      <c r="BZ46" s="140" t="n">
        <f aca="false">IF($BU46&gt;0,IF($H46=BZ$2,$BU46,0),0)</f>
        <v>0</v>
      </c>
      <c r="CA46" s="140" t="n">
        <f aca="false">IF($BU46&gt;0,IF($H46=CA$2,$BU46,0),0)</f>
        <v>0</v>
      </c>
      <c r="CB46" s="163" t="n">
        <f aca="false">IF($G46=$CB$2,$F46,0)</f>
        <v>0</v>
      </c>
      <c r="CC46" s="140" t="n">
        <f aca="false">IF($CB46&gt;0,IF($H46=CC$2,$CB46,0),0)</f>
        <v>0</v>
      </c>
      <c r="CD46" s="140" t="n">
        <f aca="false">IF($CB46&gt;0,IF($H46=CD$2,$CB46,0),0)</f>
        <v>0</v>
      </c>
      <c r="CE46" s="140" t="n">
        <f aca="false">IF($CB46&gt;0,IF($H46=CE$2,$CB46,0),0)</f>
        <v>0</v>
      </c>
      <c r="CF46" s="140" t="n">
        <f aca="false">IF($CB46&gt;0,IF($H46=CF$2,$CB46,0),0)</f>
        <v>0</v>
      </c>
      <c r="CG46" s="140" t="n">
        <f aca="false">IF($CB46&gt;0,IF($H46=CG$2,$CB46,0),0)</f>
        <v>0</v>
      </c>
      <c r="CH46" s="140" t="n">
        <f aca="false">IF($CB46&gt;0,IF($H46=CH$2,$CB46,0),0)</f>
        <v>0</v>
      </c>
      <c r="CI46" s="163" t="n">
        <f aca="false">IF($G46=$CI$2,$F46,0)</f>
        <v>0</v>
      </c>
      <c r="CJ46" s="140" t="n">
        <f aca="false">IF($CI46&gt;0,IF($H46=CJ$2,$CI46,0),0)</f>
        <v>0</v>
      </c>
      <c r="CK46" s="140" t="n">
        <f aca="false">IF($CI46&gt;0,IF($H46=CK$2,$CI46,0),0)</f>
        <v>0</v>
      </c>
      <c r="CL46" s="140" t="n">
        <f aca="false">IF($CI46&gt;0,IF($H46=CL$2,$CI46,0),0)</f>
        <v>0</v>
      </c>
      <c r="CM46" s="140" t="n">
        <f aca="false">IF($CI46&gt;0,IF($H46=CM$2,$CI46,0),0)</f>
        <v>0</v>
      </c>
      <c r="CN46" s="140" t="n">
        <f aca="false">IF($CI46&gt;0,IF($H46=CN$2,$CI46,0),0)</f>
        <v>0</v>
      </c>
      <c r="CO46" s="163" t="n">
        <f aca="false">IF($G46=$CO$2,$F46,0)</f>
        <v>0</v>
      </c>
      <c r="CP46" s="140" t="n">
        <f aca="false">IF($CO46&gt;0,IF($H46=CP$2,$CO46,0),0)</f>
        <v>0</v>
      </c>
      <c r="CQ46" s="140" t="n">
        <f aca="false">IF($CO46&gt;0,IF($H46=CQ$2,$CO46,0),0)</f>
        <v>0</v>
      </c>
      <c r="CR46" s="140" t="n">
        <f aca="false">IF($CO46&gt;0,IF($H46=CR$2,$CO46,0),0)</f>
        <v>0</v>
      </c>
      <c r="CS46" s="140" t="n">
        <f aca="false">IF($CO46&gt;0,IF($H46=CS$2,$CO46,0),0)</f>
        <v>0</v>
      </c>
      <c r="CT46" s="140" t="n">
        <f aca="false">IF($CO46&gt;0,IF($H46=CT$2,$CO46,0),0)</f>
        <v>0</v>
      </c>
      <c r="CU46" s="140" t="n">
        <f aca="false">IF($CO46&gt;0,IF($H46=CU$2,$CO46,0),0)</f>
        <v>0</v>
      </c>
      <c r="CV46" s="140" t="n">
        <f aca="false">IF($CO46&gt;0,IF($H46=CV$2,$CO46,0),0)</f>
        <v>0</v>
      </c>
      <c r="CW46" s="140" t="n">
        <f aca="false">IF($CO46&gt;0,IF($H46=CW$2,$CO46,0),0)</f>
        <v>0</v>
      </c>
      <c r="CX46" s="140" t="n">
        <f aca="false">IF($CO46&gt;0,IF($H46=CX$2,$CO46,0),0)</f>
        <v>0</v>
      </c>
      <c r="CY46" s="163" t="n">
        <f aca="false">IF($G46=$CY$2,$F46,0)</f>
        <v>0</v>
      </c>
      <c r="CZ46" s="140" t="n">
        <f aca="false">IF($CY46&gt;0,IF($H46=CZ$2,$CY46,0),0)</f>
        <v>0</v>
      </c>
      <c r="DA46" s="140" t="n">
        <f aca="false">IF($CY46&gt;0,IF($H46=DA$2,$CY46,0),0)</f>
        <v>0</v>
      </c>
      <c r="DB46" s="140" t="n">
        <f aca="false">IF($CY46&gt;0,IF($H46=DB$2,$CY46,0),0)</f>
        <v>0</v>
      </c>
      <c r="DC46" s="140" t="n">
        <f aca="false">IF($CY46&gt;0,IF($H46=DC$2,$CY46,0),0)</f>
        <v>0</v>
      </c>
      <c r="DD46" s="140" t="n">
        <f aca="false">IF($CY46&gt;0,IF($H46=DD$2,$CY46,0),0)</f>
        <v>0</v>
      </c>
      <c r="DE46" s="140" t="n">
        <f aca="false">IF($CY46&gt;0,IF($H46=DE$2,$CY46,0),0)</f>
        <v>0</v>
      </c>
      <c r="DF46" s="140" t="n">
        <f aca="false">IF($CY46&gt;0,IF($H46=DF$2,$CY46,0),0)</f>
        <v>0</v>
      </c>
      <c r="DG46" s="163" t="n">
        <f aca="false">IF($G46=$DG$2,$F46,0)</f>
        <v>0</v>
      </c>
      <c r="DH46" s="140" t="n">
        <f aca="false">IF($DG46&gt;0,IF($H46=DH$2,$DG46,0),0)</f>
        <v>0</v>
      </c>
      <c r="DI46" s="140" t="n">
        <f aca="false">IF($DG46&gt;0,IF($H46=DI$2,$DG46,0),0)</f>
        <v>0</v>
      </c>
      <c r="DJ46" s="140" t="n">
        <f aca="false">IF($DG46&gt;0,IF($H46=DJ$2,$DG46,0),0)</f>
        <v>0</v>
      </c>
      <c r="DK46" s="140" t="n">
        <f aca="false">IF($DG46&gt;0,IF($H46=DK$2,$DG46,0),0)</f>
        <v>0</v>
      </c>
      <c r="DL46" s="163" t="n">
        <f aca="false">IF($G46=$DL$2,$F46,0)</f>
        <v>0</v>
      </c>
      <c r="DM46" s="140" t="n">
        <f aca="false">IF($DL46&gt;0,IF($H46=DM$2,$DL46,0),0)</f>
        <v>0</v>
      </c>
      <c r="DN46" s="140" t="n">
        <f aca="false">IF($DL46&gt;0,IF($H46=DN$2,$DL46,0),0)</f>
        <v>0</v>
      </c>
      <c r="DO46" s="140" t="n">
        <f aca="false">IF($DL46&gt;0,IF($H46=DO$2,$DL46,0),0)</f>
        <v>0</v>
      </c>
      <c r="DP46" s="140" t="n">
        <f aca="false">IF($DL46&gt;0,IF($H46=DP$2,$DL46,0),0)</f>
        <v>0</v>
      </c>
      <c r="DQ46" s="163" t="n">
        <f aca="false">IF($G46=$DQ$2,$F46,0)</f>
        <v>0</v>
      </c>
      <c r="DR46" s="140" t="n">
        <f aca="false">IF($DQ46&gt;0,IF($H46=DR$2,$DQ46,0),0)</f>
        <v>0</v>
      </c>
      <c r="DS46" s="140" t="n">
        <f aca="false">IF($DQ46&gt;0,IF($H46=DS$2,$DQ46,0),0)</f>
        <v>0</v>
      </c>
      <c r="DT46" s="140" t="n">
        <f aca="false">IF($DQ46&gt;0,IF($H46=DT$2,$DQ46,0),0)</f>
        <v>0</v>
      </c>
      <c r="DU46" s="140" t="n">
        <f aca="false">IF($DQ46&gt;0,IF($H46=DU$2,$DQ46,0),0)</f>
        <v>0</v>
      </c>
      <c r="DV46" s="140" t="n">
        <f aca="false">IF($DQ46&gt;0,IF($H46=DV$2,$DQ46,0),0)</f>
        <v>0</v>
      </c>
      <c r="DW46" s="140" t="n">
        <f aca="false">IF($DQ46&gt;0,IF($H46=DW$2,$DQ46,0),0)</f>
        <v>0</v>
      </c>
      <c r="DX46" s="163" t="n">
        <f aca="false">IF($G46=$DX$2,$F46,0)</f>
        <v>0</v>
      </c>
      <c r="DY46" s="140" t="n">
        <f aca="false">IF($DX46&gt;0,IF($H46=DY$2,$DX46,0),0)</f>
        <v>0</v>
      </c>
      <c r="DZ46" s="140" t="n">
        <f aca="false">IF($DX46&gt;0,IF($H46=DZ$2,$DX46,0),0)</f>
        <v>0</v>
      </c>
      <c r="EA46" s="140" t="n">
        <f aca="false">IF($DX46&gt;0,IF($H46=EA$2,$DX46,0),0)</f>
        <v>0</v>
      </c>
      <c r="EB46" s="140" t="n">
        <f aca="false">IF($DX46&gt;0,IF($H46=EB$2,$DX46,0),0)</f>
        <v>0</v>
      </c>
      <c r="EC46" s="140" t="n">
        <f aca="false">IF($DX46&gt;0,IF($H46=EC$2,$DX46,0),0)</f>
        <v>0</v>
      </c>
      <c r="ED46" s="140" t="n">
        <f aca="false">IF($DX46&gt;0,IF($H46=ED$2,$DX46,0),0)</f>
        <v>0</v>
      </c>
      <c r="EE46" s="140" t="n">
        <f aca="false">IF($DX46&gt;0,IF($H46=EE$2,$DX46,0),0)</f>
        <v>0</v>
      </c>
      <c r="EF46" s="163" t="n">
        <f aca="false">IF($G46=$EF$2,$F46,0)</f>
        <v>0</v>
      </c>
      <c r="EG46" s="140" t="n">
        <f aca="false">IF($EF46&gt;0,IF($H46=EG$2,$EF46,0),0)</f>
        <v>0</v>
      </c>
      <c r="EH46" s="140" t="n">
        <f aca="false">IF($EF46&gt;0,IF($H46=EH$2,$EF46,0),0)</f>
        <v>0</v>
      </c>
      <c r="EI46" s="140" t="n">
        <f aca="false">IF($EF46&gt;0,IF($H46=EI$2,$EF46,0),0)</f>
        <v>0</v>
      </c>
      <c r="EJ46" s="140" t="n">
        <f aca="false">IF($EF46&gt;0,IF($H46=EJ$2,$EF46,0),0)</f>
        <v>0</v>
      </c>
      <c r="EK46" s="140" t="n">
        <f aca="false">IF($EF46&gt;0,IF($H46=EK$2,$EF46,0),0)</f>
        <v>0</v>
      </c>
      <c r="EL46" s="140" t="n">
        <f aca="false">IF($EF46&gt;0,IF($H46=EL$2,$EF46,0),0)</f>
        <v>0</v>
      </c>
      <c r="EM46" s="140" t="n">
        <f aca="false">IF($EF46&gt;0,IF($H46=EM$2,$EF46,0),0)</f>
        <v>0</v>
      </c>
    </row>
    <row r="47" customFormat="false" ht="15" hidden="false" customHeight="false" outlineLevel="0" collapsed="false">
      <c r="A47" s="164" t="n">
        <v>37</v>
      </c>
      <c r="B47" s="167"/>
      <c r="C47" s="157"/>
      <c r="D47" s="165"/>
      <c r="E47" s="166"/>
      <c r="F47" s="160" t="n">
        <f aca="false">+E47*D47</f>
        <v>0</v>
      </c>
      <c r="G47" s="191"/>
      <c r="H47" s="162"/>
      <c r="O47" s="140" t="n">
        <v>25</v>
      </c>
      <c r="P47" s="140" t="e">
        <f aca="false">IF(VLOOKUP($G35,Filiera,P$14,FALSE())=0,"",VLOOKUP($G35,Filiera,P$14,FALSE()))</f>
        <v>#N/A</v>
      </c>
      <c r="Q47" s="140" t="e">
        <f aca="false">IF(VLOOKUP($G35,Filiera,Q$14,FALSE())=0,"",VLOOKUP($G35,Filiera,Q$14,FALSE()))</f>
        <v>#N/A</v>
      </c>
      <c r="R47" s="140" t="e">
        <f aca="false">IF(VLOOKUP($G35,Filiera,R$14,FALSE())=0,"",VLOOKUP($G35,Filiera,R$14,FALSE()))</f>
        <v>#N/A</v>
      </c>
      <c r="S47" s="140" t="e">
        <f aca="false">IF(VLOOKUP($G35,Filiera,S$14,FALSE())=0,"",VLOOKUP($G35,Filiera,S$14,FALSE()))</f>
        <v>#N/A</v>
      </c>
      <c r="T47" s="140" t="e">
        <f aca="false">IF(VLOOKUP($G35,Filiera,T$14,FALSE())=0,"",VLOOKUP($G35,Filiera,T$14,FALSE()))</f>
        <v>#N/A</v>
      </c>
      <c r="U47" s="140" t="e">
        <f aca="false">IF(VLOOKUP($G35,Filiera,U$14,FALSE())=0,"",VLOOKUP($G35,Filiera,U$14,FALSE()))</f>
        <v>#N/A</v>
      </c>
      <c r="V47" s="140" t="e">
        <f aca="false">IF(VLOOKUP($G35,Filiera,V$14,FALSE())=0,"",VLOOKUP($G35,Filiera,V$14,FALSE()))</f>
        <v>#N/A</v>
      </c>
      <c r="W47" s="140" t="e">
        <f aca="false">IF(VLOOKUP($G35,Filiera,W$14,FALSE())=0,"",VLOOKUP($G35,Filiera,W$14,FALSE()))</f>
        <v>#N/A</v>
      </c>
      <c r="X47" s="140" t="e">
        <f aca="false">IF(VLOOKUP($G35,Filiera,X$14,FALSE())=0,"",VLOOKUP($G35,Filiera,X$14,FALSE()))</f>
        <v>#N/A</v>
      </c>
      <c r="Y47" s="140" t="e">
        <f aca="false">IF(VLOOKUP($G35,Filiera,Y$14,FALSE())=0,"",VLOOKUP($G35,Filiera,Y$14,FALSE()))</f>
        <v>#N/A</v>
      </c>
      <c r="BE47" s="163" t="n">
        <f aca="false">IF($G47=$BE$2,$F47,0)</f>
        <v>0</v>
      </c>
      <c r="BF47" s="140" t="n">
        <f aca="false">IF($BE47&gt;0,IF($H47=$BF$2,$BE47,0),0)</f>
        <v>0</v>
      </c>
      <c r="BG47" s="140" t="n">
        <f aca="false">IF($BE47&gt;0,IF($H47=$BG$2,$BE47,0),0)</f>
        <v>0</v>
      </c>
      <c r="BH47" s="140" t="n">
        <f aca="false">IF($BE47&gt;0,IF($H47=$BH$2,$BE47,0),0)</f>
        <v>0</v>
      </c>
      <c r="BI47" s="140" t="n">
        <f aca="false">IF($BE47&gt;0,IF($H47=$BI$2,$BE47,0),0)</f>
        <v>0</v>
      </c>
      <c r="BJ47" s="140" t="n">
        <f aca="false">IF($BE47&gt;0,IF($H47=$BJ$2,$BE47,0),0)</f>
        <v>0</v>
      </c>
      <c r="BK47" s="140" t="n">
        <f aca="false">IF($BE47&gt;0,IF($H47=$BK$2,$BE47,0),0)</f>
        <v>0</v>
      </c>
      <c r="BL47" s="140" t="n">
        <f aca="false">IF($BE47&gt;0,IF($H47=$BL$2,$BE47,0),0)</f>
        <v>0</v>
      </c>
      <c r="BM47" s="163" t="n">
        <f aca="false">IF($G47=$BM$2,$F47,0)</f>
        <v>0</v>
      </c>
      <c r="BN47" s="140" t="n">
        <f aca="false">IF($BM47&gt;0,IF($H47=BN$2,$BM47,0),0)</f>
        <v>0</v>
      </c>
      <c r="BO47" s="140" t="n">
        <f aca="false">IF($BM47&gt;0,IF($H47=BO$2,$BM47,0),0)</f>
        <v>0</v>
      </c>
      <c r="BP47" s="140" t="n">
        <f aca="false">IF($BM47&gt;0,IF($H47=BP$2,$BM47,0),0)</f>
        <v>0</v>
      </c>
      <c r="BQ47" s="140" t="n">
        <f aca="false">IF($BM47&gt;0,IF($H47=BQ$2,$BM47,0),0)</f>
        <v>0</v>
      </c>
      <c r="BR47" s="140" t="n">
        <f aca="false">IF($BM47&gt;0,IF($H47=BR$2,$BM47,0),0)</f>
        <v>0</v>
      </c>
      <c r="BS47" s="140" t="n">
        <f aca="false">IF($BM47&gt;0,IF($H47=BS$2,$BM47,0),0)</f>
        <v>0</v>
      </c>
      <c r="BT47" s="140" t="n">
        <f aca="false">IF($BM47&gt;0,IF($H47=BT$2,$BM47,0),0)</f>
        <v>0</v>
      </c>
      <c r="BU47" s="163" t="n">
        <f aca="false">IF($G47=$BU$2,$F47,0)</f>
        <v>0</v>
      </c>
      <c r="BV47" s="140" t="n">
        <f aca="false">IF($BU47&gt;0,IF($H47=BV$2,$BU47,0),0)</f>
        <v>0</v>
      </c>
      <c r="BW47" s="140" t="n">
        <f aca="false">IF($BU47&gt;0,IF($H47=BW$2,$BU47,0),0)</f>
        <v>0</v>
      </c>
      <c r="BX47" s="140" t="n">
        <f aca="false">IF($BU47&gt;0,IF($H47=BX$2,$BU47,0),0)</f>
        <v>0</v>
      </c>
      <c r="BY47" s="140" t="n">
        <f aca="false">IF($BU47&gt;0,IF($H47=BY$2,$BU47,0),0)</f>
        <v>0</v>
      </c>
      <c r="BZ47" s="140" t="n">
        <f aca="false">IF($BU47&gt;0,IF($H47=BZ$2,$BU47,0),0)</f>
        <v>0</v>
      </c>
      <c r="CA47" s="140" t="n">
        <f aca="false">IF($BU47&gt;0,IF($H47=CA$2,$BU47,0),0)</f>
        <v>0</v>
      </c>
      <c r="CB47" s="163" t="n">
        <f aca="false">IF($G47=$CB$2,$F47,0)</f>
        <v>0</v>
      </c>
      <c r="CC47" s="140" t="n">
        <f aca="false">IF($CB47&gt;0,IF($H47=CC$2,$CB47,0),0)</f>
        <v>0</v>
      </c>
      <c r="CD47" s="140" t="n">
        <f aca="false">IF($CB47&gt;0,IF($H47=CD$2,$CB47,0),0)</f>
        <v>0</v>
      </c>
      <c r="CE47" s="140" t="n">
        <f aca="false">IF($CB47&gt;0,IF($H47=CE$2,$CB47,0),0)</f>
        <v>0</v>
      </c>
      <c r="CF47" s="140" t="n">
        <f aca="false">IF($CB47&gt;0,IF($H47=CF$2,$CB47,0),0)</f>
        <v>0</v>
      </c>
      <c r="CG47" s="140" t="n">
        <f aca="false">IF($CB47&gt;0,IF($H47=CG$2,$CB47,0),0)</f>
        <v>0</v>
      </c>
      <c r="CH47" s="140" t="n">
        <f aca="false">IF($CB47&gt;0,IF($H47=CH$2,$CB47,0),0)</f>
        <v>0</v>
      </c>
      <c r="CI47" s="163" t="n">
        <f aca="false">IF($G47=$CI$2,$F47,0)</f>
        <v>0</v>
      </c>
      <c r="CJ47" s="140" t="n">
        <f aca="false">IF($CI47&gt;0,IF($H47=CJ$2,$CI47,0),0)</f>
        <v>0</v>
      </c>
      <c r="CK47" s="140" t="n">
        <f aca="false">IF($CI47&gt;0,IF($H47=CK$2,$CI47,0),0)</f>
        <v>0</v>
      </c>
      <c r="CL47" s="140" t="n">
        <f aca="false">IF($CI47&gt;0,IF($H47=CL$2,$CI47,0),0)</f>
        <v>0</v>
      </c>
      <c r="CM47" s="140" t="n">
        <f aca="false">IF($CI47&gt;0,IF($H47=CM$2,$CI47,0),0)</f>
        <v>0</v>
      </c>
      <c r="CN47" s="140" t="n">
        <f aca="false">IF($CI47&gt;0,IF($H47=CN$2,$CI47,0),0)</f>
        <v>0</v>
      </c>
      <c r="CO47" s="163" t="n">
        <f aca="false">IF($G47=$CO$2,$F47,0)</f>
        <v>0</v>
      </c>
      <c r="CP47" s="140" t="n">
        <f aca="false">IF($CO47&gt;0,IF($H47=CP$2,$CO47,0),0)</f>
        <v>0</v>
      </c>
      <c r="CQ47" s="140" t="n">
        <f aca="false">IF($CO47&gt;0,IF($H47=CQ$2,$CO47,0),0)</f>
        <v>0</v>
      </c>
      <c r="CR47" s="140" t="n">
        <f aca="false">IF($CO47&gt;0,IF($H47=CR$2,$CO47,0),0)</f>
        <v>0</v>
      </c>
      <c r="CS47" s="140" t="n">
        <f aca="false">IF($CO47&gt;0,IF($H47=CS$2,$CO47,0),0)</f>
        <v>0</v>
      </c>
      <c r="CT47" s="140" t="n">
        <f aca="false">IF($CO47&gt;0,IF($H47=CT$2,$CO47,0),0)</f>
        <v>0</v>
      </c>
      <c r="CU47" s="140" t="n">
        <f aca="false">IF($CO47&gt;0,IF($H47=CU$2,$CO47,0),0)</f>
        <v>0</v>
      </c>
      <c r="CV47" s="140" t="n">
        <f aca="false">IF($CO47&gt;0,IF($H47=CV$2,$CO47,0),0)</f>
        <v>0</v>
      </c>
      <c r="CW47" s="140" t="n">
        <f aca="false">IF($CO47&gt;0,IF($H47=CW$2,$CO47,0),0)</f>
        <v>0</v>
      </c>
      <c r="CX47" s="140" t="n">
        <f aca="false">IF($CO47&gt;0,IF($H47=CX$2,$CO47,0),0)</f>
        <v>0</v>
      </c>
      <c r="CY47" s="163" t="n">
        <f aca="false">IF($G47=$CY$2,$F47,0)</f>
        <v>0</v>
      </c>
      <c r="CZ47" s="140" t="n">
        <f aca="false">IF($CY47&gt;0,IF($H47=CZ$2,$CY47,0),0)</f>
        <v>0</v>
      </c>
      <c r="DA47" s="140" t="n">
        <f aca="false">IF($CY47&gt;0,IF($H47=DA$2,$CY47,0),0)</f>
        <v>0</v>
      </c>
      <c r="DB47" s="140" t="n">
        <f aca="false">IF($CY47&gt;0,IF($H47=DB$2,$CY47,0),0)</f>
        <v>0</v>
      </c>
      <c r="DC47" s="140" t="n">
        <f aca="false">IF($CY47&gt;0,IF($H47=DC$2,$CY47,0),0)</f>
        <v>0</v>
      </c>
      <c r="DD47" s="140" t="n">
        <f aca="false">IF($CY47&gt;0,IF($H47=DD$2,$CY47,0),0)</f>
        <v>0</v>
      </c>
      <c r="DE47" s="140" t="n">
        <f aca="false">IF($CY47&gt;0,IF($H47=DE$2,$CY47,0),0)</f>
        <v>0</v>
      </c>
      <c r="DF47" s="140" t="n">
        <f aca="false">IF($CY47&gt;0,IF($H47=DF$2,$CY47,0),0)</f>
        <v>0</v>
      </c>
      <c r="DG47" s="163" t="n">
        <f aca="false">IF($G47=$DG$2,$F47,0)</f>
        <v>0</v>
      </c>
      <c r="DH47" s="140" t="n">
        <f aca="false">IF($DG47&gt;0,IF($H47=DH$2,$DG47,0),0)</f>
        <v>0</v>
      </c>
      <c r="DI47" s="140" t="n">
        <f aca="false">IF($DG47&gt;0,IF($H47=DI$2,$DG47,0),0)</f>
        <v>0</v>
      </c>
      <c r="DJ47" s="140" t="n">
        <f aca="false">IF($DG47&gt;0,IF($H47=DJ$2,$DG47,0),0)</f>
        <v>0</v>
      </c>
      <c r="DK47" s="140" t="n">
        <f aca="false">IF($DG47&gt;0,IF($H47=DK$2,$DG47,0),0)</f>
        <v>0</v>
      </c>
      <c r="DL47" s="163" t="n">
        <f aca="false">IF($G47=$DL$2,$F47,0)</f>
        <v>0</v>
      </c>
      <c r="DM47" s="140" t="n">
        <f aca="false">IF($DL47&gt;0,IF($H47=DM$2,$DL47,0),0)</f>
        <v>0</v>
      </c>
      <c r="DN47" s="140" t="n">
        <f aca="false">IF($DL47&gt;0,IF($H47=DN$2,$DL47,0),0)</f>
        <v>0</v>
      </c>
      <c r="DO47" s="140" t="n">
        <f aca="false">IF($DL47&gt;0,IF($H47=DO$2,$DL47,0),0)</f>
        <v>0</v>
      </c>
      <c r="DP47" s="140" t="n">
        <f aca="false">IF($DL47&gt;0,IF($H47=DP$2,$DL47,0),0)</f>
        <v>0</v>
      </c>
      <c r="DQ47" s="163" t="n">
        <f aca="false">IF($G47=$DQ$2,$F47,0)</f>
        <v>0</v>
      </c>
      <c r="DR47" s="140" t="n">
        <f aca="false">IF($DQ47&gt;0,IF($H47=DR$2,$DQ47,0),0)</f>
        <v>0</v>
      </c>
      <c r="DS47" s="140" t="n">
        <f aca="false">IF($DQ47&gt;0,IF($H47=DS$2,$DQ47,0),0)</f>
        <v>0</v>
      </c>
      <c r="DT47" s="140" t="n">
        <f aca="false">IF($DQ47&gt;0,IF($H47=DT$2,$DQ47,0),0)</f>
        <v>0</v>
      </c>
      <c r="DU47" s="140" t="n">
        <f aca="false">IF($DQ47&gt;0,IF($H47=DU$2,$DQ47,0),0)</f>
        <v>0</v>
      </c>
      <c r="DV47" s="140" t="n">
        <f aca="false">IF($DQ47&gt;0,IF($H47=DV$2,$DQ47,0),0)</f>
        <v>0</v>
      </c>
      <c r="DW47" s="140" t="n">
        <f aca="false">IF($DQ47&gt;0,IF($H47=DW$2,$DQ47,0),0)</f>
        <v>0</v>
      </c>
      <c r="DX47" s="163" t="n">
        <f aca="false">IF($G47=$DX$2,$F47,0)</f>
        <v>0</v>
      </c>
      <c r="DY47" s="140" t="n">
        <f aca="false">IF($DX47&gt;0,IF($H47=DY$2,$DX47,0),0)</f>
        <v>0</v>
      </c>
      <c r="DZ47" s="140" t="n">
        <f aca="false">IF($DX47&gt;0,IF($H47=DZ$2,$DX47,0),0)</f>
        <v>0</v>
      </c>
      <c r="EA47" s="140" t="n">
        <f aca="false">IF($DX47&gt;0,IF($H47=EA$2,$DX47,0),0)</f>
        <v>0</v>
      </c>
      <c r="EB47" s="140" t="n">
        <f aca="false">IF($DX47&gt;0,IF($H47=EB$2,$DX47,0),0)</f>
        <v>0</v>
      </c>
      <c r="EC47" s="140" t="n">
        <f aca="false">IF($DX47&gt;0,IF($H47=EC$2,$DX47,0),0)</f>
        <v>0</v>
      </c>
      <c r="ED47" s="140" t="n">
        <f aca="false">IF($DX47&gt;0,IF($H47=ED$2,$DX47,0),0)</f>
        <v>0</v>
      </c>
      <c r="EE47" s="140" t="n">
        <f aca="false">IF($DX47&gt;0,IF($H47=EE$2,$DX47,0),0)</f>
        <v>0</v>
      </c>
      <c r="EF47" s="163" t="n">
        <f aca="false">IF($G47=$EF$2,$F47,0)</f>
        <v>0</v>
      </c>
      <c r="EG47" s="140" t="n">
        <f aca="false">IF($EF47&gt;0,IF($H47=EG$2,$EF47,0),0)</f>
        <v>0</v>
      </c>
      <c r="EH47" s="140" t="n">
        <f aca="false">IF($EF47&gt;0,IF($H47=EH$2,$EF47,0),0)</f>
        <v>0</v>
      </c>
      <c r="EI47" s="140" t="n">
        <f aca="false">IF($EF47&gt;0,IF($H47=EI$2,$EF47,0),0)</f>
        <v>0</v>
      </c>
      <c r="EJ47" s="140" t="n">
        <f aca="false">IF($EF47&gt;0,IF($H47=EJ$2,$EF47,0),0)</f>
        <v>0</v>
      </c>
      <c r="EK47" s="140" t="n">
        <f aca="false">IF($EF47&gt;0,IF($H47=EK$2,$EF47,0),0)</f>
        <v>0</v>
      </c>
      <c r="EL47" s="140" t="n">
        <f aca="false">IF($EF47&gt;0,IF($H47=EL$2,$EF47,0),0)</f>
        <v>0</v>
      </c>
      <c r="EM47" s="140" t="n">
        <f aca="false">IF($EF47&gt;0,IF($H47=EM$2,$EF47,0),0)</f>
        <v>0</v>
      </c>
    </row>
    <row r="48" customFormat="false" ht="15" hidden="false" customHeight="false" outlineLevel="0" collapsed="false">
      <c r="A48" s="164" t="n">
        <v>38</v>
      </c>
      <c r="B48" s="167"/>
      <c r="C48" s="157"/>
      <c r="D48" s="165"/>
      <c r="E48" s="166"/>
      <c r="F48" s="160" t="n">
        <f aca="false">+E48*D48</f>
        <v>0</v>
      </c>
      <c r="G48" s="191"/>
      <c r="H48" s="162"/>
      <c r="O48" s="140" t="n">
        <v>26</v>
      </c>
      <c r="P48" s="140" t="e">
        <f aca="false">IF(VLOOKUP($G36,Filiera,P$14,FALSE())=0,"",VLOOKUP($G36,Filiera,P$14,FALSE()))</f>
        <v>#N/A</v>
      </c>
      <c r="Q48" s="140" t="e">
        <f aca="false">IF(VLOOKUP($G36,Filiera,Q$14,FALSE())=0,"",VLOOKUP($G36,Filiera,Q$14,FALSE()))</f>
        <v>#N/A</v>
      </c>
      <c r="R48" s="140" t="e">
        <f aca="false">IF(VLOOKUP($G36,Filiera,R$14,FALSE())=0,"",VLOOKUP($G36,Filiera,R$14,FALSE()))</f>
        <v>#N/A</v>
      </c>
      <c r="S48" s="140" t="e">
        <f aca="false">IF(VLOOKUP($G36,Filiera,S$14,FALSE())=0,"",VLOOKUP($G36,Filiera,S$14,FALSE()))</f>
        <v>#N/A</v>
      </c>
      <c r="T48" s="140" t="e">
        <f aca="false">IF(VLOOKUP($G36,Filiera,T$14,FALSE())=0,"",VLOOKUP($G36,Filiera,T$14,FALSE()))</f>
        <v>#N/A</v>
      </c>
      <c r="U48" s="140" t="e">
        <f aca="false">IF(VLOOKUP($G36,Filiera,U$14,FALSE())=0,"",VLOOKUP($G36,Filiera,U$14,FALSE()))</f>
        <v>#N/A</v>
      </c>
      <c r="V48" s="140" t="e">
        <f aca="false">IF(VLOOKUP($G36,Filiera,V$14,FALSE())=0,"",VLOOKUP($G36,Filiera,V$14,FALSE()))</f>
        <v>#N/A</v>
      </c>
      <c r="W48" s="140" t="e">
        <f aca="false">IF(VLOOKUP($G36,Filiera,W$14,FALSE())=0,"",VLOOKUP($G36,Filiera,W$14,FALSE()))</f>
        <v>#N/A</v>
      </c>
      <c r="X48" s="140" t="e">
        <f aca="false">IF(VLOOKUP($G36,Filiera,X$14,FALSE())=0,"",VLOOKUP($G36,Filiera,X$14,FALSE()))</f>
        <v>#N/A</v>
      </c>
      <c r="Y48" s="140" t="e">
        <f aca="false">IF(VLOOKUP($G36,Filiera,Y$14,FALSE())=0,"",VLOOKUP($G36,Filiera,Y$14,FALSE()))</f>
        <v>#N/A</v>
      </c>
      <c r="BE48" s="163" t="n">
        <f aca="false">IF($G48=$BE$2,$F48,0)</f>
        <v>0</v>
      </c>
      <c r="BF48" s="140" t="n">
        <f aca="false">IF($BE48&gt;0,IF($H48=$BF$2,$BE48,0),0)</f>
        <v>0</v>
      </c>
      <c r="BG48" s="140" t="n">
        <f aca="false">IF($BE48&gt;0,IF($H48=$BG$2,$BE48,0),0)</f>
        <v>0</v>
      </c>
      <c r="BH48" s="140" t="n">
        <f aca="false">IF($BE48&gt;0,IF($H48=$BH$2,$BE48,0),0)</f>
        <v>0</v>
      </c>
      <c r="BI48" s="140" t="n">
        <f aca="false">IF($BE48&gt;0,IF($H48=$BI$2,$BE48,0),0)</f>
        <v>0</v>
      </c>
      <c r="BJ48" s="140" t="n">
        <f aca="false">IF($BE48&gt;0,IF($H48=$BJ$2,$BE48,0),0)</f>
        <v>0</v>
      </c>
      <c r="BK48" s="140" t="n">
        <f aca="false">IF($BE48&gt;0,IF($H48=$BK$2,$BE48,0),0)</f>
        <v>0</v>
      </c>
      <c r="BL48" s="140" t="n">
        <f aca="false">IF($BE48&gt;0,IF($H48=$BL$2,$BE48,0),0)</f>
        <v>0</v>
      </c>
      <c r="BM48" s="163" t="n">
        <f aca="false">IF($G48=$BM$2,$F48,0)</f>
        <v>0</v>
      </c>
      <c r="BN48" s="140" t="n">
        <f aca="false">IF($BM48&gt;0,IF($H48=BN$2,$BM48,0),0)</f>
        <v>0</v>
      </c>
      <c r="BO48" s="140" t="n">
        <f aca="false">IF($BM48&gt;0,IF($H48=BO$2,$BM48,0),0)</f>
        <v>0</v>
      </c>
      <c r="BP48" s="140" t="n">
        <f aca="false">IF($BM48&gt;0,IF($H48=BP$2,$BM48,0),0)</f>
        <v>0</v>
      </c>
      <c r="BQ48" s="140" t="n">
        <f aca="false">IF($BM48&gt;0,IF($H48=BQ$2,$BM48,0),0)</f>
        <v>0</v>
      </c>
      <c r="BR48" s="140" t="n">
        <f aca="false">IF($BM48&gt;0,IF($H48=BR$2,$BM48,0),0)</f>
        <v>0</v>
      </c>
      <c r="BS48" s="140" t="n">
        <f aca="false">IF($BM48&gt;0,IF($H48=BS$2,$BM48,0),0)</f>
        <v>0</v>
      </c>
      <c r="BT48" s="140" t="n">
        <f aca="false">IF($BM48&gt;0,IF($H48=BT$2,$BM48,0),0)</f>
        <v>0</v>
      </c>
      <c r="BU48" s="163" t="n">
        <f aca="false">IF($G48=$BU$2,$F48,0)</f>
        <v>0</v>
      </c>
      <c r="BV48" s="140" t="n">
        <f aca="false">IF($BU48&gt;0,IF($H48=BV$2,$BU48,0),0)</f>
        <v>0</v>
      </c>
      <c r="BW48" s="140" t="n">
        <f aca="false">IF($BU48&gt;0,IF($H48=BW$2,$BU48,0),0)</f>
        <v>0</v>
      </c>
      <c r="BX48" s="140" t="n">
        <f aca="false">IF($BU48&gt;0,IF($H48=BX$2,$BU48,0),0)</f>
        <v>0</v>
      </c>
      <c r="BY48" s="140" t="n">
        <f aca="false">IF($BU48&gt;0,IF($H48=BY$2,$BU48,0),0)</f>
        <v>0</v>
      </c>
      <c r="BZ48" s="140" t="n">
        <f aca="false">IF($BU48&gt;0,IF($H48=BZ$2,$BU48,0),0)</f>
        <v>0</v>
      </c>
      <c r="CA48" s="140" t="n">
        <f aca="false">IF($BU48&gt;0,IF($H48=CA$2,$BU48,0),0)</f>
        <v>0</v>
      </c>
      <c r="CB48" s="163" t="n">
        <f aca="false">IF($G48=$CB$2,$F48,0)</f>
        <v>0</v>
      </c>
      <c r="CC48" s="140" t="n">
        <f aca="false">IF($CB48&gt;0,IF($H48=CC$2,$CB48,0),0)</f>
        <v>0</v>
      </c>
      <c r="CD48" s="140" t="n">
        <f aca="false">IF($CB48&gt;0,IF($H48=CD$2,$CB48,0),0)</f>
        <v>0</v>
      </c>
      <c r="CE48" s="140" t="n">
        <f aca="false">IF($CB48&gt;0,IF($H48=CE$2,$CB48,0),0)</f>
        <v>0</v>
      </c>
      <c r="CF48" s="140" t="n">
        <f aca="false">IF($CB48&gt;0,IF($H48=CF$2,$CB48,0),0)</f>
        <v>0</v>
      </c>
      <c r="CG48" s="140" t="n">
        <f aca="false">IF($CB48&gt;0,IF($H48=CG$2,$CB48,0),0)</f>
        <v>0</v>
      </c>
      <c r="CH48" s="140" t="n">
        <f aca="false">IF($CB48&gt;0,IF($H48=CH$2,$CB48,0),0)</f>
        <v>0</v>
      </c>
      <c r="CI48" s="163" t="n">
        <f aca="false">IF($G48=$CI$2,$F48,0)</f>
        <v>0</v>
      </c>
      <c r="CJ48" s="140" t="n">
        <f aca="false">IF($CI48&gt;0,IF($H48=CJ$2,$CI48,0),0)</f>
        <v>0</v>
      </c>
      <c r="CK48" s="140" t="n">
        <f aca="false">IF($CI48&gt;0,IF($H48=CK$2,$CI48,0),0)</f>
        <v>0</v>
      </c>
      <c r="CL48" s="140" t="n">
        <f aca="false">IF($CI48&gt;0,IF($H48=CL$2,$CI48,0),0)</f>
        <v>0</v>
      </c>
      <c r="CM48" s="140" t="n">
        <f aca="false">IF($CI48&gt;0,IF($H48=CM$2,$CI48,0),0)</f>
        <v>0</v>
      </c>
      <c r="CN48" s="140" t="n">
        <f aca="false">IF($CI48&gt;0,IF($H48=CN$2,$CI48,0),0)</f>
        <v>0</v>
      </c>
      <c r="CO48" s="163" t="n">
        <f aca="false">IF($G48=$CO$2,$F48,0)</f>
        <v>0</v>
      </c>
      <c r="CP48" s="140" t="n">
        <f aca="false">IF($CO48&gt;0,IF($H48=CP$2,$CO48,0),0)</f>
        <v>0</v>
      </c>
      <c r="CQ48" s="140" t="n">
        <f aca="false">IF($CO48&gt;0,IF($H48=CQ$2,$CO48,0),0)</f>
        <v>0</v>
      </c>
      <c r="CR48" s="140" t="n">
        <f aca="false">IF($CO48&gt;0,IF($H48=CR$2,$CO48,0),0)</f>
        <v>0</v>
      </c>
      <c r="CS48" s="140" t="n">
        <f aca="false">IF($CO48&gt;0,IF($H48=CS$2,$CO48,0),0)</f>
        <v>0</v>
      </c>
      <c r="CT48" s="140" t="n">
        <f aca="false">IF($CO48&gt;0,IF($H48=CT$2,$CO48,0),0)</f>
        <v>0</v>
      </c>
      <c r="CU48" s="140" t="n">
        <f aca="false">IF($CO48&gt;0,IF($H48=CU$2,$CO48,0),0)</f>
        <v>0</v>
      </c>
      <c r="CV48" s="140" t="n">
        <f aca="false">IF($CO48&gt;0,IF($H48=CV$2,$CO48,0),0)</f>
        <v>0</v>
      </c>
      <c r="CW48" s="140" t="n">
        <f aca="false">IF($CO48&gt;0,IF($H48=CW$2,$CO48,0),0)</f>
        <v>0</v>
      </c>
      <c r="CX48" s="140" t="n">
        <f aca="false">IF($CO48&gt;0,IF($H48=CX$2,$CO48,0),0)</f>
        <v>0</v>
      </c>
      <c r="CY48" s="163" t="n">
        <f aca="false">IF($G48=$CY$2,$F48,0)</f>
        <v>0</v>
      </c>
      <c r="CZ48" s="140" t="n">
        <f aca="false">IF($CY48&gt;0,IF($H48=CZ$2,$CY48,0),0)</f>
        <v>0</v>
      </c>
      <c r="DA48" s="140" t="n">
        <f aca="false">IF($CY48&gt;0,IF($H48=DA$2,$CY48,0),0)</f>
        <v>0</v>
      </c>
      <c r="DB48" s="140" t="n">
        <f aca="false">IF($CY48&gt;0,IF($H48=DB$2,$CY48,0),0)</f>
        <v>0</v>
      </c>
      <c r="DC48" s="140" t="n">
        <f aca="false">IF($CY48&gt;0,IF($H48=DC$2,$CY48,0),0)</f>
        <v>0</v>
      </c>
      <c r="DD48" s="140" t="n">
        <f aca="false">IF($CY48&gt;0,IF($H48=DD$2,$CY48,0),0)</f>
        <v>0</v>
      </c>
      <c r="DE48" s="140" t="n">
        <f aca="false">IF($CY48&gt;0,IF($H48=DE$2,$CY48,0),0)</f>
        <v>0</v>
      </c>
      <c r="DF48" s="140" t="n">
        <f aca="false">IF($CY48&gt;0,IF($H48=DF$2,$CY48,0),0)</f>
        <v>0</v>
      </c>
      <c r="DG48" s="163" t="n">
        <f aca="false">IF($G48=$DG$2,$F48,0)</f>
        <v>0</v>
      </c>
      <c r="DH48" s="140" t="n">
        <f aca="false">IF($DG48&gt;0,IF($H48=DH$2,$DG48,0),0)</f>
        <v>0</v>
      </c>
      <c r="DI48" s="140" t="n">
        <f aca="false">IF($DG48&gt;0,IF($H48=DI$2,$DG48,0),0)</f>
        <v>0</v>
      </c>
      <c r="DJ48" s="140" t="n">
        <f aca="false">IF($DG48&gt;0,IF($H48=DJ$2,$DG48,0),0)</f>
        <v>0</v>
      </c>
      <c r="DK48" s="140" t="n">
        <f aca="false">IF($DG48&gt;0,IF($H48=DK$2,$DG48,0),0)</f>
        <v>0</v>
      </c>
      <c r="DL48" s="163" t="n">
        <f aca="false">IF($G48=$DL$2,$F48,0)</f>
        <v>0</v>
      </c>
      <c r="DM48" s="140" t="n">
        <f aca="false">IF($DL48&gt;0,IF($H48=DM$2,$DL48,0),0)</f>
        <v>0</v>
      </c>
      <c r="DN48" s="140" t="n">
        <f aca="false">IF($DL48&gt;0,IF($H48=DN$2,$DL48,0),0)</f>
        <v>0</v>
      </c>
      <c r="DO48" s="140" t="n">
        <f aca="false">IF($DL48&gt;0,IF($H48=DO$2,$DL48,0),0)</f>
        <v>0</v>
      </c>
      <c r="DP48" s="140" t="n">
        <f aca="false">IF($DL48&gt;0,IF($H48=DP$2,$DL48,0),0)</f>
        <v>0</v>
      </c>
      <c r="DQ48" s="163" t="n">
        <f aca="false">IF($G48=$DQ$2,$F48,0)</f>
        <v>0</v>
      </c>
      <c r="DR48" s="140" t="n">
        <f aca="false">IF($DQ48&gt;0,IF($H48=DR$2,$DQ48,0),0)</f>
        <v>0</v>
      </c>
      <c r="DS48" s="140" t="n">
        <f aca="false">IF($DQ48&gt;0,IF($H48=DS$2,$DQ48,0),0)</f>
        <v>0</v>
      </c>
      <c r="DT48" s="140" t="n">
        <f aca="false">IF($DQ48&gt;0,IF($H48=DT$2,$DQ48,0),0)</f>
        <v>0</v>
      </c>
      <c r="DU48" s="140" t="n">
        <f aca="false">IF($DQ48&gt;0,IF($H48=DU$2,$DQ48,0),0)</f>
        <v>0</v>
      </c>
      <c r="DV48" s="140" t="n">
        <f aca="false">IF($DQ48&gt;0,IF($H48=DV$2,$DQ48,0),0)</f>
        <v>0</v>
      </c>
      <c r="DW48" s="140" t="n">
        <f aca="false">IF($DQ48&gt;0,IF($H48=DW$2,$DQ48,0),0)</f>
        <v>0</v>
      </c>
      <c r="DX48" s="163" t="n">
        <f aca="false">IF($G48=$DX$2,$F48,0)</f>
        <v>0</v>
      </c>
      <c r="DY48" s="140" t="n">
        <f aca="false">IF($DX48&gt;0,IF($H48=DY$2,$DX48,0),0)</f>
        <v>0</v>
      </c>
      <c r="DZ48" s="140" t="n">
        <f aca="false">IF($DX48&gt;0,IF($H48=DZ$2,$DX48,0),0)</f>
        <v>0</v>
      </c>
      <c r="EA48" s="140" t="n">
        <f aca="false">IF($DX48&gt;0,IF($H48=EA$2,$DX48,0),0)</f>
        <v>0</v>
      </c>
      <c r="EB48" s="140" t="n">
        <f aca="false">IF($DX48&gt;0,IF($H48=EB$2,$DX48,0),0)</f>
        <v>0</v>
      </c>
      <c r="EC48" s="140" t="n">
        <f aca="false">IF($DX48&gt;0,IF($H48=EC$2,$DX48,0),0)</f>
        <v>0</v>
      </c>
      <c r="ED48" s="140" t="n">
        <f aca="false">IF($DX48&gt;0,IF($H48=ED$2,$DX48,0),0)</f>
        <v>0</v>
      </c>
      <c r="EE48" s="140" t="n">
        <f aca="false">IF($DX48&gt;0,IF($H48=EE$2,$DX48,0),0)</f>
        <v>0</v>
      </c>
      <c r="EF48" s="163" t="n">
        <f aca="false">IF($G48=$EF$2,$F48,0)</f>
        <v>0</v>
      </c>
      <c r="EG48" s="140" t="n">
        <f aca="false">IF($EF48&gt;0,IF($H48=EG$2,$EF48,0),0)</f>
        <v>0</v>
      </c>
      <c r="EH48" s="140" t="n">
        <f aca="false">IF($EF48&gt;0,IF($H48=EH$2,$EF48,0),0)</f>
        <v>0</v>
      </c>
      <c r="EI48" s="140" t="n">
        <f aca="false">IF($EF48&gt;0,IF($H48=EI$2,$EF48,0),0)</f>
        <v>0</v>
      </c>
      <c r="EJ48" s="140" t="n">
        <f aca="false">IF($EF48&gt;0,IF($H48=EJ$2,$EF48,0),0)</f>
        <v>0</v>
      </c>
      <c r="EK48" s="140" t="n">
        <f aca="false">IF($EF48&gt;0,IF($H48=EK$2,$EF48,0),0)</f>
        <v>0</v>
      </c>
      <c r="EL48" s="140" t="n">
        <f aca="false">IF($EF48&gt;0,IF($H48=EL$2,$EF48,0),0)</f>
        <v>0</v>
      </c>
      <c r="EM48" s="140" t="n">
        <f aca="false">IF($EF48&gt;0,IF($H48=EM$2,$EF48,0),0)</f>
        <v>0</v>
      </c>
    </row>
    <row r="49" customFormat="false" ht="15" hidden="false" customHeight="false" outlineLevel="0" collapsed="false">
      <c r="A49" s="164" t="n">
        <v>39</v>
      </c>
      <c r="B49" s="167"/>
      <c r="C49" s="157"/>
      <c r="D49" s="165"/>
      <c r="E49" s="166"/>
      <c r="F49" s="160" t="n">
        <f aca="false">+E49*D49</f>
        <v>0</v>
      </c>
      <c r="G49" s="191"/>
      <c r="H49" s="162"/>
      <c r="O49" s="140" t="n">
        <v>27</v>
      </c>
      <c r="P49" s="140" t="e">
        <f aca="false">IF(VLOOKUP($G37,Filiera,P$14,FALSE())=0,"",VLOOKUP($G37,Filiera,P$14,FALSE()))</f>
        <v>#N/A</v>
      </c>
      <c r="Q49" s="140" t="e">
        <f aca="false">IF(VLOOKUP($G37,Filiera,Q$14,FALSE())=0,"",VLOOKUP($G37,Filiera,Q$14,FALSE()))</f>
        <v>#N/A</v>
      </c>
      <c r="R49" s="140" t="e">
        <f aca="false">IF(VLOOKUP($G37,Filiera,R$14,FALSE())=0,"",VLOOKUP($G37,Filiera,R$14,FALSE()))</f>
        <v>#N/A</v>
      </c>
      <c r="S49" s="140" t="e">
        <f aca="false">IF(VLOOKUP($G37,Filiera,S$14,FALSE())=0,"",VLOOKUP($G37,Filiera,S$14,FALSE()))</f>
        <v>#N/A</v>
      </c>
      <c r="T49" s="140" t="e">
        <f aca="false">IF(VLOOKUP($G37,Filiera,T$14,FALSE())=0,"",VLOOKUP($G37,Filiera,T$14,FALSE()))</f>
        <v>#N/A</v>
      </c>
      <c r="U49" s="140" t="e">
        <f aca="false">IF(VLOOKUP($G37,Filiera,U$14,FALSE())=0,"",VLOOKUP($G37,Filiera,U$14,FALSE()))</f>
        <v>#N/A</v>
      </c>
      <c r="V49" s="140" t="e">
        <f aca="false">IF(VLOOKUP($G37,Filiera,V$14,FALSE())=0,"",VLOOKUP($G37,Filiera,V$14,FALSE()))</f>
        <v>#N/A</v>
      </c>
      <c r="W49" s="140" t="e">
        <f aca="false">IF(VLOOKUP($G37,Filiera,W$14,FALSE())=0,"",VLOOKUP($G37,Filiera,W$14,FALSE()))</f>
        <v>#N/A</v>
      </c>
      <c r="X49" s="140" t="e">
        <f aca="false">IF(VLOOKUP($G37,Filiera,X$14,FALSE())=0,"",VLOOKUP($G37,Filiera,X$14,FALSE()))</f>
        <v>#N/A</v>
      </c>
      <c r="Y49" s="140" t="e">
        <f aca="false">IF(VLOOKUP($G37,Filiera,Y$14,FALSE())=0,"",VLOOKUP($G37,Filiera,Y$14,FALSE()))</f>
        <v>#N/A</v>
      </c>
      <c r="BE49" s="163" t="n">
        <f aca="false">IF($G49=$BE$2,$F49,0)</f>
        <v>0</v>
      </c>
      <c r="BF49" s="140" t="n">
        <f aca="false">IF($BE49&gt;0,IF($H49=$BF$2,$BE49,0),0)</f>
        <v>0</v>
      </c>
      <c r="BG49" s="140" t="n">
        <f aca="false">IF($BE49&gt;0,IF($H49=$BG$2,$BE49,0),0)</f>
        <v>0</v>
      </c>
      <c r="BH49" s="140" t="n">
        <f aca="false">IF($BE49&gt;0,IF($H49=$BH$2,$BE49,0),0)</f>
        <v>0</v>
      </c>
      <c r="BI49" s="140" t="n">
        <f aca="false">IF($BE49&gt;0,IF($H49=$BI$2,$BE49,0),0)</f>
        <v>0</v>
      </c>
      <c r="BJ49" s="140" t="n">
        <f aca="false">IF($BE49&gt;0,IF($H49=$BJ$2,$BE49,0),0)</f>
        <v>0</v>
      </c>
      <c r="BK49" s="140" t="n">
        <f aca="false">IF($BE49&gt;0,IF($H49=$BK$2,$BE49,0),0)</f>
        <v>0</v>
      </c>
      <c r="BL49" s="140" t="n">
        <f aca="false">IF($BE49&gt;0,IF($H49=$BL$2,$BE49,0),0)</f>
        <v>0</v>
      </c>
      <c r="BM49" s="163" t="n">
        <f aca="false">IF($G49=$BM$2,$F49,0)</f>
        <v>0</v>
      </c>
      <c r="BN49" s="140" t="n">
        <f aca="false">IF($BM49&gt;0,IF($H49=BN$2,$BM49,0),0)</f>
        <v>0</v>
      </c>
      <c r="BO49" s="140" t="n">
        <f aca="false">IF($BM49&gt;0,IF($H49=BO$2,$BM49,0),0)</f>
        <v>0</v>
      </c>
      <c r="BP49" s="140" t="n">
        <f aca="false">IF($BM49&gt;0,IF($H49=BP$2,$BM49,0),0)</f>
        <v>0</v>
      </c>
      <c r="BQ49" s="140" t="n">
        <f aca="false">IF($BM49&gt;0,IF($H49=BQ$2,$BM49,0),0)</f>
        <v>0</v>
      </c>
      <c r="BR49" s="140" t="n">
        <f aca="false">IF($BM49&gt;0,IF($H49=BR$2,$BM49,0),0)</f>
        <v>0</v>
      </c>
      <c r="BS49" s="140" t="n">
        <f aca="false">IF($BM49&gt;0,IF($H49=BS$2,$BM49,0),0)</f>
        <v>0</v>
      </c>
      <c r="BT49" s="140" t="n">
        <f aca="false">IF($BM49&gt;0,IF($H49=BT$2,$BM49,0),0)</f>
        <v>0</v>
      </c>
      <c r="BU49" s="163" t="n">
        <f aca="false">IF($G49=$BU$2,$F49,0)</f>
        <v>0</v>
      </c>
      <c r="BV49" s="140" t="n">
        <f aca="false">IF($BU49&gt;0,IF($H49=BV$2,$BU49,0),0)</f>
        <v>0</v>
      </c>
      <c r="BW49" s="140" t="n">
        <f aca="false">IF($BU49&gt;0,IF($H49=BW$2,$BU49,0),0)</f>
        <v>0</v>
      </c>
      <c r="BX49" s="140" t="n">
        <f aca="false">IF($BU49&gt;0,IF($H49=BX$2,$BU49,0),0)</f>
        <v>0</v>
      </c>
      <c r="BY49" s="140" t="n">
        <f aca="false">IF($BU49&gt;0,IF($H49=BY$2,$BU49,0),0)</f>
        <v>0</v>
      </c>
      <c r="BZ49" s="140" t="n">
        <f aca="false">IF($BU49&gt;0,IF($H49=BZ$2,$BU49,0),0)</f>
        <v>0</v>
      </c>
      <c r="CA49" s="140" t="n">
        <f aca="false">IF($BU49&gt;0,IF($H49=CA$2,$BU49,0),0)</f>
        <v>0</v>
      </c>
      <c r="CB49" s="163" t="n">
        <f aca="false">IF($G49=$CB$2,$F49,0)</f>
        <v>0</v>
      </c>
      <c r="CC49" s="140" t="n">
        <f aca="false">IF($CB49&gt;0,IF($H49=CC$2,$CB49,0),0)</f>
        <v>0</v>
      </c>
      <c r="CD49" s="140" t="n">
        <f aca="false">IF($CB49&gt;0,IF($H49=CD$2,$CB49,0),0)</f>
        <v>0</v>
      </c>
      <c r="CE49" s="140" t="n">
        <f aca="false">IF($CB49&gt;0,IF($H49=CE$2,$CB49,0),0)</f>
        <v>0</v>
      </c>
      <c r="CF49" s="140" t="n">
        <f aca="false">IF($CB49&gt;0,IF($H49=CF$2,$CB49,0),0)</f>
        <v>0</v>
      </c>
      <c r="CG49" s="140" t="n">
        <f aca="false">IF($CB49&gt;0,IF($H49=CG$2,$CB49,0),0)</f>
        <v>0</v>
      </c>
      <c r="CH49" s="140" t="n">
        <f aca="false">IF($CB49&gt;0,IF($H49=CH$2,$CB49,0),0)</f>
        <v>0</v>
      </c>
      <c r="CI49" s="163" t="n">
        <f aca="false">IF($G49=$CI$2,$F49,0)</f>
        <v>0</v>
      </c>
      <c r="CJ49" s="140" t="n">
        <f aca="false">IF($CI49&gt;0,IF($H49=CJ$2,$CI49,0),0)</f>
        <v>0</v>
      </c>
      <c r="CK49" s="140" t="n">
        <f aca="false">IF($CI49&gt;0,IF($H49=CK$2,$CI49,0),0)</f>
        <v>0</v>
      </c>
      <c r="CL49" s="140" t="n">
        <f aca="false">IF($CI49&gt;0,IF($H49=CL$2,$CI49,0),0)</f>
        <v>0</v>
      </c>
      <c r="CM49" s="140" t="n">
        <f aca="false">IF($CI49&gt;0,IF($H49=CM$2,$CI49,0),0)</f>
        <v>0</v>
      </c>
      <c r="CN49" s="140" t="n">
        <f aca="false">IF($CI49&gt;0,IF($H49=CN$2,$CI49,0),0)</f>
        <v>0</v>
      </c>
      <c r="CO49" s="163" t="n">
        <f aca="false">IF($G49=$CO$2,$F49,0)</f>
        <v>0</v>
      </c>
      <c r="CP49" s="140" t="n">
        <f aca="false">IF($CO49&gt;0,IF($H49=CP$2,$CO49,0),0)</f>
        <v>0</v>
      </c>
      <c r="CQ49" s="140" t="n">
        <f aca="false">IF($CO49&gt;0,IF($H49=CQ$2,$CO49,0),0)</f>
        <v>0</v>
      </c>
      <c r="CR49" s="140" t="n">
        <f aca="false">IF($CO49&gt;0,IF($H49=CR$2,$CO49,0),0)</f>
        <v>0</v>
      </c>
      <c r="CS49" s="140" t="n">
        <f aca="false">IF($CO49&gt;0,IF($H49=CS$2,$CO49,0),0)</f>
        <v>0</v>
      </c>
      <c r="CT49" s="140" t="n">
        <f aca="false">IF($CO49&gt;0,IF($H49=CT$2,$CO49,0),0)</f>
        <v>0</v>
      </c>
      <c r="CU49" s="140" t="n">
        <f aca="false">IF($CO49&gt;0,IF($H49=CU$2,$CO49,0),0)</f>
        <v>0</v>
      </c>
      <c r="CV49" s="140" t="n">
        <f aca="false">IF($CO49&gt;0,IF($H49=CV$2,$CO49,0),0)</f>
        <v>0</v>
      </c>
      <c r="CW49" s="140" t="n">
        <f aca="false">IF($CO49&gt;0,IF($H49=CW$2,$CO49,0),0)</f>
        <v>0</v>
      </c>
      <c r="CX49" s="140" t="n">
        <f aca="false">IF($CO49&gt;0,IF($H49=CX$2,$CO49,0),0)</f>
        <v>0</v>
      </c>
      <c r="CY49" s="163" t="n">
        <f aca="false">IF($G49=$CY$2,$F49,0)</f>
        <v>0</v>
      </c>
      <c r="CZ49" s="140" t="n">
        <f aca="false">IF($CY49&gt;0,IF($H49=CZ$2,$CY49,0),0)</f>
        <v>0</v>
      </c>
      <c r="DA49" s="140" t="n">
        <f aca="false">IF($CY49&gt;0,IF($H49=DA$2,$CY49,0),0)</f>
        <v>0</v>
      </c>
      <c r="DB49" s="140" t="n">
        <f aca="false">IF($CY49&gt;0,IF($H49=DB$2,$CY49,0),0)</f>
        <v>0</v>
      </c>
      <c r="DC49" s="140" t="n">
        <f aca="false">IF($CY49&gt;0,IF($H49=DC$2,$CY49,0),0)</f>
        <v>0</v>
      </c>
      <c r="DD49" s="140" t="n">
        <f aca="false">IF($CY49&gt;0,IF($H49=DD$2,$CY49,0),0)</f>
        <v>0</v>
      </c>
      <c r="DE49" s="140" t="n">
        <f aca="false">IF($CY49&gt;0,IF($H49=DE$2,$CY49,0),0)</f>
        <v>0</v>
      </c>
      <c r="DF49" s="140" t="n">
        <f aca="false">IF($CY49&gt;0,IF($H49=DF$2,$CY49,0),0)</f>
        <v>0</v>
      </c>
      <c r="DG49" s="163" t="n">
        <f aca="false">IF($G49=$DG$2,$F49,0)</f>
        <v>0</v>
      </c>
      <c r="DH49" s="140" t="n">
        <f aca="false">IF($DG49&gt;0,IF($H49=DH$2,$DG49,0),0)</f>
        <v>0</v>
      </c>
      <c r="DI49" s="140" t="n">
        <f aca="false">IF($DG49&gt;0,IF($H49=DI$2,$DG49,0),0)</f>
        <v>0</v>
      </c>
      <c r="DJ49" s="140" t="n">
        <f aca="false">IF($DG49&gt;0,IF($H49=DJ$2,$DG49,0),0)</f>
        <v>0</v>
      </c>
      <c r="DK49" s="140" t="n">
        <f aca="false">IF($DG49&gt;0,IF($H49=DK$2,$DG49,0),0)</f>
        <v>0</v>
      </c>
      <c r="DL49" s="163" t="n">
        <f aca="false">IF($G49=$DL$2,$F49,0)</f>
        <v>0</v>
      </c>
      <c r="DM49" s="140" t="n">
        <f aca="false">IF($DL49&gt;0,IF($H49=DM$2,$DL49,0),0)</f>
        <v>0</v>
      </c>
      <c r="DN49" s="140" t="n">
        <f aca="false">IF($DL49&gt;0,IF($H49=DN$2,$DL49,0),0)</f>
        <v>0</v>
      </c>
      <c r="DO49" s="140" t="n">
        <f aca="false">IF($DL49&gt;0,IF($H49=DO$2,$DL49,0),0)</f>
        <v>0</v>
      </c>
      <c r="DP49" s="140" t="n">
        <f aca="false">IF($DL49&gt;0,IF($H49=DP$2,$DL49,0),0)</f>
        <v>0</v>
      </c>
      <c r="DQ49" s="163" t="n">
        <f aca="false">IF($G49=$DQ$2,$F49,0)</f>
        <v>0</v>
      </c>
      <c r="DR49" s="140" t="n">
        <f aca="false">IF($DQ49&gt;0,IF($H49=DR$2,$DQ49,0),0)</f>
        <v>0</v>
      </c>
      <c r="DS49" s="140" t="n">
        <f aca="false">IF($DQ49&gt;0,IF($H49=DS$2,$DQ49,0),0)</f>
        <v>0</v>
      </c>
      <c r="DT49" s="140" t="n">
        <f aca="false">IF($DQ49&gt;0,IF($H49=DT$2,$DQ49,0),0)</f>
        <v>0</v>
      </c>
      <c r="DU49" s="140" t="n">
        <f aca="false">IF($DQ49&gt;0,IF($H49=DU$2,$DQ49,0),0)</f>
        <v>0</v>
      </c>
      <c r="DV49" s="140" t="n">
        <f aca="false">IF($DQ49&gt;0,IF($H49=DV$2,$DQ49,0),0)</f>
        <v>0</v>
      </c>
      <c r="DW49" s="140" t="n">
        <f aca="false">IF($DQ49&gt;0,IF($H49=DW$2,$DQ49,0),0)</f>
        <v>0</v>
      </c>
      <c r="DX49" s="163" t="n">
        <f aca="false">IF($G49=$DX$2,$F49,0)</f>
        <v>0</v>
      </c>
      <c r="DY49" s="140" t="n">
        <f aca="false">IF($DX49&gt;0,IF($H49=DY$2,$DX49,0),0)</f>
        <v>0</v>
      </c>
      <c r="DZ49" s="140" t="n">
        <f aca="false">IF($DX49&gt;0,IF($H49=DZ$2,$DX49,0),0)</f>
        <v>0</v>
      </c>
      <c r="EA49" s="140" t="n">
        <f aca="false">IF($DX49&gt;0,IF($H49=EA$2,$DX49,0),0)</f>
        <v>0</v>
      </c>
      <c r="EB49" s="140" t="n">
        <f aca="false">IF($DX49&gt;0,IF($H49=EB$2,$DX49,0),0)</f>
        <v>0</v>
      </c>
      <c r="EC49" s="140" t="n">
        <f aca="false">IF($DX49&gt;0,IF($H49=EC$2,$DX49,0),0)</f>
        <v>0</v>
      </c>
      <c r="ED49" s="140" t="n">
        <f aca="false">IF($DX49&gt;0,IF($H49=ED$2,$DX49,0),0)</f>
        <v>0</v>
      </c>
      <c r="EE49" s="140" t="n">
        <f aca="false">IF($DX49&gt;0,IF($H49=EE$2,$DX49,0),0)</f>
        <v>0</v>
      </c>
      <c r="EF49" s="163" t="n">
        <f aca="false">IF($G49=$EF$2,$F49,0)</f>
        <v>0</v>
      </c>
      <c r="EG49" s="140" t="n">
        <f aca="false">IF($EF49&gt;0,IF($H49=EG$2,$EF49,0),0)</f>
        <v>0</v>
      </c>
      <c r="EH49" s="140" t="n">
        <f aca="false">IF($EF49&gt;0,IF($H49=EH$2,$EF49,0),0)</f>
        <v>0</v>
      </c>
      <c r="EI49" s="140" t="n">
        <f aca="false">IF($EF49&gt;0,IF($H49=EI$2,$EF49,0),0)</f>
        <v>0</v>
      </c>
      <c r="EJ49" s="140" t="n">
        <f aca="false">IF($EF49&gt;0,IF($H49=EJ$2,$EF49,0),0)</f>
        <v>0</v>
      </c>
      <c r="EK49" s="140" t="n">
        <f aca="false">IF($EF49&gt;0,IF($H49=EK$2,$EF49,0),0)</f>
        <v>0</v>
      </c>
      <c r="EL49" s="140" t="n">
        <f aca="false">IF($EF49&gt;0,IF($H49=EL$2,$EF49,0),0)</f>
        <v>0</v>
      </c>
      <c r="EM49" s="140" t="n">
        <f aca="false">IF($EF49&gt;0,IF($H49=EM$2,$EF49,0),0)</f>
        <v>0</v>
      </c>
    </row>
    <row r="50" customFormat="false" ht="15" hidden="false" customHeight="false" outlineLevel="0" collapsed="false">
      <c r="A50" s="164" t="n">
        <v>40</v>
      </c>
      <c r="B50" s="167"/>
      <c r="C50" s="157"/>
      <c r="D50" s="165"/>
      <c r="E50" s="166"/>
      <c r="F50" s="160" t="n">
        <f aca="false">+E50*D50</f>
        <v>0</v>
      </c>
      <c r="G50" s="191"/>
      <c r="H50" s="162"/>
      <c r="O50" s="140" t="n">
        <v>28</v>
      </c>
      <c r="P50" s="140" t="e">
        <f aca="false">IF(VLOOKUP($G38,Filiera,P$14,FALSE())=0,"",VLOOKUP($G38,Filiera,P$14,FALSE()))</f>
        <v>#N/A</v>
      </c>
      <c r="Q50" s="140" t="e">
        <f aca="false">IF(VLOOKUP($G38,Filiera,Q$14,FALSE())=0,"",VLOOKUP($G38,Filiera,Q$14,FALSE()))</f>
        <v>#N/A</v>
      </c>
      <c r="R50" s="140" t="e">
        <f aca="false">IF(VLOOKUP($G38,Filiera,R$14,FALSE())=0,"",VLOOKUP($G38,Filiera,R$14,FALSE()))</f>
        <v>#N/A</v>
      </c>
      <c r="S50" s="140" t="e">
        <f aca="false">IF(VLOOKUP($G38,Filiera,S$14,FALSE())=0,"",VLOOKUP($G38,Filiera,S$14,FALSE()))</f>
        <v>#N/A</v>
      </c>
      <c r="T50" s="140" t="e">
        <f aca="false">IF(VLOOKUP($G38,Filiera,T$14,FALSE())=0,"",VLOOKUP($G38,Filiera,T$14,FALSE()))</f>
        <v>#N/A</v>
      </c>
      <c r="U50" s="140" t="e">
        <f aca="false">IF(VLOOKUP($G38,Filiera,U$14,FALSE())=0,"",VLOOKUP($G38,Filiera,U$14,FALSE()))</f>
        <v>#N/A</v>
      </c>
      <c r="V50" s="140" t="e">
        <f aca="false">IF(VLOOKUP($G38,Filiera,V$14,FALSE())=0,"",VLOOKUP($G38,Filiera,V$14,FALSE()))</f>
        <v>#N/A</v>
      </c>
      <c r="W50" s="140" t="e">
        <f aca="false">IF(VLOOKUP($G38,Filiera,W$14,FALSE())=0,"",VLOOKUP($G38,Filiera,W$14,FALSE()))</f>
        <v>#N/A</v>
      </c>
      <c r="X50" s="140" t="e">
        <f aca="false">IF(VLOOKUP($G38,Filiera,X$14,FALSE())=0,"",VLOOKUP($G38,Filiera,X$14,FALSE()))</f>
        <v>#N/A</v>
      </c>
      <c r="Y50" s="140" t="e">
        <f aca="false">IF(VLOOKUP($G38,Filiera,Y$14,FALSE())=0,"",VLOOKUP($G38,Filiera,Y$14,FALSE()))</f>
        <v>#N/A</v>
      </c>
      <c r="BE50" s="163" t="n">
        <f aca="false">IF($G50=$BE$2,$F50,0)</f>
        <v>0</v>
      </c>
      <c r="BF50" s="140" t="n">
        <f aca="false">IF($BE50&gt;0,IF($H50=$BF$2,$BE50,0),0)</f>
        <v>0</v>
      </c>
      <c r="BG50" s="140" t="n">
        <f aca="false">IF($BE50&gt;0,IF($H50=$BG$2,$BE50,0),0)</f>
        <v>0</v>
      </c>
      <c r="BH50" s="140" t="n">
        <f aca="false">IF($BE50&gt;0,IF($H50=$BH$2,$BE50,0),0)</f>
        <v>0</v>
      </c>
      <c r="BI50" s="140" t="n">
        <f aca="false">IF($BE50&gt;0,IF($H50=$BI$2,$BE50,0),0)</f>
        <v>0</v>
      </c>
      <c r="BJ50" s="140" t="n">
        <f aca="false">IF($BE50&gt;0,IF($H50=$BJ$2,$BE50,0),0)</f>
        <v>0</v>
      </c>
      <c r="BK50" s="140" t="n">
        <f aca="false">IF($BE50&gt;0,IF($H50=$BK$2,$BE50,0),0)</f>
        <v>0</v>
      </c>
      <c r="BL50" s="140" t="n">
        <f aca="false">IF($BE50&gt;0,IF($H50=$BL$2,$BE50,0),0)</f>
        <v>0</v>
      </c>
      <c r="BM50" s="163" t="n">
        <f aca="false">IF($G50=$BM$2,$F50,0)</f>
        <v>0</v>
      </c>
      <c r="BN50" s="140" t="n">
        <f aca="false">IF($BM50&gt;0,IF($H50=BN$2,$BM50,0),0)</f>
        <v>0</v>
      </c>
      <c r="BO50" s="140" t="n">
        <f aca="false">IF($BM50&gt;0,IF($H50=BO$2,$BM50,0),0)</f>
        <v>0</v>
      </c>
      <c r="BP50" s="140" t="n">
        <f aca="false">IF($BM50&gt;0,IF($H50=BP$2,$BM50,0),0)</f>
        <v>0</v>
      </c>
      <c r="BQ50" s="140" t="n">
        <f aca="false">IF($BM50&gt;0,IF($H50=BQ$2,$BM50,0),0)</f>
        <v>0</v>
      </c>
      <c r="BR50" s="140" t="n">
        <f aca="false">IF($BM50&gt;0,IF($H50=BR$2,$BM50,0),0)</f>
        <v>0</v>
      </c>
      <c r="BS50" s="140" t="n">
        <f aca="false">IF($BM50&gt;0,IF($H50=BS$2,$BM50,0),0)</f>
        <v>0</v>
      </c>
      <c r="BT50" s="140" t="n">
        <f aca="false">IF($BM50&gt;0,IF($H50=BT$2,$BM50,0),0)</f>
        <v>0</v>
      </c>
      <c r="BU50" s="163" t="n">
        <f aca="false">IF($G50=$BU$2,$F50,0)</f>
        <v>0</v>
      </c>
      <c r="BV50" s="140" t="n">
        <f aca="false">IF($BU50&gt;0,IF($H50=BV$2,$BU50,0),0)</f>
        <v>0</v>
      </c>
      <c r="BW50" s="140" t="n">
        <f aca="false">IF($BU50&gt;0,IF($H50=BW$2,$BU50,0),0)</f>
        <v>0</v>
      </c>
      <c r="BX50" s="140" t="n">
        <f aca="false">IF($BU50&gt;0,IF($H50=BX$2,$BU50,0),0)</f>
        <v>0</v>
      </c>
      <c r="BY50" s="140" t="n">
        <f aca="false">IF($BU50&gt;0,IF($H50=BY$2,$BU50,0),0)</f>
        <v>0</v>
      </c>
      <c r="BZ50" s="140" t="n">
        <f aca="false">IF($BU50&gt;0,IF($H50=BZ$2,$BU50,0),0)</f>
        <v>0</v>
      </c>
      <c r="CA50" s="140" t="n">
        <f aca="false">IF($BU50&gt;0,IF($H50=CA$2,$BU50,0),0)</f>
        <v>0</v>
      </c>
      <c r="CB50" s="163" t="n">
        <f aca="false">IF($G50=$CB$2,$F50,0)</f>
        <v>0</v>
      </c>
      <c r="CC50" s="140" t="n">
        <f aca="false">IF($CB50&gt;0,IF($H50=CC$2,$CB50,0),0)</f>
        <v>0</v>
      </c>
      <c r="CD50" s="140" t="n">
        <f aca="false">IF($CB50&gt;0,IF($H50=CD$2,$CB50,0),0)</f>
        <v>0</v>
      </c>
      <c r="CE50" s="140" t="n">
        <f aca="false">IF($CB50&gt;0,IF($H50=CE$2,$CB50,0),0)</f>
        <v>0</v>
      </c>
      <c r="CF50" s="140" t="n">
        <f aca="false">IF($CB50&gt;0,IF($H50=CF$2,$CB50,0),0)</f>
        <v>0</v>
      </c>
      <c r="CG50" s="140" t="n">
        <f aca="false">IF($CB50&gt;0,IF($H50=CG$2,$CB50,0),0)</f>
        <v>0</v>
      </c>
      <c r="CH50" s="140" t="n">
        <f aca="false">IF($CB50&gt;0,IF($H50=CH$2,$CB50,0),0)</f>
        <v>0</v>
      </c>
      <c r="CI50" s="163" t="n">
        <f aca="false">IF($G50=$CI$2,$F50,0)</f>
        <v>0</v>
      </c>
      <c r="CJ50" s="140" t="n">
        <f aca="false">IF($CI50&gt;0,IF($H50=CJ$2,$CI50,0),0)</f>
        <v>0</v>
      </c>
      <c r="CK50" s="140" t="n">
        <f aca="false">IF($CI50&gt;0,IF($H50=CK$2,$CI50,0),0)</f>
        <v>0</v>
      </c>
      <c r="CL50" s="140" t="n">
        <f aca="false">IF($CI50&gt;0,IF($H50=CL$2,$CI50,0),0)</f>
        <v>0</v>
      </c>
      <c r="CM50" s="140" t="n">
        <f aca="false">IF($CI50&gt;0,IF($H50=CM$2,$CI50,0),0)</f>
        <v>0</v>
      </c>
      <c r="CN50" s="140" t="n">
        <f aca="false">IF($CI50&gt;0,IF($H50=CN$2,$CI50,0),0)</f>
        <v>0</v>
      </c>
      <c r="CO50" s="163" t="n">
        <f aca="false">IF($G50=$CO$2,$F50,0)</f>
        <v>0</v>
      </c>
      <c r="CP50" s="140" t="n">
        <f aca="false">IF($CO50&gt;0,IF($H50=CP$2,$CO50,0),0)</f>
        <v>0</v>
      </c>
      <c r="CQ50" s="140" t="n">
        <f aca="false">IF($CO50&gt;0,IF($H50=CQ$2,$CO50,0),0)</f>
        <v>0</v>
      </c>
      <c r="CR50" s="140" t="n">
        <f aca="false">IF($CO50&gt;0,IF($H50=CR$2,$CO50,0),0)</f>
        <v>0</v>
      </c>
      <c r="CS50" s="140" t="n">
        <f aca="false">IF($CO50&gt;0,IF($H50=CS$2,$CO50,0),0)</f>
        <v>0</v>
      </c>
      <c r="CT50" s="140" t="n">
        <f aca="false">IF($CO50&gt;0,IF($H50=CT$2,$CO50,0),0)</f>
        <v>0</v>
      </c>
      <c r="CU50" s="140" t="n">
        <f aca="false">IF($CO50&gt;0,IF($H50=CU$2,$CO50,0),0)</f>
        <v>0</v>
      </c>
      <c r="CV50" s="140" t="n">
        <f aca="false">IF($CO50&gt;0,IF($H50=CV$2,$CO50,0),0)</f>
        <v>0</v>
      </c>
      <c r="CW50" s="140" t="n">
        <f aca="false">IF($CO50&gt;0,IF($H50=CW$2,$CO50,0),0)</f>
        <v>0</v>
      </c>
      <c r="CX50" s="140" t="n">
        <f aca="false">IF($CO50&gt;0,IF($H50=CX$2,$CO50,0),0)</f>
        <v>0</v>
      </c>
      <c r="CY50" s="163" t="n">
        <f aca="false">IF($G50=$CY$2,$F50,0)</f>
        <v>0</v>
      </c>
      <c r="CZ50" s="140" t="n">
        <f aca="false">IF($CY50&gt;0,IF($H50=CZ$2,$CY50,0),0)</f>
        <v>0</v>
      </c>
      <c r="DA50" s="140" t="n">
        <f aca="false">IF($CY50&gt;0,IF($H50=DA$2,$CY50,0),0)</f>
        <v>0</v>
      </c>
      <c r="DB50" s="140" t="n">
        <f aca="false">IF($CY50&gt;0,IF($H50=DB$2,$CY50,0),0)</f>
        <v>0</v>
      </c>
      <c r="DC50" s="140" t="n">
        <f aca="false">IF($CY50&gt;0,IF($H50=DC$2,$CY50,0),0)</f>
        <v>0</v>
      </c>
      <c r="DD50" s="140" t="n">
        <f aca="false">IF($CY50&gt;0,IF($H50=DD$2,$CY50,0),0)</f>
        <v>0</v>
      </c>
      <c r="DE50" s="140" t="n">
        <f aca="false">IF($CY50&gt;0,IF($H50=DE$2,$CY50,0),0)</f>
        <v>0</v>
      </c>
      <c r="DF50" s="140" t="n">
        <f aca="false">IF($CY50&gt;0,IF($H50=DF$2,$CY50,0),0)</f>
        <v>0</v>
      </c>
      <c r="DG50" s="163" t="n">
        <f aca="false">IF($G50=$DG$2,$F50,0)</f>
        <v>0</v>
      </c>
      <c r="DH50" s="140" t="n">
        <f aca="false">IF($DG50&gt;0,IF($H50=DH$2,$DG50,0),0)</f>
        <v>0</v>
      </c>
      <c r="DI50" s="140" t="n">
        <f aca="false">IF($DG50&gt;0,IF($H50=DI$2,$DG50,0),0)</f>
        <v>0</v>
      </c>
      <c r="DJ50" s="140" t="n">
        <f aca="false">IF($DG50&gt;0,IF($H50=DJ$2,$DG50,0),0)</f>
        <v>0</v>
      </c>
      <c r="DK50" s="140" t="n">
        <f aca="false">IF($DG50&gt;0,IF($H50=DK$2,$DG50,0),0)</f>
        <v>0</v>
      </c>
      <c r="DL50" s="163" t="n">
        <f aca="false">IF($G50=$DL$2,$F50,0)</f>
        <v>0</v>
      </c>
      <c r="DM50" s="140" t="n">
        <f aca="false">IF($DL50&gt;0,IF($H50=DM$2,$DL50,0),0)</f>
        <v>0</v>
      </c>
      <c r="DN50" s="140" t="n">
        <f aca="false">IF($DL50&gt;0,IF($H50=DN$2,$DL50,0),0)</f>
        <v>0</v>
      </c>
      <c r="DO50" s="140" t="n">
        <f aca="false">IF($DL50&gt;0,IF($H50=DO$2,$DL50,0),0)</f>
        <v>0</v>
      </c>
      <c r="DP50" s="140" t="n">
        <f aca="false">IF($DL50&gt;0,IF($H50=DP$2,$DL50,0),0)</f>
        <v>0</v>
      </c>
      <c r="DQ50" s="163" t="n">
        <f aca="false">IF($G50=$DQ$2,$F50,0)</f>
        <v>0</v>
      </c>
      <c r="DR50" s="140" t="n">
        <f aca="false">IF($DQ50&gt;0,IF($H50=DR$2,$DQ50,0),0)</f>
        <v>0</v>
      </c>
      <c r="DS50" s="140" t="n">
        <f aca="false">IF($DQ50&gt;0,IF($H50=DS$2,$DQ50,0),0)</f>
        <v>0</v>
      </c>
      <c r="DT50" s="140" t="n">
        <f aca="false">IF($DQ50&gt;0,IF($H50=DT$2,$DQ50,0),0)</f>
        <v>0</v>
      </c>
      <c r="DU50" s="140" t="n">
        <f aca="false">IF($DQ50&gt;0,IF($H50=DU$2,$DQ50,0),0)</f>
        <v>0</v>
      </c>
      <c r="DV50" s="140" t="n">
        <f aca="false">IF($DQ50&gt;0,IF($H50=DV$2,$DQ50,0),0)</f>
        <v>0</v>
      </c>
      <c r="DW50" s="140" t="n">
        <f aca="false">IF($DQ50&gt;0,IF($H50=DW$2,$DQ50,0),0)</f>
        <v>0</v>
      </c>
      <c r="DX50" s="163" t="n">
        <f aca="false">IF($G50=$DX$2,$F50,0)</f>
        <v>0</v>
      </c>
      <c r="DY50" s="140" t="n">
        <f aca="false">IF($DX50&gt;0,IF($H50=DY$2,$DX50,0),0)</f>
        <v>0</v>
      </c>
      <c r="DZ50" s="140" t="n">
        <f aca="false">IF($DX50&gt;0,IF($H50=DZ$2,$DX50,0),0)</f>
        <v>0</v>
      </c>
      <c r="EA50" s="140" t="n">
        <f aca="false">IF($DX50&gt;0,IF($H50=EA$2,$DX50,0),0)</f>
        <v>0</v>
      </c>
      <c r="EB50" s="140" t="n">
        <f aca="false">IF($DX50&gt;0,IF($H50=EB$2,$DX50,0),0)</f>
        <v>0</v>
      </c>
      <c r="EC50" s="140" t="n">
        <f aca="false">IF($DX50&gt;0,IF($H50=EC$2,$DX50,0),0)</f>
        <v>0</v>
      </c>
      <c r="ED50" s="140" t="n">
        <f aca="false">IF($DX50&gt;0,IF($H50=ED$2,$DX50,0),0)</f>
        <v>0</v>
      </c>
      <c r="EE50" s="140" t="n">
        <f aca="false">IF($DX50&gt;0,IF($H50=EE$2,$DX50,0),0)</f>
        <v>0</v>
      </c>
      <c r="EF50" s="163" t="n">
        <f aca="false">IF($G50=$EF$2,$F50,0)</f>
        <v>0</v>
      </c>
      <c r="EG50" s="140" t="n">
        <f aca="false">IF($EF50&gt;0,IF($H50=EG$2,$EF50,0),0)</f>
        <v>0</v>
      </c>
      <c r="EH50" s="140" t="n">
        <f aca="false">IF($EF50&gt;0,IF($H50=EH$2,$EF50,0),0)</f>
        <v>0</v>
      </c>
      <c r="EI50" s="140" t="n">
        <f aca="false">IF($EF50&gt;0,IF($H50=EI$2,$EF50,0),0)</f>
        <v>0</v>
      </c>
      <c r="EJ50" s="140" t="n">
        <f aca="false">IF($EF50&gt;0,IF($H50=EJ$2,$EF50,0),0)</f>
        <v>0</v>
      </c>
      <c r="EK50" s="140" t="n">
        <f aca="false">IF($EF50&gt;0,IF($H50=EK$2,$EF50,0),0)</f>
        <v>0</v>
      </c>
      <c r="EL50" s="140" t="n">
        <f aca="false">IF($EF50&gt;0,IF($H50=EL$2,$EF50,0),0)</f>
        <v>0</v>
      </c>
      <c r="EM50" s="140" t="n">
        <f aca="false">IF($EF50&gt;0,IF($H50=EM$2,$EF50,0),0)</f>
        <v>0</v>
      </c>
    </row>
    <row r="51" customFormat="false" ht="15.75" hidden="false" customHeight="false" outlineLevel="0" collapsed="false">
      <c r="A51" s="172"/>
      <c r="B51" s="172"/>
      <c r="C51" s="173"/>
      <c r="D51" s="174"/>
      <c r="E51" s="175"/>
      <c r="F51" s="176" t="n">
        <f aca="false">SUM(F31:F50)+F23</f>
        <v>0</v>
      </c>
      <c r="G51" s="177"/>
      <c r="H51" s="178"/>
      <c r="O51" s="140" t="n">
        <v>29</v>
      </c>
      <c r="P51" s="140" t="e">
        <f aca="false">IF(VLOOKUP($G39,Filiera,P$14,FALSE())=0,"",VLOOKUP($G39,Filiera,P$14,FALSE()))</f>
        <v>#N/A</v>
      </c>
      <c r="Q51" s="140" t="e">
        <f aca="false">IF(VLOOKUP($G39,Filiera,Q$14,FALSE())=0,"",VLOOKUP($G39,Filiera,Q$14,FALSE()))</f>
        <v>#N/A</v>
      </c>
      <c r="R51" s="140" t="e">
        <f aca="false">IF(VLOOKUP($G39,Filiera,R$14,FALSE())=0,"",VLOOKUP($G39,Filiera,R$14,FALSE()))</f>
        <v>#N/A</v>
      </c>
      <c r="S51" s="140" t="e">
        <f aca="false">IF(VLOOKUP($G39,Filiera,S$14,FALSE())=0,"",VLOOKUP($G39,Filiera,S$14,FALSE()))</f>
        <v>#N/A</v>
      </c>
      <c r="T51" s="140" t="e">
        <f aca="false">IF(VLOOKUP($G39,Filiera,T$14,FALSE())=0,"",VLOOKUP($G39,Filiera,T$14,FALSE()))</f>
        <v>#N/A</v>
      </c>
      <c r="U51" s="140" t="e">
        <f aca="false">IF(VLOOKUP($G39,Filiera,U$14,FALSE())=0,"",VLOOKUP($G39,Filiera,U$14,FALSE()))</f>
        <v>#N/A</v>
      </c>
      <c r="V51" s="140" t="e">
        <f aca="false">IF(VLOOKUP($G39,Filiera,V$14,FALSE())=0,"",VLOOKUP($G39,Filiera,V$14,FALSE()))</f>
        <v>#N/A</v>
      </c>
      <c r="W51" s="140" t="e">
        <f aca="false">IF(VLOOKUP($G39,Filiera,W$14,FALSE())=0,"",VLOOKUP($G39,Filiera,W$14,FALSE()))</f>
        <v>#N/A</v>
      </c>
      <c r="X51" s="140" t="e">
        <f aca="false">IF(VLOOKUP($G39,Filiera,X$14,FALSE())=0,"",VLOOKUP($G39,Filiera,X$14,FALSE()))</f>
        <v>#N/A</v>
      </c>
      <c r="Y51" s="140" t="e">
        <f aca="false">IF(VLOOKUP($G39,Filiera,Y$14,FALSE())=0,"",VLOOKUP($G39,Filiera,Y$14,FALSE()))</f>
        <v>#N/A</v>
      </c>
      <c r="BE51" s="192"/>
      <c r="BF51" s="192"/>
      <c r="BG51" s="192"/>
      <c r="BH51" s="192"/>
      <c r="DL51" s="163" t="n">
        <f aca="false">IF($G51=$DL$2,$F51,0)</f>
        <v>0</v>
      </c>
    </row>
    <row r="52" customFormat="false" ht="15" hidden="false" customHeight="true" outlineLevel="0" collapsed="false">
      <c r="A52" s="179"/>
      <c r="B52" s="180"/>
      <c r="D52" s="180"/>
      <c r="E52" s="180"/>
      <c r="F52" s="181" t="s">
        <v>305</v>
      </c>
      <c r="G52" s="181"/>
      <c r="H52" s="193" t="n">
        <f aca="false">+H24</f>
        <v>69587779.7510065</v>
      </c>
      <c r="O52" s="140" t="n">
        <v>30</v>
      </c>
      <c r="P52" s="140" t="e">
        <f aca="false">IF(VLOOKUP($G40,Filiera,P$14,FALSE())=0,"",VLOOKUP($G40,Filiera,P$14,FALSE()))</f>
        <v>#N/A</v>
      </c>
      <c r="Q52" s="140" t="e">
        <f aca="false">IF(VLOOKUP($G40,Filiera,Q$14,FALSE())=0,"",VLOOKUP($G40,Filiera,Q$14,FALSE()))</f>
        <v>#N/A</v>
      </c>
      <c r="R52" s="140" t="e">
        <f aca="false">IF(VLOOKUP($G40,Filiera,R$14,FALSE())=0,"",VLOOKUP($G40,Filiera,R$14,FALSE()))</f>
        <v>#N/A</v>
      </c>
      <c r="S52" s="140" t="e">
        <f aca="false">IF(VLOOKUP($G40,Filiera,S$14,FALSE())=0,"",VLOOKUP($G40,Filiera,S$14,FALSE()))</f>
        <v>#N/A</v>
      </c>
      <c r="T52" s="140" t="e">
        <f aca="false">IF(VLOOKUP($G40,Filiera,T$14,FALSE())=0,"",VLOOKUP($G40,Filiera,T$14,FALSE()))</f>
        <v>#N/A</v>
      </c>
      <c r="U52" s="140" t="e">
        <f aca="false">IF(VLOOKUP($G40,Filiera,U$14,FALSE())=0,"",VLOOKUP($G40,Filiera,U$14,FALSE()))</f>
        <v>#N/A</v>
      </c>
      <c r="V52" s="140" t="e">
        <f aca="false">IF(VLOOKUP($G40,Filiera,V$14,FALSE())=0,"",VLOOKUP($G40,Filiera,V$14,FALSE()))</f>
        <v>#N/A</v>
      </c>
      <c r="W52" s="140" t="e">
        <f aca="false">IF(VLOOKUP($G40,Filiera,W$14,FALSE())=0,"",VLOOKUP($G40,Filiera,W$14,FALSE()))</f>
        <v>#N/A</v>
      </c>
      <c r="X52" s="140" t="e">
        <f aca="false">IF(VLOOKUP($G40,Filiera,X$14,FALSE())=0,"",VLOOKUP($G40,Filiera,X$14,FALSE()))</f>
        <v>#N/A</v>
      </c>
      <c r="Y52" s="140" t="e">
        <f aca="false">IF(VLOOKUP($G40,Filiera,Y$14,FALSE())=0,"",VLOOKUP($G40,Filiera,Y$14,FALSE()))</f>
        <v>#N/A</v>
      </c>
      <c r="BE52" s="194" t="n">
        <f aca="false">SUM(BE31:BE51)+SUM(BE3:BE22)</f>
        <v>0</v>
      </c>
      <c r="BF52" s="192" t="n">
        <f aca="false">SUM(BF31:BF51)+SUM(BF3:BF22)</f>
        <v>0</v>
      </c>
      <c r="BG52" s="192" t="n">
        <f aca="false">SUM(BG31:BG51)+SUM(BG3:BG22)</f>
        <v>0</v>
      </c>
      <c r="BH52" s="192" t="n">
        <f aca="false">SUM(BH31:BH51)+SUM(BH3:BH22)</f>
        <v>0</v>
      </c>
      <c r="BI52" s="192" t="n">
        <f aca="false">SUM(BI31:BI51)+SUM(BI3:BI22)</f>
        <v>0</v>
      </c>
      <c r="BJ52" s="192" t="n">
        <f aca="false">SUM(BJ31:BJ51)+SUM(BJ3:BJ22)</f>
        <v>0</v>
      </c>
      <c r="BK52" s="192" t="n">
        <f aca="false">SUM(BK31:BK51)+SUM(BK3:BK22)</f>
        <v>0</v>
      </c>
      <c r="BL52" s="192" t="n">
        <f aca="false">SUM(BL31:BL51)+SUM(BL3:BL22)</f>
        <v>0</v>
      </c>
      <c r="BM52" s="194" t="n">
        <f aca="false">SUM(BM31:BM51)+SUM(BM3:BM22)</f>
        <v>0</v>
      </c>
      <c r="BN52" s="192" t="n">
        <f aca="false">SUM(BN31:BN51)+SUM(BN3:BN22)</f>
        <v>0</v>
      </c>
      <c r="BO52" s="192" t="n">
        <f aca="false">SUM(BO31:BO51)+SUM(BO3:BO22)</f>
        <v>0</v>
      </c>
      <c r="BP52" s="192" t="n">
        <f aca="false">SUM(BP31:BP51)+SUM(BP3:BP22)</f>
        <v>0</v>
      </c>
      <c r="BQ52" s="192" t="n">
        <f aca="false">SUM(BQ31:BQ51)+SUM(BQ3:BQ22)</f>
        <v>0</v>
      </c>
      <c r="BR52" s="192" t="n">
        <f aca="false">SUM(BR31:BR51)+SUM(BR3:BR22)</f>
        <v>0</v>
      </c>
      <c r="BS52" s="192" t="n">
        <f aca="false">SUM(BS31:BS51)+SUM(BS3:BS22)</f>
        <v>0</v>
      </c>
      <c r="BT52" s="192" t="n">
        <f aca="false">SUM(BT31:BT51)+SUM(BT3:BT22)</f>
        <v>0</v>
      </c>
      <c r="BU52" s="194" t="n">
        <f aca="false">SUM(BU31:BU51)+SUM(BU3:BU22)</f>
        <v>0</v>
      </c>
      <c r="BV52" s="192" t="n">
        <f aca="false">SUM(BV31:BV51)+SUM(BV3:BV22)</f>
        <v>0</v>
      </c>
      <c r="BW52" s="192" t="n">
        <f aca="false">SUM(BW31:BW51)+SUM(BW3:BW22)</f>
        <v>0</v>
      </c>
      <c r="BX52" s="192" t="n">
        <f aca="false">SUM(BX31:BX51)+SUM(BX3:BX22)</f>
        <v>0</v>
      </c>
      <c r="BY52" s="192" t="n">
        <f aca="false">SUM(BY31:BY51)+SUM(BY3:BY22)</f>
        <v>0</v>
      </c>
      <c r="BZ52" s="192" t="n">
        <f aca="false">SUM(BZ31:BZ51)+SUM(BZ3:BZ22)</f>
        <v>0</v>
      </c>
      <c r="CA52" s="192" t="n">
        <f aca="false">SUM(CA31:CA51)+SUM(CA3:CA22)</f>
        <v>0</v>
      </c>
      <c r="CB52" s="194" t="n">
        <f aca="false">SUM(CB31:CB51)+SUM(CB3:CB22)</f>
        <v>0</v>
      </c>
      <c r="CC52" s="192" t="n">
        <f aca="false">SUM(CC31:CC51)+SUM(CC3:CC22)</f>
        <v>0</v>
      </c>
      <c r="CD52" s="192" t="n">
        <f aca="false">SUM(CD31:CD51)+SUM(CD3:CD22)</f>
        <v>0</v>
      </c>
      <c r="CE52" s="192" t="n">
        <f aca="false">SUM(CE31:CE51)+SUM(CE3:CE22)</f>
        <v>0</v>
      </c>
      <c r="CF52" s="192" t="n">
        <f aca="false">SUM(CF31:CF51)+SUM(CF3:CF22)</f>
        <v>0</v>
      </c>
      <c r="CG52" s="192" t="n">
        <f aca="false">SUM(CG31:CG51)+SUM(CG3:CG22)</f>
        <v>0</v>
      </c>
      <c r="CH52" s="192" t="n">
        <f aca="false">SUM(CH31:CH51)+SUM(CH3:CH22)</f>
        <v>0</v>
      </c>
      <c r="CI52" s="194" t="n">
        <f aca="false">SUM(CI31:CI51)+SUM(CI3:CI22)</f>
        <v>0</v>
      </c>
      <c r="CJ52" s="192" t="n">
        <f aca="false">SUM(CJ31:CJ51)+SUM(CJ3:CJ22)</f>
        <v>0</v>
      </c>
      <c r="CK52" s="192" t="n">
        <f aca="false">SUM(CK31:CK51)+SUM(CK3:CK22)</f>
        <v>0</v>
      </c>
      <c r="CL52" s="192" t="n">
        <f aca="false">SUM(CL31:CL51)+SUM(CL3:CL22)</f>
        <v>0</v>
      </c>
      <c r="CM52" s="192" t="n">
        <f aca="false">SUM(CM31:CM51)+SUM(CM3:CM22)</f>
        <v>0</v>
      </c>
      <c r="CN52" s="192" t="n">
        <f aca="false">SUM(CN31:CN51)+SUM(CN3:CN22)</f>
        <v>0</v>
      </c>
      <c r="CO52" s="194" t="n">
        <f aca="false">SUM(CO31:CO51)+SUM(CO3:CO22)</f>
        <v>0</v>
      </c>
      <c r="CP52" s="192" t="n">
        <f aca="false">SUM(CP31:CP51)+SUM(CP3:CP22)</f>
        <v>0</v>
      </c>
      <c r="CQ52" s="192" t="n">
        <f aca="false">SUM(CQ31:CQ51)+SUM(CQ3:CQ22)</f>
        <v>0</v>
      </c>
      <c r="CR52" s="192" t="n">
        <f aca="false">SUM(CR31:CR51)+SUM(CR3:CR22)</f>
        <v>0</v>
      </c>
      <c r="CS52" s="192" t="n">
        <f aca="false">SUM(CS31:CS51)+SUM(CS3:CS22)</f>
        <v>0</v>
      </c>
      <c r="CT52" s="192" t="n">
        <f aca="false">SUM(CT31:CT51)+SUM(CT3:CT22)</f>
        <v>0</v>
      </c>
      <c r="CU52" s="192" t="n">
        <f aca="false">SUM(CU31:CU51)+SUM(CU3:CU22)</f>
        <v>0</v>
      </c>
      <c r="CV52" s="192" t="n">
        <f aca="false">SUM(CV31:CV51)+SUM(CV3:CV22)</f>
        <v>0</v>
      </c>
      <c r="CW52" s="192" t="n">
        <f aca="false">SUM(CW31:CW51)+SUM(CW3:CW22)</f>
        <v>0</v>
      </c>
      <c r="CX52" s="192" t="n">
        <f aca="false">SUM(CX31:CX51)+SUM(CX3:CX22)</f>
        <v>0</v>
      </c>
      <c r="CY52" s="194" t="n">
        <f aca="false">SUM(CY31:CY51)+SUM(CY3:CY22)</f>
        <v>0</v>
      </c>
      <c r="CZ52" s="192" t="n">
        <f aca="false">SUM(CZ31:CZ51)+SUM(CZ3:CZ22)</f>
        <v>0</v>
      </c>
      <c r="DA52" s="192" t="n">
        <f aca="false">SUM(DA31:DA51)+SUM(DA3:DA22)</f>
        <v>0</v>
      </c>
      <c r="DB52" s="192" t="n">
        <f aca="false">SUM(DB31:DB51)+SUM(DB3:DB22)</f>
        <v>0</v>
      </c>
      <c r="DC52" s="192" t="n">
        <f aca="false">SUM(DC31:DC51)+SUM(DC3:DC22)</f>
        <v>0</v>
      </c>
      <c r="DD52" s="192" t="n">
        <f aca="false">SUM(DD31:DD51)+SUM(DD3:DD22)</f>
        <v>0</v>
      </c>
      <c r="DE52" s="192" t="n">
        <f aca="false">SUM(DE31:DE51)+SUM(DE3:DE22)</f>
        <v>0</v>
      </c>
      <c r="DF52" s="192" t="n">
        <f aca="false">SUM(DF31:DF51)+SUM(DF3:DF22)</f>
        <v>0</v>
      </c>
      <c r="DG52" s="194" t="n">
        <f aca="false">SUM(DG31:DG51)+SUM(DG3:DG22)</f>
        <v>0</v>
      </c>
      <c r="DH52" s="192" t="n">
        <f aca="false">SUM(DH31:DH51)+SUM(DH3:DH22)</f>
        <v>0</v>
      </c>
      <c r="DI52" s="192" t="n">
        <f aca="false">SUM(DI31:DI51)+SUM(DI3:DI22)</f>
        <v>0</v>
      </c>
      <c r="DJ52" s="192" t="n">
        <f aca="false">SUM(DJ31:DJ51)+SUM(DJ3:DJ22)</f>
        <v>0</v>
      </c>
      <c r="DK52" s="192" t="n">
        <f aca="false">SUM(DK31:DK51)+SUM(DK3:DK22)</f>
        <v>0</v>
      </c>
      <c r="DL52" s="194" t="n">
        <f aca="false">SUM(DL31:DL51)+SUM(DL3:DL22)</f>
        <v>0</v>
      </c>
      <c r="DM52" s="192" t="n">
        <f aca="false">SUM(DM31:DM51)+SUM(DM3:DM22)</f>
        <v>0</v>
      </c>
      <c r="DN52" s="192" t="n">
        <f aca="false">SUM(DN31:DN51)+SUM(DN3:DN22)</f>
        <v>0</v>
      </c>
      <c r="DO52" s="192" t="n">
        <f aca="false">SUM(DO31:DO51)+SUM(DO3:DO22)</f>
        <v>0</v>
      </c>
      <c r="DP52" s="192" t="n">
        <f aca="false">SUM(DP31:DP51)+SUM(DP3:DP22)</f>
        <v>0</v>
      </c>
      <c r="DQ52" s="194" t="n">
        <f aca="false">SUM(DQ31:DQ51)+SUM(DQ3:DQ22)</f>
        <v>0</v>
      </c>
      <c r="DR52" s="192" t="n">
        <f aca="false">SUM(DR31:DR51)+SUM(DR3:DR22)</f>
        <v>0</v>
      </c>
      <c r="DS52" s="192" t="n">
        <f aca="false">SUM(DS31:DS51)+SUM(DS3:DS22)</f>
        <v>0</v>
      </c>
      <c r="DT52" s="192" t="n">
        <f aca="false">SUM(DT31:DT51)+SUM(DT3:DT22)</f>
        <v>0</v>
      </c>
      <c r="DU52" s="192" t="n">
        <f aca="false">SUM(DU31:DU51)+SUM(DU3:DU22)</f>
        <v>0</v>
      </c>
      <c r="DV52" s="192" t="n">
        <f aca="false">SUM(DV31:DV51)+SUM(DV3:DV22)</f>
        <v>0</v>
      </c>
      <c r="DW52" s="192" t="n">
        <f aca="false">SUM(DW31:DW51)+SUM(DW3:DW22)</f>
        <v>0</v>
      </c>
      <c r="DX52" s="194" t="n">
        <f aca="false">SUM(DX31:DX51)+SUM(DX3:DX22)</f>
        <v>0</v>
      </c>
      <c r="DY52" s="192" t="n">
        <f aca="false">SUM(DY31:DY51)+SUM(DY3:DY22)</f>
        <v>0</v>
      </c>
      <c r="DZ52" s="192" t="n">
        <f aca="false">SUM(DZ31:DZ51)+SUM(DZ3:DZ22)</f>
        <v>0</v>
      </c>
      <c r="EA52" s="192" t="n">
        <f aca="false">SUM(EA31:EA51)+SUM(EA3:EA22)</f>
        <v>0</v>
      </c>
      <c r="EB52" s="192" t="n">
        <f aca="false">SUM(EB31:EB51)+SUM(EB3:EB22)</f>
        <v>0</v>
      </c>
      <c r="EC52" s="192" t="n">
        <f aca="false">SUM(EC31:EC51)+SUM(EC3:EC22)</f>
        <v>0</v>
      </c>
      <c r="ED52" s="192" t="n">
        <f aca="false">SUM(ED31:ED51)+SUM(ED3:ED22)</f>
        <v>0</v>
      </c>
      <c r="EE52" s="192" t="n">
        <f aca="false">SUM(EE31:EE51)+SUM(EE3:EE22)</f>
        <v>0</v>
      </c>
      <c r="EF52" s="194" t="n">
        <f aca="false">SUM(EF31:EF51)+SUM(EF3:EF22)</f>
        <v>0</v>
      </c>
      <c r="EG52" s="192" t="n">
        <f aca="false">SUM(EG31:EG51)+SUM(EG3:EG22)</f>
        <v>0</v>
      </c>
      <c r="EH52" s="192" t="n">
        <f aca="false">SUM(EH31:EH51)+SUM(EH3:EH22)</f>
        <v>0</v>
      </c>
      <c r="EI52" s="192" t="n">
        <f aca="false">SUM(EI31:EI51)+SUM(EI3:EI22)</f>
        <v>0</v>
      </c>
      <c r="EJ52" s="192" t="n">
        <f aca="false">SUM(EJ31:EJ51)+SUM(EJ3:EJ22)</f>
        <v>0</v>
      </c>
      <c r="EK52" s="192" t="n">
        <f aca="false">SUM(EK31:EK51)+SUM(EK3:EK22)</f>
        <v>0</v>
      </c>
      <c r="EL52" s="192" t="n">
        <f aca="false">SUM(EL31:EL51)+SUM(EL3:EL22)</f>
        <v>0</v>
      </c>
      <c r="EM52" s="192" t="n">
        <f aca="false">SUM(EM31:EM51)+SUM(EM3:EM22)</f>
        <v>0</v>
      </c>
    </row>
    <row r="53" customFormat="false" ht="15" hidden="false" customHeight="false" outlineLevel="0" collapsed="false">
      <c r="A53" s="183"/>
      <c r="B53" s="184"/>
      <c r="D53" s="185"/>
      <c r="E53" s="185"/>
      <c r="F53" s="185"/>
      <c r="G53" s="185"/>
      <c r="H53" s="186"/>
      <c r="O53" s="140" t="n">
        <v>31</v>
      </c>
      <c r="P53" s="140" t="e">
        <f aca="false">IF(VLOOKUP($G41,Filiera,P$14,FALSE())=0,"",VLOOKUP($G41,Filiera,P$14,FALSE()))</f>
        <v>#N/A</v>
      </c>
      <c r="Q53" s="140" t="e">
        <f aca="false">IF(VLOOKUP($G41,Filiera,Q$14,FALSE())=0,"",VLOOKUP($G41,Filiera,Q$14,FALSE()))</f>
        <v>#N/A</v>
      </c>
      <c r="R53" s="140" t="e">
        <f aca="false">IF(VLOOKUP($G41,Filiera,R$14,FALSE())=0,"",VLOOKUP($G41,Filiera,R$14,FALSE()))</f>
        <v>#N/A</v>
      </c>
      <c r="S53" s="140" t="e">
        <f aca="false">IF(VLOOKUP($G41,Filiera,S$14,FALSE())=0,"",VLOOKUP($G41,Filiera,S$14,FALSE()))</f>
        <v>#N/A</v>
      </c>
      <c r="T53" s="140" t="e">
        <f aca="false">IF(VLOOKUP($G41,Filiera,T$14,FALSE())=0,"",VLOOKUP($G41,Filiera,T$14,FALSE()))</f>
        <v>#N/A</v>
      </c>
      <c r="U53" s="140" t="e">
        <f aca="false">IF(VLOOKUP($G41,Filiera,U$14,FALSE())=0,"",VLOOKUP($G41,Filiera,U$14,FALSE()))</f>
        <v>#N/A</v>
      </c>
      <c r="V53" s="140" t="e">
        <f aca="false">IF(VLOOKUP($G41,Filiera,V$14,FALSE())=0,"",VLOOKUP($G41,Filiera,V$14,FALSE()))</f>
        <v>#N/A</v>
      </c>
      <c r="W53" s="140" t="e">
        <f aca="false">IF(VLOOKUP($G41,Filiera,W$14,FALSE())=0,"",VLOOKUP($G41,Filiera,W$14,FALSE()))</f>
        <v>#N/A</v>
      </c>
      <c r="X53" s="140" t="e">
        <f aca="false">IF(VLOOKUP($G41,Filiera,X$14,FALSE())=0,"",VLOOKUP($G41,Filiera,X$14,FALSE()))</f>
        <v>#N/A</v>
      </c>
      <c r="Y53" s="140" t="e">
        <f aca="false">IF(VLOOKUP($G41,Filiera,Y$14,FALSE())=0,"",VLOOKUP($G41,Filiera,Y$14,FALSE()))</f>
        <v>#N/A</v>
      </c>
      <c r="BE53" s="192"/>
      <c r="BF53" s="192"/>
      <c r="BG53" s="192"/>
      <c r="BH53" s="192"/>
    </row>
    <row r="54" customFormat="false" ht="15" hidden="false" customHeight="false" outlineLevel="0" collapsed="false">
      <c r="A54" s="183"/>
      <c r="B54" s="187" t="s">
        <v>306</v>
      </c>
      <c r="D54" s="185"/>
      <c r="E54" s="185"/>
      <c r="F54" s="185"/>
      <c r="G54" s="185"/>
      <c r="H54" s="186"/>
      <c r="O54" s="140" t="n">
        <v>32</v>
      </c>
      <c r="P54" s="140" t="e">
        <f aca="false">IF(VLOOKUP($G42,Filiera,P$14,FALSE())=0,"",VLOOKUP($G42,Filiera,P$14,FALSE()))</f>
        <v>#N/A</v>
      </c>
      <c r="Q54" s="140" t="e">
        <f aca="false">IF(VLOOKUP($G42,Filiera,Q$14,FALSE())=0,"",VLOOKUP($G42,Filiera,Q$14,FALSE()))</f>
        <v>#N/A</v>
      </c>
      <c r="R54" s="140" t="e">
        <f aca="false">IF(VLOOKUP($G42,Filiera,R$14,FALSE())=0,"",VLOOKUP($G42,Filiera,R$14,FALSE()))</f>
        <v>#N/A</v>
      </c>
      <c r="S54" s="140" t="e">
        <f aca="false">IF(VLOOKUP($G42,Filiera,S$14,FALSE())=0,"",VLOOKUP($G42,Filiera,S$14,FALSE()))</f>
        <v>#N/A</v>
      </c>
      <c r="T54" s="140" t="e">
        <f aca="false">IF(VLOOKUP($G42,Filiera,T$14,FALSE())=0,"",VLOOKUP($G42,Filiera,T$14,FALSE()))</f>
        <v>#N/A</v>
      </c>
      <c r="U54" s="140" t="e">
        <f aca="false">IF(VLOOKUP($G42,Filiera,U$14,FALSE())=0,"",VLOOKUP($G42,Filiera,U$14,FALSE()))</f>
        <v>#N/A</v>
      </c>
      <c r="V54" s="140" t="e">
        <f aca="false">IF(VLOOKUP($G42,Filiera,V$14,FALSE())=0,"",VLOOKUP($G42,Filiera,V$14,FALSE()))</f>
        <v>#N/A</v>
      </c>
      <c r="W54" s="140" t="e">
        <f aca="false">IF(VLOOKUP($G42,Filiera,W$14,FALSE())=0,"",VLOOKUP($G42,Filiera,W$14,FALSE()))</f>
        <v>#N/A</v>
      </c>
      <c r="X54" s="140" t="e">
        <f aca="false">IF(VLOOKUP($G42,Filiera,X$14,FALSE())=0,"",VLOOKUP($G42,Filiera,X$14,FALSE()))</f>
        <v>#N/A</v>
      </c>
      <c r="Y54" s="140" t="e">
        <f aca="false">IF(VLOOKUP($G42,Filiera,Y$14,FALSE())=0,"",VLOOKUP($G42,Filiera,Y$14,FALSE()))</f>
        <v>#N/A</v>
      </c>
      <c r="BE54" s="192" t="n">
        <f aca="false">+BE52+BM52+BU52+CB52+CI52+CO52+CY52+DG52+DL52+DQ52+DX52+EF52</f>
        <v>0</v>
      </c>
      <c r="BF54" s="192"/>
      <c r="BG54" s="192"/>
      <c r="BH54" s="192"/>
    </row>
    <row r="55" customFormat="false" ht="15" hidden="false" customHeight="true" outlineLevel="0" collapsed="false">
      <c r="A55" s="188"/>
      <c r="B55" s="189"/>
      <c r="C55" s="189"/>
      <c r="D55" s="189"/>
      <c r="E55" s="189"/>
      <c r="F55" s="189"/>
      <c r="G55" s="189"/>
      <c r="H55" s="190" t="s">
        <v>309</v>
      </c>
      <c r="O55" s="140" t="n">
        <v>33</v>
      </c>
      <c r="P55" s="140" t="e">
        <f aca="false">IF(VLOOKUP($G43,Filiera,P$14,FALSE())=0,"",VLOOKUP($G43,Filiera,P$14,FALSE()))</f>
        <v>#N/A</v>
      </c>
      <c r="Q55" s="140" t="e">
        <f aca="false">IF(VLOOKUP($G43,Filiera,Q$14,FALSE())=0,"",VLOOKUP($G43,Filiera,Q$14,FALSE()))</f>
        <v>#N/A</v>
      </c>
      <c r="R55" s="140" t="e">
        <f aca="false">IF(VLOOKUP($G43,Filiera,R$14,FALSE())=0,"",VLOOKUP($G43,Filiera,R$14,FALSE()))</f>
        <v>#N/A</v>
      </c>
      <c r="S55" s="140" t="e">
        <f aca="false">IF(VLOOKUP($G43,Filiera,S$14,FALSE())=0,"",VLOOKUP($G43,Filiera,S$14,FALSE()))</f>
        <v>#N/A</v>
      </c>
      <c r="T55" s="140" t="e">
        <f aca="false">IF(VLOOKUP($G43,Filiera,T$14,FALSE())=0,"",VLOOKUP($G43,Filiera,T$14,FALSE()))</f>
        <v>#N/A</v>
      </c>
      <c r="U55" s="140" t="e">
        <f aca="false">IF(VLOOKUP($G43,Filiera,U$14,FALSE())=0,"",VLOOKUP($G43,Filiera,U$14,FALSE()))</f>
        <v>#N/A</v>
      </c>
      <c r="V55" s="140" t="e">
        <f aca="false">IF(VLOOKUP($G43,Filiera,V$14,FALSE())=0,"",VLOOKUP($G43,Filiera,V$14,FALSE()))</f>
        <v>#N/A</v>
      </c>
      <c r="W55" s="140" t="e">
        <f aca="false">IF(VLOOKUP($G43,Filiera,W$14,FALSE())=0,"",VLOOKUP($G43,Filiera,W$14,FALSE()))</f>
        <v>#N/A</v>
      </c>
      <c r="X55" s="140" t="e">
        <f aca="false">IF(VLOOKUP($G43,Filiera,X$14,FALSE())=0,"",VLOOKUP($G43,Filiera,X$14,FALSE()))</f>
        <v>#N/A</v>
      </c>
      <c r="Y55" s="140" t="e">
        <f aca="false">IF(VLOOKUP($G43,Filiera,Y$14,FALSE())=0,"",VLOOKUP($G43,Filiera,Y$14,FALSE()))</f>
        <v>#N/A</v>
      </c>
      <c r="BE55" s="153" t="s">
        <v>17</v>
      </c>
      <c r="BF55" s="154" t="s">
        <v>244</v>
      </c>
      <c r="BG55" s="154" t="s">
        <v>245</v>
      </c>
      <c r="BH55" s="154" t="s">
        <v>246</v>
      </c>
      <c r="BI55" s="154" t="s">
        <v>247</v>
      </c>
      <c r="BJ55" s="154" t="s">
        <v>248</v>
      </c>
      <c r="BK55" s="154" t="s">
        <v>249</v>
      </c>
      <c r="BL55" s="154" t="s">
        <v>40</v>
      </c>
      <c r="BM55" s="143" t="s">
        <v>42</v>
      </c>
      <c r="BN55" s="154" t="s">
        <v>250</v>
      </c>
      <c r="BO55" s="154" t="s">
        <v>251</v>
      </c>
      <c r="BP55" s="154" t="s">
        <v>252</v>
      </c>
      <c r="BQ55" s="154" t="s">
        <v>247</v>
      </c>
      <c r="BR55" s="154" t="s">
        <v>253</v>
      </c>
      <c r="BS55" s="154" t="s">
        <v>249</v>
      </c>
      <c r="BT55" s="154" t="s">
        <v>52</v>
      </c>
      <c r="BU55" s="143" t="s">
        <v>54</v>
      </c>
      <c r="BV55" s="154" t="s">
        <v>254</v>
      </c>
      <c r="BW55" s="154" t="s">
        <v>255</v>
      </c>
      <c r="BX55" s="154" t="s">
        <v>247</v>
      </c>
      <c r="BY55" s="154" t="s">
        <v>253</v>
      </c>
      <c r="BZ55" s="154" t="s">
        <v>249</v>
      </c>
      <c r="CA55" s="154" t="s">
        <v>40</v>
      </c>
      <c r="CB55" s="143" t="s">
        <v>74</v>
      </c>
      <c r="CC55" s="154" t="s">
        <v>256</v>
      </c>
      <c r="CD55" s="154" t="s">
        <v>257</v>
      </c>
      <c r="CE55" s="154" t="s">
        <v>247</v>
      </c>
      <c r="CF55" s="154" t="s">
        <v>258</v>
      </c>
      <c r="CG55" s="154" t="s">
        <v>249</v>
      </c>
      <c r="CH55" s="154" t="s">
        <v>40</v>
      </c>
      <c r="CI55" s="143" t="s">
        <v>82</v>
      </c>
      <c r="CJ55" s="154" t="s">
        <v>259</v>
      </c>
      <c r="CK55" s="154" t="s">
        <v>260</v>
      </c>
      <c r="CL55" s="154" t="s">
        <v>247</v>
      </c>
      <c r="CM55" s="154" t="s">
        <v>249</v>
      </c>
      <c r="CN55" s="154" t="s">
        <v>40</v>
      </c>
      <c r="CO55" s="143" t="s">
        <v>261</v>
      </c>
      <c r="CP55" s="154" t="s">
        <v>262</v>
      </c>
      <c r="CQ55" s="154" t="s">
        <v>263</v>
      </c>
      <c r="CR55" s="154" t="s">
        <v>264</v>
      </c>
      <c r="CS55" s="154" t="s">
        <v>247</v>
      </c>
      <c r="CT55" s="154" t="s">
        <v>265</v>
      </c>
      <c r="CU55" s="154" t="s">
        <v>266</v>
      </c>
      <c r="CV55" s="154" t="s">
        <v>267</v>
      </c>
      <c r="CW55" s="154" t="s">
        <v>268</v>
      </c>
      <c r="CX55" s="154" t="s">
        <v>40</v>
      </c>
      <c r="CY55" s="143" t="s">
        <v>130</v>
      </c>
      <c r="CZ55" s="154" t="s">
        <v>269</v>
      </c>
      <c r="DA55" s="154" t="s">
        <v>270</v>
      </c>
      <c r="DB55" s="154" t="s">
        <v>271</v>
      </c>
      <c r="DC55" s="154" t="s">
        <v>247</v>
      </c>
      <c r="DD55" s="154" t="s">
        <v>272</v>
      </c>
      <c r="DE55" s="154" t="s">
        <v>249</v>
      </c>
      <c r="DF55" s="154" t="s">
        <v>40</v>
      </c>
      <c r="DG55" s="143" t="s">
        <v>273</v>
      </c>
      <c r="DH55" s="154" t="s">
        <v>274</v>
      </c>
      <c r="DI55" s="154" t="s">
        <v>275</v>
      </c>
      <c r="DJ55" s="154" t="s">
        <v>247</v>
      </c>
      <c r="DK55" s="154" t="s">
        <v>40</v>
      </c>
      <c r="DL55" s="143" t="s">
        <v>276</v>
      </c>
      <c r="DM55" s="154" t="s">
        <v>277</v>
      </c>
      <c r="DN55" s="154" t="s">
        <v>278</v>
      </c>
      <c r="DO55" s="154" t="s">
        <v>247</v>
      </c>
      <c r="DP55" s="154" t="s">
        <v>279</v>
      </c>
      <c r="DQ55" s="143" t="s">
        <v>280</v>
      </c>
      <c r="DR55" s="154" t="s">
        <v>281</v>
      </c>
      <c r="DS55" s="154" t="s">
        <v>282</v>
      </c>
      <c r="DT55" s="154" t="s">
        <v>283</v>
      </c>
      <c r="DU55" s="154" t="s">
        <v>247</v>
      </c>
      <c r="DV55" s="154" t="s">
        <v>249</v>
      </c>
      <c r="DW55" s="154" t="s">
        <v>40</v>
      </c>
      <c r="DX55" s="143" t="s">
        <v>284</v>
      </c>
      <c r="DY55" s="154" t="s">
        <v>285</v>
      </c>
      <c r="DZ55" s="154" t="s">
        <v>286</v>
      </c>
      <c r="EA55" s="154" t="s">
        <v>287</v>
      </c>
      <c r="EB55" s="154" t="s">
        <v>288</v>
      </c>
      <c r="EC55" s="154" t="s">
        <v>247</v>
      </c>
      <c r="ED55" s="154" t="s">
        <v>249</v>
      </c>
      <c r="EE55" s="154" t="s">
        <v>40</v>
      </c>
      <c r="EF55" s="143" t="s">
        <v>289</v>
      </c>
      <c r="EG55" s="154" t="s">
        <v>290</v>
      </c>
      <c r="EH55" s="154" t="s">
        <v>291</v>
      </c>
      <c r="EI55" s="154" t="s">
        <v>292</v>
      </c>
      <c r="EJ55" s="154" t="s">
        <v>293</v>
      </c>
      <c r="EK55" s="154" t="s">
        <v>247</v>
      </c>
      <c r="EL55" s="154" t="s">
        <v>249</v>
      </c>
      <c r="EM55" s="154" t="s">
        <v>40</v>
      </c>
    </row>
    <row r="56" customFormat="false" ht="15" hidden="false" customHeight="false" outlineLevel="0" collapsed="false">
      <c r="O56" s="140" t="n">
        <v>34</v>
      </c>
      <c r="P56" s="140" t="e">
        <f aca="false">IF(VLOOKUP($G44,Filiera,P$14,FALSE())=0,"",VLOOKUP($G44,Filiera,P$14,FALSE()))</f>
        <v>#N/A</v>
      </c>
      <c r="Q56" s="140" t="e">
        <f aca="false">IF(VLOOKUP($G44,Filiera,Q$14,FALSE())=0,"",VLOOKUP($G44,Filiera,Q$14,FALSE()))</f>
        <v>#N/A</v>
      </c>
      <c r="R56" s="140" t="e">
        <f aca="false">IF(VLOOKUP($G44,Filiera,R$14,FALSE())=0,"",VLOOKUP($G44,Filiera,R$14,FALSE()))</f>
        <v>#N/A</v>
      </c>
      <c r="S56" s="140" t="e">
        <f aca="false">IF(VLOOKUP($G44,Filiera,S$14,FALSE())=0,"",VLOOKUP($G44,Filiera,S$14,FALSE()))</f>
        <v>#N/A</v>
      </c>
      <c r="T56" s="140" t="e">
        <f aca="false">IF(VLOOKUP($G44,Filiera,T$14,FALSE())=0,"",VLOOKUP($G44,Filiera,T$14,FALSE()))</f>
        <v>#N/A</v>
      </c>
      <c r="U56" s="140" t="e">
        <f aca="false">IF(VLOOKUP($G44,Filiera,U$14,FALSE())=0,"",VLOOKUP($G44,Filiera,U$14,FALSE()))</f>
        <v>#N/A</v>
      </c>
      <c r="V56" s="140" t="e">
        <f aca="false">IF(VLOOKUP($G44,Filiera,V$14,FALSE())=0,"",VLOOKUP($G44,Filiera,V$14,FALSE()))</f>
        <v>#N/A</v>
      </c>
      <c r="W56" s="140" t="e">
        <f aca="false">IF(VLOOKUP($G44,Filiera,W$14,FALSE())=0,"",VLOOKUP($G44,Filiera,W$14,FALSE()))</f>
        <v>#N/A</v>
      </c>
      <c r="X56" s="140" t="e">
        <f aca="false">IF(VLOOKUP($G44,Filiera,X$14,FALSE())=0,"",VLOOKUP($G44,Filiera,X$14,FALSE()))</f>
        <v>#N/A</v>
      </c>
      <c r="Y56" s="140" t="e">
        <f aca="false">IF(VLOOKUP($G44,Filiera,Y$14,FALSE())=0,"",VLOOKUP($G44,Filiera,Y$14,FALSE()))</f>
        <v>#N/A</v>
      </c>
      <c r="BE56" s="192"/>
      <c r="BF56" s="192"/>
      <c r="BG56" s="192"/>
      <c r="BH56" s="192"/>
    </row>
    <row r="57" customFormat="false" ht="15" hidden="true" customHeight="false" outlineLevel="0" collapsed="false">
      <c r="O57" s="140" t="n">
        <v>35</v>
      </c>
      <c r="P57" s="140" t="e">
        <f aca="false">IF(VLOOKUP($G45,Filiera,P$14,FALSE())=0,"",VLOOKUP($G45,Filiera,P$14,FALSE()))</f>
        <v>#N/A</v>
      </c>
      <c r="Q57" s="140" t="e">
        <f aca="false">IF(VLOOKUP($G45,Filiera,Q$14,FALSE())=0,"",VLOOKUP($G45,Filiera,Q$14,FALSE()))</f>
        <v>#N/A</v>
      </c>
      <c r="R57" s="140" t="e">
        <f aca="false">IF(VLOOKUP($G45,Filiera,R$14,FALSE())=0,"",VLOOKUP($G45,Filiera,R$14,FALSE()))</f>
        <v>#N/A</v>
      </c>
      <c r="S57" s="140" t="e">
        <f aca="false">IF(VLOOKUP($G45,Filiera,S$14,FALSE())=0,"",VLOOKUP($G45,Filiera,S$14,FALSE()))</f>
        <v>#N/A</v>
      </c>
      <c r="T57" s="140" t="e">
        <f aca="false">IF(VLOOKUP($G45,Filiera,T$14,FALSE())=0,"",VLOOKUP($G45,Filiera,T$14,FALSE()))</f>
        <v>#N/A</v>
      </c>
      <c r="U57" s="140" t="e">
        <f aca="false">IF(VLOOKUP($G45,Filiera,U$14,FALSE())=0,"",VLOOKUP($G45,Filiera,U$14,FALSE()))</f>
        <v>#N/A</v>
      </c>
      <c r="V57" s="140" t="e">
        <f aca="false">IF(VLOOKUP($G45,Filiera,V$14,FALSE())=0,"",VLOOKUP($G45,Filiera,V$14,FALSE()))</f>
        <v>#N/A</v>
      </c>
      <c r="W57" s="140" t="e">
        <f aca="false">IF(VLOOKUP($G45,Filiera,W$14,FALSE())=0,"",VLOOKUP($G45,Filiera,W$14,FALSE()))</f>
        <v>#N/A</v>
      </c>
      <c r="X57" s="140" t="e">
        <f aca="false">IF(VLOOKUP($G45,Filiera,X$14,FALSE())=0,"",VLOOKUP($G45,Filiera,X$14,FALSE()))</f>
        <v>#N/A</v>
      </c>
      <c r="Y57" s="140" t="e">
        <f aca="false">IF(VLOOKUP($G45,Filiera,Y$14,FALSE())=0,"",VLOOKUP($G45,Filiera,Y$14,FALSE()))</f>
        <v>#N/A</v>
      </c>
      <c r="BE57" s="163"/>
      <c r="BF57" s="163"/>
      <c r="BG57" s="163"/>
      <c r="BH57" s="163"/>
    </row>
    <row r="58" customFormat="false" ht="15" hidden="true" customHeight="false" outlineLevel="0" collapsed="false">
      <c r="O58" s="140" t="n">
        <v>36</v>
      </c>
      <c r="P58" s="140" t="e">
        <f aca="false">IF(VLOOKUP($G46,Filiera,P$14,FALSE())=0,"",VLOOKUP($G46,Filiera,P$14,FALSE()))</f>
        <v>#N/A</v>
      </c>
      <c r="Q58" s="140" t="e">
        <f aca="false">IF(VLOOKUP($G46,Filiera,Q$14,FALSE())=0,"",VLOOKUP($G46,Filiera,Q$14,FALSE()))</f>
        <v>#N/A</v>
      </c>
      <c r="R58" s="140" t="e">
        <f aca="false">IF(VLOOKUP($G46,Filiera,R$14,FALSE())=0,"",VLOOKUP($G46,Filiera,R$14,FALSE()))</f>
        <v>#N/A</v>
      </c>
      <c r="S58" s="140" t="e">
        <f aca="false">IF(VLOOKUP($G46,Filiera,S$14,FALSE())=0,"",VLOOKUP($G46,Filiera,S$14,FALSE()))</f>
        <v>#N/A</v>
      </c>
      <c r="T58" s="140" t="e">
        <f aca="false">IF(VLOOKUP($G46,Filiera,T$14,FALSE())=0,"",VLOOKUP($G46,Filiera,T$14,FALSE()))</f>
        <v>#N/A</v>
      </c>
      <c r="U58" s="140" t="e">
        <f aca="false">IF(VLOOKUP($G46,Filiera,U$14,FALSE())=0,"",VLOOKUP($G46,Filiera,U$14,FALSE()))</f>
        <v>#N/A</v>
      </c>
      <c r="V58" s="140" t="e">
        <f aca="false">IF(VLOOKUP($G46,Filiera,V$14,FALSE())=0,"",VLOOKUP($G46,Filiera,V$14,FALSE()))</f>
        <v>#N/A</v>
      </c>
      <c r="W58" s="140" t="e">
        <f aca="false">IF(VLOOKUP($G46,Filiera,W$14,FALSE())=0,"",VLOOKUP($G46,Filiera,W$14,FALSE()))</f>
        <v>#N/A</v>
      </c>
      <c r="X58" s="140" t="e">
        <f aca="false">IF(VLOOKUP($G46,Filiera,X$14,FALSE())=0,"",VLOOKUP($G46,Filiera,X$14,FALSE()))</f>
        <v>#N/A</v>
      </c>
      <c r="Y58" s="140" t="e">
        <f aca="false">IF(VLOOKUP($G46,Filiera,Y$14,FALSE())=0,"",VLOOKUP($G46,Filiera,Y$14,FALSE()))</f>
        <v>#N/A</v>
      </c>
      <c r="BE58" s="192"/>
      <c r="BF58" s="192"/>
      <c r="BG58" s="192"/>
      <c r="BH58" s="192"/>
    </row>
    <row r="59" customFormat="false" ht="15" hidden="true" customHeight="false" outlineLevel="0" collapsed="false">
      <c r="K59" s="140" t="s">
        <v>310</v>
      </c>
      <c r="L59" s="195" t="n">
        <f aca="false">SUMIFS($F$3:$F$22,$C$3:$C$22,$K59)+SUMIFS($F$31:$F$50,$C$31:$C$50,$K59)</f>
        <v>0</v>
      </c>
      <c r="O59" s="140" t="n">
        <v>37</v>
      </c>
      <c r="P59" s="140" t="e">
        <f aca="false">IF(VLOOKUP($G47,Filiera,P$14,FALSE())=0,"",VLOOKUP($G47,Filiera,P$14,FALSE()))</f>
        <v>#N/A</v>
      </c>
      <c r="Q59" s="140" t="e">
        <f aca="false">IF(VLOOKUP($G47,Filiera,Q$14,FALSE())=0,"",VLOOKUP($G47,Filiera,Q$14,FALSE()))</f>
        <v>#N/A</v>
      </c>
      <c r="R59" s="140" t="e">
        <f aca="false">IF(VLOOKUP($G47,Filiera,R$14,FALSE())=0,"",VLOOKUP($G47,Filiera,R$14,FALSE()))</f>
        <v>#N/A</v>
      </c>
      <c r="S59" s="140" t="e">
        <f aca="false">IF(VLOOKUP($G47,Filiera,S$14,FALSE())=0,"",VLOOKUP($G47,Filiera,S$14,FALSE()))</f>
        <v>#N/A</v>
      </c>
      <c r="T59" s="140" t="e">
        <f aca="false">IF(VLOOKUP($G47,Filiera,T$14,FALSE())=0,"",VLOOKUP($G47,Filiera,T$14,FALSE()))</f>
        <v>#N/A</v>
      </c>
      <c r="U59" s="140" t="e">
        <f aca="false">IF(VLOOKUP($G47,Filiera,U$14,FALSE())=0,"",VLOOKUP($G47,Filiera,U$14,FALSE()))</f>
        <v>#N/A</v>
      </c>
      <c r="V59" s="140" t="e">
        <f aca="false">IF(VLOOKUP($G47,Filiera,V$14,FALSE())=0,"",VLOOKUP($G47,Filiera,V$14,FALSE()))</f>
        <v>#N/A</v>
      </c>
      <c r="W59" s="140" t="e">
        <f aca="false">IF(VLOOKUP($G47,Filiera,W$14,FALSE())=0,"",VLOOKUP($G47,Filiera,W$14,FALSE()))</f>
        <v>#N/A</v>
      </c>
      <c r="X59" s="140" t="e">
        <f aca="false">IF(VLOOKUP($G47,Filiera,X$14,FALSE())=0,"",VLOOKUP($G47,Filiera,X$14,FALSE()))</f>
        <v>#N/A</v>
      </c>
      <c r="Y59" s="140" t="e">
        <f aca="false">IF(VLOOKUP($G47,Filiera,Y$14,FALSE())=0,"",VLOOKUP($G47,Filiera,Y$14,FALSE()))</f>
        <v>#N/A</v>
      </c>
      <c r="BE59" s="192"/>
      <c r="BF59" s="192"/>
      <c r="BG59" s="192"/>
      <c r="BH59" s="192"/>
    </row>
    <row r="60" customFormat="false" ht="15" hidden="true" customHeight="false" outlineLevel="0" collapsed="false">
      <c r="K60" s="140" t="s">
        <v>311</v>
      </c>
      <c r="L60" s="195" t="n">
        <f aca="false">SUMIFS($F$3:$F$22,$C$3:$C$22,$K60)+SUMIFS($F$31:$F$50,$C$31:$C$50,$K60)</f>
        <v>0</v>
      </c>
      <c r="O60" s="140" t="n">
        <v>38</v>
      </c>
      <c r="P60" s="140" t="e">
        <f aca="false">IF(VLOOKUP($G48,Filiera,P$14,FALSE())=0,"",VLOOKUP($G48,Filiera,P$14,FALSE()))</f>
        <v>#N/A</v>
      </c>
      <c r="Q60" s="140" t="e">
        <f aca="false">IF(VLOOKUP($G48,Filiera,Q$14,FALSE())=0,"",VLOOKUP($G48,Filiera,Q$14,FALSE()))</f>
        <v>#N/A</v>
      </c>
      <c r="R60" s="140" t="e">
        <f aca="false">IF(VLOOKUP($G48,Filiera,R$14,FALSE())=0,"",VLOOKUP($G48,Filiera,R$14,FALSE()))</f>
        <v>#N/A</v>
      </c>
      <c r="S60" s="140" t="e">
        <f aca="false">IF(VLOOKUP($G48,Filiera,S$14,FALSE())=0,"",VLOOKUP($G48,Filiera,S$14,FALSE()))</f>
        <v>#N/A</v>
      </c>
      <c r="T60" s="140" t="e">
        <f aca="false">IF(VLOOKUP($G48,Filiera,T$14,FALSE())=0,"",VLOOKUP($G48,Filiera,T$14,FALSE()))</f>
        <v>#N/A</v>
      </c>
      <c r="U60" s="140" t="e">
        <f aca="false">IF(VLOOKUP($G48,Filiera,U$14,FALSE())=0,"",VLOOKUP($G48,Filiera,U$14,FALSE()))</f>
        <v>#N/A</v>
      </c>
      <c r="V60" s="140" t="e">
        <f aca="false">IF(VLOOKUP($G48,Filiera,V$14,FALSE())=0,"",VLOOKUP($G48,Filiera,V$14,FALSE()))</f>
        <v>#N/A</v>
      </c>
      <c r="W60" s="140" t="e">
        <f aca="false">IF(VLOOKUP($G48,Filiera,W$14,FALSE())=0,"",VLOOKUP($G48,Filiera,W$14,FALSE()))</f>
        <v>#N/A</v>
      </c>
      <c r="X60" s="140" t="e">
        <f aca="false">IF(VLOOKUP($G48,Filiera,X$14,FALSE())=0,"",VLOOKUP($G48,Filiera,X$14,FALSE()))</f>
        <v>#N/A</v>
      </c>
      <c r="Y60" s="140" t="e">
        <f aca="false">IF(VLOOKUP($G48,Filiera,Y$14,FALSE())=0,"",VLOOKUP($G48,Filiera,Y$14,FALSE()))</f>
        <v>#N/A</v>
      </c>
      <c r="BE60" s="192"/>
      <c r="BF60" s="192"/>
      <c r="BG60" s="192"/>
      <c r="BH60" s="192"/>
    </row>
    <row r="61" customFormat="false" ht="12.75" hidden="true" customHeight="false" outlineLevel="0" collapsed="false">
      <c r="K61" s="140" t="s">
        <v>312</v>
      </c>
      <c r="L61" s="195" t="n">
        <f aca="false">SUMIFS($F$3:$F$22,$C$3:$C$22,$K61)+SUMIFS($F$31:$F$50,$C$31:$C$50,$K61)</f>
        <v>0</v>
      </c>
      <c r="O61" s="140" t="n">
        <v>39</v>
      </c>
      <c r="P61" s="140" t="e">
        <f aca="false">IF(VLOOKUP($G49,Filiera,P$14,FALSE())=0,"",VLOOKUP($G49,Filiera,P$14,FALSE()))</f>
        <v>#N/A</v>
      </c>
      <c r="Q61" s="140" t="e">
        <f aca="false">IF(VLOOKUP($G49,Filiera,Q$14,FALSE())=0,"",VLOOKUP($G49,Filiera,Q$14,FALSE()))</f>
        <v>#N/A</v>
      </c>
      <c r="R61" s="140" t="e">
        <f aca="false">IF(VLOOKUP($G49,Filiera,R$14,FALSE())=0,"",VLOOKUP($G49,Filiera,R$14,FALSE()))</f>
        <v>#N/A</v>
      </c>
      <c r="S61" s="140" t="e">
        <f aca="false">IF(VLOOKUP($G49,Filiera,S$14,FALSE())=0,"",VLOOKUP($G49,Filiera,S$14,FALSE()))</f>
        <v>#N/A</v>
      </c>
      <c r="T61" s="140" t="e">
        <f aca="false">IF(VLOOKUP($G49,Filiera,T$14,FALSE())=0,"",VLOOKUP($G49,Filiera,T$14,FALSE()))</f>
        <v>#N/A</v>
      </c>
      <c r="U61" s="140" t="e">
        <f aca="false">IF(VLOOKUP($G49,Filiera,U$14,FALSE())=0,"",VLOOKUP($G49,Filiera,U$14,FALSE()))</f>
        <v>#N/A</v>
      </c>
      <c r="V61" s="140" t="e">
        <f aca="false">IF(VLOOKUP($G49,Filiera,V$14,FALSE())=0,"",VLOOKUP($G49,Filiera,V$14,FALSE()))</f>
        <v>#N/A</v>
      </c>
      <c r="W61" s="140" t="e">
        <f aca="false">IF(VLOOKUP($G49,Filiera,W$14,FALSE())=0,"",VLOOKUP($G49,Filiera,W$14,FALSE()))</f>
        <v>#N/A</v>
      </c>
      <c r="X61" s="140" t="e">
        <f aca="false">IF(VLOOKUP($G49,Filiera,X$14,FALSE())=0,"",VLOOKUP($G49,Filiera,X$14,FALSE()))</f>
        <v>#N/A</v>
      </c>
      <c r="Y61" s="140" t="e">
        <f aca="false">IF(VLOOKUP($G49,Filiera,Y$14,FALSE())=0,"",VLOOKUP($G49,Filiera,Y$14,FALSE()))</f>
        <v>#N/A</v>
      </c>
      <c r="BF61" s="140"/>
      <c r="BG61" s="140"/>
      <c r="BH61" s="140"/>
      <c r="BI61" s="140"/>
    </row>
    <row r="62" customFormat="false" ht="12.75" hidden="true" customHeight="false" outlineLevel="0" collapsed="false">
      <c r="K62" s="140" t="s">
        <v>313</v>
      </c>
      <c r="L62" s="195" t="n">
        <f aca="false">SUMIFS($F$3:$F$22,$C$3:$C$22,$K62)+SUMIFS($F$31:$F$50,$C$31:$C$50,$K62)</f>
        <v>0</v>
      </c>
      <c r="O62" s="140" t="n">
        <v>40</v>
      </c>
      <c r="P62" s="140" t="e">
        <f aca="false">IF(VLOOKUP($G50,Filiera,P$14,FALSE())=0,"",VLOOKUP($G50,Filiera,P$14,FALSE()))</f>
        <v>#N/A</v>
      </c>
      <c r="Q62" s="140" t="e">
        <f aca="false">IF(VLOOKUP($G50,Filiera,Q$14,FALSE())=0,"",VLOOKUP($G50,Filiera,Q$14,FALSE()))</f>
        <v>#N/A</v>
      </c>
      <c r="R62" s="140" t="e">
        <f aca="false">IF(VLOOKUP($G50,Filiera,R$14,FALSE())=0,"",VLOOKUP($G50,Filiera,R$14,FALSE()))</f>
        <v>#N/A</v>
      </c>
      <c r="S62" s="140" t="e">
        <f aca="false">IF(VLOOKUP($G50,Filiera,S$14,FALSE())=0,"",VLOOKUP($G50,Filiera,S$14,FALSE()))</f>
        <v>#N/A</v>
      </c>
      <c r="T62" s="140" t="e">
        <f aca="false">IF(VLOOKUP($G50,Filiera,T$14,FALSE())=0,"",VLOOKUP($G50,Filiera,T$14,FALSE()))</f>
        <v>#N/A</v>
      </c>
      <c r="U62" s="140" t="e">
        <f aca="false">IF(VLOOKUP($G50,Filiera,U$14,FALSE())=0,"",VLOOKUP($G50,Filiera,U$14,FALSE()))</f>
        <v>#N/A</v>
      </c>
      <c r="V62" s="140" t="e">
        <f aca="false">IF(VLOOKUP($G50,Filiera,V$14,FALSE())=0,"",VLOOKUP($G50,Filiera,V$14,FALSE()))</f>
        <v>#N/A</v>
      </c>
      <c r="W62" s="140" t="e">
        <f aca="false">IF(VLOOKUP($G50,Filiera,W$14,FALSE())=0,"",VLOOKUP($G50,Filiera,W$14,FALSE()))</f>
        <v>#N/A</v>
      </c>
      <c r="X62" s="140" t="e">
        <f aca="false">IF(VLOOKUP($G50,Filiera,X$14,FALSE())=0,"",VLOOKUP($G50,Filiera,X$14,FALSE()))</f>
        <v>#N/A</v>
      </c>
      <c r="Y62" s="140" t="e">
        <f aca="false">IF(VLOOKUP($G50,Filiera,Y$14,FALSE())=0,"",VLOOKUP($G50,Filiera,Y$14,FALSE()))</f>
        <v>#N/A</v>
      </c>
      <c r="BF62" s="140"/>
      <c r="BG62" s="140"/>
      <c r="BH62" s="140"/>
      <c r="BI62" s="140"/>
    </row>
    <row r="63" customFormat="false" ht="12.75" hidden="true" customHeight="false" outlineLevel="0" collapsed="false">
      <c r="K63" s="140" t="s">
        <v>314</v>
      </c>
      <c r="L63" s="195" t="n">
        <f aca="false">SUMIFS($F$3:$F$22,$C$3:$C$22,$K63)+SUMIFS($F$31:$F$50,$C$31:$C$50,$K63)</f>
        <v>0</v>
      </c>
      <c r="BF63" s="140"/>
      <c r="BG63" s="140"/>
      <c r="BH63" s="140"/>
      <c r="BI63" s="140"/>
    </row>
    <row r="64" customFormat="false" ht="12.75" hidden="true" customHeight="false" outlineLevel="0" collapsed="false">
      <c r="K64" s="140" t="s">
        <v>315</v>
      </c>
      <c r="L64" s="195" t="n">
        <f aca="false">SUMIFS($F$3:$F$22,$C$3:$C$22,$K64)+SUMIFS($F$31:$F$50,$C$31:$C$50,$K64)</f>
        <v>0</v>
      </c>
      <c r="BF64" s="140"/>
      <c r="BG64" s="140"/>
      <c r="BH64" s="140"/>
      <c r="BI64" s="140"/>
    </row>
    <row r="65" customFormat="false" ht="12.75" hidden="true" customHeight="false" outlineLevel="0" collapsed="false">
      <c r="K65" s="140" t="s">
        <v>316</v>
      </c>
      <c r="L65" s="195" t="n">
        <f aca="false">SUMIFS($F$3:$F$22,$C$3:$C$22,$K65)+SUMIFS($F$31:$F$50,$C$31:$C$50,$K65)</f>
        <v>0</v>
      </c>
      <c r="BF65" s="140"/>
      <c r="BG65" s="140"/>
      <c r="BH65" s="140"/>
      <c r="BI65" s="140"/>
    </row>
    <row r="66" customFormat="false" ht="12.75" hidden="true" customHeight="false" outlineLevel="0" collapsed="false">
      <c r="K66" s="140" t="s">
        <v>317</v>
      </c>
      <c r="L66" s="195" t="n">
        <f aca="false">SUMIFS($F$3:$F$22,$C$3:$C$22,$K66)+SUMIFS($F$31:$F$50,$C$31:$C$50,$K66)</f>
        <v>0</v>
      </c>
      <c r="BF66" s="140"/>
      <c r="BG66" s="140"/>
      <c r="BH66" s="140"/>
      <c r="BI66" s="140"/>
    </row>
    <row r="67" customFormat="false" ht="12.75" hidden="true" customHeight="false" outlineLevel="0" collapsed="false">
      <c r="K67" s="140" t="s">
        <v>318</v>
      </c>
      <c r="L67" s="195" t="n">
        <f aca="false">SUMIFS($F$3:$F$22,$C$3:$C$22,$K67)+SUMIFS($F$31:$F$50,$C$31:$C$50,$K67)</f>
        <v>0</v>
      </c>
      <c r="BF67" s="140"/>
      <c r="BG67" s="140"/>
      <c r="BH67" s="140"/>
      <c r="BI67" s="140"/>
    </row>
    <row r="68" customFormat="false" ht="12.75" hidden="true" customHeight="false" outlineLevel="0" collapsed="false">
      <c r="K68" s="140" t="s">
        <v>319</v>
      </c>
      <c r="L68" s="195" t="n">
        <f aca="false">SUMIFS($F$3:$F$22,$C$3:$C$22,$K68)+SUMIFS($F$31:$F$50,$C$31:$C$50,$K68)</f>
        <v>0</v>
      </c>
      <c r="BF68" s="140"/>
      <c r="BG68" s="140"/>
      <c r="BH68" s="140"/>
      <c r="BI68" s="140"/>
    </row>
    <row r="69" customFormat="false" ht="12.75" hidden="true" customHeight="false" outlineLevel="0" collapsed="false">
      <c r="K69" s="140" t="s">
        <v>320</v>
      </c>
      <c r="L69" s="195" t="n">
        <f aca="false">SUMIFS($F$3:$F$22,$C$3:$C$22,$K69)+SUMIFS($F$31:$F$50,$C$31:$C$50,$K69)</f>
        <v>0</v>
      </c>
      <c r="BF69" s="140"/>
      <c r="BG69" s="140"/>
      <c r="BH69" s="140"/>
      <c r="BI69" s="140"/>
    </row>
    <row r="70" customFormat="false" ht="12.75" hidden="true" customHeight="false" outlineLevel="0" collapsed="false">
      <c r="K70" s="140" t="s">
        <v>321</v>
      </c>
      <c r="L70" s="195" t="n">
        <f aca="false">SUMIFS($F$3:$F$22,$C$3:$C$22,$K70)+SUMIFS($F$31:$F$50,$C$31:$C$50,$K70)</f>
        <v>0</v>
      </c>
      <c r="BF70" s="140"/>
      <c r="BG70" s="140"/>
      <c r="BH70" s="140"/>
      <c r="BI70" s="140"/>
    </row>
    <row r="71" customFormat="false" ht="12.75" hidden="true" customHeight="false" outlineLevel="0" collapsed="false">
      <c r="K71" s="140" t="s">
        <v>322</v>
      </c>
      <c r="L71" s="195" t="n">
        <f aca="false">SUMIFS($F$3:$F$22,$C$3:$C$22,$K71)+SUMIFS($F$31:$F$50,$C$31:$C$50,$K71)</f>
        <v>0</v>
      </c>
      <c r="BF71" s="140"/>
      <c r="BG71" s="140"/>
      <c r="BH71" s="140"/>
      <c r="BI71" s="140"/>
    </row>
    <row r="72" customFormat="false" ht="12.75" hidden="true" customHeight="false" outlineLevel="0" collapsed="false">
      <c r="K72" s="140" t="s">
        <v>240</v>
      </c>
      <c r="L72" s="195" t="n">
        <f aca="false">SUMIFS($F$3:$F$22,$C$3:$C$22,$K72)+SUMIFS($F$31:$F$50,$C$31:$C$50,$K72)</f>
        <v>0</v>
      </c>
      <c r="BF72" s="140"/>
      <c r="BG72" s="140"/>
      <c r="BH72" s="140"/>
      <c r="BI72" s="140"/>
    </row>
    <row r="73" customFormat="false" ht="12.75" hidden="true" customHeight="false" outlineLevel="0" collapsed="false">
      <c r="K73" s="140" t="s">
        <v>241</v>
      </c>
      <c r="L73" s="195" t="n">
        <f aca="false">SUMIFS($F$3:$F$22,$C$3:$C$22,$K73)+SUMIFS($F$31:$F$50,$C$31:$C$50,$K73)</f>
        <v>0</v>
      </c>
      <c r="BF73" s="140"/>
      <c r="BG73" s="140"/>
      <c r="BH73" s="140"/>
      <c r="BI73" s="140"/>
    </row>
    <row r="74" customFormat="false" ht="12.75" hidden="true" customHeight="false" outlineLevel="0" collapsed="false">
      <c r="K74" s="140" t="s">
        <v>242</v>
      </c>
      <c r="L74" s="195" t="n">
        <f aca="false">SUMIFS($F$3:$F$22,$C$3:$C$22,$K74)+SUMIFS($F$31:$F$50,$C$31:$C$50,$K74)</f>
        <v>0</v>
      </c>
      <c r="BF74" s="140"/>
      <c r="BG74" s="140"/>
      <c r="BH74" s="140"/>
      <c r="BI74" s="140"/>
    </row>
    <row r="75" customFormat="false" ht="12.75" hidden="true" customHeight="false" outlineLevel="0" collapsed="false">
      <c r="K75" s="140" t="s">
        <v>243</v>
      </c>
      <c r="L75" s="195" t="n">
        <f aca="false">SUMIFS($F$3:$F$22,$C$3:$C$22,$K75)+SUMIFS($F$31:$F$50,$C$31:$C$50,$K75)</f>
        <v>0</v>
      </c>
      <c r="BF75" s="140"/>
      <c r="BG75" s="140"/>
      <c r="BH75" s="140"/>
      <c r="BI75" s="140"/>
    </row>
    <row r="76" customFormat="false" ht="12.75" hidden="true" customHeight="false" outlineLevel="0" collapsed="false">
      <c r="K76" s="140" t="s">
        <v>323</v>
      </c>
      <c r="L76" s="195" t="n">
        <f aca="false">SUMIFS($F$3:$F$22,$C$3:$C$22,$K76)+SUMIFS($F$31:$F$50,$C$31:$C$50,$K76)</f>
        <v>0</v>
      </c>
      <c r="BF76" s="140"/>
      <c r="BG76" s="140"/>
      <c r="BH76" s="140"/>
      <c r="BI76" s="140"/>
    </row>
    <row r="77" customFormat="false" ht="12.75" hidden="true" customHeight="false" outlineLevel="0" collapsed="false">
      <c r="K77" s="140" t="s">
        <v>324</v>
      </c>
      <c r="L77" s="195" t="n">
        <f aca="false">SUMIFS($F$3:$F$22,$C$3:$C$22,$K77)+SUMIFS($F$31:$F$50,$C$31:$C$50,$K77)</f>
        <v>0</v>
      </c>
      <c r="BF77" s="140"/>
      <c r="BG77" s="140"/>
      <c r="BH77" s="140"/>
      <c r="BI77" s="140"/>
    </row>
    <row r="78" customFormat="false" ht="12.75" hidden="true" customHeight="false" outlineLevel="0" collapsed="false">
      <c r="K78" s="140" t="s">
        <v>325</v>
      </c>
      <c r="L78" s="195" t="n">
        <f aca="false">SUMIFS($F$3:$F$22,$C$3:$C$22,$K78)+SUMIFS($F$31:$F$50,$C$31:$C$50,$K78)</f>
        <v>0</v>
      </c>
      <c r="BF78" s="140"/>
      <c r="BG78" s="140"/>
      <c r="BH78" s="140"/>
      <c r="BI78" s="140"/>
    </row>
    <row r="79" customFormat="false" ht="12.75" hidden="true" customHeight="false" outlineLevel="0" collapsed="false">
      <c r="K79" s="140" t="s">
        <v>326</v>
      </c>
      <c r="L79" s="195" t="n">
        <f aca="false">SUMIFS($F$3:$F$22,$C$3:$C$22,$K79)+SUMIFS($F$31:$F$50,$C$31:$C$50,$K79)</f>
        <v>0</v>
      </c>
      <c r="BF79" s="140"/>
      <c r="BG79" s="140"/>
      <c r="BH79" s="140"/>
      <c r="BI79" s="140"/>
    </row>
    <row r="80" customFormat="false" ht="12.75" hidden="true" customHeight="false" outlineLevel="0" collapsed="false">
      <c r="K80" s="140" t="s">
        <v>327</v>
      </c>
      <c r="L80" s="195" t="n">
        <f aca="false">SUMIFS($F$3:$F$22,$C$3:$C$22,$K80)+SUMIFS($F$31:$F$50,$C$31:$C$50,$K80)</f>
        <v>0</v>
      </c>
      <c r="BF80" s="140"/>
      <c r="BG80" s="140"/>
      <c r="BH80" s="140"/>
      <c r="BI80" s="140"/>
    </row>
    <row r="81" customFormat="false" ht="12.75" hidden="true" customHeight="false" outlineLevel="0" collapsed="false">
      <c r="K81" s="140" t="s">
        <v>328</v>
      </c>
      <c r="L81" s="195" t="n">
        <f aca="false">SUMIFS($F$3:$F$22,$C$3:$C$22,$K81)+SUMIFS($F$31:$F$50,$C$31:$C$50,$K81)</f>
        <v>0</v>
      </c>
      <c r="BF81" s="140"/>
      <c r="BG81" s="140"/>
      <c r="BH81" s="140"/>
      <c r="BI81" s="140"/>
    </row>
    <row r="82" customFormat="false" ht="12.75" hidden="true" customHeight="false" outlineLevel="0" collapsed="false">
      <c r="K82" s="140" t="s">
        <v>329</v>
      </c>
      <c r="L82" s="195" t="n">
        <f aca="false">SUMIFS($F$3:$F$22,$C$3:$C$22,$K82)+SUMIFS($F$31:$F$50,$C$31:$C$50,$K82)</f>
        <v>0</v>
      </c>
      <c r="BF82" s="140"/>
      <c r="BG82" s="140"/>
      <c r="BH82" s="140"/>
      <c r="BI82" s="140"/>
    </row>
    <row r="83" customFormat="false" ht="12.75" hidden="true" customHeight="false" outlineLevel="0" collapsed="false">
      <c r="L83" s="140" t="n">
        <f aca="false">SUM(L59:L82)</f>
        <v>0</v>
      </c>
      <c r="BF83" s="140"/>
      <c r="BG83" s="140"/>
      <c r="BH83" s="140"/>
      <c r="BI83" s="140"/>
    </row>
    <row r="84" customFormat="false" ht="12.75" hidden="true" customHeight="false" outlineLevel="0" collapsed="false">
      <c r="BF84" s="140"/>
      <c r="BG84" s="140"/>
      <c r="BH84" s="140"/>
      <c r="BI84" s="140"/>
    </row>
    <row r="85" customFormat="false" ht="12.75" hidden="true" customHeight="false" outlineLevel="0" collapsed="false">
      <c r="BF85" s="140"/>
      <c r="BG85" s="140"/>
      <c r="BH85" s="140"/>
      <c r="BI85" s="140"/>
    </row>
    <row r="86" customFormat="false" ht="12.75" hidden="true" customHeight="false" outlineLevel="0" collapsed="false">
      <c r="BF86" s="140"/>
      <c r="BG86" s="140"/>
      <c r="BH86" s="140"/>
      <c r="BI86" s="140"/>
    </row>
    <row r="87" customFormat="false" ht="12.75" hidden="true" customHeight="false" outlineLevel="0" collapsed="false">
      <c r="BF87" s="140"/>
      <c r="BG87" s="140"/>
      <c r="BH87" s="140"/>
      <c r="BI87" s="140"/>
    </row>
    <row r="88" customFormat="false" ht="12.75" hidden="true" customHeight="false" outlineLevel="0" collapsed="false">
      <c r="BF88" s="140"/>
      <c r="BG88" s="140"/>
      <c r="BH88" s="140"/>
      <c r="BI88" s="140"/>
    </row>
    <row r="89" customFormat="false" ht="12.75" hidden="true" customHeight="false" outlineLevel="0" collapsed="false">
      <c r="BF89" s="140"/>
      <c r="BG89" s="140"/>
      <c r="BH89" s="140"/>
      <c r="BI89" s="140"/>
    </row>
    <row r="90" customFormat="false" ht="12.75" hidden="true" customHeight="false" outlineLevel="0" collapsed="false">
      <c r="BF90" s="140"/>
      <c r="BG90" s="140"/>
      <c r="BH90" s="140"/>
      <c r="BI90" s="140"/>
    </row>
    <row r="91" customFormat="false" ht="12.75" hidden="true" customHeight="false" outlineLevel="0" collapsed="false">
      <c r="BF91" s="140"/>
      <c r="BG91" s="140"/>
      <c r="BH91" s="140"/>
      <c r="BI91" s="140"/>
    </row>
    <row r="92" customFormat="false" ht="12.75" hidden="true" customHeight="false" outlineLevel="0" collapsed="false">
      <c r="BF92" s="140"/>
      <c r="BG92" s="140"/>
      <c r="BH92" s="140"/>
      <c r="BI92" s="140"/>
    </row>
    <row r="93" customFormat="false" ht="12.75" hidden="true" customHeight="false" outlineLevel="0" collapsed="false">
      <c r="BF93" s="140"/>
      <c r="BG93" s="140"/>
      <c r="BH93" s="140"/>
      <c r="BI93" s="140"/>
    </row>
    <row r="94" customFormat="false" ht="12.75" hidden="true" customHeight="false" outlineLevel="0" collapsed="false">
      <c r="BF94" s="140"/>
      <c r="BG94" s="140"/>
      <c r="BH94" s="140"/>
      <c r="BI94" s="140"/>
    </row>
    <row r="95" customFormat="false" ht="12.75" hidden="true" customHeight="false" outlineLevel="0" collapsed="false">
      <c r="BF95" s="140"/>
      <c r="BG95" s="140"/>
      <c r="BH95" s="140"/>
      <c r="BI95" s="140"/>
    </row>
    <row r="96" customFormat="false" ht="12.75" hidden="true" customHeight="false" outlineLevel="0" collapsed="false">
      <c r="BF96" s="140"/>
      <c r="BG96" s="140"/>
      <c r="BH96" s="140"/>
      <c r="BI96" s="140"/>
    </row>
    <row r="97" customFormat="false" ht="12.75" hidden="true" customHeight="false" outlineLevel="0" collapsed="false">
      <c r="BF97" s="140"/>
      <c r="BG97" s="140"/>
      <c r="BH97" s="140"/>
      <c r="BI97" s="140"/>
    </row>
    <row r="98" customFormat="false" ht="12.75" hidden="true" customHeight="false" outlineLevel="0" collapsed="false">
      <c r="BF98" s="140"/>
      <c r="BG98" s="140"/>
      <c r="BH98" s="140"/>
      <c r="BI98" s="140"/>
    </row>
    <row r="99" customFormat="false" ht="12.75" hidden="true" customHeight="false" outlineLevel="0" collapsed="false">
      <c r="BF99" s="140"/>
      <c r="BG99" s="140"/>
      <c r="BH99" s="140"/>
      <c r="BI99" s="140"/>
    </row>
    <row r="100" customFormat="false" ht="12.75" hidden="true" customHeight="false" outlineLevel="0" collapsed="false">
      <c r="BF100" s="140"/>
      <c r="BG100" s="140"/>
      <c r="BH100" s="140"/>
      <c r="BI100" s="140"/>
    </row>
    <row r="101" customFormat="false" ht="12.75" hidden="true" customHeight="false" outlineLevel="0" collapsed="false">
      <c r="BF101" s="140"/>
      <c r="BG101" s="140"/>
      <c r="BH101" s="140"/>
      <c r="BI101" s="140"/>
    </row>
    <row r="102" customFormat="false" ht="12.75" hidden="true" customHeight="false" outlineLevel="0" collapsed="false">
      <c r="BF102" s="140"/>
      <c r="BG102" s="140"/>
      <c r="BH102" s="140"/>
      <c r="BI102" s="140"/>
    </row>
    <row r="103" customFormat="false" ht="12.75" hidden="true" customHeight="false" outlineLevel="0" collapsed="false">
      <c r="BF103" s="140"/>
      <c r="BG103" s="140"/>
      <c r="BH103" s="140"/>
      <c r="BI103" s="140"/>
    </row>
    <row r="104" customFormat="false" ht="12.75" hidden="true" customHeight="false" outlineLevel="0" collapsed="false">
      <c r="BF104" s="140"/>
      <c r="BG104" s="140"/>
      <c r="BH104" s="140"/>
      <c r="BI104" s="140"/>
    </row>
    <row r="105" customFormat="false" ht="12.75" hidden="true" customHeight="false" outlineLevel="0" collapsed="false">
      <c r="BF105" s="140"/>
      <c r="BG105" s="140"/>
      <c r="BH105" s="140"/>
      <c r="BI105" s="140"/>
    </row>
    <row r="106" customFormat="false" ht="12.75" hidden="true" customHeight="false" outlineLevel="0" collapsed="false">
      <c r="BF106" s="140"/>
      <c r="BG106" s="140"/>
      <c r="BH106" s="140"/>
      <c r="BI106" s="140"/>
    </row>
    <row r="107" customFormat="false" ht="12.75" hidden="true" customHeight="false" outlineLevel="0" collapsed="false">
      <c r="BF107" s="140"/>
      <c r="BG107" s="140"/>
      <c r="BH107" s="140"/>
      <c r="BI107" s="140"/>
    </row>
    <row r="108" customFormat="false" ht="12.75" hidden="true" customHeight="false" outlineLevel="0" collapsed="false">
      <c r="BF108" s="140"/>
      <c r="BG108" s="140"/>
      <c r="BH108" s="140"/>
      <c r="BI108" s="140"/>
    </row>
    <row r="109" customFormat="false" ht="12.75" hidden="true" customHeight="false" outlineLevel="0" collapsed="false">
      <c r="BF109" s="140"/>
      <c r="BG109" s="140"/>
      <c r="BH109" s="140"/>
      <c r="BI109" s="140"/>
    </row>
    <row r="110" customFormat="false" ht="12.75" hidden="true" customHeight="false" outlineLevel="0" collapsed="false">
      <c r="BF110" s="140"/>
      <c r="BG110" s="140"/>
      <c r="BH110" s="140"/>
      <c r="BI110" s="140"/>
    </row>
    <row r="111" customFormat="false" ht="12.75" hidden="true" customHeight="false" outlineLevel="0" collapsed="false">
      <c r="BF111" s="140"/>
      <c r="BG111" s="140"/>
      <c r="BH111" s="140"/>
      <c r="BI111" s="140"/>
    </row>
    <row r="112" customFormat="false" ht="12.75" hidden="true" customHeight="false" outlineLevel="0" collapsed="false">
      <c r="BF112" s="140"/>
      <c r="BG112" s="140"/>
      <c r="BH112" s="140"/>
      <c r="BI112" s="140"/>
    </row>
    <row r="113" customFormat="false" ht="12.75" hidden="true" customHeight="false" outlineLevel="0" collapsed="false">
      <c r="BF113" s="140"/>
      <c r="BG113" s="140"/>
      <c r="BH113" s="140"/>
      <c r="BI113" s="140"/>
    </row>
    <row r="114" customFormat="false" ht="12.75" hidden="true" customHeight="false" outlineLevel="0" collapsed="false">
      <c r="BF114" s="140"/>
      <c r="BG114" s="140"/>
      <c r="BH114" s="140"/>
      <c r="BI114" s="140"/>
    </row>
    <row r="115" customFormat="false" ht="12.75" hidden="true" customHeight="false" outlineLevel="0" collapsed="false">
      <c r="BF115" s="140"/>
      <c r="BG115" s="140"/>
      <c r="BH115" s="140"/>
      <c r="BI115" s="140"/>
    </row>
    <row r="116" customFormat="false" ht="12.75" hidden="true" customHeight="false" outlineLevel="0" collapsed="false">
      <c r="BF116" s="140"/>
      <c r="BG116" s="140"/>
      <c r="BH116" s="140"/>
      <c r="BI116" s="140"/>
    </row>
    <row r="117" customFormat="false" ht="12.75" hidden="true" customHeight="false" outlineLevel="0" collapsed="false">
      <c r="BF117" s="140"/>
      <c r="BG117" s="140"/>
      <c r="BH117" s="140"/>
      <c r="BI117" s="140"/>
    </row>
    <row r="118" customFormat="false" ht="12.75" hidden="true" customHeight="false" outlineLevel="0" collapsed="false">
      <c r="BF118" s="140"/>
      <c r="BG118" s="140"/>
      <c r="BH118" s="140"/>
      <c r="BI118" s="140"/>
    </row>
    <row r="119" customFormat="false" ht="12.75" hidden="true" customHeight="false" outlineLevel="0" collapsed="false">
      <c r="BF119" s="140"/>
      <c r="BG119" s="140"/>
      <c r="BH119" s="140"/>
      <c r="BI119" s="140"/>
    </row>
    <row r="120" customFormat="false" ht="12.75" hidden="true" customHeight="false" outlineLevel="0" collapsed="false">
      <c r="BF120" s="140"/>
      <c r="BG120" s="140"/>
      <c r="BH120" s="140"/>
      <c r="BI120" s="140"/>
    </row>
    <row r="121" customFormat="false" ht="12.75" hidden="true" customHeight="false" outlineLevel="0" collapsed="false">
      <c r="BF121" s="140"/>
      <c r="BG121" s="140"/>
      <c r="BH121" s="140"/>
      <c r="BI121" s="140"/>
    </row>
    <row r="122" customFormat="false" ht="12.75" hidden="true" customHeight="false" outlineLevel="0" collapsed="false">
      <c r="BF122" s="140"/>
      <c r="BG122" s="140"/>
      <c r="BH122" s="140"/>
      <c r="BI122" s="140"/>
    </row>
    <row r="123" customFormat="false" ht="12.75" hidden="true" customHeight="false" outlineLevel="0" collapsed="false">
      <c r="BF123" s="140"/>
      <c r="BG123" s="140"/>
      <c r="BH123" s="140"/>
      <c r="BI123" s="140"/>
    </row>
    <row r="124" customFormat="false" ht="12.75" hidden="true" customHeight="false" outlineLevel="0" collapsed="false">
      <c r="BF124" s="140"/>
      <c r="BG124" s="140"/>
      <c r="BH124" s="140"/>
      <c r="BI124" s="140"/>
    </row>
    <row r="125" customFormat="false" ht="12.75" hidden="true" customHeight="false" outlineLevel="0" collapsed="false">
      <c r="BF125" s="140"/>
      <c r="BG125" s="140"/>
      <c r="BH125" s="140"/>
      <c r="BI125" s="140"/>
    </row>
    <row r="126" customFormat="false" ht="12.75" hidden="true" customHeight="false" outlineLevel="0" collapsed="false">
      <c r="BF126" s="140"/>
      <c r="BG126" s="140"/>
      <c r="BH126" s="140"/>
      <c r="BI126" s="140"/>
    </row>
    <row r="127" customFormat="false" ht="12.75" hidden="true" customHeight="false" outlineLevel="0" collapsed="false">
      <c r="BF127" s="140"/>
      <c r="BG127" s="140"/>
      <c r="BH127" s="140"/>
      <c r="BI127" s="140"/>
    </row>
    <row r="128" customFormat="false" ht="12.75" hidden="true" customHeight="false" outlineLevel="0" collapsed="false">
      <c r="BF128" s="140"/>
      <c r="BG128" s="140"/>
      <c r="BH128" s="140"/>
      <c r="BI128" s="140"/>
    </row>
    <row r="129" customFormat="false" ht="12.75" hidden="true" customHeight="false" outlineLevel="0" collapsed="false">
      <c r="BF129" s="140"/>
      <c r="BG129" s="140"/>
      <c r="BH129" s="140"/>
      <c r="BI129" s="140"/>
    </row>
    <row r="130" customFormat="false" ht="12.75" hidden="true" customHeight="false" outlineLevel="0" collapsed="false">
      <c r="BF130" s="140"/>
      <c r="BG130" s="140"/>
      <c r="BH130" s="140"/>
      <c r="BI130" s="140"/>
    </row>
    <row r="131" customFormat="false" ht="12.75" hidden="true" customHeight="false" outlineLevel="0" collapsed="false">
      <c r="BF131" s="140"/>
      <c r="BG131" s="140"/>
      <c r="BH131" s="140"/>
      <c r="BI131" s="140"/>
    </row>
    <row r="132" customFormat="false" ht="12.75" hidden="true" customHeight="false" outlineLevel="0" collapsed="false">
      <c r="BF132" s="140"/>
      <c r="BG132" s="140"/>
      <c r="BH132" s="140"/>
      <c r="BI132" s="140"/>
    </row>
    <row r="133" customFormat="false" ht="12.75" hidden="true" customHeight="false" outlineLevel="0" collapsed="false">
      <c r="BF133" s="140"/>
      <c r="BG133" s="140"/>
      <c r="BH133" s="140"/>
      <c r="BI133" s="140"/>
    </row>
    <row r="134" customFormat="false" ht="12.75" hidden="true" customHeight="false" outlineLevel="0" collapsed="false">
      <c r="BF134" s="140"/>
      <c r="BG134" s="140"/>
      <c r="BH134" s="140"/>
      <c r="BI134" s="140"/>
    </row>
    <row r="135" customFormat="false" ht="12.75" hidden="true" customHeight="false" outlineLevel="0" collapsed="false">
      <c r="BF135" s="140"/>
      <c r="BG135" s="140"/>
      <c r="BH135" s="140"/>
      <c r="BI135" s="140"/>
    </row>
    <row r="136" customFormat="false" ht="12.75" hidden="true" customHeight="false" outlineLevel="0" collapsed="false">
      <c r="BF136" s="140"/>
      <c r="BG136" s="140"/>
      <c r="BH136" s="140"/>
      <c r="BI136" s="140"/>
    </row>
  </sheetData>
  <sheetProtection sheet="true" password="ae8e" objects="true" scenarios="true" selectLockedCells="true"/>
  <mergeCells count="4">
    <mergeCell ref="A1:H1"/>
    <mergeCell ref="F24:G24"/>
    <mergeCell ref="A29:H29"/>
    <mergeCell ref="F52:G52"/>
  </mergeCells>
  <dataValidations count="4">
    <dataValidation allowBlank="true" errorStyle="stop" operator="between" showDropDown="false" showErrorMessage="true" showInputMessage="false" sqref="H3:H22 H31:H50" type="list">
      <formula1>P15:Y15</formula1>
      <formula2>0</formula2>
    </dataValidation>
    <dataValidation allowBlank="true" errorStyle="stop" operator="between" showDropDown="false" showErrorMessage="true" showInputMessage="false" sqref="C22" type="list">
      <formula1>$BD$61:$BP$61</formula1>
      <formula2>0</formula2>
    </dataValidation>
    <dataValidation allowBlank="true" errorStyle="stop" operator="between" showDropDown="false" showErrorMessage="true" showInputMessage="false" sqref="G3:G22 G31:G50" type="list">
      <formula1>$O$1:$O$13</formula1>
      <formula2>0</formula2>
    </dataValidation>
    <dataValidation allowBlank="true" errorStyle="stop" operator="between" showDropDown="false" showErrorMessage="true" showInputMessage="false" sqref="C3:C21 C31:C50" type="list">
      <formula1>$K$59:$K$8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10:42:02Z</dcterms:created>
  <dc:creator>SIFET SCARL</dc:creator>
  <dc:description/>
  <dc:language>en-US</dc:language>
  <cp:lastModifiedBy>Utente</cp:lastModifiedBy>
  <cp:lastPrinted>2013-04-11T09:13:49Z</cp:lastPrinted>
  <dcterms:modified xsi:type="dcterms:W3CDTF">2013-04-30T11:52:28Z</dcterms:modified>
  <cp:revision>3</cp:revision>
  <dc:subject/>
  <dc:title/>
</cp:coreProperties>
</file>