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94764286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31670601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