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58339748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1386116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