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75483539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93678197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