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lo" sheetId="1" state="visible" r:id="rId2"/>
  </sheets>
  <externalReferences>
    <externalReference r:id="rId3"/>
  </externalReferences>
  <definedNames>
    <definedName function="false" hidden="false" localSheetId="0" name="_xlnm.Print_Area" vbProcedure="false">controllo!$A$4:$K$156</definedName>
    <definedName function="false" hidden="false" localSheetId="0" name="_xlnm.Print_Titles" vbProcedure="false">controllo!$1:$3</definedName>
    <definedName function="false" hidden="false" localSheetId="0" name="Z_83F5DF27_6E86_4032_A647_99BCCDEDC402__wvu_Cols" vbProcedure="false">controllo!$C:$C,controllo!$E:$E</definedName>
    <definedName function="false" hidden="false" localSheetId="0" name="Z_83F5DF27_6E86_4032_A647_99BCCDEDC402__wvu_PrintTitles" vbProcedure="false">controll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410">
  <si>
    <t xml:space="preserve">TABELLE RIASSUNTIVE G</t>
  </si>
  <si>
    <t xml:space="preserve">TABELLA DI MISURA</t>
  </si>
  <si>
    <t xml:space="preserve">TAVOLA MATRICE</t>
  </si>
  <si>
    <t xml:space="preserve">VALORE TAB. RIASSUNTIVA G</t>
  </si>
  <si>
    <t xml:space="preserve">FORMULE DI CONTROLLO</t>
  </si>
  <si>
    <t xml:space="preserve">VALORE TAB. MISURA</t>
  </si>
  <si>
    <t xml:space="preserve">INDICATORE</t>
  </si>
  <si>
    <t xml:space="preserve">CONTROLLO DI CORRISPONDENZA</t>
  </si>
  <si>
    <t xml:space="preserve">SCARTO NUMERICO</t>
  </si>
  <si>
    <t xml:space="preserve">SOGLIA DI ERRORE TOLLERABILE (10%)</t>
  </si>
  <si>
    <t xml:space="preserve">LE TABELLE SONO COERENTI? (SI/NO)</t>
  </si>
  <si>
    <t xml:space="preserve">G5</t>
  </si>
  <si>
    <t xml:space="preserve">O.111(1)</t>
  </si>
  <si>
    <t xml:space="preserve">G5$D10</t>
  </si>
  <si>
    <t xml:space="preserve">O.111(1)$H12+O.111(1)$H13</t>
  </si>
  <si>
    <t xml:space="preserve">Spesa Pubblica FEASR</t>
  </si>
  <si>
    <t xml:space="preserve">G5$E10</t>
  </si>
  <si>
    <t xml:space="preserve">O.111(1)$I12+O.111(1)$I13</t>
  </si>
  <si>
    <t xml:space="preserve">Spesa Pubblica TOTALE</t>
  </si>
  <si>
    <t xml:space="preserve">O.112(1)</t>
  </si>
  <si>
    <t xml:space="preserve">G5$D11</t>
  </si>
  <si>
    <t xml:space="preserve">O.112(1)$E15+O.112(1)$E16</t>
  </si>
  <si>
    <t xml:space="preserve">G5$E11</t>
  </si>
  <si>
    <t xml:space="preserve">O.112(1)$F15+O.112(1)$F16</t>
  </si>
  <si>
    <t xml:space="preserve">O.113</t>
  </si>
  <si>
    <t xml:space="preserve">G5$D12</t>
  </si>
  <si>
    <t xml:space="preserve">O.113$I8+O.113$I9</t>
  </si>
  <si>
    <t xml:space="preserve">G5$E12</t>
  </si>
  <si>
    <t xml:space="preserve">O.113$J8+O.113$J9</t>
  </si>
  <si>
    <t xml:space="preserve">O.114(1)</t>
  </si>
  <si>
    <t xml:space="preserve">G5$D13</t>
  </si>
  <si>
    <t xml:space="preserve">O.114(1)$F13+O.114(1)$F14</t>
  </si>
  <si>
    <t xml:space="preserve">G5$E13</t>
  </si>
  <si>
    <t xml:space="preserve">O.114(1)$G13+O.114(1)$G14</t>
  </si>
  <si>
    <t xml:space="preserve">O.115</t>
  </si>
  <si>
    <t xml:space="preserve">G5$D14</t>
  </si>
  <si>
    <t xml:space="preserve">O.115$C8+O.115$C9</t>
  </si>
  <si>
    <t xml:space="preserve">G5$E14</t>
  </si>
  <si>
    <t xml:space="preserve">O.115$D8+O.115$D9</t>
  </si>
  <si>
    <t xml:space="preserve">O.121(1)</t>
  </si>
  <si>
    <t xml:space="preserve">G5$D15</t>
  </si>
  <si>
    <t xml:space="preserve">O.121(1)$F45+O.121(1)$F46</t>
  </si>
  <si>
    <t xml:space="preserve">G5$E15</t>
  </si>
  <si>
    <t xml:space="preserve">O.121(1)$G45+O.121(1)$G46</t>
  </si>
  <si>
    <t xml:space="preserve">O.122(1)</t>
  </si>
  <si>
    <t xml:space="preserve">G5$D16</t>
  </si>
  <si>
    <t xml:space="preserve">O.122(1)$D8+O.122(1)$D9</t>
  </si>
  <si>
    <t xml:space="preserve">G5$E16</t>
  </si>
  <si>
    <t xml:space="preserve">O.122(1)$E8+O.122(1)$E9</t>
  </si>
  <si>
    <t xml:space="preserve">O.123(1)</t>
  </si>
  <si>
    <t xml:space="preserve">G5$D17</t>
  </si>
  <si>
    <t xml:space="preserve">O.123(1)$G18+O.123(1)$G19</t>
  </si>
  <si>
    <t xml:space="preserve">G5$E17</t>
  </si>
  <si>
    <t xml:space="preserve">O.123(1)$H18+O.123(1)$H19</t>
  </si>
  <si>
    <t xml:space="preserve">O.124</t>
  </si>
  <si>
    <t xml:space="preserve">G5$D18</t>
  </si>
  <si>
    <t xml:space="preserve">O.124$G7</t>
  </si>
  <si>
    <t xml:space="preserve">G5$E18</t>
  </si>
  <si>
    <t xml:space="preserve">O.124$H7</t>
  </si>
  <si>
    <t xml:space="preserve">O.125</t>
  </si>
  <si>
    <t xml:space="preserve">G5$D19</t>
  </si>
  <si>
    <t xml:space="preserve">O.125$F10+O.125$F11</t>
  </si>
  <si>
    <t xml:space="preserve">G5$E19</t>
  </si>
  <si>
    <t xml:space="preserve">O.125$G10+O.125$G11</t>
  </si>
  <si>
    <t xml:space="preserve">O.126(1)</t>
  </si>
  <si>
    <t xml:space="preserve">G5$D20</t>
  </si>
  <si>
    <t xml:space="preserve">O.126(1)$O10+O.126(1)$O11</t>
  </si>
  <si>
    <t xml:space="preserve">G5$E20</t>
  </si>
  <si>
    <t xml:space="preserve">O.126(1)$P10+O.126(1)$P11</t>
  </si>
  <si>
    <t xml:space="preserve">O.131</t>
  </si>
  <si>
    <t xml:space="preserve">G5$D21</t>
  </si>
  <si>
    <t xml:space="preserve">O.131$D12+O.131$D13</t>
  </si>
  <si>
    <t xml:space="preserve">G5$E21</t>
  </si>
  <si>
    <t xml:space="preserve">O.131$E12+O.131$E13</t>
  </si>
  <si>
    <t xml:space="preserve">O.132</t>
  </si>
  <si>
    <t xml:space="preserve">G5$D22</t>
  </si>
  <si>
    <t xml:space="preserve">O.132$I16+O.132$I17</t>
  </si>
  <si>
    <t xml:space="preserve">G5$E22</t>
  </si>
  <si>
    <t xml:space="preserve">O.132$J16+O.132$J17</t>
  </si>
  <si>
    <t xml:space="preserve">O.133</t>
  </si>
  <si>
    <t xml:space="preserve">G5$D23</t>
  </si>
  <si>
    <t xml:space="preserve">O.133$I16+O.133$I17</t>
  </si>
  <si>
    <t xml:space="preserve">G5$E23</t>
  </si>
  <si>
    <t xml:space="preserve">O.133$J16+O.133$J17</t>
  </si>
  <si>
    <t xml:space="preserve">O.141</t>
  </si>
  <si>
    <t xml:space="preserve">G5$D24</t>
  </si>
  <si>
    <t xml:space="preserve">O.141$D8+O.141$D9</t>
  </si>
  <si>
    <t xml:space="preserve">G5$E24</t>
  </si>
  <si>
    <t xml:space="preserve">O.141$E8+O.141$E9</t>
  </si>
  <si>
    <t xml:space="preserve">O.142</t>
  </si>
  <si>
    <t xml:space="preserve">G5$D25</t>
  </si>
  <si>
    <t xml:space="preserve">O.142$E15+O.142$E16</t>
  </si>
  <si>
    <t xml:space="preserve">G5$E25</t>
  </si>
  <si>
    <t xml:space="preserve">O.142$F15+O.142$F16</t>
  </si>
  <si>
    <t xml:space="preserve">O.LFA </t>
  </si>
  <si>
    <t xml:space="preserve">G5$D31</t>
  </si>
  <si>
    <t xml:space="preserve">O.LFA$F8</t>
  </si>
  <si>
    <t xml:space="preserve">G5$E31</t>
  </si>
  <si>
    <t xml:space="preserve">O.LFA$G8</t>
  </si>
  <si>
    <t xml:space="preserve">O.213</t>
  </si>
  <si>
    <t xml:space="preserve">G5$D32</t>
  </si>
  <si>
    <t xml:space="preserve">O.213$D8</t>
  </si>
  <si>
    <t xml:space="preserve">G5$E32</t>
  </si>
  <si>
    <t xml:space="preserve">O.213$E8</t>
  </si>
  <si>
    <t xml:space="preserve">AGRI.ENV</t>
  </si>
  <si>
    <t xml:space="preserve">G5$D33</t>
  </si>
  <si>
    <t xml:space="preserve">O.AGRI-ENV$F27+O.AGRI-ENV$F39+O.214(1)$M23+O.214(1)$M32</t>
  </si>
  <si>
    <t xml:space="preserve">G5$E33</t>
  </si>
  <si>
    <t xml:space="preserve">O.AGRI-ENV$G27+O.AGRI-ENV$G39+O.214(1)$O23+O.214(1)$O32</t>
  </si>
  <si>
    <t xml:space="preserve">O.215</t>
  </si>
  <si>
    <t xml:space="preserve">G5$D34</t>
  </si>
  <si>
    <t xml:space="preserve">O.215$E11+O.215$E12</t>
  </si>
  <si>
    <t xml:space="preserve">G5$E34</t>
  </si>
  <si>
    <t xml:space="preserve">O.215$G11+O.215$G12</t>
  </si>
  <si>
    <t xml:space="preserve">O.216</t>
  </si>
  <si>
    <t xml:space="preserve">G5$D35</t>
  </si>
  <si>
    <t xml:space="preserve">O.216$E9+O.216$E10</t>
  </si>
  <si>
    <t xml:space="preserve">G5$E35</t>
  </si>
  <si>
    <t xml:space="preserve">O.216$F9+O.216$F10</t>
  </si>
  <si>
    <t xml:space="preserve">O.221(1)</t>
  </si>
  <si>
    <t xml:space="preserve">G5$D36</t>
  </si>
  <si>
    <t xml:space="preserve">O.221(1)$I8+O.221(1)$I9</t>
  </si>
  <si>
    <t xml:space="preserve">G5$E36</t>
  </si>
  <si>
    <t xml:space="preserve">O.221(1)$J8+O.221(1)$J9</t>
  </si>
  <si>
    <t xml:space="preserve">O.222(1)</t>
  </si>
  <si>
    <t xml:space="preserve">G5$D37</t>
  </si>
  <si>
    <t xml:space="preserve">O.222(1)$H8</t>
  </si>
  <si>
    <t xml:space="preserve">G5$E37</t>
  </si>
  <si>
    <t xml:space="preserve">O.222(1)$I8</t>
  </si>
  <si>
    <t xml:space="preserve">O.223(1)</t>
  </si>
  <si>
    <t xml:space="preserve">G5$D38</t>
  </si>
  <si>
    <t xml:space="preserve">O.223(1)$I8+O.223(1)$I9</t>
  </si>
  <si>
    <t xml:space="preserve">G5$E38</t>
  </si>
  <si>
    <t xml:space="preserve">O.223(1)$J8+O.223(1)$J9</t>
  </si>
  <si>
    <t xml:space="preserve">O.224</t>
  </si>
  <si>
    <t xml:space="preserve">G5$D39</t>
  </si>
  <si>
    <t xml:space="preserve">O.224$D6</t>
  </si>
  <si>
    <t xml:space="preserve">G5$E39</t>
  </si>
  <si>
    <t xml:space="preserve">O.224$E6</t>
  </si>
  <si>
    <t xml:space="preserve">O.225</t>
  </si>
  <si>
    <t xml:space="preserve">G5$D40</t>
  </si>
  <si>
    <t xml:space="preserve">O.225$H12+O.225$H13</t>
  </si>
  <si>
    <t xml:space="preserve">G5$E40</t>
  </si>
  <si>
    <t xml:space="preserve">O.225$J12+O.225$J13</t>
  </si>
  <si>
    <t xml:space="preserve">O.226(1)</t>
  </si>
  <si>
    <t xml:space="preserve">G5$D41</t>
  </si>
  <si>
    <t xml:space="preserve">O.226(1)$K9+O.226(1)$K10</t>
  </si>
  <si>
    <t xml:space="preserve">G5$E41</t>
  </si>
  <si>
    <t xml:space="preserve">O.226(1)$L9+O.226(1)$L10</t>
  </si>
  <si>
    <t xml:space="preserve">O.227</t>
  </si>
  <si>
    <t xml:space="preserve">G5$D42</t>
  </si>
  <si>
    <t xml:space="preserve">O.227$E8+O.227$E9</t>
  </si>
  <si>
    <t xml:space="preserve">G5$E42</t>
  </si>
  <si>
    <t xml:space="preserve">O.227$F8+O.227$F9</t>
  </si>
  <si>
    <t xml:space="preserve">O.311</t>
  </si>
  <si>
    <t xml:space="preserve">G5$D48</t>
  </si>
  <si>
    <t xml:space="preserve">O.311$J12+O.311$J13</t>
  </si>
  <si>
    <t xml:space="preserve">G5$E48</t>
  </si>
  <si>
    <t xml:space="preserve">O.311$K12+O.311$K13</t>
  </si>
  <si>
    <t xml:space="preserve">O.312</t>
  </si>
  <si>
    <t xml:space="preserve">G5$D49</t>
  </si>
  <si>
    <t xml:space="preserve">O.312$J9+O.312$J10</t>
  </si>
  <si>
    <t xml:space="preserve">G5$E49</t>
  </si>
  <si>
    <t xml:space="preserve">O.312$K9+O.312$K10</t>
  </si>
  <si>
    <t xml:space="preserve">O.313</t>
  </si>
  <si>
    <t xml:space="preserve">G5$D50</t>
  </si>
  <si>
    <t xml:space="preserve">O.313$C8+O.313$C9</t>
  </si>
  <si>
    <t xml:space="preserve">G5$E50</t>
  </si>
  <si>
    <t xml:space="preserve">O.313$D8+O.313$D9</t>
  </si>
  <si>
    <t xml:space="preserve">O.321</t>
  </si>
  <si>
    <t xml:space="preserve">G5$D51</t>
  </si>
  <si>
    <t xml:space="preserve">O.321$C12+O.321$C13</t>
  </si>
  <si>
    <t xml:space="preserve">G5$E51</t>
  </si>
  <si>
    <t xml:space="preserve">O.321$D12+O.321$D13</t>
  </si>
  <si>
    <t xml:space="preserve">O.322</t>
  </si>
  <si>
    <t xml:space="preserve">G5$D52</t>
  </si>
  <si>
    <t xml:space="preserve">O.322$D8+O.322$D9</t>
  </si>
  <si>
    <t xml:space="preserve">G5$E52</t>
  </si>
  <si>
    <t xml:space="preserve">O.322$E8+O.322$E9</t>
  </si>
  <si>
    <t xml:space="preserve">O.323</t>
  </si>
  <si>
    <t xml:space="preserve">G5$D53</t>
  </si>
  <si>
    <t xml:space="preserve">O.323$C7+O.323$C8</t>
  </si>
  <si>
    <t xml:space="preserve">G5$E53</t>
  </si>
  <si>
    <t xml:space="preserve">O.323$D7+O.323$D8</t>
  </si>
  <si>
    <t xml:space="preserve">O.331(1)</t>
  </si>
  <si>
    <t xml:space="preserve">G5$D54</t>
  </si>
  <si>
    <t xml:space="preserve">O.331(1)$E9</t>
  </si>
  <si>
    <t xml:space="preserve">G5$E54</t>
  </si>
  <si>
    <t xml:space="preserve">O.331(1)$F9</t>
  </si>
  <si>
    <t xml:space="preserve">O.341(1)</t>
  </si>
  <si>
    <t xml:space="preserve">G5$D55</t>
  </si>
  <si>
    <t xml:space="preserve">O.341(1)$D10+O.341(1)$D11</t>
  </si>
  <si>
    <t xml:space="preserve">G5$E55</t>
  </si>
  <si>
    <t xml:space="preserve">O.341(1)$E10+O.341(1)$E11</t>
  </si>
  <si>
    <t xml:space="preserve">O.41(1)</t>
  </si>
  <si>
    <t xml:space="preserve">G5$D61</t>
  </si>
  <si>
    <t xml:space="preserve">O.41(1)$E7</t>
  </si>
  <si>
    <t xml:space="preserve">G5$E61</t>
  </si>
  <si>
    <t xml:space="preserve">O.41(1)$F7</t>
  </si>
  <si>
    <t xml:space="preserve">O.421</t>
  </si>
  <si>
    <t xml:space="preserve">G5$D62</t>
  </si>
  <si>
    <t xml:space="preserve">O.421$I23+O.421$I38+O.421$I49+O.421$I49+O.421$J23+O.421$J38+O.421$J48++O.421$J49</t>
  </si>
  <si>
    <t xml:space="preserve">G5$E62</t>
  </si>
  <si>
    <t xml:space="preserve">O.421$K23+O.421$K38+O.421$K48+O.421$K49+O.421$L23+O.421$L38+O.421$L48+O.421$L49</t>
  </si>
  <si>
    <t xml:space="preserve">O.431</t>
  </si>
  <si>
    <t xml:space="preserve">G5$D63</t>
  </si>
  <si>
    <t xml:space="preserve">O.431$C10+O.431$C11</t>
  </si>
  <si>
    <t xml:space="preserve">G5$E63</t>
  </si>
  <si>
    <t xml:space="preserve">O.431$D10+O.431$D11</t>
  </si>
  <si>
    <t xml:space="preserve">G3</t>
  </si>
  <si>
    <t xml:space="preserve">G3$E9</t>
  </si>
  <si>
    <t xml:space="preserve">O.111(1)$E12</t>
  </si>
  <si>
    <t xml:space="preserve">Numero di partecipanti alla formazione</t>
  </si>
  <si>
    <t xml:space="preserve">G3$E10</t>
  </si>
  <si>
    <t xml:space="preserve">O.111(1)$G12</t>
  </si>
  <si>
    <t xml:space="preserve">Numero di giorni di formazione impartita</t>
  </si>
  <si>
    <t xml:space="preserve">G3$E12</t>
  </si>
  <si>
    <t xml:space="preserve">O.112(1)$G15</t>
  </si>
  <si>
    <t xml:space="preserve">Volume Totale investimenti</t>
  </si>
  <si>
    <t xml:space="preserve">O.112(2)</t>
  </si>
  <si>
    <t xml:space="preserve">G3$E11</t>
  </si>
  <si>
    <t xml:space="preserve">O.112(2)$B6</t>
  </si>
  <si>
    <t xml:space="preserve">Numero di giovani agricoltori beneficiari</t>
  </si>
  <si>
    <t xml:space="preserve">G3$E13</t>
  </si>
  <si>
    <t xml:space="preserve">O.113$G8</t>
  </si>
  <si>
    <t xml:space="preserve">Numero di beneficiari</t>
  </si>
  <si>
    <t xml:space="preserve">G3$E14</t>
  </si>
  <si>
    <t xml:space="preserve">O.113$H8</t>
  </si>
  <si>
    <t xml:space="preserve">Numero di ettari resi disponibili</t>
  </si>
  <si>
    <t xml:space="preserve">G3$E15</t>
  </si>
  <si>
    <t xml:space="preserve">O.114(1)$E13</t>
  </si>
  <si>
    <t xml:space="preserve">Numero di agricoltori beneficiari</t>
  </si>
  <si>
    <t xml:space="preserve">O.114(2)</t>
  </si>
  <si>
    <t xml:space="preserve">G3$E16</t>
  </si>
  <si>
    <t xml:space="preserve">O.114(2)$C8</t>
  </si>
  <si>
    <t xml:space="preserve">Numero di proprietari di foreste beneficiari</t>
  </si>
  <si>
    <t xml:space="preserve">G3$E17</t>
  </si>
  <si>
    <t xml:space="preserve">O.115$B8</t>
  </si>
  <si>
    <t xml:space="preserve">Numero di nuovi servizi avviati</t>
  </si>
  <si>
    <t xml:space="preserve">G3$E19</t>
  </si>
  <si>
    <t xml:space="preserve">O.121(1)$H45</t>
  </si>
  <si>
    <t xml:space="preserve">O.121(2)</t>
  </si>
  <si>
    <t xml:space="preserve">O.121(2)$D10</t>
  </si>
  <si>
    <t xml:space="preserve">N° Aziende Agricole Beneficiarie</t>
  </si>
  <si>
    <t xml:space="preserve">G3$E20</t>
  </si>
  <si>
    <t xml:space="preserve">O.122(1)$C8</t>
  </si>
  <si>
    <t xml:space="preserve">Numero di aziende forestali beneficiarie</t>
  </si>
  <si>
    <t xml:space="preserve">G3$E21</t>
  </si>
  <si>
    <t xml:space="preserve">O.122(1)$F8</t>
  </si>
  <si>
    <t xml:space="preserve">Volume Totale investimenti
 (000 euro)</t>
  </si>
  <si>
    <t xml:space="preserve">G3$E22</t>
  </si>
  <si>
    <t xml:space="preserve">O.123(1)$F18</t>
  </si>
  <si>
    <t xml:space="preserve">Numero di imprese beneficiarie</t>
  </si>
  <si>
    <t xml:space="preserve">G3$E23</t>
  </si>
  <si>
    <t xml:space="preserve">O.123(1)$I18</t>
  </si>
  <si>
    <t xml:space="preserve">G3$E24</t>
  </si>
  <si>
    <t xml:space="preserve">O.124$F7</t>
  </si>
  <si>
    <t xml:space="preserve">Numero di iniziative di cooperazione sovvenzionate</t>
  </si>
  <si>
    <t xml:space="preserve">G3$E25</t>
  </si>
  <si>
    <t xml:space="preserve">O.125$E10</t>
  </si>
  <si>
    <t xml:space="preserve">Numero di opeazioni sovvenzionate</t>
  </si>
  <si>
    <t xml:space="preserve">G3$E26</t>
  </si>
  <si>
    <t xml:space="preserve">O.125$J10</t>
  </si>
  <si>
    <t xml:space="preserve">Volume Totale di investimenti
 (000 euro)</t>
  </si>
  <si>
    <t xml:space="preserve">G3$E27</t>
  </si>
  <si>
    <t xml:space="preserve">O.126(1)$I10</t>
  </si>
  <si>
    <t xml:space="preserve">Zona di superficie agricola danneggiata sovvenzionata (ha)</t>
  </si>
  <si>
    <t xml:space="preserve">G3$E28</t>
  </si>
  <si>
    <t xml:space="preserve">O.126(1)$Q10</t>
  </si>
  <si>
    <t xml:space="preserve">G3$E29</t>
  </si>
  <si>
    <t xml:space="preserve">O.131$C12</t>
  </si>
  <si>
    <t xml:space="preserve">G3$E30</t>
  </si>
  <si>
    <t xml:space="preserve">O.132$B16</t>
  </si>
  <si>
    <t xml:space="preserve">Numero di aziende agricole beneficiarie</t>
  </si>
  <si>
    <t xml:space="preserve">G3$E31</t>
  </si>
  <si>
    <t xml:space="preserve">O.133$H16</t>
  </si>
  <si>
    <t xml:space="preserve">Numero di azioni sovvenzionate</t>
  </si>
  <si>
    <t xml:space="preserve">G3$E32</t>
  </si>
  <si>
    <t xml:space="preserve">O.141$C8</t>
  </si>
  <si>
    <t xml:space="preserve">Numero di aziende agricole di semisussistenza beneficiarie</t>
  </si>
  <si>
    <t xml:space="preserve">G3$E33</t>
  </si>
  <si>
    <t xml:space="preserve">O.142$C15</t>
  </si>
  <si>
    <t xml:space="preserve">Associzioni di produttori beneficiarie</t>
  </si>
  <si>
    <t xml:space="preserve">G3$E34</t>
  </si>
  <si>
    <t xml:space="preserve">O.142$D15</t>
  </si>
  <si>
    <t xml:space="preserve">Fatturato delle associazioni di produttori beneficirie (000 euro)</t>
  </si>
  <si>
    <t xml:space="preserve">O.LFA</t>
  </si>
  <si>
    <t xml:space="preserve">G3$E39</t>
  </si>
  <si>
    <t xml:space="preserve">O.LFA$B8</t>
  </si>
  <si>
    <t xml:space="preserve">Numero di aziende beneficiarie</t>
  </si>
  <si>
    <t xml:space="preserve">G3$E40</t>
  </si>
  <si>
    <t xml:space="preserve">O.LFA$C8</t>
  </si>
  <si>
    <t xml:space="preserve">SAU beneficiarie (ha)</t>
  </si>
  <si>
    <t xml:space="preserve">G3$E41</t>
  </si>
  <si>
    <t xml:space="preserve">O.213$B8</t>
  </si>
  <si>
    <t xml:space="preserve">G3$E42</t>
  </si>
  <si>
    <t xml:space="preserve">O.213$C8</t>
  </si>
  <si>
    <t xml:space="preserve">O.214(1)</t>
  </si>
  <si>
    <t xml:space="preserve">G3$E43</t>
  </si>
  <si>
    <t xml:space="preserve">O.214(1)$D23+O.214(1)$E23</t>
  </si>
  <si>
    <t xml:space="preserve">Numero aziende beneficiarie</t>
  </si>
  <si>
    <t xml:space="preserve">G3$E44</t>
  </si>
  <si>
    <t xml:space="preserve">O.214(1)$H23</t>
  </si>
  <si>
    <t xml:space="preserve">Superficie complessivamente interessata dall'aiuto (ha)</t>
  </si>
  <si>
    <t xml:space="preserve">G3$E45</t>
  </si>
  <si>
    <t xml:space="preserve">O.214(1)$I23</t>
  </si>
  <si>
    <t xml:space="preserve">Superficie fisica interessata dal sostegno (ha)</t>
  </si>
  <si>
    <t xml:space="preserve">G3$E46</t>
  </si>
  <si>
    <t xml:space="preserve">O.214(1)$L23</t>
  </si>
  <si>
    <t xml:space="preserve">Numero di contratti</t>
  </si>
  <si>
    <t xml:space="preserve">G3$E47</t>
  </si>
  <si>
    <t xml:space="preserve">O.215$C11</t>
  </si>
  <si>
    <t xml:space="preserve">G3$E48</t>
  </si>
  <si>
    <t xml:space="preserve">O.215$D11</t>
  </si>
  <si>
    <t xml:space="preserve">G3$E49</t>
  </si>
  <si>
    <t xml:space="preserve">O.216$D9</t>
  </si>
  <si>
    <t xml:space="preserve">G3$E50</t>
  </si>
  <si>
    <t xml:space="preserve">O.216$G9</t>
  </si>
  <si>
    <t xml:space="preserve">G3$E51</t>
  </si>
  <si>
    <t xml:space="preserve">O.221(1)$C8</t>
  </si>
  <si>
    <t xml:space="preserve">G3$E52</t>
  </si>
  <si>
    <t xml:space="preserve">O.221(1)$H8</t>
  </si>
  <si>
    <t xml:space="preserve">Numero di ettari imboschiti </t>
  </si>
  <si>
    <t xml:space="preserve">G3$E53</t>
  </si>
  <si>
    <t xml:space="preserve">O.222(1)$C8</t>
  </si>
  <si>
    <t xml:space="preserve">G3$E54</t>
  </si>
  <si>
    <t xml:space="preserve">O.222(1)$G8</t>
  </si>
  <si>
    <t xml:space="preserve">G3$E55</t>
  </si>
  <si>
    <t xml:space="preserve">O.223(1)$C8</t>
  </si>
  <si>
    <t xml:space="preserve">G3$E56</t>
  </si>
  <si>
    <t xml:space="preserve">O.223(1)$H8</t>
  </si>
  <si>
    <t xml:space="preserve">G3$E57</t>
  </si>
  <si>
    <t xml:space="preserve">O.224$B6</t>
  </si>
  <si>
    <t xml:space="preserve">G3$E58</t>
  </si>
  <si>
    <t xml:space="preserve">O.224$C6</t>
  </si>
  <si>
    <t xml:space="preserve">Superficie forestale sovvenzionata (ha)</t>
  </si>
  <si>
    <t xml:space="preserve">G3$E59</t>
  </si>
  <si>
    <t xml:space="preserve">O.225$D12</t>
  </si>
  <si>
    <t xml:space="preserve">G3$E60</t>
  </si>
  <si>
    <t xml:space="preserve">O.225$E12</t>
  </si>
  <si>
    <t xml:space="preserve">Superficie forestale complessivamente interessata dall'aiuto (ha)</t>
  </si>
  <si>
    <t xml:space="preserve">G3$E61</t>
  </si>
  <si>
    <t xml:space="preserve">O.225$F12</t>
  </si>
  <si>
    <t xml:space="preserve">Superficie fisica forestale interessata dal sostegno (ha)</t>
  </si>
  <si>
    <t xml:space="preserve">G3$E62</t>
  </si>
  <si>
    <t xml:space="preserve">O.225$G12</t>
  </si>
  <si>
    <t xml:space="preserve">G3$E63</t>
  </si>
  <si>
    <t xml:space="preserve">O.226(1)$D9</t>
  </si>
  <si>
    <t xml:space="preserve">Nuero di azioni sovvenzionate</t>
  </si>
  <si>
    <t xml:space="preserve">G3$E64</t>
  </si>
  <si>
    <t xml:space="preserve">O.227$D8</t>
  </si>
  <si>
    <t xml:space="preserve">G3$E65</t>
  </si>
  <si>
    <t xml:space="preserve">O.227$G8</t>
  </si>
  <si>
    <t xml:space="preserve">Volume Totale di investimenti (000 euro)</t>
  </si>
  <si>
    <t xml:space="preserve">G3$E70</t>
  </si>
  <si>
    <t xml:space="preserve">O.311$I12</t>
  </si>
  <si>
    <t xml:space="preserve">G3$E71</t>
  </si>
  <si>
    <t xml:space="preserve">O.311$L12</t>
  </si>
  <si>
    <t xml:space="preserve">G3$E72</t>
  </si>
  <si>
    <t xml:space="preserve">O.312$I9</t>
  </si>
  <si>
    <t xml:space="preserve">Numero di microimprese beneficiarie</t>
  </si>
  <si>
    <t xml:space="preserve">G3$E73</t>
  </si>
  <si>
    <t xml:space="preserve">O.313$B8</t>
  </si>
  <si>
    <t xml:space="preserve">Numero di nuove attività turistiche sovvenzionate</t>
  </si>
  <si>
    <t xml:space="preserve">G3$E74</t>
  </si>
  <si>
    <t xml:space="preserve">O.313$E8</t>
  </si>
  <si>
    <t xml:space="preserve">G3$E75</t>
  </si>
  <si>
    <t xml:space="preserve">O.321$B12</t>
  </si>
  <si>
    <t xml:space="preserve">Numero di aziende sovvenzionate</t>
  </si>
  <si>
    <t xml:space="preserve">G3$E76</t>
  </si>
  <si>
    <t xml:space="preserve">O.321$E12</t>
  </si>
  <si>
    <t xml:space="preserve">G3$E77</t>
  </si>
  <si>
    <t xml:space="preserve">O.322$C8</t>
  </si>
  <si>
    <t xml:space="preserve">Numero di villaggi interessati</t>
  </si>
  <si>
    <t xml:space="preserve">G3$E78</t>
  </si>
  <si>
    <t xml:space="preserve">O.322$F8</t>
  </si>
  <si>
    <t xml:space="preserve">G3$E79</t>
  </si>
  <si>
    <t xml:space="preserve">O.323$B7</t>
  </si>
  <si>
    <t xml:space="preserve">G3$E80</t>
  </si>
  <si>
    <t xml:space="preserve">O.323$E7</t>
  </si>
  <si>
    <t xml:space="preserve">G3$E81</t>
  </si>
  <si>
    <t xml:space="preserve">O.331(1)$B9</t>
  </si>
  <si>
    <t xml:space="preserve">Numero di operatori economici beneficiari</t>
  </si>
  <si>
    <t xml:space="preserve">G3$E82</t>
  </si>
  <si>
    <t xml:space="preserve">O.331(1)$D9</t>
  </si>
  <si>
    <t xml:space="preserve">G3$E83</t>
  </si>
  <si>
    <t xml:space="preserve">O.341(1)$B10</t>
  </si>
  <si>
    <t xml:space="preserve">G3$E88</t>
  </si>
  <si>
    <t xml:space="preserve">O.41(1)$B7</t>
  </si>
  <si>
    <t xml:space="preserve">Numero di GAL</t>
  </si>
  <si>
    <t xml:space="preserve">G3$E89</t>
  </si>
  <si>
    <t xml:space="preserve">O.41(1)$C7</t>
  </si>
  <si>
    <r>
      <rPr>
        <sz val="10"/>
        <rFont val="Arial"/>
        <family val="2"/>
      </rPr>
      <t xml:space="preserve">Superficie totale coperta dai GAL (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G3$E90</t>
  </si>
  <si>
    <t xml:space="preserve">O.41(1)$D7</t>
  </si>
  <si>
    <t xml:space="preserve">Popolazione totale coperta dai GAL</t>
  </si>
  <si>
    <t xml:space="preserve">O.41(2)</t>
  </si>
  <si>
    <t xml:space="preserve">G3$E91</t>
  </si>
  <si>
    <t xml:space="preserve">O.41(2)$C23+O.41(2)$C38+O.41(2)$C48</t>
  </si>
  <si>
    <t xml:space="preserve">Numero di progetti finanziati dai GAL</t>
  </si>
  <si>
    <t xml:space="preserve">G3$E92</t>
  </si>
  <si>
    <t xml:space="preserve">O.41(2)$H23+O.41(2)$H38+O.41(2)$H48</t>
  </si>
  <si>
    <t xml:space="preserve">G3$E93</t>
  </si>
  <si>
    <t xml:space="preserve">O.421$E23+O.421$E38+O.421$E48</t>
  </si>
  <si>
    <t xml:space="preserve">Numero di progetti di cooperazione finanziati</t>
  </si>
  <si>
    <t xml:space="preserve">G3$E94</t>
  </si>
  <si>
    <t xml:space="preserve">O.421$H23+O.421$H38+O.421$H48</t>
  </si>
  <si>
    <t xml:space="preserve">Numero di GAL cooperati</t>
  </si>
  <si>
    <t xml:space="preserve">G3$E95</t>
  </si>
  <si>
    <t xml:space="preserve">O.431$B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#,##0.00;[RED]#,##0.00"/>
    <numFmt numFmtId="167" formatCode="#,##0.00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MEA/SISTEMA%20DI%20CONTROLLO%20RAE/02%20-%20output%20indicators%20-%20test%20prova0706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3(2)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.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0">
          <cell r="D10">
            <v>10</v>
          </cell>
          <cell r="E10">
            <v>10</v>
          </cell>
        </row>
        <row r="11">
          <cell r="D11">
            <v>20</v>
          </cell>
          <cell r="E11">
            <v>30</v>
          </cell>
        </row>
        <row r="12">
          <cell r="D12">
            <v>30</v>
          </cell>
          <cell r="E12">
            <v>50</v>
          </cell>
        </row>
        <row r="13">
          <cell r="D13">
            <v>40</v>
          </cell>
          <cell r="E13">
            <v>70</v>
          </cell>
        </row>
        <row r="14">
          <cell r="D14">
            <v>50</v>
          </cell>
          <cell r="E14">
            <v>90</v>
          </cell>
        </row>
        <row r="15">
          <cell r="D15">
            <v>60</v>
          </cell>
          <cell r="E15">
            <v>110</v>
          </cell>
        </row>
        <row r="16">
          <cell r="D16">
            <v>70</v>
          </cell>
          <cell r="E16">
            <v>130</v>
          </cell>
        </row>
        <row r="17">
          <cell r="D17">
            <v>80</v>
          </cell>
          <cell r="E17">
            <v>150</v>
          </cell>
        </row>
        <row r="18">
          <cell r="D18">
            <v>90</v>
          </cell>
          <cell r="E18">
            <v>170</v>
          </cell>
        </row>
        <row r="19">
          <cell r="D19">
            <v>100</v>
          </cell>
          <cell r="E19">
            <v>190</v>
          </cell>
        </row>
        <row r="20">
          <cell r="D20">
            <v>110</v>
          </cell>
          <cell r="E20">
            <v>210</v>
          </cell>
        </row>
        <row r="21">
          <cell r="D21">
            <v>120</v>
          </cell>
          <cell r="E21">
            <v>230</v>
          </cell>
        </row>
        <row r="22">
          <cell r="D22">
            <v>130</v>
          </cell>
          <cell r="E22">
            <v>250</v>
          </cell>
        </row>
        <row r="23">
          <cell r="D23">
            <v>140</v>
          </cell>
          <cell r="E23">
            <v>270</v>
          </cell>
        </row>
        <row r="24">
          <cell r="D24">
            <v>150</v>
          </cell>
          <cell r="E24">
            <v>290</v>
          </cell>
        </row>
        <row r="25">
          <cell r="D25">
            <v>160</v>
          </cell>
          <cell r="E25">
            <v>310</v>
          </cell>
        </row>
      </sheetData>
      <sheetData sheetId="10">
        <row r="12">
          <cell r="H12">
            <v>10</v>
          </cell>
          <cell r="I12">
            <v>5</v>
          </cell>
        </row>
        <row r="13">
          <cell r="H13">
            <v>12</v>
          </cell>
          <cell r="I13">
            <v>5</v>
          </cell>
        </row>
      </sheetData>
      <sheetData sheetId="11"/>
      <sheetData sheetId="12">
        <row r="15">
          <cell r="E15">
            <v>10</v>
          </cell>
          <cell r="F15">
            <v>25</v>
          </cell>
        </row>
        <row r="16">
          <cell r="E16">
            <v>10</v>
          </cell>
          <cell r="F16">
            <v>20</v>
          </cell>
        </row>
      </sheetData>
      <sheetData sheetId="13"/>
      <sheetData sheetId="14">
        <row r="8">
          <cell r="I8">
            <v>30</v>
          </cell>
          <cell r="J8">
            <v>20</v>
          </cell>
        </row>
        <row r="9">
          <cell r="I9">
            <v>10</v>
          </cell>
          <cell r="J9">
            <v>5</v>
          </cell>
        </row>
      </sheetData>
      <sheetData sheetId="15">
        <row r="13">
          <cell r="F13">
            <v>34</v>
          </cell>
          <cell r="G13">
            <v>60</v>
          </cell>
        </row>
        <row r="14">
          <cell r="F14">
            <v>3</v>
          </cell>
          <cell r="G14">
            <v>10</v>
          </cell>
        </row>
      </sheetData>
      <sheetData sheetId="16"/>
      <sheetData sheetId="17">
        <row r="8">
          <cell r="C8">
            <v>50</v>
          </cell>
          <cell r="D8">
            <v>50</v>
          </cell>
        </row>
        <row r="9">
          <cell r="C9">
            <v>5</v>
          </cell>
          <cell r="D9">
            <v>40</v>
          </cell>
        </row>
      </sheetData>
      <sheetData sheetId="18">
        <row r="45">
          <cell r="F45">
            <v>55</v>
          </cell>
          <cell r="G45">
            <v>100</v>
          </cell>
        </row>
        <row r="46">
          <cell r="F46">
            <v>5</v>
          </cell>
          <cell r="G46">
            <v>10</v>
          </cell>
        </row>
      </sheetData>
      <sheetData sheetId="19"/>
      <sheetData sheetId="20"/>
      <sheetData sheetId="21">
        <row r="8">
          <cell r="D8">
            <v>70</v>
          </cell>
          <cell r="E8">
            <v>120</v>
          </cell>
        </row>
        <row r="9">
          <cell r="D9">
            <v>5</v>
          </cell>
          <cell r="E9">
            <v>20</v>
          </cell>
        </row>
      </sheetData>
      <sheetData sheetId="22"/>
      <sheetData sheetId="23">
        <row r="18">
          <cell r="G18">
            <v>50</v>
          </cell>
          <cell r="H18">
            <v>150</v>
          </cell>
        </row>
        <row r="19">
          <cell r="G19">
            <v>30</v>
          </cell>
          <cell r="H19">
            <v>5</v>
          </cell>
        </row>
      </sheetData>
      <sheetData sheetId="24"/>
      <sheetData sheetId="25"/>
      <sheetData sheetId="26"/>
      <sheetData sheetId="27">
        <row r="7">
          <cell r="G7">
            <v>30</v>
          </cell>
          <cell r="H7">
            <v>150</v>
          </cell>
        </row>
      </sheetData>
      <sheetData sheetId="28">
        <row r="10">
          <cell r="F10">
            <v>100</v>
          </cell>
          <cell r="G10">
            <v>90</v>
          </cell>
        </row>
        <row r="11">
          <cell r="F11">
            <v>10</v>
          </cell>
          <cell r="G11">
            <v>2</v>
          </cell>
        </row>
      </sheetData>
      <sheetData sheetId="29">
        <row r="10">
          <cell r="O10">
            <v>130</v>
          </cell>
          <cell r="P10">
            <v>200</v>
          </cell>
        </row>
        <row r="11">
          <cell r="O11">
            <v>10</v>
          </cell>
          <cell r="P11">
            <v>10</v>
          </cell>
        </row>
      </sheetData>
      <sheetData sheetId="30"/>
      <sheetData sheetId="31">
        <row r="12">
          <cell r="D12">
            <v>110</v>
          </cell>
          <cell r="E12">
            <v>200</v>
          </cell>
        </row>
        <row r="13">
          <cell r="D13">
            <v>40</v>
          </cell>
          <cell r="E13">
            <v>40</v>
          </cell>
        </row>
      </sheetData>
      <sheetData sheetId="32">
        <row r="16">
          <cell r="I16">
            <v>200</v>
          </cell>
          <cell r="J16">
            <v>200</v>
          </cell>
        </row>
        <row r="17">
          <cell r="I17">
            <v>5</v>
          </cell>
          <cell r="J17">
            <v>50</v>
          </cell>
        </row>
      </sheetData>
      <sheetData sheetId="33">
        <row r="16">
          <cell r="I16">
            <v>150</v>
          </cell>
          <cell r="J16">
            <v>250</v>
          </cell>
        </row>
        <row r="17">
          <cell r="I17">
            <v>60</v>
          </cell>
          <cell r="J17">
            <v>60</v>
          </cell>
        </row>
      </sheetData>
      <sheetData sheetId="34">
        <row r="8">
          <cell r="D8">
            <v>150</v>
          </cell>
          <cell r="E8">
            <v>270</v>
          </cell>
        </row>
        <row r="9">
          <cell r="D9">
            <v>10</v>
          </cell>
          <cell r="E9">
            <v>20</v>
          </cell>
        </row>
      </sheetData>
      <sheetData sheetId="35">
        <row r="15">
          <cell r="E15">
            <v>150</v>
          </cell>
          <cell r="F15">
            <v>300</v>
          </cell>
        </row>
        <row r="16">
          <cell r="E16">
            <v>20</v>
          </cell>
          <cell r="F16">
            <v>10</v>
          </cell>
        </row>
      </sheetData>
      <sheetData sheetId="36">
        <row r="8">
          <cell r="F8">
            <v>12</v>
          </cell>
          <cell r="G8">
            <v>20</v>
          </cell>
        </row>
      </sheetData>
      <sheetData sheetId="37">
        <row r="8">
          <cell r="D8">
            <v>30</v>
          </cell>
          <cell r="E8">
            <v>20</v>
          </cell>
        </row>
      </sheetData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6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J23" activeCellId="0" sqref="J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9.7"/>
    <col collapsed="false" customWidth="true" hidden="true" outlineLevel="0" max="3" min="3" style="1" width="16.13"/>
    <col collapsed="false" customWidth="true" hidden="false" outlineLevel="0" max="4" min="4" style="1" width="14.14"/>
    <col collapsed="false" customWidth="true" hidden="true" outlineLevel="0" max="5" min="5" style="1" width="75.28"/>
    <col collapsed="false" customWidth="true" hidden="false" outlineLevel="0" max="6" min="6" style="1" width="17.85"/>
    <col collapsed="false" customWidth="true" hidden="false" outlineLevel="0" max="7" min="7" style="1" width="19.7"/>
    <col collapsed="false" customWidth="true" hidden="false" outlineLevel="0" max="8" min="8" style="1" width="23.85"/>
    <col collapsed="false" customWidth="true" hidden="false" outlineLevel="0" max="9" min="9" style="1" width="14.7"/>
    <col collapsed="false" customWidth="true" hidden="false" outlineLevel="0" max="10" min="10" style="1" width="18.28"/>
    <col collapsed="false" customWidth="true" hidden="false" outlineLevel="0" max="11" min="11" style="2" width="17.14"/>
    <col collapsed="false" customWidth="false" hidden="false" outlineLevel="0" max="257" min="12" style="2" width="11.42"/>
  </cols>
  <sheetData>
    <row r="1" customFormat="false" ht="7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s="11" customFormat="true" ht="33.75" hidden="false" customHeight="true" outlineLevel="0" collapsed="false">
      <c r="A4" s="5" t="s">
        <v>11</v>
      </c>
      <c r="B4" s="6" t="s">
        <v>12</v>
      </c>
      <c r="C4" s="6" t="s">
        <v>13</v>
      </c>
      <c r="D4" s="7" t="n">
        <f aca="false">+[1]G5!D10</f>
        <v>10</v>
      </c>
      <c r="E4" s="7" t="s">
        <v>14</v>
      </c>
      <c r="F4" s="7" t="n">
        <f aca="false">+SUM('[1]O.111(1)'!H12,'[1]O.111(1)'!H13)</f>
        <v>22</v>
      </c>
      <c r="G4" s="8" t="s">
        <v>15</v>
      </c>
      <c r="H4" s="6" t="str">
        <f aca="false">IF(AND(OR(D4="NI",D4="NP"),F4=0),"CORRISPONDENTE",IF(F4=D4,"CORRISPONDENTE","NON CORRISPONDENTE"))</f>
        <v>NON CORRISPONDENTE</v>
      </c>
      <c r="I4" s="9" t="n">
        <f aca="false">IF(AND(OR(D4="NI",D4="NP"),F4=0),0,IF(OR(D4="NI",D4="NP"),0,+F4-D4))</f>
        <v>12</v>
      </c>
      <c r="J4" s="10" t="n">
        <f aca="false">IF(OR(D4="NI",D4="NP"),0,D4*10%)</f>
        <v>1</v>
      </c>
      <c r="K4" s="6" t="str">
        <f aca="false">IF(AND(D4=0,F4=0),"SI",IF(AND(OR(D4="NI",D4="NP"),F4=0),"SI",IF(OR(D4="NI",D4="NP"),"NO",IF(ABS(D4-F4)&gt;D4*0.1,"NO","SI"))))</f>
        <v>NO</v>
      </c>
    </row>
    <row r="5" s="11" customFormat="true" ht="33.75" hidden="false" customHeight="true" outlineLevel="0" collapsed="false">
      <c r="A5" s="12" t="s">
        <v>11</v>
      </c>
      <c r="B5" s="13" t="s">
        <v>12</v>
      </c>
      <c r="C5" s="13" t="s">
        <v>16</v>
      </c>
      <c r="D5" s="14" t="n">
        <f aca="false">+[1]G5!E10</f>
        <v>10</v>
      </c>
      <c r="E5" s="14" t="s">
        <v>17</v>
      </c>
      <c r="F5" s="14" t="n">
        <f aca="false">+SUM('[1]O.111(1)'!I12,'[1]O.111(1)'!I13)</f>
        <v>10</v>
      </c>
      <c r="G5" s="15" t="s">
        <v>18</v>
      </c>
      <c r="H5" s="13" t="str">
        <f aca="false">IF(AND(OR(D5="NI",D5="NP"),F5=0),"CORRISPONDENTE",IF(F5=D5,"CORRISPONDENTE","NON CORRISPONDENTE"))</f>
        <v>CORRISPONDENTE</v>
      </c>
      <c r="I5" s="16" t="n">
        <f aca="false">IF(AND(OR(D5="NI",D5="NP"),F5=0),0,IF(OR(D5="NI",D5="NP"),0,+F5-D5))</f>
        <v>0</v>
      </c>
      <c r="J5" s="17" t="n">
        <f aca="false">IF(OR(D5="NI",D5="NP"),0,D5*10%)</f>
        <v>1</v>
      </c>
      <c r="K5" s="17" t="str">
        <f aca="false">IF(AND(D5=0,F5=0),"SI",IF(AND(OR(D5="NI",D5="NP"),F5=0),"SI",IF(OR(D5="NI",D5="NP"),"NO",IF(ABS(D5-F5)&gt;D5*0.1,"NO","SI"))))</f>
        <v>SI</v>
      </c>
    </row>
    <row r="6" s="11" customFormat="true" ht="33.75" hidden="false" customHeight="true" outlineLevel="0" collapsed="false">
      <c r="A6" s="5" t="s">
        <v>11</v>
      </c>
      <c r="B6" s="6" t="s">
        <v>19</v>
      </c>
      <c r="C6" s="6" t="s">
        <v>20</v>
      </c>
      <c r="D6" s="7" t="n">
        <f aca="false">+[1]G5!D11</f>
        <v>20</v>
      </c>
      <c r="E6" s="7" t="s">
        <v>21</v>
      </c>
      <c r="F6" s="7" t="n">
        <f aca="false">+SUM('[1]O.112(1)'!E15,'[1]O.112(1)'!E16)</f>
        <v>20</v>
      </c>
      <c r="G6" s="8" t="s">
        <v>15</v>
      </c>
      <c r="H6" s="6" t="str">
        <f aca="false">IF(AND(OR(D6="NI",D6="NP"),F6=0),"CORRISPONDENTE",IF(F6=D6,"CORRISPONDENTE","NON CORRISPONDENTE"))</f>
        <v>CORRISPONDENTE</v>
      </c>
      <c r="I6" s="9" t="n">
        <f aca="false">IF(AND(OR(D6="NI",D6="NP"),F6=0),0,IF(OR(D6="NI",D6="NP"),0,+F6-D6))</f>
        <v>0</v>
      </c>
      <c r="J6" s="10" t="n">
        <f aca="false">IF(OR(D6="NI",D6="NP"),0,D6*10%)</f>
        <v>2</v>
      </c>
      <c r="K6" s="6" t="str">
        <f aca="false">IF(AND(D6=0,F6=0),"SI",IF(AND(OR(D6="NI",D6="NP"),F6=0),"SI",IF(OR(D6="NI",D6="NP"),"NO",IF(ABS(D6-F6)&gt;D6*0.1,"NO","SI"))))</f>
        <v>SI</v>
      </c>
    </row>
    <row r="7" s="11" customFormat="true" ht="33.75" hidden="false" customHeight="true" outlineLevel="0" collapsed="false">
      <c r="A7" s="12" t="s">
        <v>11</v>
      </c>
      <c r="B7" s="13" t="s">
        <v>19</v>
      </c>
      <c r="C7" s="13" t="s">
        <v>22</v>
      </c>
      <c r="D7" s="14" t="n">
        <f aca="false">+[1]G5!E11</f>
        <v>30</v>
      </c>
      <c r="E7" s="14" t="s">
        <v>23</v>
      </c>
      <c r="F7" s="14" t="n">
        <f aca="false">+SUM('[1]O.112(1)'!F15,'[1]O.112(1)'!F16)</f>
        <v>45</v>
      </c>
      <c r="G7" s="15" t="s">
        <v>18</v>
      </c>
      <c r="H7" s="13" t="str">
        <f aca="false">IF(AND(OR(D7="NI",D7="NP"),F7=0),"CORRISPONDENTE",IF(F7=D7,"CORRISPONDENTE","NON CORRISPONDENTE"))</f>
        <v>NON CORRISPONDENTE</v>
      </c>
      <c r="I7" s="16" t="n">
        <f aca="false">IF(AND(OR(D7="NI",D7="NP"),F7=0),0,IF(OR(D7="NI",D7="NP"),0,+F7-D7))</f>
        <v>15</v>
      </c>
      <c r="J7" s="17" t="n">
        <f aca="false">IF(OR(D7="NI",D7="NP"),0,D7*10%)</f>
        <v>3</v>
      </c>
      <c r="K7" s="17" t="str">
        <f aca="false">IF(AND(D7=0,F7=0),"SI",IF(AND(OR(D7="NI",D7="NP"),F7=0),"SI",IF(OR(D7="NI",D7="NP"),"NO",IF(ABS(D7-F7)&gt;D7*0.1,"NO","SI"))))</f>
        <v>NO</v>
      </c>
    </row>
    <row r="8" s="11" customFormat="true" ht="33.75" hidden="false" customHeight="true" outlineLevel="0" collapsed="false">
      <c r="A8" s="5" t="s">
        <v>11</v>
      </c>
      <c r="B8" s="6" t="s">
        <v>24</v>
      </c>
      <c r="C8" s="6" t="s">
        <v>25</v>
      </c>
      <c r="D8" s="7" t="n">
        <f aca="false">+[1]G5!D12</f>
        <v>30</v>
      </c>
      <c r="E8" s="7" t="s">
        <v>26</v>
      </c>
      <c r="F8" s="7" t="n">
        <f aca="false">+SUM('[1]O.113'!I8,'[1]O.113'!I9)</f>
        <v>40</v>
      </c>
      <c r="G8" s="8" t="s">
        <v>15</v>
      </c>
      <c r="H8" s="6" t="str">
        <f aca="false">IF(AND(OR(D8="NI",D8="NP"),F8=0),"CORRISPONDENTE",IF(F8=D8,"CORRISPONDENTE","NON CORRISPONDENTE"))</f>
        <v>NON CORRISPONDENTE</v>
      </c>
      <c r="I8" s="9" t="n">
        <f aca="false">IF(AND(OR(D8="NI",D8="NP"),F8=0),0,IF(OR(D8="NI",D8="NP"),0,+F8-D8))</f>
        <v>10</v>
      </c>
      <c r="J8" s="10" t="n">
        <f aca="false">IF(OR(D8="NI",D8="NP"),0,D8*10%)</f>
        <v>3</v>
      </c>
      <c r="K8" s="6" t="str">
        <f aca="false">IF(AND(D8=0,F8=0),"SI",IF(AND(OR(D8="NI",D8="NP"),F8=0),"SI",IF(OR(D8="NI",D8="NP"),"NO",IF(ABS(D8-F8)&gt;D8*0.1,"NO","SI"))))</f>
        <v>NO</v>
      </c>
    </row>
    <row r="9" s="11" customFormat="true" ht="33.75" hidden="false" customHeight="true" outlineLevel="0" collapsed="false">
      <c r="A9" s="12" t="s">
        <v>11</v>
      </c>
      <c r="B9" s="13" t="s">
        <v>24</v>
      </c>
      <c r="C9" s="13" t="s">
        <v>27</v>
      </c>
      <c r="D9" s="14" t="n">
        <f aca="false">+[1]G5!E12</f>
        <v>50</v>
      </c>
      <c r="E9" s="14" t="s">
        <v>28</v>
      </c>
      <c r="F9" s="14" t="n">
        <f aca="false">+SUM('[1]O.113'!J8,'[1]O.113'!J9)</f>
        <v>25</v>
      </c>
      <c r="G9" s="15" t="s">
        <v>18</v>
      </c>
      <c r="H9" s="13" t="str">
        <f aca="false">IF(AND(OR(D9="NI",D9="NP"),F9=0),"CORRISPONDENTE",IF(F9=D9,"CORRISPONDENTE","NON CORRISPONDENTE"))</f>
        <v>NON CORRISPONDENTE</v>
      </c>
      <c r="I9" s="16" t="n">
        <f aca="false">IF(AND(OR(D9="NI",D9="NP"),F9=0),0,IF(OR(D9="NI",D9="NP"),0,+F9-D9))</f>
        <v>-25</v>
      </c>
      <c r="J9" s="17" t="n">
        <f aca="false">IF(OR(D9="NI",D9="NP"),0,D9*10%)</f>
        <v>5</v>
      </c>
      <c r="K9" s="17" t="str">
        <f aca="false">IF(AND(D9=0,F9=0),"SI",IF(AND(OR(D9="NI",D9="NP"),F9=0),"SI",IF(OR(D9="NI",D9="NP"),"NO",IF(ABS(D9-F9)&gt;D9*0.1,"NO","SI"))))</f>
        <v>NO</v>
      </c>
    </row>
    <row r="10" s="11" customFormat="true" ht="33.75" hidden="false" customHeight="true" outlineLevel="0" collapsed="false">
      <c r="A10" s="5" t="s">
        <v>11</v>
      </c>
      <c r="B10" s="6" t="s">
        <v>29</v>
      </c>
      <c r="C10" s="6" t="s">
        <v>30</v>
      </c>
      <c r="D10" s="7" t="n">
        <f aca="false">+[1]G5!D13</f>
        <v>40</v>
      </c>
      <c r="E10" s="7" t="s">
        <v>31</v>
      </c>
      <c r="F10" s="7" t="n">
        <f aca="false">+SUM('[1]O.114(1)'!F13,'[1]O.114(1)'!F14)</f>
        <v>37</v>
      </c>
      <c r="G10" s="8" t="s">
        <v>15</v>
      </c>
      <c r="H10" s="6" t="str">
        <f aca="false">IF(AND(OR(D10="NI",D10="NP"),F10=0),"CORRISPONDENTE",IF(F10=D10,"CORRISPONDENTE","NON CORRISPONDENTE"))</f>
        <v>NON CORRISPONDENTE</v>
      </c>
      <c r="I10" s="9" t="n">
        <f aca="false">IF(AND(OR(D10="NI",D10="NP"),F10=0),0,IF(OR(D10="NI",D10="NP"),0,+F10-D10))</f>
        <v>-3</v>
      </c>
      <c r="J10" s="10" t="n">
        <f aca="false">IF(OR(D10="NI",D10="NP"),0,D10*10%)</f>
        <v>4</v>
      </c>
      <c r="K10" s="6" t="str">
        <f aca="false">IF(AND(D10=0,F10=0),"SI",IF(AND(OR(D10="NI",D10="NP"),F10=0),"SI",IF(OR(D10="NI",D10="NP"),"NO",IF(ABS(D10-F10)&gt;D10*0.1,"NO","SI"))))</f>
        <v>SI</v>
      </c>
    </row>
    <row r="11" s="11" customFormat="true" ht="33.75" hidden="false" customHeight="true" outlineLevel="0" collapsed="false">
      <c r="A11" s="12" t="s">
        <v>11</v>
      </c>
      <c r="B11" s="13" t="s">
        <v>29</v>
      </c>
      <c r="C11" s="13" t="s">
        <v>32</v>
      </c>
      <c r="D11" s="14" t="n">
        <f aca="false">+[1]G5!E13</f>
        <v>70</v>
      </c>
      <c r="E11" s="14" t="s">
        <v>33</v>
      </c>
      <c r="F11" s="14" t="n">
        <f aca="false">+SUM('[1]O.114(1)'!G13,'[1]O.114(1)'!G14)</f>
        <v>70</v>
      </c>
      <c r="G11" s="15" t="s">
        <v>18</v>
      </c>
      <c r="H11" s="13" t="str">
        <f aca="false">IF(AND(OR(D11="NI",D11="NP"),F11=0),"CORRISPONDENTE",IF(F11=D11,"CORRISPONDENTE","NON CORRISPONDENTE"))</f>
        <v>CORRISPONDENTE</v>
      </c>
      <c r="I11" s="16" t="n">
        <f aca="false">IF(AND(OR(D11="NI",D11="NP"),F11=0),0,IF(OR(D11="NI",D11="NP"),0,+F11-D11))</f>
        <v>0</v>
      </c>
      <c r="J11" s="17" t="n">
        <f aca="false">IF(OR(D11="NI",D11="NP"),0,D11*10%)</f>
        <v>7</v>
      </c>
      <c r="K11" s="17" t="str">
        <f aca="false">IF(AND(D11=0,F11=0),"SI",IF(AND(OR(D11="NI",D11="NP"),F11=0),"SI",IF(OR(D11="NI",D11="NP"),"NO",IF(ABS(D11-F11)&gt;D11*0.1,"NO","SI"))))</f>
        <v>SI</v>
      </c>
    </row>
    <row r="12" s="11" customFormat="true" ht="33.75" hidden="false" customHeight="true" outlineLevel="0" collapsed="false">
      <c r="A12" s="5" t="s">
        <v>11</v>
      </c>
      <c r="B12" s="6" t="s">
        <v>34</v>
      </c>
      <c r="C12" s="6" t="s">
        <v>35</v>
      </c>
      <c r="D12" s="7" t="n">
        <f aca="false">+[1]G5!D14</f>
        <v>50</v>
      </c>
      <c r="E12" s="7" t="s">
        <v>36</v>
      </c>
      <c r="F12" s="7" t="n">
        <f aca="false">SUM('[1]O.115'!C8,'[1]O.115'!C9)</f>
        <v>55</v>
      </c>
      <c r="G12" s="8" t="s">
        <v>15</v>
      </c>
      <c r="H12" s="6" t="str">
        <f aca="false">IF(AND(OR(D12="NI",D12="NP"),F12=0),"CORRISPONDENTE",IF(F12=D12,"CORRISPONDENTE","NON CORRISPONDENTE"))</f>
        <v>NON CORRISPONDENTE</v>
      </c>
      <c r="I12" s="9" t="n">
        <f aca="false">IF(AND(OR(D12="NI",D12="NP"),F12=0),0,IF(OR(D12="NI",D12="NP"),0,+F12-D12))</f>
        <v>5</v>
      </c>
      <c r="J12" s="10" t="n">
        <f aca="false">IF(OR(D12="NI",D12="NP"),0,D12*10%)</f>
        <v>5</v>
      </c>
      <c r="K12" s="6" t="str">
        <f aca="false">IF(AND(D12=0,F12=0),"SI",IF(AND(OR(D12="NI",D12="NP"),F12=0),"SI",IF(OR(D12="NI",D12="NP"),"NO",IF(ABS(D12-F12)&gt;D12*0.1,"NO","SI"))))</f>
        <v>SI</v>
      </c>
    </row>
    <row r="13" s="11" customFormat="true" ht="33.75" hidden="false" customHeight="true" outlineLevel="0" collapsed="false">
      <c r="A13" s="12" t="s">
        <v>11</v>
      </c>
      <c r="B13" s="13" t="s">
        <v>34</v>
      </c>
      <c r="C13" s="13" t="s">
        <v>37</v>
      </c>
      <c r="D13" s="14" t="n">
        <f aca="false">+[1]G5!E14</f>
        <v>90</v>
      </c>
      <c r="E13" s="14" t="s">
        <v>38</v>
      </c>
      <c r="F13" s="14" t="n">
        <f aca="false">SUM('[1]O.115'!D8,'[1]O.115'!D9)</f>
        <v>90</v>
      </c>
      <c r="G13" s="15" t="s">
        <v>18</v>
      </c>
      <c r="H13" s="13" t="str">
        <f aca="false">IF(AND(OR(D13="NI",D13="NP"),F13=0),"CORRISPONDENTE",IF(F13=D13,"CORRISPONDENTE","NON CORRISPONDENTE"))</f>
        <v>CORRISPONDENTE</v>
      </c>
      <c r="I13" s="16" t="n">
        <f aca="false">IF(AND(OR(D13="NI",D13="NP"),F13=0),0,IF(OR(D13="NI",D13="NP"),0,+F13-D13))</f>
        <v>0</v>
      </c>
      <c r="J13" s="17" t="n">
        <f aca="false">IF(OR(D13="NI",D13="NP"),0,D13*10%)</f>
        <v>9</v>
      </c>
      <c r="K13" s="17" t="str">
        <f aca="false">IF(AND(D13=0,F13=0),"SI",IF(AND(OR(D13="NI",D13="NP"),F13=0),"SI",IF(OR(D13="NI",D13="NP"),"NO",IF(ABS(D13-F13)&gt;D13*0.1,"NO","SI"))))</f>
        <v>SI</v>
      </c>
    </row>
    <row r="14" s="11" customFormat="true" ht="33.75" hidden="false" customHeight="true" outlineLevel="0" collapsed="false">
      <c r="A14" s="5" t="s">
        <v>11</v>
      </c>
      <c r="B14" s="6" t="s">
        <v>39</v>
      </c>
      <c r="C14" s="6" t="s">
        <v>40</v>
      </c>
      <c r="D14" s="7" t="n">
        <f aca="false">+[1]G5!D15</f>
        <v>60</v>
      </c>
      <c r="E14" s="7" t="s">
        <v>41</v>
      </c>
      <c r="F14" s="7" t="n">
        <f aca="false">+SUM('[1]O.121(1)'!F45,'[1]O.121(1)'!F46)</f>
        <v>60</v>
      </c>
      <c r="G14" s="8" t="s">
        <v>15</v>
      </c>
      <c r="H14" s="6" t="str">
        <f aca="false">IF(AND(OR(D14="NI",D14="NP"),F14=0),"CORRISPONDENTE",IF(F14=D14,"CORRISPONDENTE","NON CORRISPONDENTE"))</f>
        <v>CORRISPONDENTE</v>
      </c>
      <c r="I14" s="9" t="n">
        <f aca="false">IF(AND(OR(D14="NI",D14="NP"),F14=0),0,IF(OR(D14="NI",D14="NP"),0,+F14-D14))</f>
        <v>0</v>
      </c>
      <c r="J14" s="10" t="n">
        <f aca="false">IF(OR(D14="NI",D14="NP"),0,D14*10%)</f>
        <v>6</v>
      </c>
      <c r="K14" s="6" t="str">
        <f aca="false">IF(AND(D14=0,F14=0),"SI",IF(AND(OR(D14="NI",D14="NP"),F14=0),"SI",IF(OR(D14="NI",D14="NP"),"NO",IF(ABS(D14-F14)&gt;D14*0.1,"NO","SI"))))</f>
        <v>SI</v>
      </c>
    </row>
    <row r="15" s="11" customFormat="true" ht="33.75" hidden="false" customHeight="true" outlineLevel="0" collapsed="false">
      <c r="A15" s="12" t="s">
        <v>11</v>
      </c>
      <c r="B15" s="13" t="s">
        <v>39</v>
      </c>
      <c r="C15" s="13" t="s">
        <v>42</v>
      </c>
      <c r="D15" s="14" t="n">
        <f aca="false">+[1]G5!E15</f>
        <v>110</v>
      </c>
      <c r="E15" s="14" t="s">
        <v>43</v>
      </c>
      <c r="F15" s="14" t="n">
        <f aca="false">SUM('[1]O.121(1)'!G45,'[1]O.121(1)'!G46)</f>
        <v>110</v>
      </c>
      <c r="G15" s="15" t="s">
        <v>18</v>
      </c>
      <c r="H15" s="13" t="str">
        <f aca="false">IF(AND(OR(D15="NI",D15="NP"),F15=0),"CORRISPONDENTE",IF(F15=D15,"CORRISPONDENTE","NON CORRISPONDENTE"))</f>
        <v>CORRISPONDENTE</v>
      </c>
      <c r="I15" s="16" t="n">
        <f aca="false">IF(AND(OR(D15="NI",D15="NP"),F15=0),0,IF(OR(D15="NI",D15="NP"),0,+F15-D15))</f>
        <v>0</v>
      </c>
      <c r="J15" s="17" t="n">
        <f aca="false">IF(OR(D15="NI",D15="NP"),0,D15*10%)</f>
        <v>11</v>
      </c>
      <c r="K15" s="17" t="str">
        <f aca="false">IF(AND(D15=0,F15=0),"SI",IF(AND(OR(D15="NI",D15="NP"),F15=0),"SI",IF(OR(D15="NI",D15="NP"),"NO",IF(ABS(D15-F15)&gt;D15*0.1,"NO","SI"))))</f>
        <v>SI</v>
      </c>
    </row>
    <row r="16" s="11" customFormat="true" ht="33.75" hidden="false" customHeight="true" outlineLevel="0" collapsed="false">
      <c r="A16" s="5" t="s">
        <v>11</v>
      </c>
      <c r="B16" s="6" t="s">
        <v>44</v>
      </c>
      <c r="C16" s="6" t="s">
        <v>45</v>
      </c>
      <c r="D16" s="7" t="n">
        <f aca="false">+[1]G5!D16</f>
        <v>70</v>
      </c>
      <c r="E16" s="7" t="s">
        <v>46</v>
      </c>
      <c r="F16" s="7" t="n">
        <f aca="false">SUM('[1]O.122(1)'!D8,'[1]O.122(1)'!D9)</f>
        <v>75</v>
      </c>
      <c r="G16" s="8" t="s">
        <v>15</v>
      </c>
      <c r="H16" s="6" t="str">
        <f aca="false">IF(AND(OR(D16="NI",D16="NP"),F16=0),"CORRISPONDENTE",IF(F16=D16,"CORRISPONDENTE","NON CORRISPONDENTE"))</f>
        <v>NON CORRISPONDENTE</v>
      </c>
      <c r="I16" s="9" t="n">
        <f aca="false">IF(AND(OR(D16="NI",D16="NP"),F16=0),0,IF(OR(D16="NI",D16="NP"),0,+F16-D16))</f>
        <v>5</v>
      </c>
      <c r="J16" s="10" t="n">
        <f aca="false">IF(OR(D16="NI",D16="NP"),0,D16*10%)</f>
        <v>7</v>
      </c>
      <c r="K16" s="6" t="str">
        <f aca="false">IF(AND(D16=0,F16=0),"SI",IF(AND(OR(D16="NI",D16="NP"),F16=0),"SI",IF(OR(D16="NI",D16="NP"),"NO",IF(ABS(D16-F16)&gt;D16*0.1,"NO","SI"))))</f>
        <v>SI</v>
      </c>
    </row>
    <row r="17" s="11" customFormat="true" ht="33.75" hidden="false" customHeight="true" outlineLevel="0" collapsed="false">
      <c r="A17" s="12" t="s">
        <v>11</v>
      </c>
      <c r="B17" s="13" t="s">
        <v>44</v>
      </c>
      <c r="C17" s="13" t="s">
        <v>47</v>
      </c>
      <c r="D17" s="14" t="n">
        <f aca="false">+[1]G5!E16</f>
        <v>130</v>
      </c>
      <c r="E17" s="14" t="s">
        <v>48</v>
      </c>
      <c r="F17" s="14" t="n">
        <f aca="false">SUM('[1]O.122(1)'!E8,'[1]O.122(1)'!E9)</f>
        <v>140</v>
      </c>
      <c r="G17" s="15" t="s">
        <v>18</v>
      </c>
      <c r="H17" s="13" t="str">
        <f aca="false">IF(AND(OR(D17="NI",D17="NP"),F17=0),"CORRISPONDENTE",IF(F17=D17,"CORRISPONDENTE","NON CORRISPONDENTE"))</f>
        <v>NON CORRISPONDENTE</v>
      </c>
      <c r="I17" s="16" t="n">
        <f aca="false">IF(AND(OR(D17="NI",D17="NP"),F17=0),0,IF(OR(D17="NI",D17="NP"),0,+F17-D17))</f>
        <v>10</v>
      </c>
      <c r="J17" s="17" t="n">
        <f aca="false">IF(OR(D17="NI",D17="NP"),0,D17*10%)</f>
        <v>13</v>
      </c>
      <c r="K17" s="17" t="str">
        <f aca="false">IF(AND(D17=0,F17=0),"SI",IF(AND(OR(D17="NI",D17="NP"),F17=0),"SI",IF(OR(D17="NI",D17="NP"),"NO",IF(ABS(D17-F17)&gt;D17*0.1,"NO","SI"))))</f>
        <v>SI</v>
      </c>
    </row>
    <row r="18" s="11" customFormat="true" ht="33.75" hidden="false" customHeight="true" outlineLevel="0" collapsed="false">
      <c r="A18" s="5" t="s">
        <v>11</v>
      </c>
      <c r="B18" s="6" t="s">
        <v>49</v>
      </c>
      <c r="C18" s="6" t="s">
        <v>50</v>
      </c>
      <c r="D18" s="7" t="n">
        <f aca="false">+[1]G5!D17</f>
        <v>80</v>
      </c>
      <c r="E18" s="7" t="s">
        <v>51</v>
      </c>
      <c r="F18" s="7" t="n">
        <f aca="false">SUM('[1]O.123(1)'!G18,'[1]O.123(1)'!G19)</f>
        <v>80</v>
      </c>
      <c r="G18" s="8" t="s">
        <v>15</v>
      </c>
      <c r="H18" s="6" t="str">
        <f aca="false">IF(AND(OR(D18="NI",D18="NP"),F18=0),"CORRISPONDENTE",IF(F18=D18,"CORRISPONDENTE","NON CORRISPONDENTE"))</f>
        <v>CORRISPONDENTE</v>
      </c>
      <c r="I18" s="9" t="n">
        <f aca="false">IF(AND(OR(D18="NI",D18="NP"),F18=0),0,IF(OR(D18="NI",D18="NP"),0,+F18-D18))</f>
        <v>0</v>
      </c>
      <c r="J18" s="10" t="n">
        <f aca="false">IF(OR(D18="NI",D18="NP"),0,D18*10%)</f>
        <v>8</v>
      </c>
      <c r="K18" s="6" t="str">
        <f aca="false">IF(AND(D18=0,F18=0),"SI",IF(AND(OR(D18="NI",D18="NP"),F18=0),"SI",IF(OR(D18="NI",D18="NP"),"NO",IF(ABS(D18-F18)&gt;D18*0.1,"NO","SI"))))</f>
        <v>SI</v>
      </c>
    </row>
    <row r="19" s="11" customFormat="true" ht="33.75" hidden="false" customHeight="true" outlineLevel="0" collapsed="false">
      <c r="A19" s="12" t="s">
        <v>11</v>
      </c>
      <c r="B19" s="13" t="s">
        <v>49</v>
      </c>
      <c r="C19" s="13" t="s">
        <v>52</v>
      </c>
      <c r="D19" s="14" t="n">
        <f aca="false">+[1]G5!E17</f>
        <v>150</v>
      </c>
      <c r="E19" s="14" t="s">
        <v>53</v>
      </c>
      <c r="F19" s="14" t="n">
        <f aca="false">SUM('[1]O.123(1)'!H18,'[1]O.123(1)'!H19)</f>
        <v>155</v>
      </c>
      <c r="G19" s="15" t="s">
        <v>18</v>
      </c>
      <c r="H19" s="13" t="str">
        <f aca="false">IF(AND(OR(D19="NI",D19="NP"),F19=0),"CORRISPONDENTE",IF(F19=D19,"CORRISPONDENTE","NON CORRISPONDENTE"))</f>
        <v>NON CORRISPONDENTE</v>
      </c>
      <c r="I19" s="16" t="n">
        <f aca="false">IF(AND(OR(D19="NI",D19="NP"),F19=0),0,IF(OR(D19="NI",D19="NP"),0,+F19-D19))</f>
        <v>5</v>
      </c>
      <c r="J19" s="17" t="n">
        <f aca="false">IF(OR(D19="NI",D19="NP"),0,D19*10%)</f>
        <v>15</v>
      </c>
      <c r="K19" s="17" t="str">
        <f aca="false">IF(AND(D19=0,F19=0),"SI",IF(AND(OR(D19="NI",D19="NP"),F19=0),"SI",IF(OR(D19="NI",D19="NP"),"NO",IF(ABS(D19-F19)&gt;D19*0.1,"NO","SI"))))</f>
        <v>SI</v>
      </c>
    </row>
    <row r="20" s="11" customFormat="true" ht="33.75" hidden="false" customHeight="true" outlineLevel="0" collapsed="false">
      <c r="A20" s="5" t="s">
        <v>11</v>
      </c>
      <c r="B20" s="6" t="s">
        <v>54</v>
      </c>
      <c r="C20" s="6" t="s">
        <v>55</v>
      </c>
      <c r="D20" s="7" t="n">
        <f aca="false">+[1]G5!D18</f>
        <v>90</v>
      </c>
      <c r="E20" s="7" t="s">
        <v>56</v>
      </c>
      <c r="F20" s="7" t="n">
        <f aca="false">SUM('[1]O.124'!G7)</f>
        <v>30</v>
      </c>
      <c r="G20" s="8" t="s">
        <v>15</v>
      </c>
      <c r="H20" s="6" t="str">
        <f aca="false">IF(AND(OR(D20="NI",D20="NP"),F20=0),"CORRISPONDENTE",IF(F20=D20,"CORRISPONDENTE","NON CORRISPONDENTE"))</f>
        <v>NON CORRISPONDENTE</v>
      </c>
      <c r="I20" s="9" t="n">
        <f aca="false">IF(AND(OR(D20="NI",D20="NP"),F20=0),0,IF(OR(D20="NI",D20="NP"),0,+F20-D20))</f>
        <v>-60</v>
      </c>
      <c r="J20" s="10" t="n">
        <f aca="false">IF(OR(D20="NI",D20="NP"),0,D20*10%)</f>
        <v>9</v>
      </c>
      <c r="K20" s="6" t="str">
        <f aca="false">IF(AND(D20=0,F20=0),"SI",IF(AND(OR(D20="NI",D20="NP"),F20=0),"SI",IF(OR(D20="NI",D20="NP"),"NO",IF(ABS(D20-F20)&gt;D20*0.1,"NO","SI"))))</f>
        <v>NO</v>
      </c>
    </row>
    <row r="21" s="11" customFormat="true" ht="33.75" hidden="false" customHeight="true" outlineLevel="0" collapsed="false">
      <c r="A21" s="12" t="s">
        <v>11</v>
      </c>
      <c r="B21" s="13" t="s">
        <v>54</v>
      </c>
      <c r="C21" s="13" t="s">
        <v>57</v>
      </c>
      <c r="D21" s="14" t="n">
        <f aca="false">+[1]G5!E18</f>
        <v>170</v>
      </c>
      <c r="E21" s="14" t="s">
        <v>58</v>
      </c>
      <c r="F21" s="14" t="n">
        <f aca="false">SUM('[1]O.124'!H7)</f>
        <v>150</v>
      </c>
      <c r="G21" s="15" t="s">
        <v>18</v>
      </c>
      <c r="H21" s="13" t="str">
        <f aca="false">IF(AND(OR(D21="NI",D21="NP"),F21=0),"CORRISPONDENTE",IF(F21=D21,"CORRISPONDENTE","NON CORRISPONDENTE"))</f>
        <v>NON CORRISPONDENTE</v>
      </c>
      <c r="I21" s="16" t="n">
        <f aca="false">IF(AND(OR(D21="NI",D21="NP"),F21=0),0,IF(OR(D21="NI",D21="NP"),0,+F21-D21))</f>
        <v>-20</v>
      </c>
      <c r="J21" s="17" t="n">
        <f aca="false">IF(OR(D21="NI",D21="NP"),0,D21*10%)</f>
        <v>17</v>
      </c>
      <c r="K21" s="17" t="str">
        <f aca="false">IF(AND(D21=0,F21=0),"SI",IF(AND(OR(D21="NI",D21="NP"),F21=0),"SI",IF(OR(D21="NI",D21="NP"),"NO",IF(ABS(D21-F21)&gt;D21*0.1,"NO","SI"))))</f>
        <v>NO</v>
      </c>
    </row>
    <row r="22" s="11" customFormat="true" ht="33.75" hidden="false" customHeight="true" outlineLevel="0" collapsed="false">
      <c r="A22" s="5" t="s">
        <v>11</v>
      </c>
      <c r="B22" s="6" t="s">
        <v>59</v>
      </c>
      <c r="C22" s="6" t="s">
        <v>60</v>
      </c>
      <c r="D22" s="7" t="n">
        <f aca="false">+[1]G5!D19</f>
        <v>100</v>
      </c>
      <c r="E22" s="7" t="s">
        <v>61</v>
      </c>
      <c r="F22" s="7" t="n">
        <f aca="false">SUM('[1]O.125'!F10,'[1]O.125'!F11)</f>
        <v>110</v>
      </c>
      <c r="G22" s="8" t="s">
        <v>15</v>
      </c>
      <c r="H22" s="6" t="str">
        <f aca="false">IF(AND(OR(D22="NI",D22="NP"),F22=0),"CORRISPONDENTE",IF(F22=D22,"CORRISPONDENTE","NON CORRISPONDENTE"))</f>
        <v>NON CORRISPONDENTE</v>
      </c>
      <c r="I22" s="9" t="n">
        <f aca="false">IF(AND(OR(D22="NI",D22="NP"),F22=0),0,IF(OR(D22="NI",D22="NP"),0,+F22-D22))</f>
        <v>10</v>
      </c>
      <c r="J22" s="10" t="n">
        <f aca="false">IF(OR(D22="NI",D22="NP"),0,D22*10%)</f>
        <v>10</v>
      </c>
      <c r="K22" s="6" t="str">
        <f aca="false">IF(AND(D22=0,F22=0),"SI",IF(AND(OR(D22="NI",D22="NP"),F22=0),"SI",IF(OR(D22="NI",D22="NP"),"NO",IF(ABS(D22-F22)&gt;D22*0.1,"NO","SI"))))</f>
        <v>SI</v>
      </c>
    </row>
    <row r="23" s="11" customFormat="true" ht="33.75" hidden="false" customHeight="true" outlineLevel="0" collapsed="false">
      <c r="A23" s="12" t="s">
        <v>11</v>
      </c>
      <c r="B23" s="13" t="s">
        <v>59</v>
      </c>
      <c r="C23" s="13" t="s">
        <v>62</v>
      </c>
      <c r="D23" s="14" t="n">
        <f aca="false">+[1]G5!E19</f>
        <v>190</v>
      </c>
      <c r="E23" s="14" t="s">
        <v>63</v>
      </c>
      <c r="F23" s="14" t="n">
        <f aca="false">SUM('[1]O.125'!G10,'[1]O.125'!G11)</f>
        <v>92</v>
      </c>
      <c r="G23" s="15" t="s">
        <v>18</v>
      </c>
      <c r="H23" s="13" t="str">
        <f aca="false">IF(AND(OR(D23="NI",D23="NP"),F23=0),"CORRISPONDENTE",IF(F23=D23,"CORRISPONDENTE","NON CORRISPONDENTE"))</f>
        <v>NON CORRISPONDENTE</v>
      </c>
      <c r="I23" s="16" t="n">
        <f aca="false">IF(AND(OR(D23="NI",D23="NP"),F23=0),0,IF(OR(D23="NI",D23="NP"),0,+F23-D23))</f>
        <v>-98</v>
      </c>
      <c r="J23" s="17" t="n">
        <f aca="false">IF(OR(D23="NI",D23="NP"),0,D23*10%)</f>
        <v>19</v>
      </c>
      <c r="K23" s="17" t="str">
        <f aca="false">IF(AND(D23=0,F23=0),"SI",IF(AND(OR(D23="NI",D23="NP"),F23=0),"SI",IF(OR(D23="NI",D23="NP"),"NO",IF(ABS(D23-F23)&gt;D23*0.1,"NO","SI"))))</f>
        <v>NO</v>
      </c>
    </row>
    <row r="24" s="11" customFormat="true" ht="33.75" hidden="false" customHeight="true" outlineLevel="0" collapsed="false">
      <c r="A24" s="5" t="s">
        <v>11</v>
      </c>
      <c r="B24" s="6" t="s">
        <v>64</v>
      </c>
      <c r="C24" s="6" t="s">
        <v>65</v>
      </c>
      <c r="D24" s="7" t="n">
        <f aca="false">+[1]G5!D20</f>
        <v>110</v>
      </c>
      <c r="E24" s="7" t="s">
        <v>66</v>
      </c>
      <c r="F24" s="7" t="n">
        <f aca="false">SUM('[1]O.126(1)'!O10,'[1]O.126(1)'!O11)</f>
        <v>140</v>
      </c>
      <c r="G24" s="8" t="s">
        <v>15</v>
      </c>
      <c r="H24" s="6" t="str">
        <f aca="false">IF(AND(OR(D24="NI",D24="NP"),F24=0),"CORRISPONDENTE",IF(F24=D24,"CORRISPONDENTE","NON CORRISPONDENTE"))</f>
        <v>NON CORRISPONDENTE</v>
      </c>
      <c r="I24" s="9" t="n">
        <f aca="false">IF(AND(OR(D24="NI",D24="NP"),F24=0),0,IF(OR(D24="NI",D24="NP"),0,+F24-D24))</f>
        <v>30</v>
      </c>
      <c r="J24" s="10" t="n">
        <f aca="false">IF(OR(D24="NI",D24="NP"),0,D24*10%)</f>
        <v>11</v>
      </c>
      <c r="K24" s="6" t="str">
        <f aca="false">IF(AND(D24=0,F24=0),"SI",IF(AND(OR(D24="NI",D24="NP"),F24=0),"SI",IF(OR(D24="NI",D24="NP"),"NO",IF(ABS(D24-F24)&gt;D24*0.1,"NO","SI"))))</f>
        <v>NO</v>
      </c>
    </row>
    <row r="25" s="11" customFormat="true" ht="33.75" hidden="false" customHeight="true" outlineLevel="0" collapsed="false">
      <c r="A25" s="12" t="s">
        <v>11</v>
      </c>
      <c r="B25" s="13" t="s">
        <v>64</v>
      </c>
      <c r="C25" s="13" t="s">
        <v>67</v>
      </c>
      <c r="D25" s="14" t="n">
        <f aca="false">+[1]G5!E20</f>
        <v>210</v>
      </c>
      <c r="E25" s="14" t="s">
        <v>68</v>
      </c>
      <c r="F25" s="14" t="n">
        <f aca="false">SUM('[1]O.126(1)'!P10,'[1]O.126(1)'!P11)</f>
        <v>210</v>
      </c>
      <c r="G25" s="15" t="s">
        <v>18</v>
      </c>
      <c r="H25" s="13" t="str">
        <f aca="false">IF(AND(OR(D25="NI",D25="NP"),F25=0),"CORRISPONDENTE",IF(F25=D25,"CORRISPONDENTE","NON CORRISPONDENTE"))</f>
        <v>CORRISPONDENTE</v>
      </c>
      <c r="I25" s="16" t="n">
        <f aca="false">IF(AND(OR(D25="NI",D25="NP"),F25=0),0,IF(OR(D25="NI",D25="NP"),0,+F25-D25))</f>
        <v>0</v>
      </c>
      <c r="J25" s="17" t="n">
        <f aca="false">IF(OR(D25="NI",D25="NP"),0,D25*10%)</f>
        <v>21</v>
      </c>
      <c r="K25" s="17" t="str">
        <f aca="false">IF(AND(D25=0,F25=0),"SI",IF(AND(OR(D25="NI",D25="NP"),F25=0),"SI",IF(OR(D25="NI",D25="NP"),"NO",IF(ABS(D25-F25)&gt;D25*0.1,"NO","SI"))))</f>
        <v>SI</v>
      </c>
    </row>
    <row r="26" s="11" customFormat="true" ht="33.75" hidden="false" customHeight="true" outlineLevel="0" collapsed="false">
      <c r="A26" s="5" t="s">
        <v>11</v>
      </c>
      <c r="B26" s="6" t="s">
        <v>69</v>
      </c>
      <c r="C26" s="6" t="s">
        <v>70</v>
      </c>
      <c r="D26" s="7" t="n">
        <f aca="false">+[1]G5!D21</f>
        <v>120</v>
      </c>
      <c r="E26" s="7" t="s">
        <v>71</v>
      </c>
      <c r="F26" s="7" t="n">
        <f aca="false">SUM('[1]O.131'!D12,'[1]O.131'!D13)</f>
        <v>150</v>
      </c>
      <c r="G26" s="8" t="s">
        <v>15</v>
      </c>
      <c r="H26" s="6" t="str">
        <f aca="false">IF(AND(OR(D26="NI",D26="NP"),F26=0),"CORRISPONDENTE",IF(F26=D26,"CORRISPONDENTE","NON CORRISPONDENTE"))</f>
        <v>NON CORRISPONDENTE</v>
      </c>
      <c r="I26" s="9" t="n">
        <f aca="false">IF(AND(OR(D26="NI",D26="NP"),F26=0),0,IF(OR(D26="NI",D26="NP"),0,+F26-D26))</f>
        <v>30</v>
      </c>
      <c r="J26" s="10" t="n">
        <f aca="false">IF(OR(D26="NI",D26="NP"),0,D26*10%)</f>
        <v>12</v>
      </c>
      <c r="K26" s="6" t="str">
        <f aca="false">IF(AND(D26=0,F26=0),"SI",IF(AND(OR(D26="NI",D26="NP"),F26=0),"SI",IF(OR(D26="NI",D26="NP"),"NO",IF(ABS(D26-F26)&gt;D26*0.1,"NO","SI"))))</f>
        <v>NO</v>
      </c>
    </row>
    <row r="27" s="11" customFormat="true" ht="33.75" hidden="false" customHeight="true" outlineLevel="0" collapsed="false">
      <c r="A27" s="12" t="s">
        <v>11</v>
      </c>
      <c r="B27" s="13" t="s">
        <v>69</v>
      </c>
      <c r="C27" s="13" t="s">
        <v>72</v>
      </c>
      <c r="D27" s="14" t="n">
        <f aca="false">+[1]G5!E21</f>
        <v>230</v>
      </c>
      <c r="E27" s="14" t="s">
        <v>73</v>
      </c>
      <c r="F27" s="14" t="n">
        <f aca="false">SUM('[1]O.131'!E12,'[1]O.131'!E13)</f>
        <v>240</v>
      </c>
      <c r="G27" s="15" t="s">
        <v>18</v>
      </c>
      <c r="H27" s="13" t="str">
        <f aca="false">IF(AND(OR(D27="NI",D27="NP"),F27=0),"CORRISPONDENTE",IF(F27=D27,"CORRISPONDENTE","NON CORRISPONDENTE"))</f>
        <v>NON CORRISPONDENTE</v>
      </c>
      <c r="I27" s="16" t="n">
        <f aca="false">IF(AND(OR(D27="NI",D27="NP"),F27=0),0,IF(OR(D27="NI",D27="NP"),0,+F27-D27))</f>
        <v>10</v>
      </c>
      <c r="J27" s="17" t="n">
        <f aca="false">IF(OR(D27="NI",D27="NP"),0,D27*10%)</f>
        <v>23</v>
      </c>
      <c r="K27" s="17" t="str">
        <f aca="false">IF(AND(D27=0,F27=0),"SI",IF(AND(OR(D27="NI",D27="NP"),F27=0),"SI",IF(OR(D27="NI",D27="NP"),"NO",IF(ABS(D27-F27)&gt;D27*0.1,"NO","SI"))))</f>
        <v>SI</v>
      </c>
    </row>
    <row r="28" s="11" customFormat="true" ht="33.75" hidden="false" customHeight="true" outlineLevel="0" collapsed="false">
      <c r="A28" s="5" t="s">
        <v>11</v>
      </c>
      <c r="B28" s="6" t="s">
        <v>74</v>
      </c>
      <c r="C28" s="6" t="s">
        <v>75</v>
      </c>
      <c r="D28" s="7" t="n">
        <f aca="false">+[1]G5!D22</f>
        <v>130</v>
      </c>
      <c r="E28" s="7" t="s">
        <v>76</v>
      </c>
      <c r="F28" s="7" t="n">
        <f aca="false">SUM('[1]O.132'!I16,'[1]O.132'!I17)</f>
        <v>205</v>
      </c>
      <c r="G28" s="8" t="s">
        <v>15</v>
      </c>
      <c r="H28" s="6" t="str">
        <f aca="false">IF(AND(OR(D28="NI",D28="NP"),F28=0),"CORRISPONDENTE",IF(F28=D28,"CORRISPONDENTE","NON CORRISPONDENTE"))</f>
        <v>NON CORRISPONDENTE</v>
      </c>
      <c r="I28" s="9" t="n">
        <f aca="false">IF(AND(OR(D28="NI",D28="NP"),F28=0),0,IF(OR(D28="NI",D28="NP"),0,+F28-D28))</f>
        <v>75</v>
      </c>
      <c r="J28" s="10" t="n">
        <f aca="false">IF(OR(D28="NI",D28="NP"),0,D28*10%)</f>
        <v>13</v>
      </c>
      <c r="K28" s="6" t="str">
        <f aca="false">IF(AND(D28=0,F28=0),"SI",IF(AND(OR(D28="NI",D28="NP"),F28=0),"SI",IF(OR(D28="NI",D28="NP"),"NO",IF(ABS(D28-F28)&gt;D28*0.1,"NO","SI"))))</f>
        <v>NO</v>
      </c>
    </row>
    <row r="29" s="11" customFormat="true" ht="33.75" hidden="false" customHeight="true" outlineLevel="0" collapsed="false">
      <c r="A29" s="12" t="s">
        <v>11</v>
      </c>
      <c r="B29" s="13" t="s">
        <v>74</v>
      </c>
      <c r="C29" s="13" t="s">
        <v>77</v>
      </c>
      <c r="D29" s="14" t="n">
        <f aca="false">+[1]G5!E22</f>
        <v>250</v>
      </c>
      <c r="E29" s="14" t="s">
        <v>78</v>
      </c>
      <c r="F29" s="14" t="n">
        <f aca="false">SUM('[1]O.132'!J16,'[1]O.132'!J17)</f>
        <v>250</v>
      </c>
      <c r="G29" s="15" t="s">
        <v>18</v>
      </c>
      <c r="H29" s="13" t="str">
        <f aca="false">IF(AND(OR(D29="NI",D29="NP"),F29=0),"CORRISPONDENTE",IF(F29=D29,"CORRISPONDENTE","NON CORRISPONDENTE"))</f>
        <v>CORRISPONDENTE</v>
      </c>
      <c r="I29" s="16" t="n">
        <f aca="false">IF(AND(OR(D29="NI",D29="NP"),F29=0),0,IF(OR(D29="NI",D29="NP"),0,+F29-D29))</f>
        <v>0</v>
      </c>
      <c r="J29" s="17" t="n">
        <f aca="false">IF(OR(D29="NI",D29="NP"),0,D29*10%)</f>
        <v>25</v>
      </c>
      <c r="K29" s="17" t="str">
        <f aca="false">IF(AND(D29=0,F29=0),"SI",IF(AND(OR(D29="NI",D29="NP"),F29=0),"SI",IF(OR(D29="NI",D29="NP"),"NO",IF(ABS(D29-F29)&gt;D29*0.1,"NO","SI"))))</f>
        <v>SI</v>
      </c>
    </row>
    <row r="30" s="11" customFormat="true" ht="33.75" hidden="false" customHeight="true" outlineLevel="0" collapsed="false">
      <c r="A30" s="5" t="s">
        <v>11</v>
      </c>
      <c r="B30" s="6" t="s">
        <v>79</v>
      </c>
      <c r="C30" s="6" t="s">
        <v>80</v>
      </c>
      <c r="D30" s="7" t="n">
        <f aca="false">+[1]G5!D23</f>
        <v>140</v>
      </c>
      <c r="E30" s="7" t="s">
        <v>81</v>
      </c>
      <c r="F30" s="7" t="n">
        <f aca="false">SUM('[1]O.133'!I16,'[1]O.133'!I17)</f>
        <v>210</v>
      </c>
      <c r="G30" s="8" t="s">
        <v>15</v>
      </c>
      <c r="H30" s="6" t="str">
        <f aca="false">IF(AND(OR(D30="NI",D30="NP"),F30=0),"CORRISPONDENTE",IF(F30=D30,"CORRISPONDENTE","NON CORRISPONDENTE"))</f>
        <v>NON CORRISPONDENTE</v>
      </c>
      <c r="I30" s="9" t="n">
        <f aca="false">IF(AND(OR(D30="NI",D30="NP"),F30=0),0,IF(OR(D30="NI",D30="NP"),0,+F30-D30))</f>
        <v>70</v>
      </c>
      <c r="J30" s="10" t="n">
        <f aca="false">IF(OR(D30="NI",D30="NP"),0,D30*10%)</f>
        <v>14</v>
      </c>
      <c r="K30" s="6" t="str">
        <f aca="false">IF(AND(D30=0,F30=0),"SI",IF(AND(OR(D30="NI",D30="NP"),F30=0),"SI",IF(OR(D30="NI",D30="NP"),"NO",IF(ABS(D30-F30)&gt;D30*0.1,"NO","SI"))))</f>
        <v>NO</v>
      </c>
    </row>
    <row r="31" s="11" customFormat="true" ht="33.75" hidden="false" customHeight="true" outlineLevel="0" collapsed="false">
      <c r="A31" s="12" t="s">
        <v>11</v>
      </c>
      <c r="B31" s="13" t="s">
        <v>79</v>
      </c>
      <c r="C31" s="13" t="s">
        <v>82</v>
      </c>
      <c r="D31" s="14" t="n">
        <f aca="false">+[1]G5!E23</f>
        <v>270</v>
      </c>
      <c r="E31" s="14" t="s">
        <v>83</v>
      </c>
      <c r="F31" s="14" t="n">
        <f aca="false">SUM('[1]O.133'!J16,'[1]O.133'!J17)</f>
        <v>310</v>
      </c>
      <c r="G31" s="15" t="s">
        <v>18</v>
      </c>
      <c r="H31" s="13" t="str">
        <f aca="false">IF(AND(OR(D31="NI",D31="NP"),F31=0),"CORRISPONDENTE",IF(F31=D31,"CORRISPONDENTE","NON CORRISPONDENTE"))</f>
        <v>NON CORRISPONDENTE</v>
      </c>
      <c r="I31" s="16" t="n">
        <f aca="false">IF(AND(OR(D31="NI",D31="NP"),F31=0),0,IF(OR(D31="NI",D31="NP"),0,+F31-D31))</f>
        <v>40</v>
      </c>
      <c r="J31" s="17" t="n">
        <f aca="false">IF(OR(D31="NI",D31="NP"),0,D31*10%)</f>
        <v>27</v>
      </c>
      <c r="K31" s="17" t="str">
        <f aca="false">IF(AND(D31=0,F31=0),"SI",IF(AND(OR(D31="NI",D31="NP"),F31=0),"SI",IF(OR(D31="NI",D31="NP"),"NO",IF(ABS(D31-F31)&gt;D31*0.1,"NO","SI"))))</f>
        <v>NO</v>
      </c>
    </row>
    <row r="32" s="11" customFormat="true" ht="33.75" hidden="false" customHeight="true" outlineLevel="0" collapsed="false">
      <c r="A32" s="5" t="s">
        <v>11</v>
      </c>
      <c r="B32" s="6" t="s">
        <v>84</v>
      </c>
      <c r="C32" s="6" t="s">
        <v>85</v>
      </c>
      <c r="D32" s="7" t="n">
        <f aca="false">+[1]G5!D24</f>
        <v>150</v>
      </c>
      <c r="E32" s="7" t="s">
        <v>86</v>
      </c>
      <c r="F32" s="7" t="n">
        <f aca="false">SUM('[1]O.141'!D8,'[1]O.141'!D9)</f>
        <v>160</v>
      </c>
      <c r="G32" s="8" t="s">
        <v>15</v>
      </c>
      <c r="H32" s="6" t="str">
        <f aca="false">IF(AND(OR(D32="NI",D32="NP"),F32=0),"CORRISPONDENTE",IF(F32=D32,"CORRISPONDENTE","NON CORRISPONDENTE"))</f>
        <v>NON CORRISPONDENTE</v>
      </c>
      <c r="I32" s="9" t="n">
        <f aca="false">IF(AND(OR(D32="NI",D32="NP"),F32=0),0,IF(OR(D32="NI",D32="NP"),0,+F32-D32))</f>
        <v>10</v>
      </c>
      <c r="J32" s="10" t="n">
        <f aca="false">IF(OR(D32="NI",D32="NP"),0,D32*10%)</f>
        <v>15</v>
      </c>
      <c r="K32" s="6" t="str">
        <f aca="false">IF(AND(D32=0,F32=0),"SI",IF(AND(OR(D32="NI",D32="NP"),F32=0),"SI",IF(OR(D32="NI",D32="NP"),"NO",IF(ABS(D32-F32)&gt;D32*0.1,"NO","SI"))))</f>
        <v>SI</v>
      </c>
    </row>
    <row r="33" s="11" customFormat="true" ht="33.75" hidden="false" customHeight="true" outlineLevel="0" collapsed="false">
      <c r="A33" s="12" t="s">
        <v>11</v>
      </c>
      <c r="B33" s="13" t="s">
        <v>84</v>
      </c>
      <c r="C33" s="13" t="s">
        <v>87</v>
      </c>
      <c r="D33" s="14" t="n">
        <f aca="false">+[1]G5!E24</f>
        <v>290</v>
      </c>
      <c r="E33" s="14" t="s">
        <v>88</v>
      </c>
      <c r="F33" s="14" t="n">
        <f aca="false">SUM('[1]O.141'!E8,'[1]O.141'!E9)</f>
        <v>290</v>
      </c>
      <c r="G33" s="15" t="s">
        <v>18</v>
      </c>
      <c r="H33" s="13" t="str">
        <f aca="false">IF(AND(OR(D33="NI",D33="NP"),F33=0),"CORRISPONDENTE",IF(F33=D33,"CORRISPONDENTE","NON CORRISPONDENTE"))</f>
        <v>CORRISPONDENTE</v>
      </c>
      <c r="I33" s="16" t="n">
        <f aca="false">IF(AND(OR(D33="NI",D33="NP"),F33=0),0,IF(OR(D33="NI",D33="NP"),0,+F33-D33))</f>
        <v>0</v>
      </c>
      <c r="J33" s="17" t="n">
        <f aca="false">IF(OR(D33="NI",D33="NP"),0,D33*10%)</f>
        <v>29</v>
      </c>
      <c r="K33" s="17" t="str">
        <f aca="false">IF(AND(D33=0,F33=0),"SI",IF(AND(OR(D33="NI",D33="NP"),F33=0),"SI",IF(OR(D33="NI",D33="NP"),"NO",IF(ABS(D33-F33)&gt;D33*0.1,"NO","SI"))))</f>
        <v>SI</v>
      </c>
    </row>
    <row r="34" s="11" customFormat="true" ht="33.75" hidden="false" customHeight="true" outlineLevel="0" collapsed="false">
      <c r="A34" s="5" t="s">
        <v>11</v>
      </c>
      <c r="B34" s="6" t="s">
        <v>89</v>
      </c>
      <c r="C34" s="6" t="s">
        <v>90</v>
      </c>
      <c r="D34" s="7" t="n">
        <f aca="false">+[1]G5!D25</f>
        <v>160</v>
      </c>
      <c r="E34" s="7" t="s">
        <v>91</v>
      </c>
      <c r="F34" s="7" t="n">
        <f aca="false">+SUM('[1]O.142'!E15,'[1]O.142'!E16)</f>
        <v>170</v>
      </c>
      <c r="G34" s="8" t="s">
        <v>15</v>
      </c>
      <c r="H34" s="6" t="str">
        <f aca="false">IF(AND(OR(D34="NI",D34="NP"),F34=0),"CORRISPONDENTE",IF(F34=D34,"CORRISPONDENTE","NON CORRISPONDENTE"))</f>
        <v>NON CORRISPONDENTE</v>
      </c>
      <c r="I34" s="9" t="n">
        <f aca="false">IF(AND(OR(D34="NI",D34="NP"),F34=0),0,IF(OR(D34="NI",D34="NP"),0,+F34-D34))</f>
        <v>10</v>
      </c>
      <c r="J34" s="10" t="n">
        <f aca="false">IF(OR(D34="NI",D34="NP"),0,D34*10%)</f>
        <v>16</v>
      </c>
      <c r="K34" s="6" t="str">
        <f aca="false">IF(AND(D34=0,F34=0),"SI",IF(AND(OR(D34="NI",D34="NP"),F34=0),"SI",IF(OR(D34="NI",D34="NP"),"NO",IF(ABS(D34-F34)&gt;D34*0.1,"NO","SI"))))</f>
        <v>SI</v>
      </c>
    </row>
    <row r="35" s="11" customFormat="true" ht="33.75" hidden="false" customHeight="true" outlineLevel="0" collapsed="false">
      <c r="A35" s="12" t="s">
        <v>11</v>
      </c>
      <c r="B35" s="13" t="s">
        <v>89</v>
      </c>
      <c r="C35" s="13" t="s">
        <v>92</v>
      </c>
      <c r="D35" s="14" t="n">
        <f aca="false">+[1]G5!E25</f>
        <v>310</v>
      </c>
      <c r="E35" s="14" t="s">
        <v>93</v>
      </c>
      <c r="F35" s="14" t="n">
        <f aca="false">+SUM('[1]O.142'!F15,'[1]O.142'!F16)</f>
        <v>310</v>
      </c>
      <c r="G35" s="15" t="s">
        <v>18</v>
      </c>
      <c r="H35" s="13" t="str">
        <f aca="false">IF(AND(OR(D35="NI",D35="NP"),F35=0),"CORRISPONDENTE",IF(F35=D35,"CORRISPONDENTE","NON CORRISPONDENTE"))</f>
        <v>CORRISPONDENTE</v>
      </c>
      <c r="I35" s="16" t="n">
        <f aca="false">IF(AND(OR(D35="NI",D35="NP"),F35=0),0,IF(OR(D35="NI",D35="NP"),0,+F35-D35))</f>
        <v>0</v>
      </c>
      <c r="J35" s="17" t="n">
        <f aca="false">IF(OR(D35="NI",D35="NP"),0,D35*10%)</f>
        <v>31</v>
      </c>
      <c r="K35" s="17" t="str">
        <f aca="false">IF(AND(D35=0,F35=0),"SI",IF(AND(OR(D35="NI",D35="NP"),F35=0),"SI",IF(OR(D35="NI",D35="NP"),"NO",IF(ABS(D35-F35)&gt;D35*0.1,"NO","SI"))))</f>
        <v>SI</v>
      </c>
    </row>
    <row r="36" s="11" customFormat="true" ht="33.75" hidden="false" customHeight="true" outlineLevel="0" collapsed="false">
      <c r="A36" s="5" t="s">
        <v>11</v>
      </c>
      <c r="B36" s="18" t="s">
        <v>94</v>
      </c>
      <c r="C36" s="6" t="s">
        <v>95</v>
      </c>
      <c r="D36" s="7" t="n">
        <f aca="false">+[1]G5!D31</f>
        <v>0</v>
      </c>
      <c r="E36" s="7" t="s">
        <v>96</v>
      </c>
      <c r="F36" s="7" t="n">
        <f aca="false">'[1]O.LFA'!F8</f>
        <v>12</v>
      </c>
      <c r="G36" s="8" t="s">
        <v>15</v>
      </c>
      <c r="H36" s="6" t="str">
        <f aca="false">IF(AND(OR(D36="NI",D36="NP"),F36=0),"CORRISPONDENTE",IF(F36=D36,"CORRISPONDENTE","NON CORRISPONDENTE"))</f>
        <v>NON CORRISPONDENTE</v>
      </c>
      <c r="I36" s="9" t="n">
        <f aca="false">IF(AND(OR(D36="NI",D36="NP"),F36=0),0,IF(OR(D36="NI",D36="NP"),0,+F36-D36))</f>
        <v>12</v>
      </c>
      <c r="J36" s="10" t="n">
        <f aca="false">IF(OR(D36="NI",D36="NP"),0,D36*10%)</f>
        <v>0</v>
      </c>
      <c r="K36" s="6" t="str">
        <f aca="false">IF(AND(D36=0,F36=0),"SI",IF(AND(OR(D36="NI",D36="NP"),F36=0),"SI",IF(OR(D36="NI",D36="NP"),"NO",IF(ABS(D36-F36)&gt;D36*0.1,"NO","SI"))))</f>
        <v>NO</v>
      </c>
    </row>
    <row r="37" s="11" customFormat="true" ht="33.75" hidden="false" customHeight="true" outlineLevel="0" collapsed="false">
      <c r="A37" s="12" t="s">
        <v>11</v>
      </c>
      <c r="B37" s="13" t="s">
        <v>94</v>
      </c>
      <c r="C37" s="13" t="s">
        <v>97</v>
      </c>
      <c r="D37" s="14" t="n">
        <f aca="false">+[1]G5!E31</f>
        <v>0</v>
      </c>
      <c r="E37" s="14" t="s">
        <v>98</v>
      </c>
      <c r="F37" s="14" t="n">
        <f aca="false">'[1]O.LFA'!G8</f>
        <v>20</v>
      </c>
      <c r="G37" s="15" t="s">
        <v>18</v>
      </c>
      <c r="H37" s="13" t="str">
        <f aca="false">IF(AND(OR(D37="NI",D37="NP"),F37=0),"CORRISPONDENTE",IF(F37=D37,"CORRISPONDENTE","NON CORRISPONDENTE"))</f>
        <v>NON CORRISPONDENTE</v>
      </c>
      <c r="I37" s="16" t="n">
        <f aca="false">IF(AND(OR(D37="NI",D37="NP"),F37=0),0,IF(OR(D37="NI",D37="NP"),0,+F37-D37))</f>
        <v>20</v>
      </c>
      <c r="J37" s="17" t="n">
        <f aca="false">IF(OR(D37="NI",D37="NP"),0,D37*10%)</f>
        <v>0</v>
      </c>
      <c r="K37" s="17" t="str">
        <f aca="false">IF(AND(D37=0,F37=0),"SI",IF(AND(OR(D37="NI",D37="NP"),F37=0),"SI",IF(OR(D37="NI",D37="NP"),"NO",IF(ABS(D37-F37)&gt;D37*0.1,"NO","SI"))))</f>
        <v>NO</v>
      </c>
    </row>
    <row r="38" s="11" customFormat="true" ht="33.75" hidden="false" customHeight="true" outlineLevel="0" collapsed="false">
      <c r="A38" s="5" t="s">
        <v>11</v>
      </c>
      <c r="B38" s="6" t="s">
        <v>99</v>
      </c>
      <c r="C38" s="6" t="s">
        <v>100</v>
      </c>
      <c r="D38" s="7" t="n">
        <f aca="false">+[1]G5!D32</f>
        <v>0</v>
      </c>
      <c r="E38" s="7" t="s">
        <v>101</v>
      </c>
      <c r="F38" s="7" t="n">
        <f aca="false">SUM('[1]O.213'!D8)</f>
        <v>30</v>
      </c>
      <c r="G38" s="8" t="s">
        <v>15</v>
      </c>
      <c r="H38" s="6" t="str">
        <f aca="false">IF(AND(OR(D38="NI",D38="NP"),F38=0),"CORRISPONDENTE",IF(F38=D38,"CORRISPONDENTE","NON CORRISPONDENTE"))</f>
        <v>NON CORRISPONDENTE</v>
      </c>
      <c r="I38" s="9" t="n">
        <f aca="false">IF(AND(OR(D38="NI",D38="NP"),F38=0),0,IF(OR(D38="NI",D38="NP"),0,+F38-D38))</f>
        <v>30</v>
      </c>
      <c r="J38" s="10" t="n">
        <f aca="false">IF(OR(D38="NI",D38="NP"),0,D38*10%)</f>
        <v>0</v>
      </c>
      <c r="K38" s="6" t="str">
        <f aca="false">IF(AND(D38=0,F38=0),"SI",IF(AND(OR(D38="NI",D38="NP"),F38=0),"SI",IF(OR(D38="NI",D38="NP"),"NO",IF(ABS(D38-F38)&gt;D38*0.1,"NO","SI"))))</f>
        <v>NO</v>
      </c>
    </row>
    <row r="39" s="11" customFormat="true" ht="33.75" hidden="false" customHeight="true" outlineLevel="0" collapsed="false">
      <c r="A39" s="12" t="s">
        <v>11</v>
      </c>
      <c r="B39" s="13" t="s">
        <v>99</v>
      </c>
      <c r="C39" s="13" t="s">
        <v>102</v>
      </c>
      <c r="D39" s="14" t="n">
        <f aca="false">+[1]G5!E32</f>
        <v>0</v>
      </c>
      <c r="E39" s="14" t="s">
        <v>103</v>
      </c>
      <c r="F39" s="14" t="n">
        <f aca="false">SUM('[1]O.213'!E8)</f>
        <v>20</v>
      </c>
      <c r="G39" s="15" t="s">
        <v>18</v>
      </c>
      <c r="H39" s="13" t="str">
        <f aca="false">IF(AND(OR(D39="NI",D39="NP"),F39=0),"CORRISPONDENTE",IF(F39=D39,"CORRISPONDENTE","NON CORRISPONDENTE"))</f>
        <v>NON CORRISPONDENTE</v>
      </c>
      <c r="I39" s="16" t="n">
        <f aca="false">IF(AND(OR(D39="NI",D39="NP"),F39=0),0,IF(OR(D39="NI",D39="NP"),0,+F39-D39))</f>
        <v>20</v>
      </c>
      <c r="J39" s="17" t="n">
        <f aca="false">IF(OR(D39="NI",D39="NP"),0,D39*10%)</f>
        <v>0</v>
      </c>
      <c r="K39" s="17" t="str">
        <f aca="false">IF(AND(D39=0,F39=0),"SI",IF(AND(OR(D39="NI",D39="NP"),F39=0),"SI",IF(OR(D39="NI",D39="NP"),"NO",IF(ABS(D39-F39)&gt;D39*0.1,"NO","SI"))))</f>
        <v>NO</v>
      </c>
    </row>
    <row r="40" s="11" customFormat="true" ht="33.75" hidden="false" customHeight="true" outlineLevel="0" collapsed="false">
      <c r="A40" s="5" t="s">
        <v>11</v>
      </c>
      <c r="B40" s="6" t="s">
        <v>104</v>
      </c>
      <c r="C40" s="6" t="s">
        <v>105</v>
      </c>
      <c r="D40" s="7" t="n">
        <f aca="false">+[1]G5!D33</f>
        <v>0</v>
      </c>
      <c r="E40" s="7" t="s">
        <v>106</v>
      </c>
      <c r="F40" s="7" t="n">
        <f aca="false">SUM('[1]O.AGRI-ENV'!F27,'[1]O.AGRI-ENV'!F39,'[1]O.214(1)'!M23,'[1]O.214(1)'!M32)</f>
        <v>0</v>
      </c>
      <c r="G40" s="8" t="s">
        <v>15</v>
      </c>
      <c r="H40" s="6" t="str">
        <f aca="false">IF(AND(OR(D40="NI",D40="NP"),F40=0),"CORRISPONDENTE",IF(F40=D40,"CORRISPONDENTE","NON CORRISPONDENTE"))</f>
        <v>CORRISPONDENTE</v>
      </c>
      <c r="I40" s="9" t="n">
        <f aca="false">IF(AND(OR(D40="NI",D40="NP"),F40=0),0,IF(OR(D40="NI",D40="NP"),0,+F40-D40))</f>
        <v>0</v>
      </c>
      <c r="J40" s="10" t="n">
        <f aca="false">IF(OR(D40="NI",D40="NP"),0,D40*10%)</f>
        <v>0</v>
      </c>
      <c r="K40" s="6" t="str">
        <f aca="false">IF(AND(D40=0,F40=0),"SI",IF(AND(OR(D40="NI",D40="NP"),F40=0),"SI",IF(OR(D40="NI",D40="NP"),"NO",IF(ABS(D40-F40)&gt;D40*0.1,"NO","SI"))))</f>
        <v>SI</v>
      </c>
    </row>
    <row r="41" s="11" customFormat="true" ht="33.75" hidden="false" customHeight="true" outlineLevel="0" collapsed="false">
      <c r="A41" s="12" t="s">
        <v>11</v>
      </c>
      <c r="B41" s="13" t="s">
        <v>104</v>
      </c>
      <c r="C41" s="13" t="s">
        <v>107</v>
      </c>
      <c r="D41" s="14" t="n">
        <f aca="false">+[1]G5!E33</f>
        <v>0</v>
      </c>
      <c r="E41" s="14" t="s">
        <v>108</v>
      </c>
      <c r="F41" s="14" t="n">
        <f aca="false">SUM('[1]O.AGRI-ENV'!G27,'[1]O.AGRI-ENV'!G39,'[1]O.214(1)'!O23,'[1]O.214(1)'!O32)</f>
        <v>0</v>
      </c>
      <c r="G41" s="15" t="s">
        <v>18</v>
      </c>
      <c r="H41" s="13" t="str">
        <f aca="false">IF(AND(OR(D41="NI",D41="NP"),F41=0),"CORRISPONDENTE",IF(F41=D41,"CORRISPONDENTE","NON CORRISPONDENTE"))</f>
        <v>CORRISPONDENTE</v>
      </c>
      <c r="I41" s="16" t="n">
        <f aca="false">IF(AND(OR(D41="NI",D41="NP"),F41=0),0,IF(OR(D41="NI",D41="NP"),0,+F41-D41))</f>
        <v>0</v>
      </c>
      <c r="J41" s="17" t="n">
        <f aca="false">IF(OR(D41="NI",D41="NP"),0,D41*10%)</f>
        <v>0</v>
      </c>
      <c r="K41" s="17" t="str">
        <f aca="false">IF(AND(D41=0,F41=0),"SI",IF(AND(OR(D41="NI",D41="NP"),F41=0),"SI",IF(OR(D41="NI",D41="NP"),"NO",IF(ABS(D41-F41)&gt;D41*0.1,"NO","SI"))))</f>
        <v>SI</v>
      </c>
    </row>
    <row r="42" s="11" customFormat="true" ht="33.75" hidden="false" customHeight="true" outlineLevel="0" collapsed="false">
      <c r="A42" s="5" t="s">
        <v>11</v>
      </c>
      <c r="B42" s="6" t="s">
        <v>109</v>
      </c>
      <c r="C42" s="6" t="s">
        <v>110</v>
      </c>
      <c r="D42" s="7" t="n">
        <f aca="false">+[1]G5!D34</f>
        <v>0</v>
      </c>
      <c r="E42" s="7" t="s">
        <v>111</v>
      </c>
      <c r="F42" s="7" t="n">
        <f aca="false">SUM('[1]O.215'!E11,'[1]O.215'!E12)</f>
        <v>0</v>
      </c>
      <c r="G42" s="8" t="s">
        <v>15</v>
      </c>
      <c r="H42" s="6" t="str">
        <f aca="false">IF(AND(OR(D42="NI",D42="NP"),F42=0),"CORRISPONDENTE",IF(F42=D42,"CORRISPONDENTE","NON CORRISPONDENTE"))</f>
        <v>CORRISPONDENTE</v>
      </c>
      <c r="I42" s="9" t="n">
        <f aca="false">IF(AND(OR(D42="NI",D42="NP"),F42=0),0,IF(OR(D42="NI",D42="NP"),0,+F42-D42))</f>
        <v>0</v>
      </c>
      <c r="J42" s="10" t="n">
        <f aca="false">IF(OR(D42="NI",D42="NP"),0,D42*10%)</f>
        <v>0</v>
      </c>
      <c r="K42" s="6" t="str">
        <f aca="false">IF(AND(D42=0,F42=0),"SI",IF(AND(OR(D42="NI",D42="NP"),F42=0),"SI",IF(OR(D42="NI",D42="NP"),"NO",IF(ABS(D42-F42)&gt;D42*0.1,"NO","SI"))))</f>
        <v>SI</v>
      </c>
    </row>
    <row r="43" s="11" customFormat="true" ht="33.75" hidden="false" customHeight="true" outlineLevel="0" collapsed="false">
      <c r="A43" s="12" t="s">
        <v>11</v>
      </c>
      <c r="B43" s="13" t="s">
        <v>109</v>
      </c>
      <c r="C43" s="13" t="s">
        <v>112</v>
      </c>
      <c r="D43" s="14" t="n">
        <f aca="false">+[1]G5!E34</f>
        <v>0</v>
      </c>
      <c r="E43" s="14" t="s">
        <v>113</v>
      </c>
      <c r="F43" s="14" t="n">
        <f aca="false">SUM('[1]O.215'!G11,'[1]O.215'!G12)</f>
        <v>0</v>
      </c>
      <c r="G43" s="15" t="s">
        <v>18</v>
      </c>
      <c r="H43" s="13" t="str">
        <f aca="false">IF(AND(OR(D43="NI",D43="NP"),F43=0),"CORRISPONDENTE",IF(F43=D43,"CORRISPONDENTE","NON CORRISPONDENTE"))</f>
        <v>CORRISPONDENTE</v>
      </c>
      <c r="I43" s="16" t="n">
        <f aca="false">IF(AND(OR(D43="NI",D43="NP"),F43=0),0,IF(OR(D43="NI",D43="NP"),0,+F43-D43))</f>
        <v>0</v>
      </c>
      <c r="J43" s="17" t="n">
        <f aca="false">IF(OR(D43="NI",D43="NP"),0,D43*10%)</f>
        <v>0</v>
      </c>
      <c r="K43" s="17" t="str">
        <f aca="false">IF(AND(D43=0,F43=0),"SI",IF(AND(OR(D43="NI",D43="NP"),F43=0),"SI",IF(OR(D43="NI",D43="NP"),"NO",IF(ABS(D43-F43)&gt;D43*0.1,"NO","SI"))))</f>
        <v>SI</v>
      </c>
    </row>
    <row r="44" s="11" customFormat="true" ht="33.75" hidden="false" customHeight="true" outlineLevel="0" collapsed="false">
      <c r="A44" s="5" t="s">
        <v>11</v>
      </c>
      <c r="B44" s="6" t="s">
        <v>114</v>
      </c>
      <c r="C44" s="6" t="s">
        <v>115</v>
      </c>
      <c r="D44" s="7" t="n">
        <f aca="false">+[1]G5!D35</f>
        <v>0</v>
      </c>
      <c r="E44" s="7" t="s">
        <v>116</v>
      </c>
      <c r="F44" s="7" t="n">
        <f aca="false">SUM('[1]O.216'!E9,'[1]O.216'!E10)</f>
        <v>0</v>
      </c>
      <c r="G44" s="8" t="s">
        <v>15</v>
      </c>
      <c r="H44" s="6" t="str">
        <f aca="false">IF(AND(OR(D44="NI",D44="NP"),F44=0),"CORRISPONDENTE",IF(F44=D44,"CORRISPONDENTE","NON CORRISPONDENTE"))</f>
        <v>CORRISPONDENTE</v>
      </c>
      <c r="I44" s="9" t="n">
        <f aca="false">IF(AND(OR(D44="NI",D44="NP"),F44=0),0,IF(OR(D44="NI",D44="NP"),0,+F44-D44))</f>
        <v>0</v>
      </c>
      <c r="J44" s="10" t="n">
        <f aca="false">IF(OR(D44="NI",D44="NP"),0,D44*10%)</f>
        <v>0</v>
      </c>
      <c r="K44" s="6" t="str">
        <f aca="false">IF(AND(D44=0,F44=0),"SI",IF(AND(OR(D44="NI",D44="NP"),F44=0),"SI",IF(OR(D44="NI",D44="NP"),"NO",IF(ABS(D44-F44)&gt;D44*0.1,"NO","SI"))))</f>
        <v>SI</v>
      </c>
    </row>
    <row r="45" s="11" customFormat="true" ht="33.75" hidden="false" customHeight="true" outlineLevel="0" collapsed="false">
      <c r="A45" s="12" t="s">
        <v>11</v>
      </c>
      <c r="B45" s="13" t="s">
        <v>114</v>
      </c>
      <c r="C45" s="13" t="s">
        <v>117</v>
      </c>
      <c r="D45" s="14" t="n">
        <f aca="false">+[1]G5!E35</f>
        <v>0</v>
      </c>
      <c r="E45" s="14" t="s">
        <v>118</v>
      </c>
      <c r="F45" s="14" t="n">
        <f aca="false">+SUM('[1]O.216'!F9,'[1]O.216'!F10)</f>
        <v>0</v>
      </c>
      <c r="G45" s="15" t="s">
        <v>18</v>
      </c>
      <c r="H45" s="13" t="str">
        <f aca="false">IF(AND(OR(D45="NI",D45="NP"),F45=0),"CORRISPONDENTE",IF(F45=D45,"CORRISPONDENTE","NON CORRISPONDENTE"))</f>
        <v>CORRISPONDENTE</v>
      </c>
      <c r="I45" s="16" t="n">
        <f aca="false">IF(AND(OR(D45="NI",D45="NP"),F45=0),0,IF(OR(D45="NI",D45="NP"),0,+F45-D45))</f>
        <v>0</v>
      </c>
      <c r="J45" s="17" t="n">
        <f aca="false">IF(OR(D45="NI",D45="NP"),0,D45*10%)</f>
        <v>0</v>
      </c>
      <c r="K45" s="17" t="str">
        <f aca="false">IF(AND(D45=0,F45=0),"SI",IF(AND(OR(D45="NI",D45="NP"),F45=0),"SI",IF(OR(D45="NI",D45="NP"),"NO",IF(ABS(D45-F45)&gt;D45*0.1,"NO","SI"))))</f>
        <v>SI</v>
      </c>
    </row>
    <row r="46" s="11" customFormat="true" ht="33.75" hidden="false" customHeight="true" outlineLevel="0" collapsed="false">
      <c r="A46" s="5" t="s">
        <v>11</v>
      </c>
      <c r="B46" s="6" t="s">
        <v>119</v>
      </c>
      <c r="C46" s="6" t="s">
        <v>120</v>
      </c>
      <c r="D46" s="7" t="n">
        <f aca="false">+[1]G5!D36</f>
        <v>0</v>
      </c>
      <c r="E46" s="7" t="s">
        <v>121</v>
      </c>
      <c r="F46" s="7" t="n">
        <f aca="false">SUM('[1]O.221(1)'!I8,'[1]O.221(1)'!I9)</f>
        <v>0</v>
      </c>
      <c r="G46" s="8" t="s">
        <v>15</v>
      </c>
      <c r="H46" s="6" t="str">
        <f aca="false">IF(AND(OR(D46="NI",D46="NP"),F46=0),"CORRISPONDENTE",IF(F46=D46,"CORRISPONDENTE","NON CORRISPONDENTE"))</f>
        <v>CORRISPONDENTE</v>
      </c>
      <c r="I46" s="9" t="n">
        <f aca="false">IF(AND(OR(D46="NI",D46="NP"),F46=0),0,IF(OR(D46="NI",D46="NP"),0,+F46-D46))</f>
        <v>0</v>
      </c>
      <c r="J46" s="10" t="n">
        <f aca="false">IF(OR(D46="NI",D46="NP"),0,D46*10%)</f>
        <v>0</v>
      </c>
      <c r="K46" s="6" t="str">
        <f aca="false">IF(AND(D46=0,F46=0),"SI",IF(AND(OR(D46="NI",D46="NP"),F46=0),"SI",IF(OR(D46="NI",D46="NP"),"NO",IF(ABS(D46-F46)&gt;D46*0.1,"NO","SI"))))</f>
        <v>SI</v>
      </c>
    </row>
    <row r="47" s="11" customFormat="true" ht="33.75" hidden="false" customHeight="true" outlineLevel="0" collapsed="false">
      <c r="A47" s="12" t="s">
        <v>11</v>
      </c>
      <c r="B47" s="13" t="s">
        <v>119</v>
      </c>
      <c r="C47" s="13" t="s">
        <v>122</v>
      </c>
      <c r="D47" s="14" t="n">
        <f aca="false">+[1]G5!E36</f>
        <v>0</v>
      </c>
      <c r="E47" s="14" t="s">
        <v>123</v>
      </c>
      <c r="F47" s="14" t="n">
        <f aca="false">SUM('[1]O.221(1)'!J8,'[1]O.221(1)'!J9)</f>
        <v>0</v>
      </c>
      <c r="G47" s="15" t="s">
        <v>18</v>
      </c>
      <c r="H47" s="13" t="str">
        <f aca="false">IF(AND(OR(D47="NI",D47="NP"),F47=0),"CORRISPONDENTE",IF(F47=D47,"CORRISPONDENTE","NON CORRISPONDENTE"))</f>
        <v>CORRISPONDENTE</v>
      </c>
      <c r="I47" s="16" t="n">
        <f aca="false">IF(AND(OR(D47="NI",D47="NP"),F47=0),0,IF(OR(D47="NI",D47="NP"),0,+F47-D47))</f>
        <v>0</v>
      </c>
      <c r="J47" s="17" t="n">
        <f aca="false">IF(OR(D47="NI",D47="NP"),0,D47*10%)</f>
        <v>0</v>
      </c>
      <c r="K47" s="17" t="str">
        <f aca="false">IF(AND(D47=0,F47=0),"SI",IF(AND(OR(D47="NI",D47="NP"),F47=0),"SI",IF(OR(D47="NI",D47="NP"),"NO",IF(ABS(D47-F47)&gt;D47*0.1,"NO","SI"))))</f>
        <v>SI</v>
      </c>
    </row>
    <row r="48" s="11" customFormat="true" ht="33.75" hidden="false" customHeight="true" outlineLevel="0" collapsed="false">
      <c r="A48" s="5" t="s">
        <v>11</v>
      </c>
      <c r="B48" s="6" t="s">
        <v>124</v>
      </c>
      <c r="C48" s="6" t="s">
        <v>125</v>
      </c>
      <c r="D48" s="7" t="n">
        <f aca="false">+[1]G5!D37</f>
        <v>0</v>
      </c>
      <c r="E48" s="7" t="s">
        <v>126</v>
      </c>
      <c r="F48" s="7" t="n">
        <f aca="false">SUM('[1]O.222(1)'!H8)</f>
        <v>0</v>
      </c>
      <c r="G48" s="8" t="s">
        <v>15</v>
      </c>
      <c r="H48" s="6" t="str">
        <f aca="false">IF(AND(OR(D48="NI",D48="NP"),F48=0),"CORRISPONDENTE",IF(F48=D48,"CORRISPONDENTE","NON CORRISPONDENTE"))</f>
        <v>CORRISPONDENTE</v>
      </c>
      <c r="I48" s="9" t="n">
        <f aca="false">IF(AND(OR(D48="NI",D48="NP"),F48=0),0,IF(OR(D48="NI",D48="NP"),0,+F48-D48))</f>
        <v>0</v>
      </c>
      <c r="J48" s="10" t="n">
        <f aca="false">IF(OR(D48="NI",D48="NP"),0,D48*10%)</f>
        <v>0</v>
      </c>
      <c r="K48" s="6" t="str">
        <f aca="false">IF(AND(D48=0,F48=0),"SI",IF(AND(OR(D48="NI",D48="NP"),F48=0),"SI",IF(OR(D48="NI",D48="NP"),"NO",IF(ABS(D48-F48)&gt;D48*0.1,"NO","SI"))))</f>
        <v>SI</v>
      </c>
    </row>
    <row r="49" s="11" customFormat="true" ht="33.75" hidden="false" customHeight="true" outlineLevel="0" collapsed="false">
      <c r="A49" s="12" t="s">
        <v>11</v>
      </c>
      <c r="B49" s="13" t="s">
        <v>124</v>
      </c>
      <c r="C49" s="13" t="s">
        <v>127</v>
      </c>
      <c r="D49" s="14" t="n">
        <f aca="false">+[1]G5!E37</f>
        <v>0</v>
      </c>
      <c r="E49" s="14" t="s">
        <v>128</v>
      </c>
      <c r="F49" s="14" t="n">
        <f aca="false">SUM('[1]O.222(1)'!I8)</f>
        <v>0</v>
      </c>
      <c r="G49" s="15" t="s">
        <v>18</v>
      </c>
      <c r="H49" s="13" t="str">
        <f aca="false">IF(AND(OR(D49="NI",D49="NP"),F49=0),"CORRISPONDENTE",IF(F49=D49,"CORRISPONDENTE","NON CORRISPONDENTE"))</f>
        <v>CORRISPONDENTE</v>
      </c>
      <c r="I49" s="16" t="n">
        <f aca="false">IF(AND(OR(D49="NI",D49="NP"),F49=0),0,IF(OR(D49="NI",D49="NP"),0,+F49-D49))</f>
        <v>0</v>
      </c>
      <c r="J49" s="17" t="n">
        <f aca="false">IF(OR(D49="NI",D49="NP"),0,D49*10%)</f>
        <v>0</v>
      </c>
      <c r="K49" s="17" t="str">
        <f aca="false">IF(AND(D49=0,F49=0),"SI",IF(AND(OR(D49="NI",D49="NP"),F49=0),"SI",IF(OR(D49="NI",D49="NP"),"NO",IF(ABS(D49-F49)&gt;D49*0.1,"NO","SI"))))</f>
        <v>SI</v>
      </c>
    </row>
    <row r="50" s="11" customFormat="true" ht="33.75" hidden="false" customHeight="true" outlineLevel="0" collapsed="false">
      <c r="A50" s="5" t="s">
        <v>11</v>
      </c>
      <c r="B50" s="6" t="s">
        <v>129</v>
      </c>
      <c r="C50" s="6" t="s">
        <v>130</v>
      </c>
      <c r="D50" s="7" t="n">
        <f aca="false">+[1]G5!D38</f>
        <v>0</v>
      </c>
      <c r="E50" s="7" t="s">
        <v>131</v>
      </c>
      <c r="F50" s="7" t="n">
        <f aca="false">SUM('[1]O.223(1)'!I8,'[1]O.223(1)'!I9)</f>
        <v>0</v>
      </c>
      <c r="G50" s="8" t="s">
        <v>15</v>
      </c>
      <c r="H50" s="6" t="str">
        <f aca="false">IF(AND(OR(D50="NI",D50="NP"),F50=0),"CORRISPONDENTE",IF(F50=D50,"CORRISPONDENTE","NON CORRISPONDENTE"))</f>
        <v>CORRISPONDENTE</v>
      </c>
      <c r="I50" s="9" t="n">
        <f aca="false">IF(AND(OR(D50="NI",D50="NP"),F50=0),0,IF(OR(D50="NI",D50="NP"),0,+F50-D50))</f>
        <v>0</v>
      </c>
      <c r="J50" s="10" t="n">
        <f aca="false">IF(OR(D50="NI",D50="NP"),0,D50*10%)</f>
        <v>0</v>
      </c>
      <c r="K50" s="6" t="str">
        <f aca="false">IF(AND(D50=0,F50=0),"SI",IF(AND(OR(D50="NI",D50="NP"),F50=0),"SI",IF(OR(D50="NI",D50="NP"),"NO",IF(ABS(D50-F50)&gt;D50*0.1,"NO","SI"))))</f>
        <v>SI</v>
      </c>
    </row>
    <row r="51" s="11" customFormat="true" ht="33.75" hidden="false" customHeight="true" outlineLevel="0" collapsed="false">
      <c r="A51" s="12" t="s">
        <v>11</v>
      </c>
      <c r="B51" s="13" t="s">
        <v>129</v>
      </c>
      <c r="C51" s="13" t="s">
        <v>132</v>
      </c>
      <c r="D51" s="14" t="n">
        <f aca="false">+[1]G5!E38</f>
        <v>0</v>
      </c>
      <c r="E51" s="14" t="s">
        <v>133</v>
      </c>
      <c r="F51" s="14" t="n">
        <f aca="false">SUM('[1]O.223(1)'!J8,'[1]O.223(1)'!J9)</f>
        <v>0</v>
      </c>
      <c r="G51" s="15" t="s">
        <v>18</v>
      </c>
      <c r="H51" s="13" t="str">
        <f aca="false">IF(AND(OR(D51="NI",D51="NP"),F51=0),"CORRISPONDENTE",IF(F51=D51,"CORRISPONDENTE","NON CORRISPONDENTE"))</f>
        <v>CORRISPONDENTE</v>
      </c>
      <c r="I51" s="16" t="n">
        <f aca="false">IF(AND(OR(D51="NI",D51="NP"),F51=0),0,IF(OR(D51="NI",D51="NP"),0,+F51-D51))</f>
        <v>0</v>
      </c>
      <c r="J51" s="17" t="n">
        <f aca="false">IF(OR(D51="NI",D51="NP"),0,D51*10%)</f>
        <v>0</v>
      </c>
      <c r="K51" s="17" t="str">
        <f aca="false">IF(AND(D51=0,F51=0),"SI",IF(AND(OR(D51="NI",D51="NP"),F51=0),"SI",IF(OR(D51="NI",D51="NP"),"NO",IF(ABS(D51-F51)&gt;D51*0.1,"NO","SI"))))</f>
        <v>SI</v>
      </c>
    </row>
    <row r="52" s="11" customFormat="true" ht="33.75" hidden="false" customHeight="true" outlineLevel="0" collapsed="false">
      <c r="A52" s="5" t="s">
        <v>11</v>
      </c>
      <c r="B52" s="6" t="s">
        <v>134</v>
      </c>
      <c r="C52" s="6" t="s">
        <v>135</v>
      </c>
      <c r="D52" s="7" t="n">
        <f aca="false">+[1]G5!D39</f>
        <v>0</v>
      </c>
      <c r="E52" s="7" t="s">
        <v>136</v>
      </c>
      <c r="F52" s="7" t="n">
        <f aca="false">SUM('[1]O.224'!D6)</f>
        <v>0</v>
      </c>
      <c r="G52" s="8" t="s">
        <v>15</v>
      </c>
      <c r="H52" s="6" t="str">
        <f aca="false">IF(AND(OR(D52="NI",D52="NP"),F52=0),"CORRISPONDENTE",IF(F52=D52,"CORRISPONDENTE","NON CORRISPONDENTE"))</f>
        <v>CORRISPONDENTE</v>
      </c>
      <c r="I52" s="9" t="n">
        <f aca="false">IF(AND(OR(D52="NI",D52="NP"),F52=0),0,IF(OR(D52="NI",D52="NP"),0,+F52-D52))</f>
        <v>0</v>
      </c>
      <c r="J52" s="10" t="n">
        <f aca="false">IF(OR(D52="NI",D52="NP"),0,D52*10%)</f>
        <v>0</v>
      </c>
      <c r="K52" s="6" t="str">
        <f aca="false">IF(AND(D52=0,F52=0),"SI",IF(AND(OR(D52="NI",D52="NP"),F52=0),"SI",IF(OR(D52="NI",D52="NP"),"NO",IF(ABS(D52-F52)&gt;D52*0.1,"NO","SI"))))</f>
        <v>SI</v>
      </c>
    </row>
    <row r="53" s="11" customFormat="true" ht="33.75" hidden="false" customHeight="true" outlineLevel="0" collapsed="false">
      <c r="A53" s="12" t="s">
        <v>11</v>
      </c>
      <c r="B53" s="13" t="s">
        <v>134</v>
      </c>
      <c r="C53" s="13" t="s">
        <v>137</v>
      </c>
      <c r="D53" s="14" t="n">
        <f aca="false">+[1]G5!E39</f>
        <v>0</v>
      </c>
      <c r="E53" s="14" t="s">
        <v>138</v>
      </c>
      <c r="F53" s="14" t="n">
        <f aca="false">SUM('[1]O.224'!E6)</f>
        <v>0</v>
      </c>
      <c r="G53" s="15" t="s">
        <v>18</v>
      </c>
      <c r="H53" s="13" t="str">
        <f aca="false">IF(AND(OR(D53="NI",D53="NP"),F53=0),"CORRISPONDENTE",IF(F53=D53,"CORRISPONDENTE","NON CORRISPONDENTE"))</f>
        <v>CORRISPONDENTE</v>
      </c>
      <c r="I53" s="16" t="n">
        <f aca="false">IF(AND(OR(D53="NI",D53="NP"),F53=0),0,IF(OR(D53="NI",D53="NP"),0,+F53-D53))</f>
        <v>0</v>
      </c>
      <c r="J53" s="17" t="n">
        <f aca="false">IF(OR(D53="NI",D53="NP"),0,D53*10%)</f>
        <v>0</v>
      </c>
      <c r="K53" s="17" t="str">
        <f aca="false">IF(AND(D53=0,F53=0),"SI",IF(AND(OR(D53="NI",D53="NP"),F53=0),"SI",IF(OR(D53="NI",D53="NP"),"NO",IF(ABS(D53-F53)&gt;D53*0.1,"NO","SI"))))</f>
        <v>SI</v>
      </c>
    </row>
    <row r="54" s="11" customFormat="true" ht="33.75" hidden="false" customHeight="true" outlineLevel="0" collapsed="false">
      <c r="A54" s="5" t="s">
        <v>11</v>
      </c>
      <c r="B54" s="6" t="s">
        <v>139</v>
      </c>
      <c r="C54" s="6" t="s">
        <v>140</v>
      </c>
      <c r="D54" s="7" t="n">
        <f aca="false">+[1]G5!D40</f>
        <v>0</v>
      </c>
      <c r="E54" s="7" t="s">
        <v>141</v>
      </c>
      <c r="F54" s="7" t="n">
        <f aca="false">SUM('[1]O.225'!H12,'[1]O.225'!H13)</f>
        <v>0</v>
      </c>
      <c r="G54" s="8" t="s">
        <v>15</v>
      </c>
      <c r="H54" s="6" t="str">
        <f aca="false">IF(AND(OR(D54="NI",D54="NP"),F54=0),"CORRISPONDENTE",IF(F54=D54,"CORRISPONDENTE","NON CORRISPONDENTE"))</f>
        <v>CORRISPONDENTE</v>
      </c>
      <c r="I54" s="9" t="n">
        <f aca="false">IF(AND(OR(D54="NI",D54="NP"),F54=0),0,IF(OR(D54="NI",D54="NP"),0,+F54-D54))</f>
        <v>0</v>
      </c>
      <c r="J54" s="10" t="n">
        <f aca="false">IF(OR(D54="NI",D54="NP"),0,D54*10%)</f>
        <v>0</v>
      </c>
      <c r="K54" s="6" t="str">
        <f aca="false">IF(AND(D54=0,F54=0),"SI",IF(AND(OR(D54="NI",D54="NP"),F54=0),"SI",IF(OR(D54="NI",D54="NP"),"NO",IF(ABS(D54-F54)&gt;D54*0.1,"NO","SI"))))</f>
        <v>SI</v>
      </c>
    </row>
    <row r="55" s="11" customFormat="true" ht="33.75" hidden="false" customHeight="true" outlineLevel="0" collapsed="false">
      <c r="A55" s="12" t="s">
        <v>11</v>
      </c>
      <c r="B55" s="13" t="s">
        <v>139</v>
      </c>
      <c r="C55" s="13" t="s">
        <v>142</v>
      </c>
      <c r="D55" s="14" t="n">
        <f aca="false">+[1]G5!E40</f>
        <v>0</v>
      </c>
      <c r="E55" s="14" t="s">
        <v>143</v>
      </c>
      <c r="F55" s="14" t="n">
        <f aca="false">SUM('[1]O.225'!J12,'[1]O.225'!J13)</f>
        <v>0</v>
      </c>
      <c r="G55" s="15" t="s">
        <v>18</v>
      </c>
      <c r="H55" s="13" t="str">
        <f aca="false">IF(AND(OR(D55="NI",D55="NP"),F55=0),"CORRISPONDENTE",IF(F55=D55,"CORRISPONDENTE","NON CORRISPONDENTE"))</f>
        <v>CORRISPONDENTE</v>
      </c>
      <c r="I55" s="16" t="n">
        <f aca="false">IF(AND(OR(D55="NI",D55="NP"),F55=0),0,IF(OR(D55="NI",D55="NP"),0,+F55-D55))</f>
        <v>0</v>
      </c>
      <c r="J55" s="17" t="n">
        <f aca="false">IF(OR(D55="NI",D55="NP"),0,D55*10%)</f>
        <v>0</v>
      </c>
      <c r="K55" s="17" t="str">
        <f aca="false">IF(AND(D55=0,F55=0),"SI",IF(AND(OR(D55="NI",D55="NP"),F55=0),"SI",IF(OR(D55="NI",D55="NP"),"NO",IF(ABS(D55-F55)&gt;D55*0.1,"NO","SI"))))</f>
        <v>SI</v>
      </c>
    </row>
    <row r="56" s="11" customFormat="true" ht="33.75" hidden="false" customHeight="true" outlineLevel="0" collapsed="false">
      <c r="A56" s="5" t="s">
        <v>11</v>
      </c>
      <c r="B56" s="6" t="s">
        <v>144</v>
      </c>
      <c r="C56" s="6" t="s">
        <v>145</v>
      </c>
      <c r="D56" s="7" t="n">
        <f aca="false">+[1]G5!D41</f>
        <v>0</v>
      </c>
      <c r="E56" s="7" t="s">
        <v>146</v>
      </c>
      <c r="F56" s="7" t="n">
        <f aca="false">SUM('[1]O.226(1)'!K9,'[1]O.226(1)'!K10)</f>
        <v>0</v>
      </c>
      <c r="G56" s="8" t="s">
        <v>15</v>
      </c>
      <c r="H56" s="6" t="str">
        <f aca="false">IF(AND(OR(D56="NI",D56="NP"),F56=0),"CORRISPONDENTE",IF(F56=D56,"CORRISPONDENTE","NON CORRISPONDENTE"))</f>
        <v>CORRISPONDENTE</v>
      </c>
      <c r="I56" s="9" t="n">
        <f aca="false">IF(AND(OR(D56="NI",D56="NP"),F56=0),0,IF(OR(D56="NI",D56="NP"),0,+F56-D56))</f>
        <v>0</v>
      </c>
      <c r="J56" s="10" t="n">
        <f aca="false">IF(OR(D56="NI",D56="NP"),0,D56*10%)</f>
        <v>0</v>
      </c>
      <c r="K56" s="6" t="str">
        <f aca="false">IF(AND(D56=0,F56=0),"SI",IF(AND(OR(D56="NI",D56="NP"),F56=0),"SI",IF(OR(D56="NI",D56="NP"),"NO",IF(ABS(D56-F56)&gt;D56*0.1,"NO","SI"))))</f>
        <v>SI</v>
      </c>
    </row>
    <row r="57" s="11" customFormat="true" ht="33.75" hidden="false" customHeight="true" outlineLevel="0" collapsed="false">
      <c r="A57" s="12" t="s">
        <v>11</v>
      </c>
      <c r="B57" s="13" t="s">
        <v>144</v>
      </c>
      <c r="C57" s="13" t="s">
        <v>147</v>
      </c>
      <c r="D57" s="14" t="n">
        <f aca="false">+[1]G5!E41</f>
        <v>0</v>
      </c>
      <c r="E57" s="14" t="s">
        <v>148</v>
      </c>
      <c r="F57" s="14" t="n">
        <f aca="false">SUM('[1]O.226(1)'!L9,'[1]O.226(1)'!L10)</f>
        <v>0</v>
      </c>
      <c r="G57" s="15" t="s">
        <v>18</v>
      </c>
      <c r="H57" s="13" t="str">
        <f aca="false">IF(AND(OR(D57="NI",D57="NP"),F57=0),"CORRISPONDENTE",IF(F57=D57,"CORRISPONDENTE","NON CORRISPONDENTE"))</f>
        <v>CORRISPONDENTE</v>
      </c>
      <c r="I57" s="16" t="n">
        <f aca="false">IF(AND(OR(D57="NI",D57="NP"),F57=0),0,IF(OR(D57="NI",D57="NP"),0,+F57-D57))</f>
        <v>0</v>
      </c>
      <c r="J57" s="17" t="n">
        <f aca="false">IF(OR(D57="NI",D57="NP"),0,D57*10%)</f>
        <v>0</v>
      </c>
      <c r="K57" s="17" t="str">
        <f aca="false">IF(AND(D57=0,F57=0),"SI",IF(AND(OR(D57="NI",D57="NP"),F57=0),"SI",IF(OR(D57="NI",D57="NP"),"NO",IF(ABS(D57-F57)&gt;D57*0.1,"NO","SI"))))</f>
        <v>SI</v>
      </c>
    </row>
    <row r="58" s="11" customFormat="true" ht="33.75" hidden="false" customHeight="true" outlineLevel="0" collapsed="false">
      <c r="A58" s="5" t="s">
        <v>11</v>
      </c>
      <c r="B58" s="6" t="s">
        <v>149</v>
      </c>
      <c r="C58" s="6" t="s">
        <v>150</v>
      </c>
      <c r="D58" s="7" t="n">
        <f aca="false">+[1]G5!D42</f>
        <v>0</v>
      </c>
      <c r="E58" s="7" t="s">
        <v>151</v>
      </c>
      <c r="F58" s="7" t="n">
        <f aca="false">SUM('[1]O.227'!E8,'[1]O.227'!E9)</f>
        <v>0</v>
      </c>
      <c r="G58" s="8" t="s">
        <v>15</v>
      </c>
      <c r="H58" s="6" t="str">
        <f aca="false">IF(AND(OR(D58="NI",D58="NP"),F58=0),"CORRISPONDENTE",IF(F58=D58,"CORRISPONDENTE","NON CORRISPONDENTE"))</f>
        <v>CORRISPONDENTE</v>
      </c>
      <c r="I58" s="9" t="n">
        <f aca="false">IF(AND(OR(D58="NI",D58="NP"),F58=0),0,IF(OR(D58="NI",D58="NP"),0,+F58-D58))</f>
        <v>0</v>
      </c>
      <c r="J58" s="10" t="n">
        <f aca="false">IF(OR(D58="NI",D58="NP"),0,D58*10%)</f>
        <v>0</v>
      </c>
      <c r="K58" s="6" t="str">
        <f aca="false">IF(AND(D58=0,F58=0),"SI",IF(AND(OR(D58="NI",D58="NP"),F58=0),"SI",IF(OR(D58="NI",D58="NP"),"NO",IF(ABS(D58-F58)&gt;D58*0.1,"NO","SI"))))</f>
        <v>SI</v>
      </c>
    </row>
    <row r="59" s="11" customFormat="true" ht="33.75" hidden="false" customHeight="true" outlineLevel="0" collapsed="false">
      <c r="A59" s="12" t="s">
        <v>11</v>
      </c>
      <c r="B59" s="13" t="s">
        <v>149</v>
      </c>
      <c r="C59" s="13" t="s">
        <v>152</v>
      </c>
      <c r="D59" s="14" t="n">
        <f aca="false">+[1]G5!E42</f>
        <v>0</v>
      </c>
      <c r="E59" s="14" t="s">
        <v>153</v>
      </c>
      <c r="F59" s="14" t="n">
        <f aca="false">SUM('[1]O.227'!F8,'[1]O.227'!F9)</f>
        <v>0</v>
      </c>
      <c r="G59" s="15" t="s">
        <v>18</v>
      </c>
      <c r="H59" s="13" t="str">
        <f aca="false">IF(AND(OR(D59="NI",D59="NP"),F59=0),"CORRISPONDENTE",IF(F59=D59,"CORRISPONDENTE","NON CORRISPONDENTE"))</f>
        <v>CORRISPONDENTE</v>
      </c>
      <c r="I59" s="16" t="n">
        <f aca="false">IF(AND(OR(D59="NI",D59="NP"),F59=0),0,IF(OR(D59="NI",D59="NP"),0,+F59-D59))</f>
        <v>0</v>
      </c>
      <c r="J59" s="17" t="n">
        <f aca="false">IF(OR(D59="NI",D59="NP"),0,D59*10%)</f>
        <v>0</v>
      </c>
      <c r="K59" s="17" t="str">
        <f aca="false">IF(AND(D59=0,F59=0),"SI",IF(AND(OR(D59="NI",D59="NP"),F59=0),"SI",IF(OR(D59="NI",D59="NP"),"NO",IF(ABS(D59-F59)&gt;D59*0.1,"NO","SI"))))</f>
        <v>SI</v>
      </c>
    </row>
    <row r="60" s="11" customFormat="true" ht="33.75" hidden="false" customHeight="true" outlineLevel="0" collapsed="false">
      <c r="A60" s="5" t="s">
        <v>11</v>
      </c>
      <c r="B60" s="6" t="s">
        <v>154</v>
      </c>
      <c r="C60" s="6" t="s">
        <v>155</v>
      </c>
      <c r="D60" s="7" t="n">
        <f aca="false">+[1]G5!D48</f>
        <v>0</v>
      </c>
      <c r="E60" s="7" t="s">
        <v>156</v>
      </c>
      <c r="F60" s="7" t="n">
        <f aca="false">SUM('[1]O.311'!J12,'[1]O.311'!J13)</f>
        <v>0</v>
      </c>
      <c r="G60" s="8" t="s">
        <v>15</v>
      </c>
      <c r="H60" s="6" t="str">
        <f aca="false">IF(AND(OR(D60="NI",D60="NP"),F60=0),"CORRISPONDENTE",IF(F60=D60,"CORRISPONDENTE","NON CORRISPONDENTE"))</f>
        <v>CORRISPONDENTE</v>
      </c>
      <c r="I60" s="9" t="n">
        <f aca="false">IF(AND(OR(D60="NI",D60="NP"),F60=0),0,IF(OR(D60="NI",D60="NP"),0,+F60-D60))</f>
        <v>0</v>
      </c>
      <c r="J60" s="10" t="n">
        <f aca="false">IF(OR(D60="NI",D60="NP"),0,D60*10%)</f>
        <v>0</v>
      </c>
      <c r="K60" s="6" t="str">
        <f aca="false">IF(AND(D60=0,F60=0),"SI",IF(AND(OR(D60="NI",D60="NP"),F60=0),"SI",IF(OR(D60="NI",D60="NP"),"NO",IF(ABS(D60-F60)&gt;D60*0.1,"NO","SI"))))</f>
        <v>SI</v>
      </c>
    </row>
    <row r="61" s="11" customFormat="true" ht="33.75" hidden="false" customHeight="true" outlineLevel="0" collapsed="false">
      <c r="A61" s="12" t="s">
        <v>11</v>
      </c>
      <c r="B61" s="13" t="s">
        <v>154</v>
      </c>
      <c r="C61" s="13" t="s">
        <v>157</v>
      </c>
      <c r="D61" s="14" t="n">
        <f aca="false">+[1]G5!E48</f>
        <v>0</v>
      </c>
      <c r="E61" s="14" t="s">
        <v>158</v>
      </c>
      <c r="F61" s="14" t="n">
        <f aca="false">SUM('[1]O.311'!K12,'[1]O.311'!K13)</f>
        <v>0</v>
      </c>
      <c r="G61" s="15" t="s">
        <v>18</v>
      </c>
      <c r="H61" s="13" t="str">
        <f aca="false">IF(AND(OR(D61="NI",D61="NP"),F61=0),"CORRISPONDENTE",IF(F61=D61,"CORRISPONDENTE","NON CORRISPONDENTE"))</f>
        <v>CORRISPONDENTE</v>
      </c>
      <c r="I61" s="16" t="n">
        <f aca="false">IF(AND(OR(D61="NI",D61="NP"),F61=0),0,IF(OR(D61="NI",D61="NP"),0,+F61-D61))</f>
        <v>0</v>
      </c>
      <c r="J61" s="17" t="n">
        <f aca="false">IF(OR(D61="NI",D61="NP"),0,D61*10%)</f>
        <v>0</v>
      </c>
      <c r="K61" s="17" t="str">
        <f aca="false">IF(AND(D61=0,F61=0),"SI",IF(AND(OR(D61="NI",D61="NP"),F61=0),"SI",IF(OR(D61="NI",D61="NP"),"NO",IF(ABS(D61-F61)&gt;D61*0.1,"NO","SI"))))</f>
        <v>SI</v>
      </c>
    </row>
    <row r="62" s="11" customFormat="true" ht="33.75" hidden="false" customHeight="true" outlineLevel="0" collapsed="false">
      <c r="A62" s="5" t="s">
        <v>11</v>
      </c>
      <c r="B62" s="6" t="s">
        <v>159</v>
      </c>
      <c r="C62" s="6" t="s">
        <v>160</v>
      </c>
      <c r="D62" s="7" t="n">
        <f aca="false">+[1]G5!D49</f>
        <v>0</v>
      </c>
      <c r="E62" s="7" t="s">
        <v>161</v>
      </c>
      <c r="F62" s="7" t="n">
        <f aca="false">SUM('[1]O.312'!J9,'[1]O.312'!J10)</f>
        <v>0</v>
      </c>
      <c r="G62" s="8" t="s">
        <v>15</v>
      </c>
      <c r="H62" s="6" t="str">
        <f aca="false">IF(AND(OR(D62="NI",D62="NP"),F62=0),"CORRISPONDENTE",IF(F62=D62,"CORRISPONDENTE","NON CORRISPONDENTE"))</f>
        <v>CORRISPONDENTE</v>
      </c>
      <c r="I62" s="9" t="n">
        <f aca="false">IF(AND(OR(D62="NI",D62="NP"),F62=0),0,IF(OR(D62="NI",D62="NP"),0,+F62-D62))</f>
        <v>0</v>
      </c>
      <c r="J62" s="10" t="n">
        <f aca="false">IF(OR(D62="NI",D62="NP"),0,D62*10%)</f>
        <v>0</v>
      </c>
      <c r="K62" s="6" t="str">
        <f aca="false">IF(AND(D62=0,F62=0),"SI",IF(AND(OR(D62="NI",D62="NP"),F62=0),"SI",IF(OR(D62="NI",D62="NP"),"NO",IF(ABS(D62-F62)&gt;D62*0.1,"NO","SI"))))</f>
        <v>SI</v>
      </c>
    </row>
    <row r="63" s="11" customFormat="true" ht="33.75" hidden="false" customHeight="true" outlineLevel="0" collapsed="false">
      <c r="A63" s="12" t="s">
        <v>11</v>
      </c>
      <c r="B63" s="13" t="s">
        <v>159</v>
      </c>
      <c r="C63" s="13" t="s">
        <v>162</v>
      </c>
      <c r="D63" s="14" t="n">
        <f aca="false">+[1]G5!E49</f>
        <v>0</v>
      </c>
      <c r="E63" s="14" t="s">
        <v>163</v>
      </c>
      <c r="F63" s="14" t="n">
        <f aca="false">SUM('[1]O.312'!K9,'[1]O.312'!K10)</f>
        <v>0</v>
      </c>
      <c r="G63" s="15" t="s">
        <v>18</v>
      </c>
      <c r="H63" s="13" t="str">
        <f aca="false">IF(AND(OR(D63="NI",D63="NP"),F63=0),"CORRISPONDENTE",IF(F63=D63,"CORRISPONDENTE","NON CORRISPONDENTE"))</f>
        <v>CORRISPONDENTE</v>
      </c>
      <c r="I63" s="16" t="n">
        <f aca="false">IF(AND(OR(D63="NI",D63="NP"),F63=0),0,IF(OR(D63="NI",D63="NP"),0,+F63-D63))</f>
        <v>0</v>
      </c>
      <c r="J63" s="17" t="n">
        <f aca="false">IF(OR(D63="NI",D63="NP"),0,D63*10%)</f>
        <v>0</v>
      </c>
      <c r="K63" s="17" t="str">
        <f aca="false">IF(AND(D63=0,F63=0),"SI",IF(AND(OR(D63="NI",D63="NP"),F63=0),"SI",IF(OR(D63="NI",D63="NP"),"NO",IF(ABS(D63-F63)&gt;D63*0.1,"NO","SI"))))</f>
        <v>SI</v>
      </c>
    </row>
    <row r="64" s="11" customFormat="true" ht="33.75" hidden="false" customHeight="true" outlineLevel="0" collapsed="false">
      <c r="A64" s="5" t="s">
        <v>11</v>
      </c>
      <c r="B64" s="6" t="s">
        <v>164</v>
      </c>
      <c r="C64" s="6" t="s">
        <v>165</v>
      </c>
      <c r="D64" s="7" t="n">
        <f aca="false">+[1]G5!D50</f>
        <v>0</v>
      </c>
      <c r="E64" s="7" t="s">
        <v>166</v>
      </c>
      <c r="F64" s="7" t="n">
        <f aca="false">SUM('[1]O.313'!C8,'[1]O.313'!C9)</f>
        <v>0</v>
      </c>
      <c r="G64" s="8" t="s">
        <v>15</v>
      </c>
      <c r="H64" s="6" t="str">
        <f aca="false">IF(AND(OR(D64="NI",D64="NP"),F64=0),"CORRISPONDENTE",IF(F64=D64,"CORRISPONDENTE","NON CORRISPONDENTE"))</f>
        <v>CORRISPONDENTE</v>
      </c>
      <c r="I64" s="9" t="n">
        <f aca="false">IF(AND(OR(D64="NI",D64="NP"),F64=0),0,IF(OR(D64="NI",D64="NP"),0,+F64-D64))</f>
        <v>0</v>
      </c>
      <c r="J64" s="10" t="n">
        <f aca="false">IF(OR(D64="NI",D64="NP"),0,D64*10%)</f>
        <v>0</v>
      </c>
      <c r="K64" s="6" t="str">
        <f aca="false">IF(AND(D64=0,F64=0),"SI",IF(AND(OR(D64="NI",D64="NP"),F64=0),"SI",IF(OR(D64="NI",D64="NP"),"NO",IF(ABS(D64-F64)&gt;D64*0.1,"NO","SI"))))</f>
        <v>SI</v>
      </c>
    </row>
    <row r="65" s="11" customFormat="true" ht="33.75" hidden="false" customHeight="true" outlineLevel="0" collapsed="false">
      <c r="A65" s="12" t="s">
        <v>11</v>
      </c>
      <c r="B65" s="13" t="s">
        <v>164</v>
      </c>
      <c r="C65" s="13" t="s">
        <v>167</v>
      </c>
      <c r="D65" s="14" t="n">
        <f aca="false">+[1]G5!E50</f>
        <v>0</v>
      </c>
      <c r="E65" s="14" t="s">
        <v>168</v>
      </c>
      <c r="F65" s="14" t="n">
        <f aca="false">SUM('[1]O.313'!D8,'[1]O.313'!D9)</f>
        <v>0</v>
      </c>
      <c r="G65" s="15" t="s">
        <v>18</v>
      </c>
      <c r="H65" s="13" t="str">
        <f aca="false">IF(AND(OR(D65="NI",D65="NP"),F65=0),"CORRISPONDENTE",IF(F65=D65,"CORRISPONDENTE","NON CORRISPONDENTE"))</f>
        <v>CORRISPONDENTE</v>
      </c>
      <c r="I65" s="16" t="n">
        <f aca="false">IF(AND(OR(D65="NI",D65="NP"),F65=0),0,IF(OR(D65="NI",D65="NP"),0,+F65-D65))</f>
        <v>0</v>
      </c>
      <c r="J65" s="17" t="n">
        <f aca="false">IF(OR(D65="NI",D65="NP"),0,D65*10%)</f>
        <v>0</v>
      </c>
      <c r="K65" s="17" t="str">
        <f aca="false">IF(AND(D65=0,F65=0),"SI",IF(AND(OR(D65="NI",D65="NP"),F65=0),"SI",IF(OR(D65="NI",D65="NP"),"NO",IF(ABS(D65-F65)&gt;D65*0.1,"NO","SI"))))</f>
        <v>SI</v>
      </c>
    </row>
    <row r="66" s="11" customFormat="true" ht="33.75" hidden="false" customHeight="true" outlineLevel="0" collapsed="false">
      <c r="A66" s="5" t="s">
        <v>11</v>
      </c>
      <c r="B66" s="6" t="s">
        <v>169</v>
      </c>
      <c r="C66" s="6" t="s">
        <v>170</v>
      </c>
      <c r="D66" s="7" t="n">
        <f aca="false">+[1]G5!D51</f>
        <v>0</v>
      </c>
      <c r="E66" s="7" t="s">
        <v>171</v>
      </c>
      <c r="F66" s="7" t="n">
        <f aca="false">SUM('[1]O.321'!C12,'[1]O.321'!C13)</f>
        <v>0</v>
      </c>
      <c r="G66" s="8" t="s">
        <v>15</v>
      </c>
      <c r="H66" s="6" t="str">
        <f aca="false">IF(AND(OR(D66="NI",D66="NP"),F66=0),"CORRISPONDENTE",IF(F66=D66,"CORRISPONDENTE","NON CORRISPONDENTE"))</f>
        <v>CORRISPONDENTE</v>
      </c>
      <c r="I66" s="9" t="n">
        <f aca="false">IF(AND(OR(D66="NI",D66="NP"),F66=0),0,IF(OR(D66="NI",D66="NP"),0,+F66-D66))</f>
        <v>0</v>
      </c>
      <c r="J66" s="10" t="n">
        <f aca="false">IF(OR(D66="NI",D66="NP"),0,D66*10%)</f>
        <v>0</v>
      </c>
      <c r="K66" s="6" t="str">
        <f aca="false">IF(AND(D66=0,F66=0),"SI",IF(AND(OR(D66="NI",D66="NP"),F66=0),"SI",IF(OR(D66="NI",D66="NP"),"NO",IF(ABS(D66-F66)&gt;D66*0.1,"NO","SI"))))</f>
        <v>SI</v>
      </c>
    </row>
    <row r="67" s="11" customFormat="true" ht="33.75" hidden="false" customHeight="true" outlineLevel="0" collapsed="false">
      <c r="A67" s="12" t="s">
        <v>11</v>
      </c>
      <c r="B67" s="13" t="s">
        <v>169</v>
      </c>
      <c r="C67" s="13" t="s">
        <v>172</v>
      </c>
      <c r="D67" s="14" t="n">
        <f aca="false">+[1]G5!E51</f>
        <v>0</v>
      </c>
      <c r="E67" s="14" t="s">
        <v>173</v>
      </c>
      <c r="F67" s="14" t="n">
        <f aca="false">SUM('[1]O.321'!D12,'[1]O.321'!D13)</f>
        <v>0</v>
      </c>
      <c r="G67" s="15" t="s">
        <v>18</v>
      </c>
      <c r="H67" s="13" t="str">
        <f aca="false">IF(AND(OR(D67="NI",D67="NP"),F67=0),"CORRISPONDENTE",IF(F67=D67,"CORRISPONDENTE","NON CORRISPONDENTE"))</f>
        <v>CORRISPONDENTE</v>
      </c>
      <c r="I67" s="16" t="n">
        <f aca="false">IF(AND(OR(D67="NI",D67="NP"),F67=0),0,IF(OR(D67="NI",D67="NP"),0,+F67-D67))</f>
        <v>0</v>
      </c>
      <c r="J67" s="17" t="n">
        <f aca="false">IF(OR(D67="NI",D67="NP"),0,D67*10%)</f>
        <v>0</v>
      </c>
      <c r="K67" s="17" t="str">
        <f aca="false">IF(AND(D67=0,F67=0),"SI",IF(AND(OR(D67="NI",D67="NP"),F67=0),"SI",IF(OR(D67="NI",D67="NP"),"NO",IF(ABS(D67-F67)&gt;D67*0.1,"NO","SI"))))</f>
        <v>SI</v>
      </c>
    </row>
    <row r="68" s="11" customFormat="true" ht="33.75" hidden="false" customHeight="true" outlineLevel="0" collapsed="false">
      <c r="A68" s="5" t="s">
        <v>11</v>
      </c>
      <c r="B68" s="6" t="s">
        <v>174</v>
      </c>
      <c r="C68" s="6" t="s">
        <v>175</v>
      </c>
      <c r="D68" s="7" t="n">
        <f aca="false">+[1]G5!D52</f>
        <v>0</v>
      </c>
      <c r="E68" s="7" t="s">
        <v>176</v>
      </c>
      <c r="F68" s="7" t="n">
        <f aca="false">SUM('[1]O.322'!D8,'[1]O.322'!D9)</f>
        <v>0</v>
      </c>
      <c r="G68" s="8" t="s">
        <v>15</v>
      </c>
      <c r="H68" s="6" t="str">
        <f aca="false">IF(AND(OR(D68="NI",D68="NP"),F68=0),"CORRISPONDENTE",IF(F68=D68,"CORRISPONDENTE","NON CORRISPONDENTE"))</f>
        <v>CORRISPONDENTE</v>
      </c>
      <c r="I68" s="9" t="n">
        <f aca="false">IF(AND(OR(D68="NI",D68="NP"),F68=0),0,IF(OR(D68="NI",D68="NP"),0,+F68-D68))</f>
        <v>0</v>
      </c>
      <c r="J68" s="10" t="n">
        <f aca="false">IF(OR(D68="NI",D68="NP"),0,D68*10%)</f>
        <v>0</v>
      </c>
      <c r="K68" s="6" t="str">
        <f aca="false">IF(AND(D68=0,F68=0),"SI",IF(AND(OR(D68="NI",D68="NP"),F68=0),"SI",IF(OR(D68="NI",D68="NP"),"NO",IF(ABS(D68-F68)&gt;D68*0.1,"NO","SI"))))</f>
        <v>SI</v>
      </c>
    </row>
    <row r="69" s="11" customFormat="true" ht="33.75" hidden="false" customHeight="true" outlineLevel="0" collapsed="false">
      <c r="A69" s="12" t="s">
        <v>11</v>
      </c>
      <c r="B69" s="13" t="s">
        <v>174</v>
      </c>
      <c r="C69" s="13" t="s">
        <v>177</v>
      </c>
      <c r="D69" s="14" t="n">
        <f aca="false">+[1]G5!E52</f>
        <v>0</v>
      </c>
      <c r="E69" s="14" t="s">
        <v>178</v>
      </c>
      <c r="F69" s="14" t="n">
        <f aca="false">SUM('[1]O.322'!E8,'[1]O.322'!E9)</f>
        <v>0</v>
      </c>
      <c r="G69" s="15" t="s">
        <v>18</v>
      </c>
      <c r="H69" s="13" t="str">
        <f aca="false">IF(AND(OR(D69="NI",D69="NP"),F69=0),"CORRISPONDENTE",IF(F69=D69,"CORRISPONDENTE","NON CORRISPONDENTE"))</f>
        <v>CORRISPONDENTE</v>
      </c>
      <c r="I69" s="16" t="n">
        <f aca="false">IF(AND(OR(D69="NI",D69="NP"),F69=0),0,IF(OR(D69="NI",D69="NP"),0,+F69-D69))</f>
        <v>0</v>
      </c>
      <c r="J69" s="17" t="n">
        <f aca="false">IF(OR(D69="NI",D69="NP"),0,D69*10%)</f>
        <v>0</v>
      </c>
      <c r="K69" s="17" t="str">
        <f aca="false">IF(AND(D69=0,F69=0),"SI",IF(AND(OR(D69="NI",D69="NP"),F69=0),"SI",IF(OR(D69="NI",D69="NP"),"NO",IF(ABS(D69-F69)&gt;D69*0.1,"NO","SI"))))</f>
        <v>SI</v>
      </c>
    </row>
    <row r="70" s="11" customFormat="true" ht="33.75" hidden="false" customHeight="true" outlineLevel="0" collapsed="false">
      <c r="A70" s="5" t="s">
        <v>11</v>
      </c>
      <c r="B70" s="6" t="s">
        <v>179</v>
      </c>
      <c r="C70" s="6" t="s">
        <v>180</v>
      </c>
      <c r="D70" s="7" t="n">
        <f aca="false">+[1]G5!D53</f>
        <v>0</v>
      </c>
      <c r="E70" s="7" t="s">
        <v>181</v>
      </c>
      <c r="F70" s="7" t="n">
        <f aca="false">SUM('[1]O.323'!C7,'[1]O.323'!C8)</f>
        <v>0</v>
      </c>
      <c r="G70" s="8" t="s">
        <v>15</v>
      </c>
      <c r="H70" s="6" t="str">
        <f aca="false">IF(AND(OR(D70="NI",D70="NP"),F70=0),"CORRISPONDENTE",IF(F70=D70,"CORRISPONDENTE","NON CORRISPONDENTE"))</f>
        <v>CORRISPONDENTE</v>
      </c>
      <c r="I70" s="9" t="n">
        <f aca="false">IF(AND(OR(D70="NI",D70="NP"),F70=0),0,IF(OR(D70="NI",D70="NP"),0,+F70-D70))</f>
        <v>0</v>
      </c>
      <c r="J70" s="10" t="n">
        <f aca="false">IF(OR(D70="NI",D70="NP"),0,D70*10%)</f>
        <v>0</v>
      </c>
      <c r="K70" s="6" t="str">
        <f aca="false">IF(AND(D70=0,F70=0),"SI",IF(AND(OR(D70="NI",D70="NP"),F70=0),"SI",IF(OR(D70="NI",D70="NP"),"NO",IF(ABS(D70-F70)&gt;D70*0.1,"NO","SI"))))</f>
        <v>SI</v>
      </c>
    </row>
    <row r="71" s="11" customFormat="true" ht="33.75" hidden="false" customHeight="true" outlineLevel="0" collapsed="false">
      <c r="A71" s="12" t="s">
        <v>11</v>
      </c>
      <c r="B71" s="13" t="s">
        <v>179</v>
      </c>
      <c r="C71" s="13" t="s">
        <v>182</v>
      </c>
      <c r="D71" s="14" t="n">
        <f aca="false">+[1]G5!E53</f>
        <v>0</v>
      </c>
      <c r="E71" s="14" t="s">
        <v>183</v>
      </c>
      <c r="F71" s="14" t="n">
        <f aca="false">SUM('[1]O.323'!D7,'[1]O.323'!D8)</f>
        <v>0</v>
      </c>
      <c r="G71" s="15" t="s">
        <v>18</v>
      </c>
      <c r="H71" s="13" t="str">
        <f aca="false">IF(AND(OR(D71="NI",D71="NP"),F71=0),"CORRISPONDENTE",IF(F71=D71,"CORRISPONDENTE","NON CORRISPONDENTE"))</f>
        <v>CORRISPONDENTE</v>
      </c>
      <c r="I71" s="16" t="n">
        <f aca="false">IF(AND(OR(D71="NI",D71="NP"),F71=0),0,IF(OR(D71="NI",D71="NP"),0,+F71-D71))</f>
        <v>0</v>
      </c>
      <c r="J71" s="17" t="n">
        <f aca="false">IF(OR(D71="NI",D71="NP"),0,D71*10%)</f>
        <v>0</v>
      </c>
      <c r="K71" s="17" t="str">
        <f aca="false">IF(AND(D71=0,F71=0),"SI",IF(AND(OR(D71="NI",D71="NP"),F71=0),"SI",IF(OR(D71="NI",D71="NP"),"NO",IF(ABS(D71-F71)&gt;D71*0.1,"NO","SI"))))</f>
        <v>SI</v>
      </c>
    </row>
    <row r="72" s="11" customFormat="true" ht="33.75" hidden="false" customHeight="true" outlineLevel="0" collapsed="false">
      <c r="A72" s="5" t="s">
        <v>11</v>
      </c>
      <c r="B72" s="6" t="s">
        <v>184</v>
      </c>
      <c r="C72" s="6" t="s">
        <v>185</v>
      </c>
      <c r="D72" s="7" t="n">
        <f aca="false">+[1]G5!D54</f>
        <v>0</v>
      </c>
      <c r="E72" s="7" t="s">
        <v>186</v>
      </c>
      <c r="F72" s="7" t="n">
        <f aca="false">SUM('[1]O.331(1)'!E9)</f>
        <v>0</v>
      </c>
      <c r="G72" s="8" t="s">
        <v>15</v>
      </c>
      <c r="H72" s="6" t="str">
        <f aca="false">IF(AND(OR(D72="NI",D72="NP"),F72=0),"CORRISPONDENTE",IF(F72=D72,"CORRISPONDENTE","NON CORRISPONDENTE"))</f>
        <v>CORRISPONDENTE</v>
      </c>
      <c r="I72" s="9" t="n">
        <f aca="false">IF(AND(OR(D72="NI",D72="NP"),F72=0),0,IF(OR(D72="NI",D72="NP"),0,+F72-D72))</f>
        <v>0</v>
      </c>
      <c r="J72" s="10" t="n">
        <f aca="false">IF(OR(D72="NI",D72="NP"),0,D72*10%)</f>
        <v>0</v>
      </c>
      <c r="K72" s="6" t="str">
        <f aca="false">IF(AND(D72=0,F72=0),"SI",IF(AND(OR(D72="NI",D72="NP"),F72=0),"SI",IF(OR(D72="NI",D72="NP"),"NO",IF(ABS(D72-F72)&gt;D72*0.1,"NO","SI"))))</f>
        <v>SI</v>
      </c>
    </row>
    <row r="73" s="11" customFormat="true" ht="33.75" hidden="false" customHeight="true" outlineLevel="0" collapsed="false">
      <c r="A73" s="12" t="s">
        <v>11</v>
      </c>
      <c r="B73" s="13" t="s">
        <v>184</v>
      </c>
      <c r="C73" s="13" t="s">
        <v>187</v>
      </c>
      <c r="D73" s="14" t="n">
        <f aca="false">+[1]G5!E54</f>
        <v>0</v>
      </c>
      <c r="E73" s="14" t="s">
        <v>188</v>
      </c>
      <c r="F73" s="14" t="n">
        <f aca="false">SUM('[1]O.331(1)'!F9)</f>
        <v>0</v>
      </c>
      <c r="G73" s="15" t="s">
        <v>18</v>
      </c>
      <c r="H73" s="13" t="str">
        <f aca="false">IF(AND(OR(D73="NI",D73="NP"),F73=0),"CORRISPONDENTE",IF(F73=D73,"CORRISPONDENTE","NON CORRISPONDENTE"))</f>
        <v>CORRISPONDENTE</v>
      </c>
      <c r="I73" s="16" t="n">
        <f aca="false">IF(AND(OR(D73="NI",D73="NP"),F73=0),0,IF(OR(D73="NI",D73="NP"),0,+F73-D73))</f>
        <v>0</v>
      </c>
      <c r="J73" s="17" t="n">
        <f aca="false">IF(OR(D73="NI",D73="NP"),0,D73*10%)</f>
        <v>0</v>
      </c>
      <c r="K73" s="17" t="str">
        <f aca="false">IF(AND(D73=0,F73=0),"SI",IF(AND(OR(D73="NI",D73="NP"),F73=0),"SI",IF(OR(D73="NI",D73="NP"),"NO",IF(ABS(D73-F73)&gt;D73*0.1,"NO","SI"))))</f>
        <v>SI</v>
      </c>
    </row>
    <row r="74" s="11" customFormat="true" ht="33.75" hidden="false" customHeight="true" outlineLevel="0" collapsed="false">
      <c r="A74" s="5" t="s">
        <v>11</v>
      </c>
      <c r="B74" s="6" t="s">
        <v>189</v>
      </c>
      <c r="C74" s="6" t="s">
        <v>190</v>
      </c>
      <c r="D74" s="7" t="n">
        <f aca="false">+[1]G5!D55</f>
        <v>0</v>
      </c>
      <c r="E74" s="7" t="s">
        <v>191</v>
      </c>
      <c r="F74" s="7" t="n">
        <f aca="false">SUM('[1]O.341(1)'!D10,'[1]O.341(1)'!D11)</f>
        <v>0</v>
      </c>
      <c r="G74" s="8" t="s">
        <v>15</v>
      </c>
      <c r="H74" s="6" t="str">
        <f aca="false">IF(AND(OR(D74="NI",D74="NP"),F74=0),"CORRISPONDENTE",IF(F74=D74,"CORRISPONDENTE","NON CORRISPONDENTE"))</f>
        <v>CORRISPONDENTE</v>
      </c>
      <c r="I74" s="9" t="n">
        <f aca="false">IF(AND(OR(D74="NI",D74="NP"),F74=0),0,IF(OR(D74="NI",D74="NP"),0,+F74-D74))</f>
        <v>0</v>
      </c>
      <c r="J74" s="10" t="n">
        <f aca="false">IF(OR(D74="NI",D74="NP"),0,D74*10%)</f>
        <v>0</v>
      </c>
      <c r="K74" s="6" t="str">
        <f aca="false">IF(AND(D74=0,F74=0),"SI",IF(AND(OR(D74="NI",D74="NP"),F74=0),"SI",IF(OR(D74="NI",D74="NP"),"NO",IF(ABS(D74-F74)&gt;D74*0.1,"NO","SI"))))</f>
        <v>SI</v>
      </c>
    </row>
    <row r="75" s="11" customFormat="true" ht="33.75" hidden="false" customHeight="true" outlineLevel="0" collapsed="false">
      <c r="A75" s="12" t="s">
        <v>11</v>
      </c>
      <c r="B75" s="13" t="s">
        <v>189</v>
      </c>
      <c r="C75" s="13" t="s">
        <v>192</v>
      </c>
      <c r="D75" s="14" t="n">
        <f aca="false">+[1]G5!E55</f>
        <v>0</v>
      </c>
      <c r="E75" s="14" t="s">
        <v>193</v>
      </c>
      <c r="F75" s="14" t="n">
        <f aca="false">SUM('[1]O.341(1)'!E10,'[1]O.341(1)'!E11)</f>
        <v>0</v>
      </c>
      <c r="G75" s="15" t="s">
        <v>18</v>
      </c>
      <c r="H75" s="13" t="str">
        <f aca="false">IF(AND(OR(D75="NI",D75="NP"),F75=0),"CORRISPONDENTE",IF(F75=D75,"CORRISPONDENTE","NON CORRISPONDENTE"))</f>
        <v>CORRISPONDENTE</v>
      </c>
      <c r="I75" s="16" t="n">
        <f aca="false">IF(AND(OR(D75="NI",D75="NP"),F75=0),0,IF(OR(D75="NI",D75="NP"),0,+F75-D75))</f>
        <v>0</v>
      </c>
      <c r="J75" s="17" t="n">
        <f aca="false">IF(OR(D75="NI",D75="NP"),0,D75*10%)</f>
        <v>0</v>
      </c>
      <c r="K75" s="17" t="str">
        <f aca="false">IF(AND(D75=0,F75=0),"SI",IF(AND(OR(D75="NI",D75="NP"),F75=0),"SI",IF(OR(D75="NI",D75="NP"),"NO",IF(ABS(D75-F75)&gt;D75*0.1,"NO","SI"))))</f>
        <v>SI</v>
      </c>
    </row>
    <row r="76" s="11" customFormat="true" ht="33.75" hidden="false" customHeight="true" outlineLevel="0" collapsed="false">
      <c r="A76" s="5" t="s">
        <v>11</v>
      </c>
      <c r="B76" s="6" t="s">
        <v>194</v>
      </c>
      <c r="C76" s="6" t="s">
        <v>195</v>
      </c>
      <c r="D76" s="7" t="n">
        <f aca="false">+[1]G5!D61</f>
        <v>0</v>
      </c>
      <c r="E76" s="7" t="s">
        <v>196</v>
      </c>
      <c r="F76" s="7" t="n">
        <f aca="false">SUM('[1]O.41(1)'!E7)</f>
        <v>0</v>
      </c>
      <c r="G76" s="8" t="s">
        <v>15</v>
      </c>
      <c r="H76" s="6" t="str">
        <f aca="false">IF(AND(OR(D76="NI",D76="NP"),F76=0),"CORRISPONDENTE",IF(F76=D76,"CORRISPONDENTE","NON CORRISPONDENTE"))</f>
        <v>CORRISPONDENTE</v>
      </c>
      <c r="I76" s="9" t="n">
        <f aca="false">IF(AND(OR(D76="NI",D76="NP"),F76=0),0,IF(OR(D76="NI",D76="NP"),0,+F76-D76))</f>
        <v>0</v>
      </c>
      <c r="J76" s="10" t="n">
        <f aca="false">IF(OR(D76="NI",D76="NP"),0,D76*10%)</f>
        <v>0</v>
      </c>
      <c r="K76" s="6" t="str">
        <f aca="false">IF(AND(D76=0,F76=0),"SI",IF(AND(OR(D76="NI",D76="NP"),F76=0),"SI",IF(OR(D76="NI",D76="NP"),"NO",IF(ABS(D76-F76)&gt;D76*0.1,"NO","SI"))))</f>
        <v>SI</v>
      </c>
    </row>
    <row r="77" s="11" customFormat="true" ht="33.75" hidden="false" customHeight="true" outlineLevel="0" collapsed="false">
      <c r="A77" s="12" t="s">
        <v>11</v>
      </c>
      <c r="B77" s="13" t="s">
        <v>194</v>
      </c>
      <c r="C77" s="13" t="s">
        <v>197</v>
      </c>
      <c r="D77" s="14" t="n">
        <f aca="false">+[1]G5!E61</f>
        <v>0</v>
      </c>
      <c r="E77" s="14" t="s">
        <v>198</v>
      </c>
      <c r="F77" s="14" t="n">
        <f aca="false">SUM('[1]O.41(1)'!F7)</f>
        <v>0</v>
      </c>
      <c r="G77" s="15" t="s">
        <v>18</v>
      </c>
      <c r="H77" s="13" t="str">
        <f aca="false">IF(AND(OR(D77="NI",D77="NP"),F77=0),"CORRISPONDENTE",IF(F77=D77,"CORRISPONDENTE","NON CORRISPONDENTE"))</f>
        <v>CORRISPONDENTE</v>
      </c>
      <c r="I77" s="16" t="n">
        <f aca="false">IF(AND(OR(D77="NI",D77="NP"),F77=0),0,IF(OR(D77="NI",D77="NP"),0,+F77-D77))</f>
        <v>0</v>
      </c>
      <c r="J77" s="17" t="n">
        <f aca="false">IF(OR(D77="NI",D77="NP"),0,D77*10%)</f>
        <v>0</v>
      </c>
      <c r="K77" s="17" t="str">
        <f aca="false">IF(AND(D77=0,F77=0),"SI",IF(AND(OR(D77="NI",D77="NP"),F77=0),"SI",IF(OR(D77="NI",D77="NP"),"NO",IF(ABS(D77-F77)&gt;D77*0.1,"NO","SI"))))</f>
        <v>SI</v>
      </c>
    </row>
    <row r="78" s="11" customFormat="true" ht="33.75" hidden="false" customHeight="true" outlineLevel="0" collapsed="false">
      <c r="A78" s="5" t="s">
        <v>11</v>
      </c>
      <c r="B78" s="6" t="s">
        <v>199</v>
      </c>
      <c r="C78" s="6" t="s">
        <v>200</v>
      </c>
      <c r="D78" s="7" t="n">
        <f aca="false">+[1]G5!D62</f>
        <v>0</v>
      </c>
      <c r="E78" s="7" t="s">
        <v>201</v>
      </c>
      <c r="F78" s="7" t="n">
        <f aca="false">SUM('[1]O.421'!I23,'[1]O.421'!I38,'[1]O.421'!I49,'[1]O.421'!I48,'[1]O.421'!J23,'[1]O.421'!J38,'[1]O.421'!J48,,'[1]O.421'!J49)</f>
        <v>0</v>
      </c>
      <c r="G78" s="8" t="s">
        <v>15</v>
      </c>
      <c r="H78" s="6" t="str">
        <f aca="false">IF(AND(OR(D78="NI",D78="NP"),F78=0),"CORRISPONDENTE",IF(F78=D78,"CORRISPONDENTE","NON CORRISPONDENTE"))</f>
        <v>CORRISPONDENTE</v>
      </c>
      <c r="I78" s="9" t="n">
        <f aca="false">IF(AND(OR(D78="NI",D78="NP"),F78=0),0,IF(OR(D78="NI",D78="NP"),0,+F78-D78))</f>
        <v>0</v>
      </c>
      <c r="J78" s="10" t="n">
        <f aca="false">IF(OR(D78="NI",D78="NP"),0,D78*10%)</f>
        <v>0</v>
      </c>
      <c r="K78" s="6" t="str">
        <f aca="false">IF(AND(D78=0,F78=0),"SI",IF(AND(OR(D78="NI",D78="NP"),F78=0),"SI",IF(OR(D78="NI",D78="NP"),"NO",IF(ABS(D78-F78)&gt;D78*0.1,"NO","SI"))))</f>
        <v>SI</v>
      </c>
    </row>
    <row r="79" s="11" customFormat="true" ht="33.75" hidden="false" customHeight="true" outlineLevel="0" collapsed="false">
      <c r="A79" s="12" t="s">
        <v>11</v>
      </c>
      <c r="B79" s="13" t="s">
        <v>199</v>
      </c>
      <c r="C79" s="13" t="s">
        <v>202</v>
      </c>
      <c r="D79" s="14" t="n">
        <f aca="false">+[1]G5!E62</f>
        <v>0</v>
      </c>
      <c r="E79" s="14" t="s">
        <v>203</v>
      </c>
      <c r="F79" s="14" t="n">
        <f aca="false">SUM('[1]O.421'!K23,'[1]O.421'!K38,'[1]O.421'!K48,'[1]O.421'!K49,'[1]O.421'!L23,'[1]O.421'!L38,'[1]O.421'!L48,'[1]O.421'!L49)</f>
        <v>0</v>
      </c>
      <c r="G79" s="15" t="s">
        <v>18</v>
      </c>
      <c r="H79" s="13" t="str">
        <f aca="false">IF(AND(OR(D79="NI",D79="NP"),F79=0),"CORRISPONDENTE",IF(F79=D79,"CORRISPONDENTE","NON CORRISPONDENTE"))</f>
        <v>CORRISPONDENTE</v>
      </c>
      <c r="I79" s="16" t="n">
        <f aca="false">IF(AND(OR(D79="NI",D79="NP"),F79=0),0,IF(OR(D79="NI",D79="NP"),0,+F79-D79))</f>
        <v>0</v>
      </c>
      <c r="J79" s="17" t="n">
        <f aca="false">IF(OR(D79="NI",D79="NP"),0,D79*10%)</f>
        <v>0</v>
      </c>
      <c r="K79" s="17" t="str">
        <f aca="false">IF(AND(D79=0,F79=0),"SI",IF(AND(OR(D79="NI",D79="NP"),F79=0),"SI",IF(OR(D79="NI",D79="NP"),"NO",IF(ABS(D79-F79)&gt;D79*0.1,"NO","SI"))))</f>
        <v>SI</v>
      </c>
    </row>
    <row r="80" s="11" customFormat="true" ht="33.75" hidden="false" customHeight="true" outlineLevel="0" collapsed="false">
      <c r="A80" s="5" t="s">
        <v>11</v>
      </c>
      <c r="B80" s="6" t="s">
        <v>204</v>
      </c>
      <c r="C80" s="6" t="s">
        <v>205</v>
      </c>
      <c r="D80" s="7" t="n">
        <f aca="false">+[1]G5!D63</f>
        <v>0</v>
      </c>
      <c r="E80" s="7" t="s">
        <v>206</v>
      </c>
      <c r="F80" s="7" t="n">
        <f aca="false">SUM('[1]O.431'!C10,'[1]O.431'!C11)</f>
        <v>0</v>
      </c>
      <c r="G80" s="8" t="s">
        <v>15</v>
      </c>
      <c r="H80" s="6" t="str">
        <f aca="false">IF(AND(OR(D80="NI",D80="NP"),F80=0),"CORRISPONDENTE",IF(F80=D80,"CORRISPONDENTE","NON CORRISPONDENTE"))</f>
        <v>CORRISPONDENTE</v>
      </c>
      <c r="I80" s="9" t="n">
        <f aca="false">IF(AND(OR(D80="NI",D80="NP"),F80=0),0,IF(OR(D80="NI",D80="NP"),0,+F80-D80))</f>
        <v>0</v>
      </c>
      <c r="J80" s="10" t="n">
        <f aca="false">IF(OR(D80="NI",D80="NP"),0,D80*10%)</f>
        <v>0</v>
      </c>
      <c r="K80" s="6" t="str">
        <f aca="false">IF(AND(D80=0,F80=0),"SI",IF(AND(OR(D80="NI",D80="NP"),F80=0),"SI",IF(OR(D80="NI",D80="NP"),"NO",IF(ABS(D80-F80)&gt;D80*0.1,"NO","SI"))))</f>
        <v>SI</v>
      </c>
    </row>
    <row r="81" s="11" customFormat="true" ht="33.75" hidden="false" customHeight="true" outlineLevel="0" collapsed="false">
      <c r="A81" s="12" t="s">
        <v>11</v>
      </c>
      <c r="B81" s="13" t="s">
        <v>204</v>
      </c>
      <c r="C81" s="13" t="s">
        <v>207</v>
      </c>
      <c r="D81" s="14" t="n">
        <f aca="false">+[1]G5!E63</f>
        <v>0</v>
      </c>
      <c r="E81" s="14" t="s">
        <v>208</v>
      </c>
      <c r="F81" s="14" t="n">
        <f aca="false">SUM('[1]O.431'!D10,'[1]O.431'!D11)</f>
        <v>0</v>
      </c>
      <c r="G81" s="15" t="s">
        <v>18</v>
      </c>
      <c r="H81" s="13" t="str">
        <f aca="false">IF(AND(OR(D81="NI",D81="NP"),F81=0),"CORRISPONDENTE",IF(F81=D81,"CORRISPONDENTE","NON CORRISPONDENTE"))</f>
        <v>CORRISPONDENTE</v>
      </c>
      <c r="I81" s="16" t="n">
        <f aca="false">IF(AND(OR(D81="NI",D81="NP"),F81=0),0,IF(OR(D81="NI",D81="NP"),0,+F81-D81))</f>
        <v>0</v>
      </c>
      <c r="J81" s="17" t="n">
        <f aca="false">IF(OR(D81="NI",D81="NP"),0,D81*10%)</f>
        <v>0</v>
      </c>
      <c r="K81" s="17" t="str">
        <f aca="false">IF(AND(D81=0,F81=0),"SI",IF(AND(OR(D81="NI",D81="NP"),F81=0),"SI",IF(OR(D81="NI",D81="NP"),"NO",IF(ABS(D81-F81)&gt;D81*0.1,"NO","SI"))))</f>
        <v>SI</v>
      </c>
    </row>
    <row r="82" s="11" customFormat="true" ht="33.75" hidden="false" customHeight="true" outlineLevel="0" collapsed="false">
      <c r="A82" s="5" t="s">
        <v>209</v>
      </c>
      <c r="B82" s="6" t="s">
        <v>12</v>
      </c>
      <c r="C82" s="6" t="s">
        <v>210</v>
      </c>
      <c r="D82" s="7" t="n">
        <f aca="false">+[1]G3!E9</f>
        <v>0</v>
      </c>
      <c r="E82" s="7" t="s">
        <v>211</v>
      </c>
      <c r="F82" s="7" t="n">
        <f aca="false">SUM('[1]O.111(1)'!E12)</f>
        <v>0</v>
      </c>
      <c r="G82" s="8" t="s">
        <v>212</v>
      </c>
      <c r="H82" s="6" t="str">
        <f aca="false">IF(AND(OR(D82="NI",D82="NP"),F82=0),"CORRISPONDENTE",IF(F82=D82,"CORRISPONDENTE","NON CORRISPONDENTE"))</f>
        <v>CORRISPONDENTE</v>
      </c>
      <c r="I82" s="9" t="n">
        <f aca="false">IF(AND(OR(D82="NI",D82="NP"),F82=0),0,IF(OR(D82="NI",D82="NP"),0,+F82-D82))</f>
        <v>0</v>
      </c>
      <c r="J82" s="10" t="n">
        <f aca="false">IF(OR(D82="NI",D82="NP"),0,D82*10%)</f>
        <v>0</v>
      </c>
      <c r="K82" s="6" t="str">
        <f aca="false">IF(AND(D82=0,F82=0),"SI",IF(AND(OR(D82="NI",D82="NP"),F82=0),"SI",IF(OR(D82="NI",D82="NP"),"NO",IF(ABS(D82-F82)&gt;D82*0.1,"NO","SI"))))</f>
        <v>SI</v>
      </c>
    </row>
    <row r="83" s="11" customFormat="true" ht="33.75" hidden="false" customHeight="true" outlineLevel="0" collapsed="false">
      <c r="A83" s="12" t="s">
        <v>209</v>
      </c>
      <c r="B83" s="13" t="s">
        <v>12</v>
      </c>
      <c r="C83" s="13" t="s">
        <v>213</v>
      </c>
      <c r="D83" s="14" t="n">
        <f aca="false">+[1]G3!E10</f>
        <v>0</v>
      </c>
      <c r="E83" s="14" t="s">
        <v>214</v>
      </c>
      <c r="F83" s="14" t="n">
        <f aca="false">SUM('[1]O.111(1)'!G12)</f>
        <v>0</v>
      </c>
      <c r="G83" s="15" t="s">
        <v>215</v>
      </c>
      <c r="H83" s="13" t="str">
        <f aca="false">IF(AND(OR(D83="NI",D83="NP"),F83=0),"CORRISPONDENTE",IF(F83=D83,"CORRISPONDENTE","NON CORRISPONDENTE"))</f>
        <v>CORRISPONDENTE</v>
      </c>
      <c r="I83" s="16" t="n">
        <f aca="false">IF(AND(OR(D83="NI",D83="NP"),F83=0),0,IF(OR(D83="NI",D83="NP"),0,+F83-D83))</f>
        <v>0</v>
      </c>
      <c r="J83" s="17" t="n">
        <f aca="false">IF(OR(D83="NI",D83="NP"),0,D83*10%)</f>
        <v>0</v>
      </c>
      <c r="K83" s="17" t="str">
        <f aca="false">IF(AND(D83=0,F83=0),"SI",IF(AND(OR(D83="NI",D83="NP"),F83=0),"SI",IF(OR(D83="NI",D83="NP"),"NO",IF(ABS(D83-F83)&gt;D83*0.1,"NO","SI"))))</f>
        <v>SI</v>
      </c>
    </row>
    <row r="84" s="11" customFormat="true" ht="33.75" hidden="false" customHeight="true" outlineLevel="0" collapsed="false">
      <c r="A84" s="5" t="s">
        <v>209</v>
      </c>
      <c r="B84" s="6" t="s">
        <v>19</v>
      </c>
      <c r="C84" s="6" t="s">
        <v>216</v>
      </c>
      <c r="D84" s="7" t="n">
        <f aca="false">+[1]G3!E12</f>
        <v>0</v>
      </c>
      <c r="E84" s="7" t="s">
        <v>217</v>
      </c>
      <c r="F84" s="7" t="n">
        <f aca="false">SUM('[1]O.112(1)'!G15)</f>
        <v>0</v>
      </c>
      <c r="G84" s="18" t="s">
        <v>218</v>
      </c>
      <c r="H84" s="6" t="str">
        <f aca="false">IF(AND(OR(D84="NI",D84="NP"),F84=0),"CORRISPONDENTE",IF(F84=D84,"CORRISPONDENTE","NON CORRISPONDENTE"))</f>
        <v>CORRISPONDENTE</v>
      </c>
      <c r="I84" s="9" t="n">
        <f aca="false">IF(AND(OR(D84="NI",D84="NP"),F84=0),0,IF(OR(D84="NI",D84="NP"),0,+F84-D84))</f>
        <v>0</v>
      </c>
      <c r="J84" s="10" t="n">
        <f aca="false">IF(OR(D84="NI",D84="NP"),0,D84*10%)</f>
        <v>0</v>
      </c>
      <c r="K84" s="6" t="str">
        <f aca="false">IF(AND(D84=0,F84=0),"SI",IF(AND(OR(D84="NI",D84="NP"),F84=0),"SI",IF(OR(D84="NI",D84="NP"),"NO",IF(ABS(D84-F84)&gt;D84*0.1,"NO","SI"))))</f>
        <v>SI</v>
      </c>
    </row>
    <row r="85" s="11" customFormat="true" ht="33.75" hidden="false" customHeight="true" outlineLevel="0" collapsed="false">
      <c r="A85" s="12" t="s">
        <v>209</v>
      </c>
      <c r="B85" s="13" t="s">
        <v>219</v>
      </c>
      <c r="C85" s="13" t="s">
        <v>220</v>
      </c>
      <c r="D85" s="14" t="n">
        <f aca="false">+[1]G3!E11</f>
        <v>0</v>
      </c>
      <c r="E85" s="14" t="s">
        <v>221</v>
      </c>
      <c r="F85" s="14" t="n">
        <f aca="false">SUM('[1]O.112(2)'!B6)</f>
        <v>0</v>
      </c>
      <c r="G85" s="15" t="s">
        <v>222</v>
      </c>
      <c r="H85" s="13" t="str">
        <f aca="false">IF(AND(OR(D85="NI",D85="NP"),F85=0),"CORRISPONDENTE",IF(F85=D85,"CORRISPONDENTE","NON CORRISPONDENTE"))</f>
        <v>CORRISPONDENTE</v>
      </c>
      <c r="I85" s="16" t="n">
        <f aca="false">IF(AND(OR(D85="NI",D85="NP"),F85=0),0,IF(OR(D85="NI",D85="NP"),0,+F85-D85))</f>
        <v>0</v>
      </c>
      <c r="J85" s="17" t="n">
        <f aca="false">IF(OR(D85="NI",D85="NP"),0,D85*10%)</f>
        <v>0</v>
      </c>
      <c r="K85" s="17" t="str">
        <f aca="false">IF(AND(D85=0,F85=0),"SI",IF(AND(OR(D85="NI",D85="NP"),F85=0),"SI",IF(OR(D85="NI",D85="NP"),"NO",IF(ABS(D85-F85)&gt;D85*0.1,"NO","SI"))))</f>
        <v>SI</v>
      </c>
    </row>
    <row r="86" s="11" customFormat="true" ht="33.75" hidden="false" customHeight="true" outlineLevel="0" collapsed="false">
      <c r="A86" s="5" t="s">
        <v>209</v>
      </c>
      <c r="B86" s="6" t="s">
        <v>24</v>
      </c>
      <c r="C86" s="6" t="s">
        <v>223</v>
      </c>
      <c r="D86" s="7" t="n">
        <f aca="false">+[1]G3!E13</f>
        <v>0</v>
      </c>
      <c r="E86" s="7" t="s">
        <v>224</v>
      </c>
      <c r="F86" s="7" t="n">
        <f aca="false">SUM('[1]O.113'!G8)</f>
        <v>0</v>
      </c>
      <c r="G86" s="18" t="s">
        <v>225</v>
      </c>
      <c r="H86" s="6" t="str">
        <f aca="false">IF(AND(OR(D86="NI",D86="NP"),F86=0),"CORRISPONDENTE",IF(F86=D86,"CORRISPONDENTE","NON CORRISPONDENTE"))</f>
        <v>CORRISPONDENTE</v>
      </c>
      <c r="I86" s="9" t="n">
        <f aca="false">IF(AND(OR(D86="NI",D86="NP"),F86=0),0,IF(OR(D86="NI",D86="NP"),0,+F86-D86))</f>
        <v>0</v>
      </c>
      <c r="J86" s="10" t="n">
        <f aca="false">IF(OR(D86="NI",D86="NP"),0,D86*10%)</f>
        <v>0</v>
      </c>
      <c r="K86" s="6" t="str">
        <f aca="false">IF(AND(D86=0,F86=0),"SI",IF(AND(OR(D86="NI",D86="NP"),F86=0),"SI",IF(OR(D86="NI",D86="NP"),"NO",IF(ABS(D86-F86)&gt;D86*0.1,"NO","SI"))))</f>
        <v>SI</v>
      </c>
    </row>
    <row r="87" s="11" customFormat="true" ht="33.75" hidden="false" customHeight="true" outlineLevel="0" collapsed="false">
      <c r="A87" s="12" t="s">
        <v>209</v>
      </c>
      <c r="B87" s="13" t="s">
        <v>24</v>
      </c>
      <c r="C87" s="13" t="s">
        <v>226</v>
      </c>
      <c r="D87" s="14" t="n">
        <f aca="false">+[1]G3!E14</f>
        <v>0</v>
      </c>
      <c r="E87" s="14" t="s">
        <v>227</v>
      </c>
      <c r="F87" s="14" t="n">
        <f aca="false">SUM('[1]O.113'!H8)</f>
        <v>0</v>
      </c>
      <c r="G87" s="15" t="s">
        <v>228</v>
      </c>
      <c r="H87" s="13" t="str">
        <f aca="false">IF(AND(OR(D87="NI",D87="NP"),F87=0),"CORRISPONDENTE",IF(F87=D87,"CORRISPONDENTE","NON CORRISPONDENTE"))</f>
        <v>CORRISPONDENTE</v>
      </c>
      <c r="I87" s="16" t="n">
        <f aca="false">IF(AND(OR(D87="NI",D87="NP"),F87=0),0,IF(OR(D87="NI",D87="NP"),0,+F87-D87))</f>
        <v>0</v>
      </c>
      <c r="J87" s="17" t="n">
        <f aca="false">IF(OR(D87="NI",D87="NP"),0,D87*10%)</f>
        <v>0</v>
      </c>
      <c r="K87" s="17" t="str">
        <f aca="false">IF(AND(D87=0,F87=0),"SI",IF(AND(OR(D87="NI",D87="NP"),F87=0),"SI",IF(OR(D87="NI",D87="NP"),"NO",IF(ABS(D87-F87)&gt;D87*0.1,"NO","SI"))))</f>
        <v>SI</v>
      </c>
    </row>
    <row r="88" s="11" customFormat="true" ht="33.75" hidden="false" customHeight="true" outlineLevel="0" collapsed="false">
      <c r="A88" s="5" t="s">
        <v>209</v>
      </c>
      <c r="B88" s="6" t="s">
        <v>29</v>
      </c>
      <c r="C88" s="6" t="s">
        <v>229</v>
      </c>
      <c r="D88" s="7" t="n">
        <f aca="false">+[1]G3!E15</f>
        <v>0</v>
      </c>
      <c r="E88" s="7" t="s">
        <v>230</v>
      </c>
      <c r="F88" s="7" t="n">
        <f aca="false">'[1]O.114(1)'!E13</f>
        <v>0</v>
      </c>
      <c r="G88" s="18" t="s">
        <v>231</v>
      </c>
      <c r="H88" s="6" t="str">
        <f aca="false">IF(AND(OR(D88="NI",D88="NP"),F88=0),"CORRISPONDENTE",IF(F88=D88,"CORRISPONDENTE","NON CORRISPONDENTE"))</f>
        <v>CORRISPONDENTE</v>
      </c>
      <c r="I88" s="9" t="n">
        <f aca="false">IF(AND(OR(D88="NI",D88="NP"),F88=0),0,IF(OR(D88="NI",D88="NP"),0,+F88-D88))</f>
        <v>0</v>
      </c>
      <c r="J88" s="10" t="n">
        <f aca="false">IF(OR(D88="NI",D88="NP"),0,D88*10%)</f>
        <v>0</v>
      </c>
      <c r="K88" s="6" t="str">
        <f aca="false">IF(AND(D88=0,F88=0),"SI",IF(AND(OR(D88="NI",D88="NP"),F88=0),"SI",IF(OR(D88="NI",D88="NP"),"NO",IF(ABS(D88-F88)&gt;D88*0.1,"NO","SI"))))</f>
        <v>SI</v>
      </c>
    </row>
    <row r="89" s="11" customFormat="true" ht="33.75" hidden="false" customHeight="true" outlineLevel="0" collapsed="false">
      <c r="A89" s="12" t="s">
        <v>209</v>
      </c>
      <c r="B89" s="13" t="s">
        <v>232</v>
      </c>
      <c r="C89" s="13" t="s">
        <v>233</v>
      </c>
      <c r="D89" s="14" t="n">
        <f aca="false">+[1]G3!E16</f>
        <v>0</v>
      </c>
      <c r="E89" s="14" t="s">
        <v>234</v>
      </c>
      <c r="F89" s="14" t="n">
        <f aca="false">'[1]O.114(2)'!C8</f>
        <v>0</v>
      </c>
      <c r="G89" s="15" t="s">
        <v>235</v>
      </c>
      <c r="H89" s="13" t="str">
        <f aca="false">IF(AND(OR(D89="NI",D89="NP"),F89=0),"CORRISPONDENTE",IF(F89=D89,"CORRISPONDENTE","NON CORRISPONDENTE"))</f>
        <v>CORRISPONDENTE</v>
      </c>
      <c r="I89" s="16" t="n">
        <f aca="false">IF(AND(OR(D89="NI",D89="NP"),F89=0),0,IF(OR(D89="NI",D89="NP"),0,+F89-D89))</f>
        <v>0</v>
      </c>
      <c r="J89" s="17" t="n">
        <f aca="false">IF(OR(D89="NI",D89="NP"),0,D89*10%)</f>
        <v>0</v>
      </c>
      <c r="K89" s="17" t="str">
        <f aca="false">IF(AND(D89=0,F89=0),"SI",IF(AND(OR(D89="NI",D89="NP"),F89=0),"SI",IF(OR(D89="NI",D89="NP"),"NO",IF(ABS(D89-F89)&gt;D89*0.1,"NO","SI"))))</f>
        <v>SI</v>
      </c>
    </row>
    <row r="90" s="11" customFormat="true" ht="33.75" hidden="false" customHeight="true" outlineLevel="0" collapsed="false">
      <c r="A90" s="5" t="s">
        <v>209</v>
      </c>
      <c r="B90" s="6" t="s">
        <v>34</v>
      </c>
      <c r="C90" s="6" t="s">
        <v>236</v>
      </c>
      <c r="D90" s="7" t="n">
        <f aca="false">+[1]G3!E17</f>
        <v>0</v>
      </c>
      <c r="E90" s="7" t="s">
        <v>237</v>
      </c>
      <c r="F90" s="7" t="n">
        <f aca="false">SUM('[1]O.115'!B8)</f>
        <v>0</v>
      </c>
      <c r="G90" s="18" t="s">
        <v>238</v>
      </c>
      <c r="H90" s="6" t="str">
        <f aca="false">IF(AND(OR(D90="NI",D90="NP"),F90=0),"CORRISPONDENTE",IF(F90=D90,"CORRISPONDENTE","NON CORRISPONDENTE"))</f>
        <v>CORRISPONDENTE</v>
      </c>
      <c r="I90" s="9" t="n">
        <f aca="false">IF(AND(OR(D90="NI",D90="NP"),F90=0),0,IF(OR(D90="NI",D90="NP"),0,+F90-D90))</f>
        <v>0</v>
      </c>
      <c r="J90" s="10" t="n">
        <f aca="false">IF(OR(D90="NI",D90="NP"),0,D90*10%)</f>
        <v>0</v>
      </c>
      <c r="K90" s="6" t="str">
        <f aca="false">IF(AND(D90=0,F90=0),"SI",IF(AND(OR(D90="NI",D90="NP"),F90=0),"SI",IF(OR(D90="NI",D90="NP"),"NO",IF(ABS(D90-F90)&gt;D90*0.1,"NO","SI"))))</f>
        <v>SI</v>
      </c>
    </row>
    <row r="91" s="11" customFormat="true" ht="33.75" hidden="false" customHeight="true" outlineLevel="0" collapsed="false">
      <c r="A91" s="12" t="s">
        <v>209</v>
      </c>
      <c r="B91" s="13" t="s">
        <v>39</v>
      </c>
      <c r="C91" s="13" t="s">
        <v>239</v>
      </c>
      <c r="D91" s="14" t="n">
        <f aca="false">+[1]G3!E19</f>
        <v>0</v>
      </c>
      <c r="E91" s="14" t="s">
        <v>240</v>
      </c>
      <c r="F91" s="14" t="n">
        <f aca="false">SUM('[1]O.121(1)'!H45)</f>
        <v>0</v>
      </c>
      <c r="G91" s="15" t="s">
        <v>218</v>
      </c>
      <c r="H91" s="13" t="str">
        <f aca="false">IF(AND(OR(D91="NI",D91="NP"),F91=0),"CORRISPONDENTE",IF(F91=D91,"CORRISPONDENTE","NON CORRISPONDENTE"))</f>
        <v>CORRISPONDENTE</v>
      </c>
      <c r="I91" s="16" t="n">
        <f aca="false">IF(AND(OR(D91="NI",D91="NP"),F91=0),0,IF(OR(D91="NI",D91="NP"),0,+F91-D91))</f>
        <v>0</v>
      </c>
      <c r="J91" s="17" t="n">
        <f aca="false">IF(OR(D91="NI",D91="NP"),0,D91*10%)</f>
        <v>0</v>
      </c>
      <c r="K91" s="17" t="str">
        <f aca="false">IF(AND(D91=0,F91=0),"SI",IF(AND(OR(D91="NI",D91="NP"),F91=0),"SI",IF(OR(D91="NI",D91="NP"),"NO",IF(ABS(D91-F91)&gt;D91*0.1,"NO","SI"))))</f>
        <v>SI</v>
      </c>
    </row>
    <row r="92" s="11" customFormat="true" ht="33.75" hidden="false" customHeight="true" outlineLevel="0" collapsed="false">
      <c r="A92" s="5" t="s">
        <v>209</v>
      </c>
      <c r="B92" s="6" t="s">
        <v>241</v>
      </c>
      <c r="C92" s="6" t="s">
        <v>207</v>
      </c>
      <c r="D92" s="7" t="n">
        <f aca="false">+[1]G3!E18</f>
        <v>0</v>
      </c>
      <c r="E92" s="7" t="s">
        <v>242</v>
      </c>
      <c r="F92" s="7" t="n">
        <f aca="false">SUM('[1]O.121(2)'!D10)</f>
        <v>0</v>
      </c>
      <c r="G92" s="18" t="s">
        <v>243</v>
      </c>
      <c r="H92" s="6" t="str">
        <f aca="false">IF(AND(OR(D92="NI",D92="NP"),F92=0),"CORRISPONDENTE",IF(F92=D92,"CORRISPONDENTE","NON CORRISPONDENTE"))</f>
        <v>CORRISPONDENTE</v>
      </c>
      <c r="I92" s="9" t="n">
        <f aca="false">IF(AND(OR(D92="NI",D92="NP"),F92=0),0,IF(OR(D92="NI",D92="NP"),0,+F92-D92))</f>
        <v>0</v>
      </c>
      <c r="J92" s="10" t="n">
        <f aca="false">IF(OR(D92="NI",D92="NP"),0,D92*10%)</f>
        <v>0</v>
      </c>
      <c r="K92" s="6" t="str">
        <f aca="false">IF(AND(D92=0,F92=0),"SI",IF(AND(OR(D92="NI",D92="NP"),F92=0),"SI",IF(OR(D92="NI",D92="NP"),"NO",IF(ABS(D92-F92)&gt;D92*0.1,"NO","SI"))))</f>
        <v>SI</v>
      </c>
    </row>
    <row r="93" s="11" customFormat="true" ht="33.75" hidden="false" customHeight="true" outlineLevel="0" collapsed="false">
      <c r="A93" s="12" t="s">
        <v>209</v>
      </c>
      <c r="B93" s="13" t="s">
        <v>44</v>
      </c>
      <c r="C93" s="13" t="s">
        <v>244</v>
      </c>
      <c r="D93" s="14" t="n">
        <f aca="false">+[1]G3!E20</f>
        <v>0</v>
      </c>
      <c r="E93" s="14" t="s">
        <v>245</v>
      </c>
      <c r="F93" s="14" t="n">
        <f aca="false">SUM('[1]O.122(1)'!C8)</f>
        <v>0</v>
      </c>
      <c r="G93" s="15" t="s">
        <v>246</v>
      </c>
      <c r="H93" s="13" t="str">
        <f aca="false">IF(AND(OR(D93="NI",D93="NP"),F93=0),"CORRISPONDENTE",IF(F93=D93,"CORRISPONDENTE","NON CORRISPONDENTE"))</f>
        <v>CORRISPONDENTE</v>
      </c>
      <c r="I93" s="16" t="n">
        <f aca="false">IF(AND(OR(D93="NI",D93="NP"),F93=0),0,IF(OR(D93="NI",D93="NP"),0,+F93-D93))</f>
        <v>0</v>
      </c>
      <c r="J93" s="17" t="n">
        <f aca="false">IF(OR(D93="NI",D93="NP"),0,D93*10%)</f>
        <v>0</v>
      </c>
      <c r="K93" s="17" t="str">
        <f aca="false">IF(AND(D93=0,F93=0),"SI",IF(AND(OR(D93="NI",D93="NP"),F93=0),"SI",IF(OR(D93="NI",D93="NP"),"NO",IF(ABS(D93-F93)&gt;D93*0.1,"NO","SI"))))</f>
        <v>SI</v>
      </c>
    </row>
    <row r="94" s="11" customFormat="true" ht="33.75" hidden="false" customHeight="true" outlineLevel="0" collapsed="false">
      <c r="A94" s="12" t="s">
        <v>209</v>
      </c>
      <c r="B94" s="13" t="s">
        <v>44</v>
      </c>
      <c r="C94" s="13" t="s">
        <v>247</v>
      </c>
      <c r="D94" s="14" t="n">
        <f aca="false">+[1]G3!E21</f>
        <v>0</v>
      </c>
      <c r="E94" s="14" t="s">
        <v>248</v>
      </c>
      <c r="F94" s="14" t="n">
        <f aca="false">SUM('[1]O.122(1)'!F8)</f>
        <v>0</v>
      </c>
      <c r="G94" s="15" t="s">
        <v>249</v>
      </c>
      <c r="H94" s="13" t="str">
        <f aca="false">IF(AND(OR(D94="NI",D94="NP"),F94=0),"CORRISPONDENTE",IF(F94=D94,"CORRISPONDENTE","NON CORRISPONDENTE"))</f>
        <v>CORRISPONDENTE</v>
      </c>
      <c r="I94" s="16" t="n">
        <f aca="false">IF(AND(OR(D94="NI",D94="NP"),F94=0),0,IF(OR(D94="NI",D94="NP"),0,+F94-D94))</f>
        <v>0</v>
      </c>
      <c r="J94" s="17" t="n">
        <f aca="false">IF(OR(D94="NI",D94="NP"),0,D94*10%)</f>
        <v>0</v>
      </c>
      <c r="K94" s="17" t="str">
        <f aca="false">IF(AND(D94=0,F94=0),"SI",IF(AND(OR(D94="NI",D94="NP"),F94=0),"SI",IF(OR(D94="NI",D94="NP"),"NO",IF(ABS(D94-F94)&gt;D94*0.1,"NO","SI"))))</f>
        <v>SI</v>
      </c>
    </row>
    <row r="95" s="11" customFormat="true" ht="33.75" hidden="false" customHeight="true" outlineLevel="0" collapsed="false">
      <c r="A95" s="5" t="s">
        <v>209</v>
      </c>
      <c r="B95" s="6" t="s">
        <v>49</v>
      </c>
      <c r="C95" s="6" t="s">
        <v>250</v>
      </c>
      <c r="D95" s="7" t="n">
        <f aca="false">+[1]G3!E22</f>
        <v>0</v>
      </c>
      <c r="E95" s="7" t="s">
        <v>251</v>
      </c>
      <c r="F95" s="7" t="n">
        <f aca="false">SUM('[1]O.123(1)'!F18)</f>
        <v>0</v>
      </c>
      <c r="G95" s="18" t="s">
        <v>252</v>
      </c>
      <c r="H95" s="6" t="str">
        <f aca="false">IF(AND(OR(D95="NI",D95="NP"),F95=0),"CORRISPONDENTE",IF(F95=D95,"CORRISPONDENTE","NON CORRISPONDENTE"))</f>
        <v>CORRISPONDENTE</v>
      </c>
      <c r="I95" s="9" t="n">
        <f aca="false">IF(AND(OR(D95="NI",D95="NP"),F95=0),0,IF(OR(D95="NI",D95="NP"),0,+F95-D95))</f>
        <v>0</v>
      </c>
      <c r="J95" s="10" t="n">
        <f aca="false">IF(OR(D95="NI",D95="NP"),0,D95*10%)</f>
        <v>0</v>
      </c>
      <c r="K95" s="6" t="str">
        <f aca="false">IF(AND(D95=0,F95=0),"SI",IF(AND(OR(D95="NI",D95="NP"),F95=0),"SI",IF(OR(D95="NI",D95="NP"),"NO",IF(ABS(D95-F95)&gt;D95*0.1,"NO","SI"))))</f>
        <v>SI</v>
      </c>
    </row>
    <row r="96" s="11" customFormat="true" ht="36.95" hidden="false" customHeight="true" outlineLevel="0" collapsed="false">
      <c r="A96" s="12" t="s">
        <v>209</v>
      </c>
      <c r="B96" s="13" t="s">
        <v>49</v>
      </c>
      <c r="C96" s="13" t="s">
        <v>253</v>
      </c>
      <c r="D96" s="14" t="n">
        <f aca="false">+[1]G3!E23</f>
        <v>0</v>
      </c>
      <c r="E96" s="14" t="s">
        <v>254</v>
      </c>
      <c r="F96" s="14" t="n">
        <f aca="false">SUM('[1]O.123(1)'!I18)</f>
        <v>0</v>
      </c>
      <c r="G96" s="15" t="s">
        <v>249</v>
      </c>
      <c r="H96" s="13" t="str">
        <f aca="false">IF(AND(OR(D96="NI",D96="NP"),F96=0),"CORRISPONDENTE",IF(F96=D96,"CORRISPONDENTE","NON CORRISPONDENTE"))</f>
        <v>CORRISPONDENTE</v>
      </c>
      <c r="I96" s="16" t="n">
        <f aca="false">IF(AND(OR(D96="NI",D96="NP"),F96=0),0,IF(OR(D96="NI",D96="NP"),0,+F96-D96))</f>
        <v>0</v>
      </c>
      <c r="J96" s="17" t="n">
        <f aca="false">IF(OR(D96="NI",D96="NP"),0,D96*10%)</f>
        <v>0</v>
      </c>
      <c r="K96" s="17" t="str">
        <f aca="false">IF(AND(D96=0,F96=0),"SI",IF(AND(OR(D96="NI",D96="NP"),F96=0),"SI",IF(OR(D96="NI",D96="NP"),"NO",IF(ABS(D96-F96)&gt;D96*0.1,"NO","SI"))))</f>
        <v>SI</v>
      </c>
    </row>
    <row r="97" s="11" customFormat="true" ht="36.95" hidden="false" customHeight="true" outlineLevel="0" collapsed="false">
      <c r="A97" s="5" t="s">
        <v>209</v>
      </c>
      <c r="B97" s="6" t="s">
        <v>54</v>
      </c>
      <c r="C97" s="6" t="s">
        <v>255</v>
      </c>
      <c r="D97" s="7" t="n">
        <f aca="false">+[1]G3!E24</f>
        <v>0</v>
      </c>
      <c r="E97" s="7" t="s">
        <v>256</v>
      </c>
      <c r="F97" s="7" t="n">
        <f aca="false">SUM('[1]O.124'!F7)</f>
        <v>0</v>
      </c>
      <c r="G97" s="18" t="s">
        <v>257</v>
      </c>
      <c r="H97" s="6" t="str">
        <f aca="false">IF(AND(OR(D97="NI",D97="NP"),F97=0),"CORRISPONDENTE",IF(F97=D97,"CORRISPONDENTE","NON CORRISPONDENTE"))</f>
        <v>CORRISPONDENTE</v>
      </c>
      <c r="I97" s="9" t="n">
        <f aca="false">IF(AND(OR(D97="NI",D97="NP"),F97=0),0,IF(OR(D97="NI",D97="NP"),0,+F97-D97))</f>
        <v>0</v>
      </c>
      <c r="J97" s="10" t="n">
        <f aca="false">IF(OR(D97="NI",D97="NP"),0,D97*10%)</f>
        <v>0</v>
      </c>
      <c r="K97" s="6" t="str">
        <f aca="false">IF(AND(D97=0,F97=0),"SI",IF(AND(OR(D97="NI",D97="NP"),F97=0),"SI",IF(OR(D97="NI",D97="NP"),"NO",IF(ABS(D97-F97)&gt;D97*0.1,"NO","SI"))))</f>
        <v>SI</v>
      </c>
    </row>
    <row r="98" s="11" customFormat="true" ht="33.75" hidden="false" customHeight="true" outlineLevel="0" collapsed="false">
      <c r="A98" s="12" t="s">
        <v>209</v>
      </c>
      <c r="B98" s="13" t="s">
        <v>59</v>
      </c>
      <c r="C98" s="13" t="s">
        <v>258</v>
      </c>
      <c r="D98" s="14" t="n">
        <f aca="false">+[1]G3!E25</f>
        <v>0</v>
      </c>
      <c r="E98" s="14" t="s">
        <v>259</v>
      </c>
      <c r="F98" s="14" t="n">
        <f aca="false">SUM('[1]O.125'!E10)</f>
        <v>0</v>
      </c>
      <c r="G98" s="15" t="s">
        <v>260</v>
      </c>
      <c r="H98" s="13" t="str">
        <f aca="false">IF(AND(OR(D98="NI",D98="NP"),F98=0),"CORRISPONDENTE",IF(F98=D98,"CORRISPONDENTE","NON CORRISPONDENTE"))</f>
        <v>CORRISPONDENTE</v>
      </c>
      <c r="I98" s="16" t="n">
        <f aca="false">IF(AND(OR(D98="NI",D98="NP"),F98=0),0,IF(OR(D98="NI",D98="NP"),0,+F98-D98))</f>
        <v>0</v>
      </c>
      <c r="J98" s="17" t="n">
        <f aca="false">IF(OR(D98="NI",D98="NP"),0,D98*10%)</f>
        <v>0</v>
      </c>
      <c r="K98" s="17" t="str">
        <f aca="false">IF(AND(D98=0,F98=0),"SI",IF(AND(OR(D98="NI",D98="NP"),F98=0),"SI",IF(OR(D98="NI",D98="NP"),"NO",IF(ABS(D98-F98)&gt;D98*0.1,"NO","SI"))))</f>
        <v>SI</v>
      </c>
    </row>
    <row r="99" s="11" customFormat="true" ht="33.75" hidden="false" customHeight="true" outlineLevel="0" collapsed="false">
      <c r="A99" s="5" t="s">
        <v>209</v>
      </c>
      <c r="B99" s="6" t="s">
        <v>59</v>
      </c>
      <c r="C99" s="6" t="s">
        <v>261</v>
      </c>
      <c r="D99" s="7" t="n">
        <f aca="false">+[1]G3!E26</f>
        <v>0</v>
      </c>
      <c r="E99" s="7" t="s">
        <v>262</v>
      </c>
      <c r="F99" s="7" t="n">
        <f aca="false">SUM('[1]O.125'!J10)</f>
        <v>0</v>
      </c>
      <c r="G99" s="18" t="s">
        <v>263</v>
      </c>
      <c r="H99" s="6" t="str">
        <f aca="false">IF(AND(OR(D99="NI",D99="NP"),F99=0),"CORRISPONDENTE",IF(F99=D99,"CORRISPONDENTE","NON CORRISPONDENTE"))</f>
        <v>CORRISPONDENTE</v>
      </c>
      <c r="I99" s="9" t="n">
        <f aca="false">IF(AND(OR(D99="NI",D99="NP"),F99=0),0,IF(OR(D99="NI",D99="NP"),0,+F99-D99))</f>
        <v>0</v>
      </c>
      <c r="J99" s="10" t="n">
        <f aca="false">IF(OR(D99="NI",D99="NP"),0,D99*10%)</f>
        <v>0</v>
      </c>
      <c r="K99" s="6" t="str">
        <f aca="false">IF(AND(D99=0,F99=0),"SI",IF(AND(OR(D99="NI",D99="NP"),F99=0),"SI",IF(OR(D99="NI",D99="NP"),"NO",IF(ABS(D99-F99)&gt;D99*0.1,"NO","SI"))))</f>
        <v>SI</v>
      </c>
    </row>
    <row r="100" s="11" customFormat="true" ht="36.95" hidden="false" customHeight="true" outlineLevel="0" collapsed="false">
      <c r="A100" s="12" t="s">
        <v>209</v>
      </c>
      <c r="B100" s="13" t="s">
        <v>64</v>
      </c>
      <c r="C100" s="13" t="s">
        <v>264</v>
      </c>
      <c r="D100" s="14" t="n">
        <f aca="false">+[1]G3!E27</f>
        <v>0</v>
      </c>
      <c r="E100" s="14" t="s">
        <v>265</v>
      </c>
      <c r="F100" s="14" t="n">
        <f aca="false">SUM('[1]O.126(1)'!I10)</f>
        <v>0</v>
      </c>
      <c r="G100" s="15" t="s">
        <v>266</v>
      </c>
      <c r="H100" s="13" t="str">
        <f aca="false">IF(AND(OR(D100="NI",D100="NP"),F100=0),"CORRISPONDENTE",IF(F100=D100,"CORRISPONDENTE","NON CORRISPONDENTE"))</f>
        <v>CORRISPONDENTE</v>
      </c>
      <c r="I100" s="16" t="n">
        <f aca="false">IF(AND(OR(D100="NI",D100="NP"),F100=0),0,IF(OR(D100="NI",D100="NP"),0,+F100-D100))</f>
        <v>0</v>
      </c>
      <c r="J100" s="17" t="n">
        <f aca="false">IF(OR(D100="NI",D100="NP"),0,D100*10%)</f>
        <v>0</v>
      </c>
      <c r="K100" s="17" t="str">
        <f aca="false">IF(AND(D100=0,F100=0),"SI",IF(AND(OR(D100="NI",D100="NP"),F100=0),"SI",IF(OR(D100="NI",D100="NP"),"NO",IF(ABS(D100-F100)&gt;D100*0.1,"NO","SI"))))</f>
        <v>SI</v>
      </c>
    </row>
    <row r="101" s="11" customFormat="true" ht="33.75" hidden="false" customHeight="true" outlineLevel="0" collapsed="false">
      <c r="A101" s="5" t="s">
        <v>209</v>
      </c>
      <c r="B101" s="6" t="s">
        <v>64</v>
      </c>
      <c r="C101" s="6" t="s">
        <v>267</v>
      </c>
      <c r="D101" s="7" t="n">
        <f aca="false">+[1]G3!E28</f>
        <v>0</v>
      </c>
      <c r="E101" s="7" t="s">
        <v>268</v>
      </c>
      <c r="F101" s="7" t="n">
        <f aca="false">SUM('[1]O.126(1)'!Q10)</f>
        <v>0</v>
      </c>
      <c r="G101" s="18" t="s">
        <v>263</v>
      </c>
      <c r="H101" s="6" t="str">
        <f aca="false">IF(AND(OR(D101="NI",D101="NP"),F101=0),"CORRISPONDENTE",IF(F101=D101,"CORRISPONDENTE","NON CORRISPONDENTE"))</f>
        <v>CORRISPONDENTE</v>
      </c>
      <c r="I101" s="9" t="n">
        <f aca="false">IF(AND(OR(D101="NI",D101="NP"),F101=0),0,IF(OR(D101="NI",D101="NP"),0,+F101-D101))</f>
        <v>0</v>
      </c>
      <c r="J101" s="10" t="n">
        <f aca="false">IF(OR(D101="NI",D101="NP"),0,D101*10%)</f>
        <v>0</v>
      </c>
      <c r="K101" s="6" t="str">
        <f aca="false">IF(AND(D101=0,F101=0),"SI",IF(AND(OR(D101="NI",D101="NP"),F101=0),"SI",IF(OR(D101="NI",D101="NP"),"NO",IF(ABS(D101-F101)&gt;D101*0.1,"NO","SI"))))</f>
        <v>SI</v>
      </c>
    </row>
    <row r="102" s="11" customFormat="true" ht="33.75" hidden="false" customHeight="true" outlineLevel="0" collapsed="false">
      <c r="A102" s="12" t="s">
        <v>209</v>
      </c>
      <c r="B102" s="13" t="s">
        <v>69</v>
      </c>
      <c r="C102" s="13" t="s">
        <v>269</v>
      </c>
      <c r="D102" s="14" t="n">
        <f aca="false">+[1]G3!E29</f>
        <v>0</v>
      </c>
      <c r="E102" s="14" t="s">
        <v>270</v>
      </c>
      <c r="F102" s="14" t="n">
        <f aca="false">SUM('[1]O.131'!C12)</f>
        <v>0</v>
      </c>
      <c r="G102" s="15" t="s">
        <v>225</v>
      </c>
      <c r="H102" s="13" t="str">
        <f aca="false">IF(AND(OR(D102="NI",D102="NP"),F102=0),"CORRISPONDENTE",IF(F102=D102,"CORRISPONDENTE","NON CORRISPONDENTE"))</f>
        <v>CORRISPONDENTE</v>
      </c>
      <c r="I102" s="16" t="n">
        <f aca="false">IF(AND(OR(D102="NI",D102="NP"),F102=0),0,IF(OR(D102="NI",D102="NP"),0,+F102-D102))</f>
        <v>0</v>
      </c>
      <c r="J102" s="17" t="n">
        <f aca="false">IF(OR(D102="NI",D102="NP"),0,D102*10%)</f>
        <v>0</v>
      </c>
      <c r="K102" s="17" t="str">
        <f aca="false">IF(AND(D102=0,F102=0),"SI",IF(AND(OR(D102="NI",D102="NP"),F102=0),"SI",IF(OR(D102="NI",D102="NP"),"NO",IF(ABS(D102-F102)&gt;D102*0.1,"NO","SI"))))</f>
        <v>SI</v>
      </c>
    </row>
    <row r="103" s="11" customFormat="true" ht="26.25" hidden="false" customHeight="false" outlineLevel="0" collapsed="false">
      <c r="A103" s="5" t="s">
        <v>209</v>
      </c>
      <c r="B103" s="6" t="s">
        <v>74</v>
      </c>
      <c r="C103" s="6" t="s">
        <v>271</v>
      </c>
      <c r="D103" s="7" t="n">
        <f aca="false">+[1]G3!E30</f>
        <v>0</v>
      </c>
      <c r="E103" s="7" t="s">
        <v>272</v>
      </c>
      <c r="F103" s="7" t="n">
        <f aca="false">SUM('[1]O.132'!B16)</f>
        <v>0</v>
      </c>
      <c r="G103" s="18" t="s">
        <v>273</v>
      </c>
      <c r="H103" s="6" t="str">
        <f aca="false">IF(AND(OR(D103="NI",D103="NP"),F103=0),"CORRISPONDENTE",IF(F103=D103,"CORRISPONDENTE","NON CORRISPONDENTE"))</f>
        <v>CORRISPONDENTE</v>
      </c>
      <c r="I103" s="9" t="n">
        <f aca="false">IF(AND(OR(D103="NI",D103="NP"),F103=0),0,IF(OR(D103="NI",D103="NP"),0,+F103-D103))</f>
        <v>0</v>
      </c>
      <c r="J103" s="10" t="n">
        <f aca="false">IF(OR(D103="NI",D103="NP"),0,D103*10%)</f>
        <v>0</v>
      </c>
      <c r="K103" s="6" t="str">
        <f aca="false">IF(AND(D103=0,F103=0),"SI",IF(AND(OR(D103="NI",D103="NP"),F103=0),"SI",IF(OR(D103="NI",D103="NP"),"NO",IF(ABS(D103-F103)&gt;D103*0.1,"NO","SI"))))</f>
        <v>SI</v>
      </c>
    </row>
    <row r="104" s="11" customFormat="true" ht="33.75" hidden="false" customHeight="true" outlineLevel="0" collapsed="false">
      <c r="A104" s="12" t="s">
        <v>209</v>
      </c>
      <c r="B104" s="13" t="s">
        <v>79</v>
      </c>
      <c r="C104" s="13" t="s">
        <v>274</v>
      </c>
      <c r="D104" s="14" t="n">
        <f aca="false">+[1]G3!E31</f>
        <v>0</v>
      </c>
      <c r="E104" s="14" t="s">
        <v>275</v>
      </c>
      <c r="F104" s="14" t="n">
        <f aca="false">SUM('[1]O.133'!H16)</f>
        <v>0</v>
      </c>
      <c r="G104" s="15" t="s">
        <v>276</v>
      </c>
      <c r="H104" s="13" t="str">
        <f aca="false">IF(AND(OR(D104="NI",D104="NP"),F104=0),"CORRISPONDENTE",IF(F104=D104,"CORRISPONDENTE","NON CORRISPONDENTE"))</f>
        <v>CORRISPONDENTE</v>
      </c>
      <c r="I104" s="16" t="n">
        <f aca="false">IF(AND(OR(D104="NI",D104="NP"),F104=0),0,IF(OR(D104="NI",D104="NP"),0,+F104-D104))</f>
        <v>0</v>
      </c>
      <c r="J104" s="17" t="n">
        <f aca="false">IF(OR(D104="NI",D104="NP"),0,D104*10%)</f>
        <v>0</v>
      </c>
      <c r="K104" s="17" t="str">
        <f aca="false">IF(AND(D104=0,F104=0),"SI",IF(AND(OR(D104="NI",D104="NP"),F104=0),"SI",IF(OR(D104="NI",D104="NP"),"NO",IF(ABS(D104-F104)&gt;D104*0.1,"NO","SI"))))</f>
        <v>SI</v>
      </c>
    </row>
    <row r="105" s="11" customFormat="true" ht="51.75" hidden="false" customHeight="false" outlineLevel="0" collapsed="false">
      <c r="A105" s="5" t="s">
        <v>209</v>
      </c>
      <c r="B105" s="6" t="s">
        <v>84</v>
      </c>
      <c r="C105" s="6" t="s">
        <v>277</v>
      </c>
      <c r="D105" s="7" t="n">
        <f aca="false">+[1]G3!E32</f>
        <v>0</v>
      </c>
      <c r="E105" s="7" t="s">
        <v>278</v>
      </c>
      <c r="F105" s="7" t="n">
        <f aca="false">SUM('[1]O.141'!C8)</f>
        <v>0</v>
      </c>
      <c r="G105" s="18" t="s">
        <v>279</v>
      </c>
      <c r="H105" s="6" t="str">
        <f aca="false">IF(AND(OR(D105="NI",D105="NP"),F105=0),"CORRISPONDENTE",IF(F105=D105,"CORRISPONDENTE","NON CORRISPONDENTE"))</f>
        <v>CORRISPONDENTE</v>
      </c>
      <c r="I105" s="9" t="n">
        <f aca="false">IF(AND(OR(D105="NI",D105="NP"),F105=0),0,IF(OR(D105="NI",D105="NP"),0,+F105-D105))</f>
        <v>0</v>
      </c>
      <c r="J105" s="10" t="n">
        <f aca="false">IF(OR(D105="NI",D105="NP"),0,D105*10%)</f>
        <v>0</v>
      </c>
      <c r="K105" s="6" t="str">
        <f aca="false">IF(AND(D105=0,F105=0),"SI",IF(AND(OR(D105="NI",D105="NP"),F105=0),"SI",IF(OR(D105="NI",D105="NP"),"NO",IF(ABS(D105-F105)&gt;D105*0.1,"NO","SI"))))</f>
        <v>SI</v>
      </c>
    </row>
    <row r="106" s="11" customFormat="true" ht="26.25" hidden="false" customHeight="false" outlineLevel="0" collapsed="false">
      <c r="A106" s="12" t="s">
        <v>209</v>
      </c>
      <c r="B106" s="13" t="s">
        <v>89</v>
      </c>
      <c r="C106" s="13" t="s">
        <v>280</v>
      </c>
      <c r="D106" s="14" t="n">
        <f aca="false">+[1]G3!E33</f>
        <v>0</v>
      </c>
      <c r="E106" s="14" t="s">
        <v>281</v>
      </c>
      <c r="F106" s="14" t="n">
        <f aca="false">SUM('[1]O.142'!C15)</f>
        <v>0</v>
      </c>
      <c r="G106" s="15" t="s">
        <v>282</v>
      </c>
      <c r="H106" s="13" t="str">
        <f aca="false">IF(AND(OR(D106="NI",D106="NP"),F106=0),"CORRISPONDENTE",IF(F106=D106,"CORRISPONDENTE","NON CORRISPONDENTE"))</f>
        <v>CORRISPONDENTE</v>
      </c>
      <c r="I106" s="16" t="n">
        <f aca="false">IF(AND(OR(D106="NI",D106="NP"),F106=0),0,IF(OR(D106="NI",D106="NP"),0,+F106-D106))</f>
        <v>0</v>
      </c>
      <c r="J106" s="17" t="n">
        <f aca="false">IF(OR(D106="NI",D106="NP"),0,D106*10%)</f>
        <v>0</v>
      </c>
      <c r="K106" s="17" t="str">
        <f aca="false">IF(AND(D106=0,F106=0),"SI",IF(AND(OR(D106="NI",D106="NP"),F106=0),"SI",IF(OR(D106="NI",D106="NP"),"NO",IF(ABS(D106-F106)&gt;D106*0.1,"NO","SI"))))</f>
        <v>SI</v>
      </c>
    </row>
    <row r="107" s="11" customFormat="true" ht="35.1" hidden="false" customHeight="true" outlineLevel="0" collapsed="false">
      <c r="A107" s="5" t="s">
        <v>209</v>
      </c>
      <c r="B107" s="6" t="s">
        <v>89</v>
      </c>
      <c r="C107" s="6" t="s">
        <v>283</v>
      </c>
      <c r="D107" s="7" t="n">
        <f aca="false">+[1]G3!E34</f>
        <v>0</v>
      </c>
      <c r="E107" s="7" t="s">
        <v>284</v>
      </c>
      <c r="F107" s="7" t="n">
        <f aca="false">SUM('[1]O.142'!D15)</f>
        <v>0</v>
      </c>
      <c r="G107" s="18" t="s">
        <v>285</v>
      </c>
      <c r="H107" s="6" t="str">
        <f aca="false">IF(AND(OR(D107="NI",D107="NP"),F107=0),"CORRISPONDENTE",IF(F107=D107,"CORRISPONDENTE","NON CORRISPONDENTE"))</f>
        <v>CORRISPONDENTE</v>
      </c>
      <c r="I107" s="9" t="n">
        <f aca="false">IF(AND(OR(D107="NI",D107="NP"),F107=0),0,IF(OR(D107="NI",D107="NP"),0,+F107-D107))</f>
        <v>0</v>
      </c>
      <c r="J107" s="10" t="n">
        <f aca="false">IF(OR(D107="NI",D107="NP"),0,D107*10%)</f>
        <v>0</v>
      </c>
      <c r="K107" s="6" t="str">
        <f aca="false">IF(AND(D107=0,F107=0),"SI",IF(AND(OR(D107="NI",D107="NP"),F107=0),"SI",IF(OR(D107="NI",D107="NP"),"NO",IF(ABS(D107-F107)&gt;D107*0.1,"NO","SI"))))</f>
        <v>SI</v>
      </c>
    </row>
    <row r="108" s="11" customFormat="true" ht="26.25" hidden="false" customHeight="false" outlineLevel="0" collapsed="false">
      <c r="A108" s="12" t="s">
        <v>209</v>
      </c>
      <c r="B108" s="13" t="s">
        <v>286</v>
      </c>
      <c r="C108" s="13" t="s">
        <v>287</v>
      </c>
      <c r="D108" s="14" t="n">
        <f aca="false">+[1]G3!E39</f>
        <v>0</v>
      </c>
      <c r="E108" s="14" t="s">
        <v>288</v>
      </c>
      <c r="F108" s="14" t="n">
        <f aca="false">SUM('[1]O.LFA'!B8)</f>
        <v>0</v>
      </c>
      <c r="G108" s="15" t="s">
        <v>289</v>
      </c>
      <c r="H108" s="13" t="str">
        <f aca="false">IF(AND(OR(D108="NI",D108="NP"),F108=0),"CORRISPONDENTE",IF(F108=D108,"CORRISPONDENTE","NON CORRISPONDENTE"))</f>
        <v>CORRISPONDENTE</v>
      </c>
      <c r="I108" s="16" t="n">
        <f aca="false">IF(AND(OR(D108="NI",D108="NP"),F108=0),0,IF(OR(D108="NI",D108="NP"),0,+F108-D108))</f>
        <v>0</v>
      </c>
      <c r="J108" s="17" t="n">
        <f aca="false">IF(OR(D108="NI",D108="NP"),0,D108*10%)</f>
        <v>0</v>
      </c>
      <c r="K108" s="17" t="str">
        <f aca="false">IF(AND(D108=0,F108=0),"SI",IF(AND(OR(D108="NI",D108="NP"),F108=0),"SI",IF(OR(D108="NI",D108="NP"),"NO",IF(ABS(D108-F108)&gt;D108*0.1,"NO","SI"))))</f>
        <v>SI</v>
      </c>
    </row>
    <row r="109" s="11" customFormat="true" ht="39" hidden="false" customHeight="true" outlineLevel="0" collapsed="false">
      <c r="A109" s="12" t="s">
        <v>209</v>
      </c>
      <c r="B109" s="13" t="s">
        <v>286</v>
      </c>
      <c r="C109" s="13" t="s">
        <v>290</v>
      </c>
      <c r="D109" s="14" t="n">
        <f aca="false">+[1]G3!E40</f>
        <v>0</v>
      </c>
      <c r="E109" s="14" t="s">
        <v>291</v>
      </c>
      <c r="F109" s="14" t="n">
        <f aca="false">SUM('[1]O.LFA'!C8)</f>
        <v>0</v>
      </c>
      <c r="G109" s="15" t="s">
        <v>292</v>
      </c>
      <c r="H109" s="13" t="str">
        <f aca="false">IF(AND(OR(D109="NI",D109="NP"),F109=0),"CORRISPONDENTE",IF(F109=D109,"CORRISPONDENTE","NON CORRISPONDENTE"))</f>
        <v>CORRISPONDENTE</v>
      </c>
      <c r="I109" s="16" t="n">
        <f aca="false">IF(AND(OR(D109="NI",D109="NP"),F109=0),0,IF(OR(D109="NI",D109="NP"),0,+F109-D109))</f>
        <v>0</v>
      </c>
      <c r="J109" s="17" t="n">
        <f aca="false">IF(OR(D109="NI",D109="NP"),0,D109*10%)</f>
        <v>0</v>
      </c>
      <c r="K109" s="17" t="str">
        <f aca="false">IF(AND(D109=0,F109=0),"SI",IF(AND(OR(D109="NI",D109="NP"),F109=0),"SI",IF(OR(D109="NI",D109="NP"),"NO",IF(ABS(D109-F109)&gt;D109*0.1,"NO","SI"))))</f>
        <v>SI</v>
      </c>
    </row>
    <row r="110" s="11" customFormat="true" ht="26.25" hidden="false" customHeight="false" outlineLevel="0" collapsed="false">
      <c r="A110" s="5" t="s">
        <v>209</v>
      </c>
      <c r="B110" s="6" t="s">
        <v>99</v>
      </c>
      <c r="C110" s="6" t="s">
        <v>293</v>
      </c>
      <c r="D110" s="7" t="n">
        <f aca="false">+[1]G3!E41</f>
        <v>0</v>
      </c>
      <c r="E110" s="7" t="s">
        <v>294</v>
      </c>
      <c r="F110" s="7" t="n">
        <f aca="false">SUM('[1]O.213'!B8)</f>
        <v>0</v>
      </c>
      <c r="G110" s="18" t="s">
        <v>289</v>
      </c>
      <c r="H110" s="6" t="str">
        <f aca="false">IF(AND(OR(D110="NI",D110="NP"),F110=0),"CORRISPONDENTE",IF(F110=D110,"CORRISPONDENTE","NON CORRISPONDENTE"))</f>
        <v>CORRISPONDENTE</v>
      </c>
      <c r="I110" s="9" t="n">
        <f aca="false">IF(AND(OR(D110="NI",D110="NP"),F110=0),0,IF(OR(D110="NI",D110="NP"),0,+F110-D110))</f>
        <v>0</v>
      </c>
      <c r="J110" s="10" t="n">
        <f aca="false">IF(OR(D110="NI",D110="NP"),0,D110*10%)</f>
        <v>0</v>
      </c>
      <c r="K110" s="6" t="str">
        <f aca="false">IF(AND(D110=0,F110=0),"SI",IF(AND(OR(D110="NI",D110="NP"),F110=0),"SI",IF(OR(D110="NI",D110="NP"),"NO",IF(ABS(D110-F110)&gt;D110*0.1,"NO","SI"))))</f>
        <v>SI</v>
      </c>
    </row>
    <row r="111" s="11" customFormat="true" ht="33.75" hidden="false" customHeight="true" outlineLevel="0" collapsed="false">
      <c r="A111" s="12" t="s">
        <v>209</v>
      </c>
      <c r="B111" s="13" t="s">
        <v>99</v>
      </c>
      <c r="C111" s="13" t="s">
        <v>295</v>
      </c>
      <c r="D111" s="14" t="n">
        <f aca="false">+[1]G3!E42</f>
        <v>0</v>
      </c>
      <c r="E111" s="14" t="s">
        <v>296</v>
      </c>
      <c r="F111" s="14" t="n">
        <f aca="false">SUM('[1]O.213'!C8)</f>
        <v>0</v>
      </c>
      <c r="G111" s="15" t="s">
        <v>292</v>
      </c>
      <c r="H111" s="13" t="str">
        <f aca="false">IF(AND(OR(D111="NI",D111="NP"),F111=0),"CORRISPONDENTE",IF(F111=D111,"CORRISPONDENTE","NON CORRISPONDENTE"))</f>
        <v>CORRISPONDENTE</v>
      </c>
      <c r="I111" s="16" t="n">
        <f aca="false">IF(AND(OR(D111="NI",D111="NP"),F111=0),0,IF(OR(D111="NI",D111="NP"),0,+F111-D111))</f>
        <v>0</v>
      </c>
      <c r="J111" s="17" t="n">
        <f aca="false">IF(OR(D111="NI",D111="NP"),0,D111*10%)</f>
        <v>0</v>
      </c>
      <c r="K111" s="17" t="str">
        <f aca="false">IF(AND(D111=0,F111=0),"SI",IF(AND(OR(D111="NI",D111="NP"),F111=0),"SI",IF(OR(D111="NI",D111="NP"),"NO",IF(ABS(D111-F111)&gt;D111*0.1,"NO","SI"))))</f>
        <v>SI</v>
      </c>
    </row>
    <row r="112" s="11" customFormat="true" ht="33.75" hidden="false" customHeight="true" outlineLevel="0" collapsed="false">
      <c r="A112" s="5" t="s">
        <v>209</v>
      </c>
      <c r="B112" s="6" t="s">
        <v>297</v>
      </c>
      <c r="C112" s="6" t="s">
        <v>298</v>
      </c>
      <c r="D112" s="7" t="n">
        <f aca="false">+[1]G3!E43</f>
        <v>0</v>
      </c>
      <c r="E112" s="7" t="s">
        <v>299</v>
      </c>
      <c r="F112" s="7" t="n">
        <f aca="false">SUM('[1]O.214(1)'!D23,'[1]O.214(1)'!E23)</f>
        <v>0</v>
      </c>
      <c r="G112" s="18" t="s">
        <v>300</v>
      </c>
      <c r="H112" s="6" t="str">
        <f aca="false">IF(AND(OR(D112="NI",D112="NP"),F112=0),"CORRISPONDENTE",IF(F112=D112,"CORRISPONDENTE","NON CORRISPONDENTE"))</f>
        <v>CORRISPONDENTE</v>
      </c>
      <c r="I112" s="9" t="n">
        <f aca="false">IF(AND(OR(D112="NI",D112="NP"),F112=0),0,IF(OR(D112="NI",D112="NP"),0,+F112-D112))</f>
        <v>0</v>
      </c>
      <c r="J112" s="10" t="n">
        <f aca="false">IF(OR(D112="NI",D112="NP"),0,D112*10%)</f>
        <v>0</v>
      </c>
      <c r="K112" s="6" t="str">
        <f aca="false">IF(AND(D112=0,F112=0),"SI",IF(AND(OR(D112="NI",D112="NP"),F112=0),"SI",IF(OR(D112="NI",D112="NP"),"NO",IF(ABS(D112-F112)&gt;D112*0.1,"NO","SI"))))</f>
        <v>SI</v>
      </c>
    </row>
    <row r="113" s="11" customFormat="true" ht="42" hidden="false" customHeight="true" outlineLevel="0" collapsed="false">
      <c r="A113" s="12" t="s">
        <v>209</v>
      </c>
      <c r="B113" s="13" t="s">
        <v>297</v>
      </c>
      <c r="C113" s="13" t="s">
        <v>301</v>
      </c>
      <c r="D113" s="14" t="n">
        <f aca="false">+[1]G3!E44</f>
        <v>0</v>
      </c>
      <c r="E113" s="14" t="s">
        <v>302</v>
      </c>
      <c r="F113" s="14" t="n">
        <f aca="false">SUM('[1]O.214(1)'!H23)</f>
        <v>0</v>
      </c>
      <c r="G113" s="15" t="s">
        <v>303</v>
      </c>
      <c r="H113" s="13" t="str">
        <f aca="false">IF(AND(OR(D113="NI",D113="NP"),F113=0),"CORRISPONDENTE",IF(F113=D113,"CORRISPONDENTE","NON CORRISPONDENTE"))</f>
        <v>CORRISPONDENTE</v>
      </c>
      <c r="I113" s="16" t="n">
        <f aca="false">IF(AND(OR(D113="NI",D113="NP"),F113=0),0,IF(OR(D113="NI",D113="NP"),0,+F113-D113))</f>
        <v>0</v>
      </c>
      <c r="J113" s="17" t="n">
        <f aca="false">IF(OR(D113="NI",D113="NP"),0,D113*10%)</f>
        <v>0</v>
      </c>
      <c r="K113" s="17" t="str">
        <f aca="false">IF(AND(D113=0,F113=0),"SI",IF(AND(OR(D113="NI",D113="NP"),F113=0),"SI",IF(OR(D113="NI",D113="NP"),"NO",IF(ABS(D113-F113)&gt;D113*0.1,"NO","SI"))))</f>
        <v>SI</v>
      </c>
    </row>
    <row r="114" s="11" customFormat="true" ht="39" hidden="false" customHeight="false" outlineLevel="0" collapsed="false">
      <c r="A114" s="5" t="s">
        <v>209</v>
      </c>
      <c r="B114" s="6" t="s">
        <v>297</v>
      </c>
      <c r="C114" s="6" t="s">
        <v>304</v>
      </c>
      <c r="D114" s="7" t="n">
        <f aca="false">+[1]G3!E45</f>
        <v>0</v>
      </c>
      <c r="E114" s="7" t="s">
        <v>305</v>
      </c>
      <c r="F114" s="7" t="n">
        <f aca="false">'[1]O.214(1)'!I23</f>
        <v>0</v>
      </c>
      <c r="G114" s="18" t="s">
        <v>306</v>
      </c>
      <c r="H114" s="6" t="str">
        <f aca="false">IF(AND(OR(D114="NI",D114="NP"),F114=0),"CORRISPONDENTE",IF(F114=D114,"CORRISPONDENTE","NON CORRISPONDENTE"))</f>
        <v>CORRISPONDENTE</v>
      </c>
      <c r="I114" s="9" t="n">
        <f aca="false">IF(AND(OR(D114="NI",D114="NP"),F114=0),0,IF(OR(D114="NI",D114="NP"),0,+F114-D114))</f>
        <v>0</v>
      </c>
      <c r="J114" s="10" t="n">
        <f aca="false">IF(OR(D114="NI",D114="NP"),0,D114*10%)</f>
        <v>0</v>
      </c>
      <c r="K114" s="6" t="str">
        <f aca="false">IF(AND(D114=0,F114=0),"SI",IF(AND(OR(D114="NI",D114="NP"),F114=0),"SI",IF(OR(D114="NI",D114="NP"),"NO",IF(ABS(D114-F114)&gt;D114*0.1,"NO","SI"))))</f>
        <v>SI</v>
      </c>
    </row>
    <row r="115" s="11" customFormat="true" ht="33.75" hidden="false" customHeight="true" outlineLevel="0" collapsed="false">
      <c r="A115" s="12" t="s">
        <v>209</v>
      </c>
      <c r="B115" s="13" t="s">
        <v>297</v>
      </c>
      <c r="C115" s="13" t="s">
        <v>307</v>
      </c>
      <c r="D115" s="14" t="n">
        <f aca="false">+[1]G3!E46</f>
        <v>0</v>
      </c>
      <c r="E115" s="14" t="s">
        <v>308</v>
      </c>
      <c r="F115" s="14" t="n">
        <f aca="false">SUM('[1]O.214(1)'!L23)</f>
        <v>0</v>
      </c>
      <c r="G115" s="15" t="s">
        <v>309</v>
      </c>
      <c r="H115" s="13" t="str">
        <f aca="false">IF(AND(OR(D115="NI",D115="NP"),F115=0),"CORRISPONDENTE",IF(F115=D115,"CORRISPONDENTE","NON CORRISPONDENTE"))</f>
        <v>CORRISPONDENTE</v>
      </c>
      <c r="I115" s="16" t="n">
        <f aca="false">IF(AND(OR(D115="NI",D115="NP"),F115=0),0,IF(OR(D115="NI",D115="NP"),0,+F115-D115))</f>
        <v>0</v>
      </c>
      <c r="J115" s="17" t="n">
        <f aca="false">IF(OR(D115="NI",D115="NP"),0,D115*10%)</f>
        <v>0</v>
      </c>
      <c r="K115" s="17" t="str">
        <f aca="false">IF(AND(D115=0,F115=0),"SI",IF(AND(OR(D115="NI",D115="NP"),F115=0),"SI",IF(OR(D115="NI",D115="NP"),"NO",IF(ABS(D115-F115)&gt;D115*0.1,"NO","SI"))))</f>
        <v>SI</v>
      </c>
    </row>
    <row r="116" s="11" customFormat="true" ht="42.75" hidden="false" customHeight="true" outlineLevel="0" collapsed="false">
      <c r="A116" s="5" t="s">
        <v>209</v>
      </c>
      <c r="B116" s="6" t="s">
        <v>109</v>
      </c>
      <c r="C116" s="6" t="s">
        <v>310</v>
      </c>
      <c r="D116" s="7" t="n">
        <f aca="false">+[1]G3!E47</f>
        <v>0</v>
      </c>
      <c r="E116" s="7" t="s">
        <v>311</v>
      </c>
      <c r="F116" s="7" t="n">
        <f aca="false">SUM('[1]O.215'!C11)</f>
        <v>0</v>
      </c>
      <c r="G116" s="18" t="s">
        <v>273</v>
      </c>
      <c r="H116" s="6" t="str">
        <f aca="false">IF(AND(OR(D116="NI",D116="NP"),F116=0),"CORRISPONDENTE",IF(F116=D116,"CORRISPONDENTE","NON CORRISPONDENTE"))</f>
        <v>CORRISPONDENTE</v>
      </c>
      <c r="I116" s="9" t="n">
        <f aca="false">IF(AND(OR(D116="NI",D116="NP"),F116=0),0,IF(OR(D116="NI",D116="NP"),0,+F116-D116))</f>
        <v>0</v>
      </c>
      <c r="J116" s="10" t="n">
        <f aca="false">IF(OR(D116="NI",D116="NP"),0,D116*10%)</f>
        <v>0</v>
      </c>
      <c r="K116" s="6" t="str">
        <f aca="false">IF(AND(D116=0,F116=0),"SI",IF(AND(OR(D116="NI",D116="NP"),F116=0),"SI",IF(OR(D116="NI",D116="NP"),"NO",IF(ABS(D116-F116)&gt;D116*0.1,"NO","SI"))))</f>
        <v>SI</v>
      </c>
    </row>
    <row r="117" s="11" customFormat="true" ht="33.75" hidden="false" customHeight="true" outlineLevel="0" collapsed="false">
      <c r="A117" s="12" t="s">
        <v>209</v>
      </c>
      <c r="B117" s="13" t="s">
        <v>109</v>
      </c>
      <c r="C117" s="13" t="s">
        <v>312</v>
      </c>
      <c r="D117" s="14" t="n">
        <f aca="false">+[1]G3!E48</f>
        <v>0</v>
      </c>
      <c r="E117" s="14" t="s">
        <v>313</v>
      </c>
      <c r="F117" s="14" t="n">
        <f aca="false">SUM('[1]O.215'!D11)</f>
        <v>0</v>
      </c>
      <c r="G117" s="15" t="s">
        <v>309</v>
      </c>
      <c r="H117" s="13" t="str">
        <f aca="false">IF(AND(OR(D117="NI",D117="NP"),F117=0),"CORRISPONDENTE",IF(F117=D117,"CORRISPONDENTE","NON CORRISPONDENTE"))</f>
        <v>CORRISPONDENTE</v>
      </c>
      <c r="I117" s="16" t="n">
        <f aca="false">IF(AND(OR(D117="NI",D117="NP"),F117=0),0,IF(OR(D117="NI",D117="NP"),0,+F117-D117))</f>
        <v>0</v>
      </c>
      <c r="J117" s="17" t="n">
        <f aca="false">IF(OR(D117="NI",D117="NP"),0,D117*10%)</f>
        <v>0</v>
      </c>
      <c r="K117" s="17" t="str">
        <f aca="false">IF(AND(D117=0,F117=0),"SI",IF(AND(OR(D117="NI",D117="NP"),F117=0),"SI",IF(OR(D117="NI",D117="NP"),"NO",IF(ABS(D117-F117)&gt;D117*0.1,"NO","SI"))))</f>
        <v>SI</v>
      </c>
    </row>
    <row r="118" s="11" customFormat="true" ht="33.75" hidden="false" customHeight="true" outlineLevel="0" collapsed="false">
      <c r="A118" s="5" t="s">
        <v>209</v>
      </c>
      <c r="B118" s="6" t="s">
        <v>114</v>
      </c>
      <c r="C118" s="6" t="s">
        <v>314</v>
      </c>
      <c r="D118" s="7" t="n">
        <f aca="false">+[1]G3!E49</f>
        <v>0</v>
      </c>
      <c r="E118" s="7" t="s">
        <v>315</v>
      </c>
      <c r="F118" s="7" t="n">
        <f aca="false">'[1]O.216'!D9</f>
        <v>0</v>
      </c>
      <c r="G118" s="18" t="s">
        <v>289</v>
      </c>
      <c r="H118" s="6" t="str">
        <f aca="false">IF(AND(OR(D118="NI",D118="NP"),F118=0),"CORRISPONDENTE",IF(F118=D118,"CORRISPONDENTE","NON CORRISPONDENTE"))</f>
        <v>CORRISPONDENTE</v>
      </c>
      <c r="I118" s="9" t="n">
        <f aca="false">IF(AND(OR(D118="NI",D118="NP"),F118=0),0,IF(OR(D118="NI",D118="NP"),0,+F118-D118))</f>
        <v>0</v>
      </c>
      <c r="J118" s="10" t="n">
        <f aca="false">IF(OR(D118="NI",D118="NP"),0,D118*10%)</f>
        <v>0</v>
      </c>
      <c r="K118" s="6" t="str">
        <f aca="false">IF(AND(D118=0,F118=0),"SI",IF(AND(OR(D118="NI",D118="NP"),F118=0),"SI",IF(OR(D118="NI",D118="NP"),"NO",IF(ABS(D118-F118)&gt;D118*0.1,"NO","SI"))))</f>
        <v>SI</v>
      </c>
    </row>
    <row r="119" s="11" customFormat="true" ht="33.75" hidden="false" customHeight="true" outlineLevel="0" collapsed="false">
      <c r="A119" s="12" t="s">
        <v>209</v>
      </c>
      <c r="B119" s="13" t="s">
        <v>114</v>
      </c>
      <c r="C119" s="13" t="s">
        <v>316</v>
      </c>
      <c r="D119" s="14" t="n">
        <f aca="false">+[1]G3!E50</f>
        <v>0</v>
      </c>
      <c r="E119" s="14" t="s">
        <v>317</v>
      </c>
      <c r="F119" s="14" t="n">
        <f aca="false">SUM('[1]O.216'!G9)</f>
        <v>0</v>
      </c>
      <c r="G119" s="15" t="s">
        <v>263</v>
      </c>
      <c r="H119" s="13" t="str">
        <f aca="false">IF(AND(OR(D119="NI",D119="NP"),F119=0),"CORRISPONDENTE",IF(F119=D119,"CORRISPONDENTE","NON CORRISPONDENTE"))</f>
        <v>CORRISPONDENTE</v>
      </c>
      <c r="I119" s="16" t="n">
        <f aca="false">IF(AND(OR(D119="NI",D119="NP"),F119=0),0,IF(OR(D119="NI",D119="NP"),0,+F119-D119))</f>
        <v>0</v>
      </c>
      <c r="J119" s="17" t="n">
        <f aca="false">IF(OR(D119="NI",D119="NP"),0,D119*10%)</f>
        <v>0</v>
      </c>
      <c r="K119" s="17" t="str">
        <f aca="false">IF(AND(D119=0,F119=0),"SI",IF(AND(OR(D119="NI",D119="NP"),F119=0),"SI",IF(OR(D119="NI",D119="NP"),"NO",IF(ABS(D119-F119)&gt;D119*0.1,"NO","SI"))))</f>
        <v>SI</v>
      </c>
    </row>
    <row r="120" s="11" customFormat="true" ht="33.75" hidden="false" customHeight="true" outlineLevel="0" collapsed="false">
      <c r="A120" s="5" t="s">
        <v>209</v>
      </c>
      <c r="B120" s="6" t="s">
        <v>119</v>
      </c>
      <c r="C120" s="6" t="s">
        <v>318</v>
      </c>
      <c r="D120" s="7" t="n">
        <f aca="false">+[1]G3!E51</f>
        <v>0</v>
      </c>
      <c r="E120" s="7" t="s">
        <v>319</v>
      </c>
      <c r="F120" s="7" t="n">
        <f aca="false">SUM('[1]O.221(1)'!C8)</f>
        <v>0</v>
      </c>
      <c r="G120" s="18" t="s">
        <v>225</v>
      </c>
      <c r="H120" s="6" t="str">
        <f aca="false">IF(AND(OR(D120="NI",D120="NP"),F120=0),"CORRISPONDENTE",IF(F120=D120,"CORRISPONDENTE","NON CORRISPONDENTE"))</f>
        <v>CORRISPONDENTE</v>
      </c>
      <c r="I120" s="9" t="n">
        <f aca="false">IF(AND(OR(D120="NI",D120="NP"),F120=0),0,IF(OR(D120="NI",D120="NP"),0,+F120-D120))</f>
        <v>0</v>
      </c>
      <c r="J120" s="10" t="n">
        <f aca="false">IF(OR(D120="NI",D120="NP"),0,D120*10%)</f>
        <v>0</v>
      </c>
      <c r="K120" s="6" t="str">
        <f aca="false">IF(AND(D120=0,F120=0),"SI",IF(AND(OR(D120="NI",D120="NP"),F120=0),"SI",IF(OR(D120="NI",D120="NP"),"NO",IF(ABS(D120-F120)&gt;D120*0.1,"NO","SI"))))</f>
        <v>SI</v>
      </c>
    </row>
    <row r="121" s="11" customFormat="true" ht="33.75" hidden="false" customHeight="true" outlineLevel="0" collapsed="false">
      <c r="A121" s="12" t="s">
        <v>209</v>
      </c>
      <c r="B121" s="13" t="s">
        <v>119</v>
      </c>
      <c r="C121" s="13" t="s">
        <v>320</v>
      </c>
      <c r="D121" s="14" t="n">
        <f aca="false">+[1]G3!E52</f>
        <v>0</v>
      </c>
      <c r="E121" s="14" t="s">
        <v>321</v>
      </c>
      <c r="F121" s="14" t="n">
        <f aca="false">SUM('[1]O.221(1)'!H8)</f>
        <v>0</v>
      </c>
      <c r="G121" s="15" t="s">
        <v>322</v>
      </c>
      <c r="H121" s="13" t="str">
        <f aca="false">IF(AND(OR(D121="NI",D121="NP"),F121=0),"CORRISPONDENTE",IF(F121=D121,"CORRISPONDENTE","NON CORRISPONDENTE"))</f>
        <v>CORRISPONDENTE</v>
      </c>
      <c r="I121" s="16" t="n">
        <f aca="false">IF(AND(OR(D121="NI",D121="NP"),F121=0),0,IF(OR(D121="NI",D121="NP"),0,+F121-D121))</f>
        <v>0</v>
      </c>
      <c r="J121" s="17" t="n">
        <f aca="false">IF(OR(D121="NI",D121="NP"),0,D121*10%)</f>
        <v>0</v>
      </c>
      <c r="K121" s="17" t="str">
        <f aca="false">IF(AND(D121=0,F121=0),"SI",IF(AND(OR(D121="NI",D121="NP"),F121=0),"SI",IF(OR(D121="NI",D121="NP"),"NO",IF(ABS(D121-F121)&gt;D121*0.1,"NO","SI"))))</f>
        <v>SI</v>
      </c>
    </row>
    <row r="122" s="11" customFormat="true" ht="39" hidden="false" customHeight="true" outlineLevel="0" collapsed="false">
      <c r="A122" s="5" t="s">
        <v>209</v>
      </c>
      <c r="B122" s="6" t="s">
        <v>124</v>
      </c>
      <c r="C122" s="6" t="s">
        <v>323</v>
      </c>
      <c r="D122" s="7" t="n">
        <f aca="false">+[1]G3!E53</f>
        <v>0</v>
      </c>
      <c r="E122" s="7" t="s">
        <v>324</v>
      </c>
      <c r="F122" s="7" t="n">
        <f aca="false">SUM('[1]O.222(1)'!C8)</f>
        <v>0</v>
      </c>
      <c r="G122" s="18" t="s">
        <v>225</v>
      </c>
      <c r="H122" s="6" t="str">
        <f aca="false">IF(AND(OR(D122="NI",D122="NP"),F122=0),"CORRISPONDENTE",IF(F122=D122,"CORRISPONDENTE","NON CORRISPONDENTE"))</f>
        <v>CORRISPONDENTE</v>
      </c>
      <c r="I122" s="9" t="n">
        <f aca="false">IF(AND(OR(D122="NI",D122="NP"),F122=0),0,IF(OR(D122="NI",D122="NP"),0,+F122-D122))</f>
        <v>0</v>
      </c>
      <c r="J122" s="10" t="n">
        <f aca="false">IF(OR(D122="NI",D122="NP"),0,D122*10%)</f>
        <v>0</v>
      </c>
      <c r="K122" s="6" t="str">
        <f aca="false">IF(AND(D122=0,F122=0),"SI",IF(AND(OR(D122="NI",D122="NP"),F122=0),"SI",IF(OR(D122="NI",D122="NP"),"NO",IF(ABS(D122-F122)&gt;D122*0.1,"NO","SI"))))</f>
        <v>SI</v>
      </c>
    </row>
    <row r="123" s="11" customFormat="true" ht="13.5" hidden="false" customHeight="false" outlineLevel="0" collapsed="false">
      <c r="A123" s="12" t="s">
        <v>209</v>
      </c>
      <c r="B123" s="13" t="s">
        <v>124</v>
      </c>
      <c r="C123" s="13" t="s">
        <v>325</v>
      </c>
      <c r="D123" s="14" t="n">
        <f aca="false">+[1]G3!E54</f>
        <v>0</v>
      </c>
      <c r="E123" s="14" t="s">
        <v>326</v>
      </c>
      <c r="F123" s="14" t="n">
        <f aca="false">SUM('[1]O.222(1)'!G8)</f>
        <v>0</v>
      </c>
      <c r="G123" s="15" t="s">
        <v>292</v>
      </c>
      <c r="H123" s="13" t="str">
        <f aca="false">IF(AND(OR(D123="NI",D123="NP"),F123=0),"CORRISPONDENTE",IF(F123=D123,"CORRISPONDENTE","NON CORRISPONDENTE"))</f>
        <v>CORRISPONDENTE</v>
      </c>
      <c r="I123" s="16" t="n">
        <f aca="false">IF(AND(OR(D123="NI",D123="NP"),F123=0),0,IF(OR(D123="NI",D123="NP"),0,+F123-D123))</f>
        <v>0</v>
      </c>
      <c r="J123" s="17" t="n">
        <f aca="false">IF(OR(D123="NI",D123="NP"),0,D123*10%)</f>
        <v>0</v>
      </c>
      <c r="K123" s="17" t="str">
        <f aca="false">IF(AND(D123=0,F123=0),"SI",IF(AND(OR(D123="NI",D123="NP"),F123=0),"SI",IF(OR(D123="NI",D123="NP"),"NO",IF(ABS(D123-F123)&gt;D123*0.1,"NO","SI"))))</f>
        <v>SI</v>
      </c>
    </row>
    <row r="124" s="11" customFormat="true" ht="33.75" hidden="false" customHeight="true" outlineLevel="0" collapsed="false">
      <c r="A124" s="5" t="s">
        <v>209</v>
      </c>
      <c r="B124" s="6" t="s">
        <v>129</v>
      </c>
      <c r="C124" s="6" t="s">
        <v>327</v>
      </c>
      <c r="D124" s="7" t="n">
        <f aca="false">+[1]G3!E55</f>
        <v>0</v>
      </c>
      <c r="E124" s="7" t="s">
        <v>328</v>
      </c>
      <c r="F124" s="7" t="n">
        <f aca="false">SUM('[1]O.223(1)'!C8)</f>
        <v>0</v>
      </c>
      <c r="G124" s="18" t="s">
        <v>225</v>
      </c>
      <c r="H124" s="6" t="str">
        <f aca="false">IF(AND(OR(D124="NI",D124="NP"),F124=0),"CORRISPONDENTE",IF(F124=D124,"CORRISPONDENTE","NON CORRISPONDENTE"))</f>
        <v>CORRISPONDENTE</v>
      </c>
      <c r="I124" s="9" t="n">
        <f aca="false">IF(AND(OR(D124="NI",D124="NP"),F124=0),0,IF(OR(D124="NI",D124="NP"),0,+F124-D124))</f>
        <v>0</v>
      </c>
      <c r="J124" s="10" t="n">
        <f aca="false">IF(OR(D124="NI",D124="NP"),0,D124*10%)</f>
        <v>0</v>
      </c>
      <c r="K124" s="6" t="str">
        <f aca="false">IF(AND(D124=0,F124=0),"SI",IF(AND(OR(D124="NI",D124="NP"),F124=0),"SI",IF(OR(D124="NI",D124="NP"),"NO",IF(ABS(D124-F124)&gt;D124*0.1,"NO","SI"))))</f>
        <v>SI</v>
      </c>
    </row>
    <row r="125" s="11" customFormat="true" ht="33.75" hidden="false" customHeight="true" outlineLevel="0" collapsed="false">
      <c r="A125" s="12" t="s">
        <v>209</v>
      </c>
      <c r="B125" s="13" t="s">
        <v>129</v>
      </c>
      <c r="C125" s="13" t="s">
        <v>329</v>
      </c>
      <c r="D125" s="14" t="n">
        <f aca="false">+[1]G3!E56</f>
        <v>0</v>
      </c>
      <c r="E125" s="14" t="s">
        <v>330</v>
      </c>
      <c r="F125" s="14" t="n">
        <f aca="false">SUM('[1]O.223(1)'!H8)</f>
        <v>0</v>
      </c>
      <c r="G125" s="15" t="s">
        <v>322</v>
      </c>
      <c r="H125" s="13" t="str">
        <f aca="false">IF(AND(OR(D125="NI",D125="NP"),F125=0),"CORRISPONDENTE",IF(F125=D125,"CORRISPONDENTE","NON CORRISPONDENTE"))</f>
        <v>CORRISPONDENTE</v>
      </c>
      <c r="I125" s="16" t="n">
        <f aca="false">IF(AND(OR(D125="NI",D125="NP"),F125=0),0,IF(OR(D125="NI",D125="NP"),0,+F125-D125))</f>
        <v>0</v>
      </c>
      <c r="J125" s="17" t="n">
        <f aca="false">IF(OR(D125="NI",D125="NP"),0,D125*10%)</f>
        <v>0</v>
      </c>
      <c r="K125" s="17" t="str">
        <f aca="false">IF(AND(D125=0,F125=0),"SI",IF(AND(OR(D125="NI",D125="NP"),F125=0),"SI",IF(OR(D125="NI",D125="NP"),"NO",IF(ABS(D125-F125)&gt;D125*0.1,"NO","SI"))))</f>
        <v>SI</v>
      </c>
    </row>
    <row r="126" s="11" customFormat="true" ht="33.75" hidden="false" customHeight="true" outlineLevel="0" collapsed="false">
      <c r="A126" s="5" t="s">
        <v>209</v>
      </c>
      <c r="B126" s="6" t="s">
        <v>134</v>
      </c>
      <c r="C126" s="6" t="s">
        <v>331</v>
      </c>
      <c r="D126" s="7" t="n">
        <f aca="false">+[1]G3!E57</f>
        <v>0</v>
      </c>
      <c r="E126" s="7" t="s">
        <v>332</v>
      </c>
      <c r="F126" s="7" t="n">
        <f aca="false">SUM('[1]O.224'!B6)</f>
        <v>0</v>
      </c>
      <c r="G126" s="18" t="s">
        <v>246</v>
      </c>
      <c r="H126" s="6" t="str">
        <f aca="false">IF(AND(OR(D126="NI",D126="NP"),F126=0),"CORRISPONDENTE",IF(F126=D126,"CORRISPONDENTE","NON CORRISPONDENTE"))</f>
        <v>CORRISPONDENTE</v>
      </c>
      <c r="I126" s="9" t="n">
        <f aca="false">IF(AND(OR(D126="NI",D126="NP"),F126=0),0,IF(OR(D126="NI",D126="NP"),0,+F126-D126))</f>
        <v>0</v>
      </c>
      <c r="J126" s="10" t="n">
        <f aca="false">IF(OR(D126="NI",D126="NP"),0,D126*10%)</f>
        <v>0</v>
      </c>
      <c r="K126" s="6" t="str">
        <f aca="false">IF(AND(D126=0,F126=0),"SI",IF(AND(OR(D126="NI",D126="NP"),F126=0),"SI",IF(OR(D126="NI",D126="NP"),"NO",IF(ABS(D126-F126)&gt;D126*0.1,"NO","SI"))))</f>
        <v>SI</v>
      </c>
    </row>
    <row r="127" s="11" customFormat="true" ht="33.75" hidden="false" customHeight="true" outlineLevel="0" collapsed="false">
      <c r="A127" s="12" t="s">
        <v>209</v>
      </c>
      <c r="B127" s="13" t="s">
        <v>134</v>
      </c>
      <c r="C127" s="13" t="s">
        <v>333</v>
      </c>
      <c r="D127" s="14" t="n">
        <f aca="false">+[1]G3!E58</f>
        <v>0</v>
      </c>
      <c r="E127" s="14" t="s">
        <v>334</v>
      </c>
      <c r="F127" s="14" t="n">
        <f aca="false">SUM('[1]O.224'!C6)</f>
        <v>0</v>
      </c>
      <c r="G127" s="15" t="s">
        <v>335</v>
      </c>
      <c r="H127" s="13" t="str">
        <f aca="false">IF(AND(OR(D127="NI",D127="NP"),F127=0),"CORRISPONDENTE",IF(F127=D127,"CORRISPONDENTE","NON CORRISPONDENTE"))</f>
        <v>CORRISPONDENTE</v>
      </c>
      <c r="I127" s="16" t="n">
        <f aca="false">IF(AND(OR(D127="NI",D127="NP"),F127=0),0,IF(OR(D127="NI",D127="NP"),0,+F127-D127))</f>
        <v>0</v>
      </c>
      <c r="J127" s="17" t="n">
        <f aca="false">IF(OR(D127="NI",D127="NP"),0,D127*10%)</f>
        <v>0</v>
      </c>
      <c r="K127" s="17" t="str">
        <f aca="false">IF(AND(D127=0,F127=0),"SI",IF(AND(OR(D127="NI",D127="NP"),F127=0),"SI",IF(OR(D127="NI",D127="NP"),"NO",IF(ABS(D127-F127)&gt;D127*0.1,"NO","SI"))))</f>
        <v>SI</v>
      </c>
    </row>
    <row r="128" s="11" customFormat="true" ht="36.75" hidden="false" customHeight="true" outlineLevel="0" collapsed="false">
      <c r="A128" s="5" t="s">
        <v>209</v>
      </c>
      <c r="B128" s="6" t="s">
        <v>139</v>
      </c>
      <c r="C128" s="6" t="s">
        <v>336</v>
      </c>
      <c r="D128" s="7" t="n">
        <f aca="false">+[1]G3!E59</f>
        <v>0</v>
      </c>
      <c r="E128" s="7" t="s">
        <v>337</v>
      </c>
      <c r="F128" s="7" t="n">
        <f aca="false">SUM('[1]O.225'!D12)</f>
        <v>0</v>
      </c>
      <c r="G128" s="18" t="s">
        <v>246</v>
      </c>
      <c r="H128" s="6" t="str">
        <f aca="false">IF(AND(OR(D128="NI",D128="NP"),F128=0),"CORRISPONDENTE",IF(F128=D128,"CORRISPONDENTE","NON CORRISPONDENTE"))</f>
        <v>CORRISPONDENTE</v>
      </c>
      <c r="I128" s="9" t="n">
        <f aca="false">IF(AND(OR(D128="NI",D128="NP"),F128=0),0,IF(OR(D128="NI",D128="NP"),0,+F128-D128))</f>
        <v>0</v>
      </c>
      <c r="J128" s="10" t="n">
        <f aca="false">IF(OR(D128="NI",D128="NP"),0,D128*10%)</f>
        <v>0</v>
      </c>
      <c r="K128" s="6" t="str">
        <f aca="false">IF(AND(D128=0,F128=0),"SI",IF(AND(OR(D128="NI",D128="NP"),F128=0),"SI",IF(OR(D128="NI",D128="NP"),"NO",IF(ABS(D128-F128)&gt;D128*0.1,"NO","SI"))))</f>
        <v>SI</v>
      </c>
    </row>
    <row r="129" s="11" customFormat="true" ht="33.75" hidden="false" customHeight="true" outlineLevel="0" collapsed="false">
      <c r="A129" s="12" t="s">
        <v>209</v>
      </c>
      <c r="B129" s="13" t="s">
        <v>139</v>
      </c>
      <c r="C129" s="13" t="s">
        <v>338</v>
      </c>
      <c r="D129" s="14" t="n">
        <f aca="false">+[1]G3!E60</f>
        <v>0</v>
      </c>
      <c r="E129" s="14" t="s">
        <v>339</v>
      </c>
      <c r="F129" s="14" t="n">
        <f aca="false">SUM('[1]O.225'!E12)</f>
        <v>0</v>
      </c>
      <c r="G129" s="15" t="s">
        <v>340</v>
      </c>
      <c r="H129" s="13" t="str">
        <f aca="false">IF(AND(OR(D129="NI",D129="NP"),F129=0),"CORRISPONDENTE",IF(F129=D129,"CORRISPONDENTE","NON CORRISPONDENTE"))</f>
        <v>CORRISPONDENTE</v>
      </c>
      <c r="I129" s="16" t="n">
        <f aca="false">IF(AND(OR(D129="NI",D129="NP"),F129=0),0,IF(OR(D129="NI",D129="NP"),0,+F129-D129))</f>
        <v>0</v>
      </c>
      <c r="J129" s="17" t="n">
        <f aca="false">IF(OR(D129="NI",D129="NP"),0,D129*10%)</f>
        <v>0</v>
      </c>
      <c r="K129" s="17" t="str">
        <f aca="false">IF(AND(D129=0,F129=0),"SI",IF(AND(OR(D129="NI",D129="NP"),F129=0),"SI",IF(OR(D129="NI",D129="NP"),"NO",IF(ABS(D129-F129)&gt;D129*0.1,"NO","SI"))))</f>
        <v>SI</v>
      </c>
    </row>
    <row r="130" s="11" customFormat="true" ht="33.75" hidden="false" customHeight="true" outlineLevel="0" collapsed="false">
      <c r="A130" s="5" t="s">
        <v>209</v>
      </c>
      <c r="B130" s="6" t="s">
        <v>139</v>
      </c>
      <c r="C130" s="6" t="s">
        <v>341</v>
      </c>
      <c r="D130" s="7" t="n">
        <f aca="false">+[1]G3!E61</f>
        <v>0</v>
      </c>
      <c r="E130" s="7" t="s">
        <v>342</v>
      </c>
      <c r="F130" s="7" t="n">
        <f aca="false">SUM('[1]O.225'!F12)</f>
        <v>0</v>
      </c>
      <c r="G130" s="18" t="s">
        <v>343</v>
      </c>
      <c r="H130" s="6" t="str">
        <f aca="false">IF(AND(OR(D130="NI",D130="NP"),F130=0),"CORRISPONDENTE",IF(F130=D130,"CORRISPONDENTE","NON CORRISPONDENTE"))</f>
        <v>CORRISPONDENTE</v>
      </c>
      <c r="I130" s="9" t="n">
        <f aca="false">IF(AND(OR(D130="NI",D130="NP"),F130=0),0,IF(OR(D130="NI",D130="NP"),0,+F130-D130))</f>
        <v>0</v>
      </c>
      <c r="J130" s="10" t="n">
        <f aca="false">IF(OR(D130="NI",D130="NP"),0,D130*10%)</f>
        <v>0</v>
      </c>
      <c r="K130" s="6" t="str">
        <f aca="false">IF(AND(D130=0,F130=0),"SI",IF(AND(OR(D130="NI",D130="NP"),F130=0),"SI",IF(OR(D130="NI",D130="NP"),"NO",IF(ABS(D130-F130)&gt;D130*0.1,"NO","SI"))))</f>
        <v>SI</v>
      </c>
    </row>
    <row r="131" s="11" customFormat="true" ht="33.75" hidden="false" customHeight="true" outlineLevel="0" collapsed="false">
      <c r="A131" s="12" t="s">
        <v>209</v>
      </c>
      <c r="B131" s="13" t="s">
        <v>139</v>
      </c>
      <c r="C131" s="13" t="s">
        <v>344</v>
      </c>
      <c r="D131" s="14" t="n">
        <f aca="false">+[1]G3!E62</f>
        <v>0</v>
      </c>
      <c r="E131" s="14" t="s">
        <v>345</v>
      </c>
      <c r="F131" s="14" t="n">
        <f aca="false">SUM('[1]O.225'!G12)</f>
        <v>0</v>
      </c>
      <c r="G131" s="15" t="s">
        <v>309</v>
      </c>
      <c r="H131" s="13" t="str">
        <f aca="false">IF(AND(OR(D131="NI",D131="NP"),F131=0),"CORRISPONDENTE",IF(F131=D131,"CORRISPONDENTE","NON CORRISPONDENTE"))</f>
        <v>CORRISPONDENTE</v>
      </c>
      <c r="I131" s="16" t="n">
        <f aca="false">IF(AND(OR(D131="NI",D131="NP"),F131=0),0,IF(OR(D131="NI",D131="NP"),0,+F131-D131))</f>
        <v>0</v>
      </c>
      <c r="J131" s="17" t="n">
        <f aca="false">IF(OR(D131="NI",D131="NP"),0,D131*10%)</f>
        <v>0</v>
      </c>
      <c r="K131" s="17" t="str">
        <f aca="false">IF(AND(D131=0,F131=0),"SI",IF(AND(OR(D131="NI",D131="NP"),F131=0),"SI",IF(OR(D131="NI",D131="NP"),"NO",IF(ABS(D131-F131)&gt;D131*0.1,"NO","SI"))))</f>
        <v>SI</v>
      </c>
    </row>
    <row r="132" s="11" customFormat="true" ht="33.75" hidden="false" customHeight="true" outlineLevel="0" collapsed="false">
      <c r="A132" s="5" t="s">
        <v>209</v>
      </c>
      <c r="B132" s="6" t="s">
        <v>144</v>
      </c>
      <c r="C132" s="6" t="s">
        <v>346</v>
      </c>
      <c r="D132" s="7" t="n">
        <f aca="false">+[1]G3!E63</f>
        <v>0</v>
      </c>
      <c r="E132" s="7" t="s">
        <v>347</v>
      </c>
      <c r="F132" s="7" t="n">
        <f aca="false">SUM('[1]O.226(1)'!D9)</f>
        <v>0</v>
      </c>
      <c r="G132" s="18" t="s">
        <v>348</v>
      </c>
      <c r="H132" s="6" t="str">
        <f aca="false">IF(AND(OR(D132="NI",D132="NP"),F132=0),"CORRISPONDENTE",IF(F132=D132,"CORRISPONDENTE","NON CORRISPONDENTE"))</f>
        <v>CORRISPONDENTE</v>
      </c>
      <c r="I132" s="9" t="n">
        <f aca="false">IF(AND(OR(D132="NI",D132="NP"),F132=0),0,IF(OR(D132="NI",D132="NP"),0,+F132-D132))</f>
        <v>0</v>
      </c>
      <c r="J132" s="10" t="n">
        <f aca="false">IF(OR(D132="NI",D132="NP"),0,D132*10%)</f>
        <v>0</v>
      </c>
      <c r="K132" s="6" t="str">
        <f aca="false">IF(AND(D132=0,F132=0),"SI",IF(AND(OR(D132="NI",D132="NP"),F132=0),"SI",IF(OR(D132="NI",D132="NP"),"NO",IF(ABS(D132-F132)&gt;D132*0.1,"NO","SI"))))</f>
        <v>SI</v>
      </c>
    </row>
    <row r="133" s="11" customFormat="true" ht="33.75" hidden="false" customHeight="true" outlineLevel="0" collapsed="false">
      <c r="A133" s="12" t="s">
        <v>209</v>
      </c>
      <c r="B133" s="13" t="s">
        <v>149</v>
      </c>
      <c r="C133" s="13" t="s">
        <v>349</v>
      </c>
      <c r="D133" s="14" t="n">
        <f aca="false">+[1]G3!E64</f>
        <v>0</v>
      </c>
      <c r="E133" s="14" t="s">
        <v>350</v>
      </c>
      <c r="F133" s="14" t="n">
        <f aca="false">SUM('[1]O.227'!D8)</f>
        <v>0</v>
      </c>
      <c r="G133" s="15" t="s">
        <v>235</v>
      </c>
      <c r="H133" s="13" t="str">
        <f aca="false">IF(AND(OR(D133="NI",D133="NP"),F133=0),"CORRISPONDENTE",IF(F133=D133,"CORRISPONDENTE","NON CORRISPONDENTE"))</f>
        <v>CORRISPONDENTE</v>
      </c>
      <c r="I133" s="16" t="n">
        <f aca="false">IF(AND(OR(D133="NI",D133="NP"),F133=0),0,IF(OR(D133="NI",D133="NP"),0,+F133-D133))</f>
        <v>0</v>
      </c>
      <c r="J133" s="17" t="n">
        <f aca="false">IF(OR(D133="NI",D133="NP"),0,D133*10%)</f>
        <v>0</v>
      </c>
      <c r="K133" s="17" t="str">
        <f aca="false">IF(AND(D133=0,F133=0),"SI",IF(AND(OR(D133="NI",D133="NP"),F133=0),"SI",IF(OR(D133="NI",D133="NP"),"NO",IF(ABS(D133-F133)&gt;D133*0.1,"NO","SI"))))</f>
        <v>SI</v>
      </c>
    </row>
    <row r="134" s="11" customFormat="true" ht="33.75" hidden="false" customHeight="true" outlineLevel="0" collapsed="false">
      <c r="A134" s="5" t="s">
        <v>209</v>
      </c>
      <c r="B134" s="6" t="s">
        <v>149</v>
      </c>
      <c r="C134" s="6" t="s">
        <v>351</v>
      </c>
      <c r="D134" s="7" t="n">
        <f aca="false">+[1]G3!E65</f>
        <v>0</v>
      </c>
      <c r="E134" s="7" t="s">
        <v>352</v>
      </c>
      <c r="F134" s="7" t="n">
        <f aca="false">SUM('[1]O.227'!G8)</f>
        <v>0</v>
      </c>
      <c r="G134" s="18" t="s">
        <v>353</v>
      </c>
      <c r="H134" s="6" t="str">
        <f aca="false">IF(AND(OR(D134="NI",D134="NP"),F134=0),"CORRISPONDENTE",IF(F134=D134,"CORRISPONDENTE","NON CORRISPONDENTE"))</f>
        <v>CORRISPONDENTE</v>
      </c>
      <c r="I134" s="9" t="n">
        <f aca="false">IF(AND(OR(D134="NI",D134="NP"),F134=0),0,IF(OR(D134="NI",D134="NP"),0,+F134-D134))</f>
        <v>0</v>
      </c>
      <c r="J134" s="10" t="n">
        <f aca="false">IF(OR(D134="NI",D134="NP"),0,D134*10%)</f>
        <v>0</v>
      </c>
      <c r="K134" s="6" t="str">
        <f aca="false">IF(AND(D134=0,F134=0),"SI",IF(AND(OR(D134="NI",D134="NP"),F134=0),"SI",IF(OR(D134="NI",D134="NP"),"NO",IF(ABS(D134-F134)&gt;D134*0.1,"NO","SI"))))</f>
        <v>SI</v>
      </c>
    </row>
    <row r="135" s="11" customFormat="true" ht="33.75" hidden="false" customHeight="true" outlineLevel="0" collapsed="false">
      <c r="A135" s="12" t="s">
        <v>209</v>
      </c>
      <c r="B135" s="13" t="s">
        <v>154</v>
      </c>
      <c r="C135" s="13" t="s">
        <v>354</v>
      </c>
      <c r="D135" s="14" t="n">
        <f aca="false">+[1]G3!E70</f>
        <v>0</v>
      </c>
      <c r="E135" s="14" t="s">
        <v>355</v>
      </c>
      <c r="F135" s="14" t="n">
        <f aca="false">SUM('[1]O.311'!I12)</f>
        <v>0</v>
      </c>
      <c r="G135" s="15" t="s">
        <v>225</v>
      </c>
      <c r="H135" s="13" t="str">
        <f aca="false">IF(AND(OR(D135="NI",D135="NP"),F135=0),"CORRISPONDENTE",IF(F135=D135,"CORRISPONDENTE","NON CORRISPONDENTE"))</f>
        <v>CORRISPONDENTE</v>
      </c>
      <c r="I135" s="16" t="n">
        <f aca="false">IF(AND(OR(D135="NI",D135="NP"),F135=0),0,IF(OR(D135="NI",D135="NP"),0,+F135-D135))</f>
        <v>0</v>
      </c>
      <c r="J135" s="17" t="n">
        <f aca="false">IF(OR(D135="NI",D135="NP"),0,D135*10%)</f>
        <v>0</v>
      </c>
      <c r="K135" s="17" t="str">
        <f aca="false">IF(AND(D135=0,F135=0),"SI",IF(AND(OR(D135="NI",D135="NP"),F135=0),"SI",IF(OR(D135="NI",D135="NP"),"NO",IF(ABS(D135-F135)&gt;D135*0.1,"NO","SI"))))</f>
        <v>SI</v>
      </c>
    </row>
    <row r="136" s="11" customFormat="true" ht="33.75" hidden="false" customHeight="true" outlineLevel="0" collapsed="false">
      <c r="A136" s="5" t="s">
        <v>209</v>
      </c>
      <c r="B136" s="6" t="s">
        <v>154</v>
      </c>
      <c r="C136" s="6" t="s">
        <v>356</v>
      </c>
      <c r="D136" s="7" t="n">
        <f aca="false">+[1]G3!E71</f>
        <v>0</v>
      </c>
      <c r="E136" s="7" t="s">
        <v>357</v>
      </c>
      <c r="F136" s="7" t="n">
        <f aca="false">SUM('[1]O.311'!L12)</f>
        <v>0</v>
      </c>
      <c r="G136" s="18" t="s">
        <v>353</v>
      </c>
      <c r="H136" s="6" t="str">
        <f aca="false">IF(AND(OR(D136="NI",D136="NP"),F136=0),"CORRISPONDENTE",IF(F136=D136,"CORRISPONDENTE","NON CORRISPONDENTE"))</f>
        <v>CORRISPONDENTE</v>
      </c>
      <c r="I136" s="9" t="n">
        <f aca="false">IF(AND(OR(D136="NI",D136="NP"),F136=0),0,IF(OR(D136="NI",D136="NP"),0,+F136-D136))</f>
        <v>0</v>
      </c>
      <c r="J136" s="10" t="n">
        <f aca="false">IF(OR(D136="NI",D136="NP"),0,D136*10%)</f>
        <v>0</v>
      </c>
      <c r="K136" s="6" t="str">
        <f aca="false">IF(AND(D136=0,F136=0),"SI",IF(AND(OR(D136="NI",D136="NP"),F136=0),"SI",IF(OR(D136="NI",D136="NP"),"NO",IF(ABS(D136-F136)&gt;D136*0.1,"NO","SI"))))</f>
        <v>SI</v>
      </c>
    </row>
    <row r="137" s="11" customFormat="true" ht="33.75" hidden="false" customHeight="true" outlineLevel="0" collapsed="false">
      <c r="A137" s="12" t="s">
        <v>209</v>
      </c>
      <c r="B137" s="13" t="s">
        <v>159</v>
      </c>
      <c r="C137" s="13" t="s">
        <v>358</v>
      </c>
      <c r="D137" s="14" t="n">
        <f aca="false">+[1]G3!E72</f>
        <v>0</v>
      </c>
      <c r="E137" s="14" t="s">
        <v>359</v>
      </c>
      <c r="F137" s="14" t="n">
        <f aca="false">SUM('[1]O.312'!I9)</f>
        <v>0</v>
      </c>
      <c r="G137" s="15" t="s">
        <v>360</v>
      </c>
      <c r="H137" s="13" t="str">
        <f aca="false">IF(AND(OR(D137="NI",D137="NP"),F137=0),"CORRISPONDENTE",IF(F137=D137,"CORRISPONDENTE","NON CORRISPONDENTE"))</f>
        <v>CORRISPONDENTE</v>
      </c>
      <c r="I137" s="16" t="n">
        <f aca="false">IF(AND(OR(D137="NI",D137="NP"),F137=0),0,IF(OR(D137="NI",D137="NP"),0,+F137-D137))</f>
        <v>0</v>
      </c>
      <c r="J137" s="17" t="n">
        <f aca="false">IF(OR(D137="NI",D137="NP"),0,D137*10%)</f>
        <v>0</v>
      </c>
      <c r="K137" s="17" t="str">
        <f aca="false">IF(AND(D137=0,F137=0),"SI",IF(AND(OR(D137="NI",D137="NP"),F137=0),"SI",IF(OR(D137="NI",D137="NP"),"NO",IF(ABS(D137-F137)&gt;D137*0.1,"NO","SI"))))</f>
        <v>SI</v>
      </c>
    </row>
    <row r="138" s="11" customFormat="true" ht="41.1" hidden="false" customHeight="true" outlineLevel="0" collapsed="false">
      <c r="A138" s="5" t="s">
        <v>209</v>
      </c>
      <c r="B138" s="6" t="s">
        <v>164</v>
      </c>
      <c r="C138" s="6" t="s">
        <v>361</v>
      </c>
      <c r="D138" s="7" t="n">
        <f aca="false">+[1]G3!E73</f>
        <v>0</v>
      </c>
      <c r="E138" s="7" t="s">
        <v>362</v>
      </c>
      <c r="F138" s="7" t="n">
        <f aca="false">SUM('[1]O.313'!B8)</f>
        <v>0</v>
      </c>
      <c r="G138" s="18" t="s">
        <v>363</v>
      </c>
      <c r="H138" s="6" t="str">
        <f aca="false">IF(AND(OR(D138="NI",D138="NP"),F138=0),"CORRISPONDENTE",IF(F138=D138,"CORRISPONDENTE","NON CORRISPONDENTE"))</f>
        <v>CORRISPONDENTE</v>
      </c>
      <c r="I138" s="9" t="n">
        <f aca="false">IF(AND(OR(D138="NI",D138="NP"),F138=0),0,IF(OR(D138="NI",D138="NP"),0,+F138-D138))</f>
        <v>0</v>
      </c>
      <c r="J138" s="10" t="n">
        <f aca="false">IF(OR(D138="NI",D138="NP"),0,D138*10%)</f>
        <v>0</v>
      </c>
      <c r="K138" s="6" t="str">
        <f aca="false">IF(AND(D138=0,F138=0),"SI",IF(AND(OR(D138="NI",D138="NP"),F138=0),"SI",IF(OR(D138="NI",D138="NP"),"NO",IF(ABS(D138-F138)&gt;D138*0.1,"NO","SI"))))</f>
        <v>SI</v>
      </c>
    </row>
    <row r="139" s="11" customFormat="true" ht="39" hidden="false" customHeight="false" outlineLevel="0" collapsed="false">
      <c r="A139" s="12" t="s">
        <v>209</v>
      </c>
      <c r="B139" s="13" t="s">
        <v>164</v>
      </c>
      <c r="C139" s="13" t="s">
        <v>364</v>
      </c>
      <c r="D139" s="14" t="n">
        <f aca="false">+[1]G3!E74</f>
        <v>0</v>
      </c>
      <c r="E139" s="14" t="s">
        <v>365</v>
      </c>
      <c r="F139" s="14" t="n">
        <f aca="false">SUM('[1]O.313'!E8)</f>
        <v>0</v>
      </c>
      <c r="G139" s="15" t="s">
        <v>353</v>
      </c>
      <c r="H139" s="13" t="str">
        <f aca="false">IF(AND(OR(D139="NI",D139="NP"),F139=0),"CORRISPONDENTE",IF(F139=D139,"CORRISPONDENTE","NON CORRISPONDENTE"))</f>
        <v>CORRISPONDENTE</v>
      </c>
      <c r="I139" s="16" t="n">
        <f aca="false">IF(AND(OR(D139="NI",D139="NP"),F139=0),0,IF(OR(D139="NI",D139="NP"),0,+F139-D139))</f>
        <v>0</v>
      </c>
      <c r="J139" s="17" t="n">
        <f aca="false">IF(OR(D139="NI",D139="NP"),0,D139*10%)</f>
        <v>0</v>
      </c>
      <c r="K139" s="17" t="str">
        <f aca="false">IF(AND(D139=0,F139=0),"SI",IF(AND(OR(D139="NI",D139="NP"),F139=0),"SI",IF(OR(D139="NI",D139="NP"),"NO",IF(ABS(D139-F139)&gt;D139*0.1,"NO","SI"))))</f>
        <v>SI</v>
      </c>
    </row>
    <row r="140" s="11" customFormat="true" ht="33.75" hidden="false" customHeight="true" outlineLevel="0" collapsed="false">
      <c r="A140" s="5" t="s">
        <v>209</v>
      </c>
      <c r="B140" s="6" t="s">
        <v>169</v>
      </c>
      <c r="C140" s="6" t="s">
        <v>366</v>
      </c>
      <c r="D140" s="7" t="n">
        <f aca="false">+[1]G3!E75</f>
        <v>0</v>
      </c>
      <c r="E140" s="7" t="s">
        <v>367</v>
      </c>
      <c r="F140" s="7" t="n">
        <f aca="false">SUM('[1]O.321'!B12)</f>
        <v>0</v>
      </c>
      <c r="G140" s="18" t="s">
        <v>368</v>
      </c>
      <c r="H140" s="6" t="str">
        <f aca="false">IF(AND(OR(D140="NI",D140="NP"),F140=0),"CORRISPONDENTE",IF(F140=D140,"CORRISPONDENTE","NON CORRISPONDENTE"))</f>
        <v>CORRISPONDENTE</v>
      </c>
      <c r="I140" s="9" t="n">
        <f aca="false">IF(AND(OR(D140="NI",D140="NP"),F140=0),0,IF(OR(D140="NI",D140="NP"),0,+F140-D140))</f>
        <v>0</v>
      </c>
      <c r="J140" s="10" t="n">
        <f aca="false">IF(OR(D140="NI",D140="NP"),0,D140*10%)</f>
        <v>0</v>
      </c>
      <c r="K140" s="6" t="str">
        <f aca="false">IF(AND(D140=0,F140=0),"SI",IF(AND(OR(D140="NI",D140="NP"),F140=0),"SI",IF(OR(D140="NI",D140="NP"),"NO",IF(ABS(D140-F140)&gt;D140*0.1,"NO","SI"))))</f>
        <v>SI</v>
      </c>
    </row>
    <row r="141" s="11" customFormat="true" ht="33.75" hidden="false" customHeight="true" outlineLevel="0" collapsed="false">
      <c r="A141" s="12" t="s">
        <v>209</v>
      </c>
      <c r="B141" s="13" t="s">
        <v>169</v>
      </c>
      <c r="C141" s="13" t="s">
        <v>369</v>
      </c>
      <c r="D141" s="14" t="n">
        <f aca="false">+[1]G3!E76</f>
        <v>0</v>
      </c>
      <c r="E141" s="14" t="s">
        <v>370</v>
      </c>
      <c r="F141" s="14" t="n">
        <f aca="false">SUM('[1]O.321'!E12)</f>
        <v>0</v>
      </c>
      <c r="G141" s="15" t="s">
        <v>353</v>
      </c>
      <c r="H141" s="13" t="str">
        <f aca="false">IF(AND(OR(D141="NI",D141="NP"),F141=0),"CORRISPONDENTE",IF(F141=D141,"CORRISPONDENTE","NON CORRISPONDENTE"))</f>
        <v>CORRISPONDENTE</v>
      </c>
      <c r="I141" s="16" t="n">
        <f aca="false">IF(AND(OR(D141="NI",D141="NP"),F141=0),0,IF(OR(D141="NI",D141="NP"),0,+F141-D141))</f>
        <v>0</v>
      </c>
      <c r="J141" s="17" t="n">
        <f aca="false">IF(OR(D141="NI",D141="NP"),0,D141*10%)</f>
        <v>0</v>
      </c>
      <c r="K141" s="17" t="str">
        <f aca="false">IF(AND(D141=0,F141=0),"SI",IF(AND(OR(D141="NI",D141="NP"),F141=0),"SI",IF(OR(D141="NI",D141="NP"),"NO",IF(ABS(D141-F141)&gt;D141*0.1,"NO","SI"))))</f>
        <v>SI</v>
      </c>
    </row>
    <row r="142" s="11" customFormat="true" ht="33.75" hidden="false" customHeight="true" outlineLevel="0" collapsed="false">
      <c r="A142" s="5" t="s">
        <v>209</v>
      </c>
      <c r="B142" s="6" t="s">
        <v>174</v>
      </c>
      <c r="C142" s="6" t="s">
        <v>371</v>
      </c>
      <c r="D142" s="7" t="n">
        <f aca="false">+[1]G3!E77</f>
        <v>0</v>
      </c>
      <c r="E142" s="7" t="s">
        <v>372</v>
      </c>
      <c r="F142" s="7" t="n">
        <f aca="false">SUM('[1]O.322'!C8)</f>
        <v>0</v>
      </c>
      <c r="G142" s="18" t="s">
        <v>373</v>
      </c>
      <c r="H142" s="6" t="str">
        <f aca="false">IF(AND(OR(D142="NI",D142="NP"),F142=0),"CORRISPONDENTE",IF(F142=D142,"CORRISPONDENTE","NON CORRISPONDENTE"))</f>
        <v>CORRISPONDENTE</v>
      </c>
      <c r="I142" s="9" t="n">
        <f aca="false">IF(AND(OR(D142="NI",D142="NP"),F142=0),0,IF(OR(D142="NI",D142="NP"),0,+F142-D142))</f>
        <v>0</v>
      </c>
      <c r="J142" s="10" t="n">
        <f aca="false">IF(OR(D142="NI",D142="NP"),0,D142*10%)</f>
        <v>0</v>
      </c>
      <c r="K142" s="6" t="str">
        <f aca="false">IF(AND(D142=0,F142=0),"SI",IF(AND(OR(D142="NI",D142="NP"),F142=0),"SI",IF(OR(D142="NI",D142="NP"),"NO",IF(ABS(D142-F142)&gt;D142*0.1,"NO","SI"))))</f>
        <v>SI</v>
      </c>
    </row>
    <row r="143" s="11" customFormat="true" ht="33.75" hidden="false" customHeight="true" outlineLevel="0" collapsed="false">
      <c r="A143" s="12" t="s">
        <v>209</v>
      </c>
      <c r="B143" s="13" t="s">
        <v>174</v>
      </c>
      <c r="C143" s="13" t="s">
        <v>374</v>
      </c>
      <c r="D143" s="14" t="n">
        <f aca="false">+[1]G3!E78</f>
        <v>0</v>
      </c>
      <c r="E143" s="14" t="s">
        <v>375</v>
      </c>
      <c r="F143" s="14" t="n">
        <f aca="false">SUM('[1]O.322'!F8)</f>
        <v>0</v>
      </c>
      <c r="G143" s="15" t="s">
        <v>353</v>
      </c>
      <c r="H143" s="13" t="str">
        <f aca="false">IF(AND(OR(D143="NI",D143="NP"),F143=0),"CORRISPONDENTE",IF(F143=D143,"CORRISPONDENTE","NON CORRISPONDENTE"))</f>
        <v>CORRISPONDENTE</v>
      </c>
      <c r="I143" s="16" t="n">
        <f aca="false">IF(AND(OR(D143="NI",D143="NP"),F143=0),0,IF(OR(D143="NI",D143="NP"),0,+F143-D143))</f>
        <v>0</v>
      </c>
      <c r="J143" s="17" t="n">
        <f aca="false">IF(OR(D143="NI",D143="NP"),0,D143*10%)</f>
        <v>0</v>
      </c>
      <c r="K143" s="17" t="str">
        <f aca="false">IF(AND(D143=0,F143=0),"SI",IF(AND(OR(D143="NI",D143="NP"),F143=0),"SI",IF(OR(D143="NI",D143="NP"),"NO",IF(ABS(D143-F143)&gt;D143*0.1,"NO","SI"))))</f>
        <v>SI</v>
      </c>
    </row>
    <row r="144" s="11" customFormat="true" ht="33.75" hidden="false" customHeight="true" outlineLevel="0" collapsed="false">
      <c r="A144" s="5" t="s">
        <v>209</v>
      </c>
      <c r="B144" s="6" t="s">
        <v>179</v>
      </c>
      <c r="C144" s="6" t="s">
        <v>376</v>
      </c>
      <c r="D144" s="7" t="n">
        <f aca="false">+[1]G3!E79</f>
        <v>0</v>
      </c>
      <c r="E144" s="7" t="s">
        <v>377</v>
      </c>
      <c r="F144" s="7" t="n">
        <f aca="false">SUM('[1]O.323'!B7)</f>
        <v>0</v>
      </c>
      <c r="G144" s="18" t="s">
        <v>276</v>
      </c>
      <c r="H144" s="6" t="str">
        <f aca="false">IF(AND(OR(D144="NI",D144="NP"),F144=0),"CORRISPONDENTE",IF(F144=D144,"CORRISPONDENTE","NON CORRISPONDENTE"))</f>
        <v>CORRISPONDENTE</v>
      </c>
      <c r="I144" s="9" t="n">
        <f aca="false">IF(AND(OR(D144="NI",D144="NP"),F144=0),0,IF(OR(D144="NI",D144="NP"),0,+F144-D144))</f>
        <v>0</v>
      </c>
      <c r="J144" s="10" t="n">
        <f aca="false">IF(OR(D144="NI",D144="NP"),0,D144*10%)</f>
        <v>0</v>
      </c>
      <c r="K144" s="6" t="str">
        <f aca="false">IF(AND(D144=0,F144=0),"SI",IF(AND(OR(D144="NI",D144="NP"),F144=0),"SI",IF(OR(D144="NI",D144="NP"),"NO",IF(ABS(D144-F144)&gt;D144*0.1,"NO","SI"))))</f>
        <v>SI</v>
      </c>
    </row>
    <row r="145" s="11" customFormat="true" ht="33.75" hidden="false" customHeight="true" outlineLevel="0" collapsed="false">
      <c r="A145" s="12" t="s">
        <v>209</v>
      </c>
      <c r="B145" s="13" t="s">
        <v>179</v>
      </c>
      <c r="C145" s="13" t="s">
        <v>378</v>
      </c>
      <c r="D145" s="14" t="n">
        <f aca="false">+[1]G3!E80</f>
        <v>0</v>
      </c>
      <c r="E145" s="14" t="s">
        <v>379</v>
      </c>
      <c r="F145" s="14" t="n">
        <f aca="false">SUM('[1]O.323'!E7)</f>
        <v>0</v>
      </c>
      <c r="G145" s="15" t="s">
        <v>353</v>
      </c>
      <c r="H145" s="13" t="str">
        <f aca="false">IF(AND(OR(D145="NI",D145="NP"),F145=0),"CORRISPONDENTE",IF(F145=D145,"CORRISPONDENTE","NON CORRISPONDENTE"))</f>
        <v>CORRISPONDENTE</v>
      </c>
      <c r="I145" s="16" t="n">
        <f aca="false">IF(AND(OR(D145="NI",D145="NP"),F145=0),0,IF(OR(D145="NI",D145="NP"),0,+F145-D145))</f>
        <v>0</v>
      </c>
      <c r="J145" s="17" t="n">
        <f aca="false">IF(OR(D145="NI",D145="NP"),0,D145*10%)</f>
        <v>0</v>
      </c>
      <c r="K145" s="17" t="str">
        <f aca="false">IF(AND(D145=0,F145=0),"SI",IF(AND(OR(D145="NI",D145="NP"),F145=0),"SI",IF(OR(D145="NI",D145="NP"),"NO",IF(ABS(D145-F145)&gt;D145*0.1,"NO","SI"))))</f>
        <v>SI</v>
      </c>
    </row>
    <row r="146" s="11" customFormat="true" ht="33.75" hidden="false" customHeight="true" outlineLevel="0" collapsed="false">
      <c r="A146" s="5" t="s">
        <v>209</v>
      </c>
      <c r="B146" s="6" t="s">
        <v>184</v>
      </c>
      <c r="C146" s="6" t="s">
        <v>380</v>
      </c>
      <c r="D146" s="7" t="n">
        <f aca="false">+[1]G3!E81</f>
        <v>0</v>
      </c>
      <c r="E146" s="7" t="s">
        <v>381</v>
      </c>
      <c r="F146" s="7" t="n">
        <f aca="false">SUM('[1]O.331(1)'!B9)</f>
        <v>0</v>
      </c>
      <c r="G146" s="18" t="s">
        <v>382</v>
      </c>
      <c r="H146" s="6" t="str">
        <f aca="false">IF(AND(OR(D146="NI",D146="NP"),F146=0),"CORRISPONDENTE",IF(F146=D146,"CORRISPONDENTE","NON CORRISPONDENTE"))</f>
        <v>CORRISPONDENTE</v>
      </c>
      <c r="I146" s="9" t="n">
        <f aca="false">IF(AND(OR(D146="NI",D146="NP"),F146=0),0,IF(OR(D146="NI",D146="NP"),0,+F146-D146))</f>
        <v>0</v>
      </c>
      <c r="J146" s="10" t="n">
        <f aca="false">IF(OR(D146="NI",D146="NP"),0,D146*10%)</f>
        <v>0</v>
      </c>
      <c r="K146" s="6" t="str">
        <f aca="false">IF(AND(D146=0,F146=0),"SI",IF(AND(OR(D146="NI",D146="NP"),F146=0),"SI",IF(OR(D146="NI",D146="NP"),"NO",IF(ABS(D146-F146)&gt;D146*0.1,"NO","SI"))))</f>
        <v>SI</v>
      </c>
    </row>
    <row r="147" s="11" customFormat="true" ht="33.75" hidden="false" customHeight="true" outlineLevel="0" collapsed="false">
      <c r="A147" s="12" t="s">
        <v>209</v>
      </c>
      <c r="B147" s="13" t="s">
        <v>184</v>
      </c>
      <c r="C147" s="13" t="s">
        <v>383</v>
      </c>
      <c r="D147" s="14" t="n">
        <f aca="false">+[1]G3!E82</f>
        <v>0</v>
      </c>
      <c r="E147" s="14" t="s">
        <v>384</v>
      </c>
      <c r="F147" s="14" t="n">
        <f aca="false">SUM('[1]O.331(1)'!D9)</f>
        <v>0</v>
      </c>
      <c r="G147" s="15" t="s">
        <v>215</v>
      </c>
      <c r="H147" s="13" t="str">
        <f aca="false">IF(AND(OR(D147="NI",D147="NP"),F147=0),"CORRISPONDENTE",IF(F147=D147,"CORRISPONDENTE","NON CORRISPONDENTE"))</f>
        <v>CORRISPONDENTE</v>
      </c>
      <c r="I147" s="16" t="n">
        <f aca="false">IF(AND(OR(D147="NI",D147="NP"),F147=0),0,IF(OR(D147="NI",D147="NP"),0,+F147-D147))</f>
        <v>0</v>
      </c>
      <c r="J147" s="17" t="n">
        <f aca="false">IF(OR(D147="NI",D147="NP"),0,D147*10%)</f>
        <v>0</v>
      </c>
      <c r="K147" s="17" t="str">
        <f aca="false">IF(AND(D147=0,F147=0),"SI",IF(AND(OR(D147="NI",D147="NP"),F147=0),"SI",IF(OR(D147="NI",D147="NP"),"NO",IF(ABS(D147-F147)&gt;D147*0.1,"NO","SI"))))</f>
        <v>SI</v>
      </c>
    </row>
    <row r="148" s="11" customFormat="true" ht="33.75" hidden="false" customHeight="true" outlineLevel="0" collapsed="false">
      <c r="A148" s="5" t="s">
        <v>209</v>
      </c>
      <c r="B148" s="6" t="s">
        <v>189</v>
      </c>
      <c r="C148" s="6" t="s">
        <v>385</v>
      </c>
      <c r="D148" s="7" t="n">
        <f aca="false">+[1]G3!E83</f>
        <v>0</v>
      </c>
      <c r="E148" s="7" t="s">
        <v>386</v>
      </c>
      <c r="F148" s="7" t="n">
        <f aca="false">SUM('[1]O.341(1)'!B10)</f>
        <v>0</v>
      </c>
      <c r="G148" s="18" t="s">
        <v>276</v>
      </c>
      <c r="H148" s="6" t="str">
        <f aca="false">IF(AND(OR(D148="NI",D148="NP"),F148=0),"CORRISPONDENTE",IF(F148=D148,"CORRISPONDENTE","NON CORRISPONDENTE"))</f>
        <v>CORRISPONDENTE</v>
      </c>
      <c r="I148" s="9" t="n">
        <f aca="false">IF(AND(OR(D148="NI",D148="NP"),F148=0),0,IF(OR(D148="NI",D148="NP"),0,+F148-D148))</f>
        <v>0</v>
      </c>
      <c r="J148" s="10" t="n">
        <f aca="false">IF(OR(D148="NI",D148="NP"),0,D148*10%)</f>
        <v>0</v>
      </c>
      <c r="K148" s="6" t="str">
        <f aca="false">IF(AND(D148=0,F148=0),"SI",IF(AND(OR(D148="NI",D148="NP"),F148=0),"SI",IF(OR(D148="NI",D148="NP"),"NO",IF(ABS(D148-F148)&gt;D148*0.1,"NO","SI"))))</f>
        <v>SI</v>
      </c>
    </row>
    <row r="149" s="11" customFormat="true" ht="33.75" hidden="false" customHeight="true" outlineLevel="0" collapsed="false">
      <c r="A149" s="12" t="s">
        <v>209</v>
      </c>
      <c r="B149" s="13" t="s">
        <v>194</v>
      </c>
      <c r="C149" s="13" t="s">
        <v>387</v>
      </c>
      <c r="D149" s="14" t="n">
        <f aca="false">+[1]G3!E88</f>
        <v>0</v>
      </c>
      <c r="E149" s="14" t="s">
        <v>388</v>
      </c>
      <c r="F149" s="14" t="n">
        <f aca="false">SUM('[1]O.41(1)'!B7)</f>
        <v>0</v>
      </c>
      <c r="G149" s="15" t="s">
        <v>389</v>
      </c>
      <c r="H149" s="13" t="str">
        <f aca="false">IF(AND(OR(D149="NI",D149="NP"),F149=0),"CORRISPONDENTE",IF(F149=D149,"CORRISPONDENTE","NON CORRISPONDENTE"))</f>
        <v>CORRISPONDENTE</v>
      </c>
      <c r="I149" s="16" t="n">
        <f aca="false">IF(AND(OR(D149="NI",D149="NP"),F149=0),0,IF(OR(D149="NI",D149="NP"),0,+F149-D149))</f>
        <v>0</v>
      </c>
      <c r="J149" s="17" t="n">
        <f aca="false">IF(OR(D149="NI",D149="NP"),0,D149*10%)</f>
        <v>0</v>
      </c>
      <c r="K149" s="17" t="str">
        <f aca="false">IF(AND(D149=0,F149=0),"SI",IF(AND(OR(D149="NI",D149="NP"),F149=0),"SI",IF(OR(D149="NI",D149="NP"),"NO",IF(ABS(D149-F149)&gt;D149*0.1,"NO","SI"))))</f>
        <v>SI</v>
      </c>
    </row>
    <row r="150" s="11" customFormat="true" ht="33.75" hidden="false" customHeight="true" outlineLevel="0" collapsed="false">
      <c r="A150" s="5" t="s">
        <v>209</v>
      </c>
      <c r="B150" s="6" t="s">
        <v>194</v>
      </c>
      <c r="C150" s="6" t="s">
        <v>390</v>
      </c>
      <c r="D150" s="7" t="n">
        <f aca="false">+[1]G3!E89</f>
        <v>0</v>
      </c>
      <c r="E150" s="7" t="s">
        <v>391</v>
      </c>
      <c r="F150" s="7" t="n">
        <f aca="false">SUM('[1]O.41(1)'!C7)</f>
        <v>0</v>
      </c>
      <c r="G150" s="18" t="s">
        <v>392</v>
      </c>
      <c r="H150" s="6" t="str">
        <f aca="false">IF(AND(OR(D150="NI",D150="NP"),F150=0),"CORRISPONDENTE",IF(F150=D150,"CORRISPONDENTE","NON CORRISPONDENTE"))</f>
        <v>CORRISPONDENTE</v>
      </c>
      <c r="I150" s="9" t="n">
        <f aca="false">IF(AND(OR(D150="NI",D150="NP"),F150=0),0,IF(OR(D150="NI",D150="NP"),0,+F150-D150))</f>
        <v>0</v>
      </c>
      <c r="J150" s="10" t="n">
        <f aca="false">IF(OR(D150="NI",D150="NP"),0,D150*10%)</f>
        <v>0</v>
      </c>
      <c r="K150" s="6" t="str">
        <f aca="false">IF(AND(D150=0,F150=0),"SI",IF(AND(OR(D150="NI",D150="NP"),F150=0),"SI",IF(OR(D150="NI",D150="NP"),"NO",IF(ABS(D150-F150)&gt;D150*0.1,"NO","SI"))))</f>
        <v>SI</v>
      </c>
    </row>
    <row r="151" s="11" customFormat="true" ht="33.75" hidden="false" customHeight="true" outlineLevel="0" collapsed="false">
      <c r="A151" s="12" t="s">
        <v>209</v>
      </c>
      <c r="B151" s="13" t="s">
        <v>194</v>
      </c>
      <c r="C151" s="13" t="s">
        <v>393</v>
      </c>
      <c r="D151" s="14" t="n">
        <f aca="false">+[1]G3!E90</f>
        <v>0</v>
      </c>
      <c r="E151" s="14" t="s">
        <v>394</v>
      </c>
      <c r="F151" s="14" t="n">
        <f aca="false">SUM('[1]O.41(1)'!D7)</f>
        <v>0</v>
      </c>
      <c r="G151" s="15" t="s">
        <v>395</v>
      </c>
      <c r="H151" s="13" t="str">
        <f aca="false">IF(AND(OR(D151="NI",D151="NP"),F151=0),"CORRISPONDENTE",IF(F151=D151,"CORRISPONDENTE","NON CORRISPONDENTE"))</f>
        <v>CORRISPONDENTE</v>
      </c>
      <c r="I151" s="16" t="n">
        <f aca="false">IF(AND(OR(D151="NI",D151="NP"),F151=0),0,IF(OR(D151="NI",D151="NP"),0,+F151-D151))</f>
        <v>0</v>
      </c>
      <c r="J151" s="17" t="n">
        <f aca="false">IF(OR(D151="NI",D151="NP"),0,D151*10%)</f>
        <v>0</v>
      </c>
      <c r="K151" s="17" t="str">
        <f aca="false">IF(AND(D151=0,F151=0),"SI",IF(AND(OR(D151="NI",D151="NP"),F151=0),"SI",IF(OR(D151="NI",D151="NP"),"NO",IF(ABS(D151-F151)&gt;D151*0.1,"NO","SI"))))</f>
        <v>SI</v>
      </c>
    </row>
    <row r="152" s="11" customFormat="true" ht="33.75" hidden="false" customHeight="true" outlineLevel="0" collapsed="false">
      <c r="A152" s="5" t="s">
        <v>209</v>
      </c>
      <c r="B152" s="6" t="s">
        <v>396</v>
      </c>
      <c r="C152" s="6" t="s">
        <v>397</v>
      </c>
      <c r="D152" s="7" t="n">
        <f aca="false">+[1]G3!E91</f>
        <v>0</v>
      </c>
      <c r="E152" s="7" t="s">
        <v>398</v>
      </c>
      <c r="F152" s="7" t="n">
        <f aca="false">SUM('[1]O.41(2)'!C23,'[1]O.41(2)'!C38,'[1]O.41(2)'!C48)</f>
        <v>0</v>
      </c>
      <c r="G152" s="18" t="s">
        <v>399</v>
      </c>
      <c r="H152" s="6" t="str">
        <f aca="false">IF(AND(OR(D152="NI",D152="NP"),F152=0),"CORRISPONDENTE",IF(F152=D152,"CORRISPONDENTE","NON CORRISPONDENTE"))</f>
        <v>CORRISPONDENTE</v>
      </c>
      <c r="I152" s="9" t="n">
        <f aca="false">IF(AND(OR(D152="NI",D152="NP"),F152=0),0,IF(OR(D152="NI",D152="NP"),0,+F152-D152))</f>
        <v>0</v>
      </c>
      <c r="J152" s="10" t="n">
        <f aca="false">IF(OR(D152="NI",D152="NP"),0,D152*10%)</f>
        <v>0</v>
      </c>
      <c r="K152" s="6" t="str">
        <f aca="false">IF(AND(D152=0,F152=0),"SI",IF(AND(OR(D152="NI",D152="NP"),F152=0),"SI",IF(OR(D152="NI",D152="NP"),"NO",IF(ABS(D152-F152)&gt;D152*0.1,"NO","SI"))))</f>
        <v>SI</v>
      </c>
    </row>
    <row r="153" s="11" customFormat="true" ht="33.75" hidden="false" customHeight="true" outlineLevel="0" collapsed="false">
      <c r="A153" s="12" t="s">
        <v>209</v>
      </c>
      <c r="B153" s="13" t="s">
        <v>396</v>
      </c>
      <c r="C153" s="13" t="s">
        <v>400</v>
      </c>
      <c r="D153" s="14" t="n">
        <f aca="false">+[1]G3!E92</f>
        <v>0</v>
      </c>
      <c r="E153" s="14" t="s">
        <v>401</v>
      </c>
      <c r="F153" s="14" t="n">
        <f aca="false">SUM('[1]O.41(2)'!H23,'[1]O.41(2)'!H38,'[1]O.41(2)'!H48)</f>
        <v>0</v>
      </c>
      <c r="G153" s="15" t="s">
        <v>225</v>
      </c>
      <c r="H153" s="13" t="str">
        <f aca="false">IF(AND(OR(D153="NI",D153="NP"),F153=0),"CORRISPONDENTE",IF(F153=D153,"CORRISPONDENTE","NON CORRISPONDENTE"))</f>
        <v>CORRISPONDENTE</v>
      </c>
      <c r="I153" s="16" t="n">
        <f aca="false">IF(AND(OR(D153="NI",D153="NP"),F153=0),0,IF(OR(D153="NI",D153="NP"),0,+F153-D153))</f>
        <v>0</v>
      </c>
      <c r="J153" s="17" t="n">
        <f aca="false">IF(OR(D153="NI",D153="NP"),0,D153*10%)</f>
        <v>0</v>
      </c>
      <c r="K153" s="17" t="str">
        <f aca="false">IF(AND(D153=0,F153=0),"SI",IF(AND(OR(D153="NI",D153="NP"),F153=0),"SI",IF(OR(D153="NI",D153="NP"),"NO",IF(ABS(D153-F153)&gt;D153*0.1,"NO","SI"))))</f>
        <v>SI</v>
      </c>
    </row>
    <row r="154" s="11" customFormat="true" ht="33.75" hidden="false" customHeight="true" outlineLevel="0" collapsed="false">
      <c r="A154" s="5" t="s">
        <v>209</v>
      </c>
      <c r="B154" s="6" t="s">
        <v>199</v>
      </c>
      <c r="C154" s="6" t="s">
        <v>402</v>
      </c>
      <c r="D154" s="7" t="n">
        <f aca="false">+[1]G3!E93</f>
        <v>0</v>
      </c>
      <c r="E154" s="7" t="s">
        <v>403</v>
      </c>
      <c r="F154" s="7" t="n">
        <f aca="false">SUM('[1]O.421'!E23,'[1]O.421'!E38,'[1]O.421'!E48)</f>
        <v>0</v>
      </c>
      <c r="G154" s="18" t="s">
        <v>404</v>
      </c>
      <c r="H154" s="6" t="str">
        <f aca="false">IF(AND(OR(D154="NI",D154="NP"),F154=0),"CORRISPONDENTE",IF(F154=D154,"CORRISPONDENTE","NON CORRISPONDENTE"))</f>
        <v>CORRISPONDENTE</v>
      </c>
      <c r="I154" s="9" t="n">
        <f aca="false">IF(AND(OR(D154="NI",D154="NP"),F154=0),0,IF(OR(D154="NI",D154="NP"),0,+F154-D154))</f>
        <v>0</v>
      </c>
      <c r="J154" s="10" t="n">
        <f aca="false">IF(OR(D154="NI",D154="NP"),0,D154*10%)</f>
        <v>0</v>
      </c>
      <c r="K154" s="6" t="str">
        <f aca="false">IF(AND(D154=0,F154=0),"SI",IF(AND(OR(D154="NI",D154="NP"),F154=0),"SI",IF(OR(D154="NI",D154="NP"),"NO",IF(ABS(D154-F154)&gt;D154*0.1,"NO","SI"))))</f>
        <v>SI</v>
      </c>
    </row>
    <row r="155" s="11" customFormat="true" ht="33.75" hidden="false" customHeight="true" outlineLevel="0" collapsed="false">
      <c r="A155" s="12" t="s">
        <v>209</v>
      </c>
      <c r="B155" s="13" t="s">
        <v>199</v>
      </c>
      <c r="C155" s="13" t="s">
        <v>405</v>
      </c>
      <c r="D155" s="14" t="n">
        <f aca="false">+[1]G3!E94</f>
        <v>0</v>
      </c>
      <c r="E155" s="14" t="s">
        <v>406</v>
      </c>
      <c r="F155" s="14" t="n">
        <f aca="false">SUM('[1]O.421'!H23,'[1]O.421'!H38,'[1]O.421'!H48)</f>
        <v>0</v>
      </c>
      <c r="G155" s="15" t="s">
        <v>407</v>
      </c>
      <c r="H155" s="13" t="str">
        <f aca="false">IF(AND(OR(D155="NI",D155="NP"),F155=0),"CORRISPONDENTE",IF(F155=D155,"CORRISPONDENTE","NON CORRISPONDENTE"))</f>
        <v>CORRISPONDENTE</v>
      </c>
      <c r="I155" s="16" t="n">
        <f aca="false">IF(AND(OR(D155="NI",D155="NP"),F155=0),0,IF(OR(D155="NI",D155="NP"),0,+F155-D155))</f>
        <v>0</v>
      </c>
      <c r="J155" s="17" t="n">
        <f aca="false">IF(OR(D155="NI",D155="NP"),0,D155*10%)</f>
        <v>0</v>
      </c>
      <c r="K155" s="17" t="str">
        <f aca="false">IF(AND(D155=0,F155=0),"SI",IF(AND(OR(D155="NI",D155="NP"),F155=0),"SI",IF(OR(D155="NI",D155="NP"),"NO",IF(ABS(D155-F155)&gt;D155*0.1,"NO","SI"))))</f>
        <v>SI</v>
      </c>
    </row>
    <row r="156" s="11" customFormat="true" ht="33.75" hidden="false" customHeight="true" outlineLevel="0" collapsed="false">
      <c r="A156" s="5" t="s">
        <v>209</v>
      </c>
      <c r="B156" s="6" t="s">
        <v>204</v>
      </c>
      <c r="C156" s="6" t="s">
        <v>408</v>
      </c>
      <c r="D156" s="7" t="n">
        <f aca="false">+[1]G3!E95</f>
        <v>0</v>
      </c>
      <c r="E156" s="7" t="s">
        <v>409</v>
      </c>
      <c r="F156" s="7" t="n">
        <f aca="false">SUM('[1]O.431'!B10)</f>
        <v>0</v>
      </c>
      <c r="G156" s="18" t="s">
        <v>276</v>
      </c>
      <c r="H156" s="6" t="str">
        <f aca="false">IF(AND(OR(D156="NI",D156="NP"),F156=0),"CORRISPONDENTE",IF(F156=D156,"CORRISPONDENTE","NON CORRISPONDENTE"))</f>
        <v>CORRISPONDENTE</v>
      </c>
      <c r="I156" s="9" t="n">
        <f aca="false">IF(AND(OR(D156="NI",D156="NP"),F156=0),0,IF(OR(D156="NI",D156="NP"),0,+F156-D156))</f>
        <v>0</v>
      </c>
      <c r="J156" s="10" t="n">
        <f aca="false">IF(OR(D156="NI",D156="NP"),0,D156*10%)</f>
        <v>0</v>
      </c>
      <c r="K156" s="6" t="str">
        <f aca="false">IF(AND(D156=0,F156=0),"SI",IF(AND(OR(D156="NI",D156="NP"),F156=0),"SI",IF(OR(D156="NI",D156="NP"),"NO",IF(ABS(D156-F156)&gt;D156*0.1,"NO","SI"))))</f>
        <v>SI</v>
      </c>
    </row>
    <row r="157" s="11" customFormat="true" ht="33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2"/>
    </row>
    <row r="158" s="11" customFormat="true" ht="33.7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2"/>
    </row>
    <row r="159" s="11" customFormat="true" ht="33.7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2"/>
    </row>
    <row r="160" s="11" customFormat="true" ht="33.7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2"/>
    </row>
    <row r="161" s="11" customFormat="true" ht="33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2"/>
    </row>
    <row r="162" s="11" customFormat="true" ht="33.7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2"/>
    </row>
    <row r="163" s="11" customFormat="true" ht="33.7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2"/>
    </row>
    <row r="164" s="11" customFormat="true" ht="33.7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2"/>
    </row>
    <row r="165" s="11" customFormat="true" ht="33.7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2"/>
    </row>
    <row r="166" customFormat="false" ht="12.75" hidden="false" customHeight="false" outlineLevel="0" collapsed="false">
      <c r="L166" s="11"/>
    </row>
    <row r="167" customFormat="false" ht="12.75" hidden="false" customHeight="false" outlineLevel="0" collapsed="false">
      <c r="L167" s="11"/>
    </row>
    <row r="168" customFormat="false" ht="12.75" hidden="false" customHeight="false" outlineLevel="0" collapsed="false">
      <c r="L168" s="11"/>
    </row>
    <row r="169" customFormat="false" ht="12.75" hidden="false" customHeight="false" outlineLevel="0" collapsed="false">
      <c r="L169" s="11"/>
    </row>
    <row r="170" customFormat="false" ht="12.75" hidden="false" customHeight="false" outlineLevel="0" collapsed="false">
      <c r="L170" s="11"/>
    </row>
    <row r="171" customFormat="false" ht="12.75" hidden="false" customHeight="false" outlineLevel="0" collapsed="false">
      <c r="L171" s="11"/>
    </row>
    <row r="172" customFormat="false" ht="12.75" hidden="false" customHeight="false" outlineLevel="0" collapsed="false">
      <c r="L172" s="11"/>
    </row>
    <row r="173" customFormat="false" ht="12.75" hidden="false" customHeight="false" outlineLevel="0" collapsed="false">
      <c r="L173" s="11"/>
    </row>
    <row r="174" customFormat="false" ht="12.75" hidden="false" customHeight="false" outlineLevel="0" collapsed="false">
      <c r="L174" s="11"/>
    </row>
    <row r="175" customFormat="false" ht="12.75" hidden="false" customHeight="false" outlineLevel="0" collapsed="false">
      <c r="L175" s="11"/>
    </row>
    <row r="176" customFormat="false" ht="12.75" hidden="false" customHeight="false" outlineLevel="0" collapsed="false">
      <c r="L176" s="11"/>
    </row>
    <row r="177" customFormat="false" ht="12.75" hidden="false" customHeight="false" outlineLevel="0" collapsed="false">
      <c r="L177" s="11"/>
    </row>
    <row r="178" customFormat="false" ht="12.75" hidden="false" customHeight="false" outlineLevel="0" collapsed="false">
      <c r="L178" s="11"/>
    </row>
    <row r="179" customFormat="false" ht="12.75" hidden="false" customHeight="false" outlineLevel="0" collapsed="false">
      <c r="L179" s="11"/>
    </row>
    <row r="180" customFormat="false" ht="12.75" hidden="false" customHeight="false" outlineLevel="0" collapsed="false">
      <c r="L180" s="11"/>
    </row>
    <row r="181" customFormat="false" ht="12.75" hidden="false" customHeight="false" outlineLevel="0" collapsed="false">
      <c r="L181" s="11"/>
    </row>
    <row r="182" customFormat="false" ht="12.75" hidden="false" customHeight="false" outlineLevel="0" collapsed="false">
      <c r="L182" s="11"/>
    </row>
    <row r="183" customFormat="false" ht="12.75" hidden="false" customHeight="false" outlineLevel="0" collapsed="false">
      <c r="L183" s="11"/>
    </row>
    <row r="184" customFormat="false" ht="12.75" hidden="false" customHeight="false" outlineLevel="0" collapsed="false">
      <c r="L184" s="11"/>
    </row>
    <row r="185" customFormat="false" ht="12.75" hidden="false" customHeight="false" outlineLevel="0" collapsed="false">
      <c r="L185" s="11"/>
    </row>
    <row r="186" customFormat="false" ht="12.75" hidden="false" customHeight="false" outlineLevel="0" collapsed="false">
      <c r="L186" s="11"/>
    </row>
    <row r="187" customFormat="false" ht="12.75" hidden="false" customHeight="false" outlineLevel="0" collapsed="false">
      <c r="L187" s="11"/>
    </row>
    <row r="188" customFormat="false" ht="12.75" hidden="false" customHeight="false" outlineLevel="0" collapsed="false">
      <c r="L188" s="11"/>
    </row>
    <row r="189" customFormat="false" ht="12.75" hidden="false" customHeight="false" outlineLevel="0" collapsed="false">
      <c r="L189" s="11"/>
    </row>
    <row r="190" customFormat="false" ht="12.75" hidden="false" customHeight="false" outlineLevel="0" collapsed="false">
      <c r="L190" s="11"/>
    </row>
    <row r="191" customFormat="false" ht="12.75" hidden="false" customHeight="false" outlineLevel="0" collapsed="false">
      <c r="L191" s="11"/>
    </row>
    <row r="192" customFormat="false" ht="12.75" hidden="false" customHeight="false" outlineLevel="0" collapsed="false">
      <c r="L192" s="11"/>
    </row>
    <row r="193" customFormat="false" ht="12.75" hidden="false" customHeight="false" outlineLevel="0" collapsed="false">
      <c r="L193" s="11"/>
    </row>
    <row r="194" customFormat="false" ht="12.75" hidden="false" customHeight="false" outlineLevel="0" collapsed="false">
      <c r="L194" s="11"/>
    </row>
    <row r="195" customFormat="false" ht="12.75" hidden="false" customHeight="false" outlineLevel="0" collapsed="false">
      <c r="L195" s="11"/>
    </row>
    <row r="196" customFormat="false" ht="12.75" hidden="false" customHeight="false" outlineLevel="0" collapsed="false">
      <c r="L196" s="11"/>
    </row>
    <row r="197" customFormat="false" ht="12.75" hidden="false" customHeight="false" outlineLevel="0" collapsed="false">
      <c r="L197" s="11"/>
    </row>
    <row r="198" customFormat="false" ht="12.75" hidden="false" customHeight="false" outlineLevel="0" collapsed="false">
      <c r="L198" s="11"/>
    </row>
    <row r="199" customFormat="false" ht="12.75" hidden="false" customHeight="false" outlineLevel="0" collapsed="false">
      <c r="L199" s="11"/>
    </row>
    <row r="200" customFormat="false" ht="12.75" hidden="false" customHeight="false" outlineLevel="0" collapsed="false">
      <c r="L200" s="11"/>
    </row>
    <row r="201" customFormat="false" ht="12.75" hidden="false" customHeight="false" outlineLevel="0" collapsed="false">
      <c r="L201" s="11"/>
    </row>
    <row r="202" customFormat="false" ht="12.75" hidden="false" customHeight="false" outlineLevel="0" collapsed="false">
      <c r="L202" s="11"/>
    </row>
    <row r="203" customFormat="false" ht="12.75" hidden="false" customHeight="false" outlineLevel="0" collapsed="false">
      <c r="L203" s="11"/>
    </row>
    <row r="204" customFormat="false" ht="12.75" hidden="false" customHeight="false" outlineLevel="0" collapsed="false">
      <c r="L204" s="11"/>
    </row>
    <row r="205" customFormat="false" ht="12.75" hidden="false" customHeight="false" outlineLevel="0" collapsed="false">
      <c r="L205" s="11"/>
    </row>
    <row r="206" customFormat="false" ht="12.75" hidden="false" customHeight="false" outlineLevel="0" collapsed="false">
      <c r="L206" s="11"/>
    </row>
    <row r="207" customFormat="false" ht="12.75" hidden="false" customHeight="false" outlineLevel="0" collapsed="false">
      <c r="L207" s="11"/>
    </row>
    <row r="208" customFormat="false" ht="12.75" hidden="false" customHeight="false" outlineLevel="0" collapsed="false">
      <c r="L208" s="11"/>
    </row>
    <row r="209" customFormat="false" ht="12.75" hidden="false" customHeight="false" outlineLevel="0" collapsed="false">
      <c r="L209" s="11"/>
    </row>
    <row r="210" customFormat="false" ht="12.75" hidden="false" customHeight="false" outlineLevel="0" collapsed="false">
      <c r="L210" s="11"/>
    </row>
    <row r="211" customFormat="false" ht="12.75" hidden="false" customHeight="false" outlineLevel="0" collapsed="false">
      <c r="L211" s="11"/>
    </row>
    <row r="212" customFormat="false" ht="12.75" hidden="false" customHeight="false" outlineLevel="0" collapsed="false">
      <c r="L212" s="11"/>
    </row>
    <row r="213" customFormat="false" ht="12.75" hidden="false" customHeight="false" outlineLevel="0" collapsed="false">
      <c r="L213" s="11"/>
    </row>
    <row r="214" customFormat="false" ht="12.75" hidden="false" customHeight="false" outlineLevel="0" collapsed="false">
      <c r="L214" s="11"/>
    </row>
    <row r="215" customFormat="false" ht="12.75" hidden="false" customHeight="false" outlineLevel="0" collapsed="false">
      <c r="L215" s="11"/>
    </row>
    <row r="216" customFormat="false" ht="12.75" hidden="false" customHeight="false" outlineLevel="0" collapsed="false">
      <c r="L216" s="11"/>
    </row>
    <row r="217" customFormat="false" ht="12.75" hidden="false" customHeight="false" outlineLevel="0" collapsed="false">
      <c r="L217" s="11"/>
    </row>
    <row r="218" customFormat="false" ht="12.75" hidden="false" customHeight="false" outlineLevel="0" collapsed="false">
      <c r="L218" s="11"/>
    </row>
    <row r="219" customFormat="false" ht="12.75" hidden="false" customHeight="false" outlineLevel="0" collapsed="false">
      <c r="L219" s="11"/>
    </row>
    <row r="220" customFormat="false" ht="12.75" hidden="false" customHeight="false" outlineLevel="0" collapsed="false">
      <c r="L220" s="11"/>
    </row>
    <row r="221" customFormat="false" ht="12.75" hidden="false" customHeight="false" outlineLevel="0" collapsed="false">
      <c r="L221" s="11"/>
    </row>
    <row r="222" customFormat="false" ht="12.75" hidden="false" customHeight="false" outlineLevel="0" collapsed="false">
      <c r="L222" s="11"/>
    </row>
    <row r="223" customFormat="false" ht="12.75" hidden="false" customHeight="false" outlineLevel="0" collapsed="false">
      <c r="L223" s="11"/>
    </row>
    <row r="224" customFormat="false" ht="12.75" hidden="false" customHeight="false" outlineLevel="0" collapsed="false">
      <c r="L224" s="11"/>
    </row>
    <row r="225" customFormat="false" ht="12.75" hidden="false" customHeight="false" outlineLevel="0" collapsed="false">
      <c r="L225" s="11"/>
    </row>
    <row r="226" customFormat="false" ht="12.75" hidden="false" customHeight="false" outlineLevel="0" collapsed="false">
      <c r="L226" s="11"/>
    </row>
    <row r="227" customFormat="false" ht="12.75" hidden="false" customHeight="false" outlineLevel="0" collapsed="false">
      <c r="L227" s="11"/>
    </row>
    <row r="228" customFormat="false" ht="12.75" hidden="false" customHeight="false" outlineLevel="0" collapsed="false">
      <c r="L228" s="11"/>
    </row>
    <row r="229" customFormat="false" ht="12.75" hidden="false" customHeight="false" outlineLevel="0" collapsed="false">
      <c r="L229" s="11"/>
    </row>
    <row r="230" customFormat="false" ht="12.75" hidden="false" customHeight="false" outlineLevel="0" collapsed="false">
      <c r="L230" s="11"/>
    </row>
    <row r="231" customFormat="false" ht="12.75" hidden="false" customHeight="false" outlineLevel="0" collapsed="false">
      <c r="L231" s="11"/>
    </row>
    <row r="232" customFormat="false" ht="12.75" hidden="false" customHeight="false" outlineLevel="0" collapsed="false">
      <c r="L232" s="11"/>
    </row>
    <row r="233" customFormat="false" ht="12.75" hidden="false" customHeight="false" outlineLevel="0" collapsed="false">
      <c r="L233" s="11"/>
    </row>
    <row r="234" customFormat="false" ht="12.75" hidden="false" customHeight="false" outlineLevel="0" collapsed="false">
      <c r="L234" s="11"/>
    </row>
    <row r="235" customFormat="false" ht="12.75" hidden="false" customHeight="false" outlineLevel="0" collapsed="false">
      <c r="L235" s="11"/>
    </row>
    <row r="236" customFormat="false" ht="12.75" hidden="false" customHeight="false" outlineLevel="0" collapsed="false">
      <c r="L236" s="11"/>
    </row>
    <row r="237" customFormat="false" ht="12.75" hidden="false" customHeight="false" outlineLevel="0" collapsed="false">
      <c r="L237" s="11"/>
    </row>
    <row r="238" customFormat="false" ht="12.75" hidden="false" customHeight="false" outlineLevel="0" collapsed="false">
      <c r="L238" s="11"/>
    </row>
    <row r="239" customFormat="false" ht="12.75" hidden="false" customHeight="false" outlineLevel="0" collapsed="false">
      <c r="L239" s="11"/>
    </row>
    <row r="240" customFormat="false" ht="12.75" hidden="false" customHeight="false" outlineLevel="0" collapsed="false">
      <c r="L240" s="11"/>
    </row>
    <row r="241" customFormat="false" ht="12.75" hidden="false" customHeight="false" outlineLevel="0" collapsed="false">
      <c r="L241" s="11"/>
    </row>
    <row r="242" customFormat="false" ht="12.75" hidden="false" customHeight="false" outlineLevel="0" collapsed="false">
      <c r="L242" s="11"/>
    </row>
    <row r="243" customFormat="false" ht="12.75" hidden="false" customHeight="false" outlineLevel="0" collapsed="false">
      <c r="L243" s="11"/>
    </row>
    <row r="244" customFormat="false" ht="12.75" hidden="false" customHeight="false" outlineLevel="0" collapsed="false">
      <c r="L244" s="11"/>
    </row>
    <row r="245" customFormat="false" ht="12.75" hidden="false" customHeight="false" outlineLevel="0" collapsed="false">
      <c r="L245" s="11"/>
    </row>
    <row r="246" customFormat="false" ht="12.75" hidden="false" customHeight="false" outlineLevel="0" collapsed="false">
      <c r="L246" s="11"/>
    </row>
    <row r="247" customFormat="false" ht="12.75" hidden="false" customHeight="false" outlineLevel="0" collapsed="false">
      <c r="L247" s="11"/>
    </row>
    <row r="248" customFormat="false" ht="12.75" hidden="false" customHeight="false" outlineLevel="0" collapsed="false">
      <c r="L248" s="11"/>
    </row>
    <row r="249" customFormat="false" ht="12.75" hidden="false" customHeight="false" outlineLevel="0" collapsed="false">
      <c r="L249" s="11"/>
    </row>
    <row r="250" customFormat="false" ht="12.75" hidden="false" customHeight="false" outlineLevel="0" collapsed="false">
      <c r="L250" s="11"/>
    </row>
    <row r="251" customFormat="false" ht="12.75" hidden="false" customHeight="false" outlineLevel="0" collapsed="false">
      <c r="L251" s="11"/>
    </row>
    <row r="252" customFormat="false" ht="12.75" hidden="false" customHeight="false" outlineLevel="0" collapsed="false">
      <c r="L252" s="11"/>
    </row>
    <row r="253" customFormat="false" ht="12.75" hidden="false" customHeight="false" outlineLevel="0" collapsed="false">
      <c r="L253" s="11"/>
    </row>
    <row r="254" customFormat="false" ht="12.75" hidden="false" customHeight="false" outlineLevel="0" collapsed="false">
      <c r="L254" s="11"/>
    </row>
    <row r="255" customFormat="false" ht="12.75" hidden="false" customHeight="false" outlineLevel="0" collapsed="false">
      <c r="L255" s="11"/>
    </row>
    <row r="256" customFormat="false" ht="12.75" hidden="false" customHeight="false" outlineLevel="0" collapsed="false">
      <c r="L256" s="11"/>
    </row>
    <row r="257" customFormat="false" ht="12.75" hidden="false" customHeight="false" outlineLevel="0" collapsed="false">
      <c r="L257" s="11"/>
    </row>
    <row r="258" customFormat="false" ht="12.75" hidden="false" customHeight="false" outlineLevel="0" collapsed="false">
      <c r="L258" s="11"/>
    </row>
    <row r="259" customFormat="false" ht="12.75" hidden="false" customHeight="false" outlineLevel="0" collapsed="false">
      <c r="L259" s="11"/>
    </row>
    <row r="260" customFormat="false" ht="12.75" hidden="false" customHeight="false" outlineLevel="0" collapsed="false">
      <c r="L260" s="11"/>
    </row>
    <row r="261" customFormat="false" ht="12.75" hidden="false" customHeight="false" outlineLevel="0" collapsed="false">
      <c r="L261" s="11"/>
    </row>
    <row r="262" customFormat="false" ht="12.75" hidden="false" customHeight="false" outlineLevel="0" collapsed="false">
      <c r="L262" s="11"/>
    </row>
    <row r="263" customFormat="false" ht="12.75" hidden="false" customHeight="false" outlineLevel="0" collapsed="false">
      <c r="L263" s="11"/>
    </row>
    <row r="264" customFormat="false" ht="12.75" hidden="false" customHeight="false" outlineLevel="0" collapsed="false">
      <c r="L264" s="11"/>
    </row>
    <row r="265" customFormat="false" ht="12.75" hidden="false" customHeight="false" outlineLevel="0" collapsed="false">
      <c r="L265" s="11"/>
    </row>
    <row r="266" customFormat="false" ht="12.75" hidden="false" customHeight="false" outlineLevel="0" collapsed="false">
      <c r="L266" s="11"/>
    </row>
    <row r="267" customFormat="false" ht="12.75" hidden="false" customHeight="false" outlineLevel="0" collapsed="false">
      <c r="L267" s="11"/>
    </row>
    <row r="268" customFormat="false" ht="12.75" hidden="false" customHeight="false" outlineLevel="0" collapsed="false">
      <c r="L268" s="11"/>
    </row>
    <row r="269" customFormat="false" ht="12.75" hidden="false" customHeight="false" outlineLevel="0" collapsed="false">
      <c r="L269" s="11"/>
    </row>
    <row r="270" customFormat="false" ht="12.75" hidden="false" customHeight="false" outlineLevel="0" collapsed="false">
      <c r="L270" s="11"/>
    </row>
    <row r="271" customFormat="false" ht="12.75" hidden="false" customHeight="false" outlineLevel="0" collapsed="false">
      <c r="L271" s="11"/>
    </row>
    <row r="272" customFormat="false" ht="12.75" hidden="false" customHeight="false" outlineLevel="0" collapsed="false">
      <c r="L272" s="11"/>
    </row>
    <row r="273" customFormat="false" ht="12.75" hidden="false" customHeight="false" outlineLevel="0" collapsed="false">
      <c r="L273" s="11"/>
    </row>
    <row r="274" customFormat="false" ht="12.75" hidden="false" customHeight="false" outlineLevel="0" collapsed="false">
      <c r="L274" s="11"/>
    </row>
    <row r="275" customFormat="false" ht="12.75" hidden="false" customHeight="false" outlineLevel="0" collapsed="false">
      <c r="L275" s="11"/>
    </row>
    <row r="276" customFormat="false" ht="12.75" hidden="false" customHeight="false" outlineLevel="0" collapsed="false">
      <c r="L276" s="11"/>
    </row>
    <row r="277" customFormat="false" ht="12.75" hidden="false" customHeight="false" outlineLevel="0" collapsed="false">
      <c r="L277" s="11"/>
    </row>
    <row r="278" customFormat="false" ht="12.75" hidden="false" customHeight="false" outlineLevel="0" collapsed="false">
      <c r="L278" s="11"/>
    </row>
    <row r="279" customFormat="false" ht="12.75" hidden="false" customHeight="false" outlineLevel="0" collapsed="false">
      <c r="L279" s="11"/>
    </row>
    <row r="280" customFormat="false" ht="12.75" hidden="false" customHeight="false" outlineLevel="0" collapsed="false">
      <c r="L280" s="11"/>
    </row>
    <row r="281" customFormat="false" ht="12.75" hidden="false" customHeight="false" outlineLevel="0" collapsed="false">
      <c r="L281" s="11"/>
    </row>
    <row r="282" customFormat="false" ht="12.75" hidden="false" customHeight="false" outlineLevel="0" collapsed="false">
      <c r="L282" s="11"/>
    </row>
    <row r="283" customFormat="false" ht="12.75" hidden="false" customHeight="false" outlineLevel="0" collapsed="false">
      <c r="L283" s="11"/>
    </row>
    <row r="284" customFormat="false" ht="12.75" hidden="false" customHeight="false" outlineLevel="0" collapsed="false">
      <c r="L284" s="11"/>
    </row>
    <row r="285" customFormat="false" ht="12.75" hidden="false" customHeight="false" outlineLevel="0" collapsed="false">
      <c r="L285" s="11"/>
    </row>
    <row r="286" customFormat="false" ht="12.75" hidden="false" customHeight="false" outlineLevel="0" collapsed="false">
      <c r="L286" s="11"/>
    </row>
    <row r="287" customFormat="false" ht="12.75" hidden="false" customHeight="false" outlineLevel="0" collapsed="false">
      <c r="L287" s="11"/>
    </row>
    <row r="288" customFormat="false" ht="12.75" hidden="false" customHeight="false" outlineLevel="0" collapsed="false">
      <c r="L288" s="11"/>
    </row>
    <row r="289" customFormat="false" ht="12.75" hidden="false" customHeight="false" outlineLevel="0" collapsed="false">
      <c r="L289" s="11"/>
    </row>
    <row r="290" customFormat="false" ht="12.75" hidden="false" customHeight="false" outlineLevel="0" collapsed="false">
      <c r="L290" s="11"/>
    </row>
    <row r="291" customFormat="false" ht="12.75" hidden="false" customHeight="false" outlineLevel="0" collapsed="false">
      <c r="L291" s="11"/>
    </row>
    <row r="292" customFormat="false" ht="12.75" hidden="false" customHeight="false" outlineLevel="0" collapsed="false">
      <c r="L292" s="11"/>
    </row>
    <row r="293" customFormat="false" ht="12.75" hidden="false" customHeight="false" outlineLevel="0" collapsed="false">
      <c r="L293" s="11"/>
    </row>
    <row r="294" customFormat="false" ht="12.75" hidden="false" customHeight="false" outlineLevel="0" collapsed="false">
      <c r="L294" s="11"/>
    </row>
    <row r="295" customFormat="false" ht="12.75" hidden="false" customHeight="false" outlineLevel="0" collapsed="false">
      <c r="L295" s="11"/>
    </row>
    <row r="296" customFormat="false" ht="12.75" hidden="false" customHeight="false" outlineLevel="0" collapsed="false">
      <c r="L296" s="11"/>
    </row>
    <row r="297" customFormat="false" ht="12.75" hidden="false" customHeight="false" outlineLevel="0" collapsed="false">
      <c r="L297" s="11"/>
    </row>
    <row r="298" customFormat="false" ht="12.75" hidden="false" customHeight="false" outlineLevel="0" collapsed="false">
      <c r="L298" s="11"/>
    </row>
    <row r="299" customFormat="false" ht="12.75" hidden="false" customHeight="false" outlineLevel="0" collapsed="false">
      <c r="L299" s="11"/>
    </row>
    <row r="300" customFormat="false" ht="12.75" hidden="false" customHeight="false" outlineLevel="0" collapsed="false">
      <c r="L300" s="11"/>
    </row>
    <row r="301" customFormat="false" ht="12.75" hidden="false" customHeight="false" outlineLevel="0" collapsed="false">
      <c r="L301" s="11"/>
    </row>
    <row r="302" customFormat="false" ht="12.75" hidden="false" customHeight="false" outlineLevel="0" collapsed="false">
      <c r="L302" s="11"/>
    </row>
    <row r="303" customFormat="false" ht="12.75" hidden="false" customHeight="false" outlineLevel="0" collapsed="false">
      <c r="L303" s="11"/>
    </row>
    <row r="304" customFormat="false" ht="12.75" hidden="false" customHeight="false" outlineLevel="0" collapsed="false">
      <c r="L304" s="11"/>
    </row>
    <row r="305" customFormat="false" ht="12.75" hidden="false" customHeight="false" outlineLevel="0" collapsed="false">
      <c r="L305" s="11"/>
    </row>
    <row r="306" customFormat="false" ht="12.75" hidden="false" customHeight="false" outlineLevel="0" collapsed="false">
      <c r="L306" s="11"/>
    </row>
    <row r="307" customFormat="false" ht="12.75" hidden="false" customHeight="false" outlineLevel="0" collapsed="false">
      <c r="L307" s="11"/>
    </row>
    <row r="308" customFormat="false" ht="12.75" hidden="false" customHeight="false" outlineLevel="0" collapsed="false">
      <c r="L308" s="11"/>
    </row>
    <row r="309" customFormat="false" ht="12.75" hidden="false" customHeight="false" outlineLevel="0" collapsed="false">
      <c r="L309" s="11"/>
    </row>
    <row r="310" customFormat="false" ht="12.75" hidden="false" customHeight="false" outlineLevel="0" collapsed="false">
      <c r="L310" s="11"/>
    </row>
    <row r="311" customFormat="false" ht="12.75" hidden="false" customHeight="false" outlineLevel="0" collapsed="false">
      <c r="L311" s="11"/>
    </row>
    <row r="312" customFormat="false" ht="12.75" hidden="false" customHeight="false" outlineLevel="0" collapsed="false">
      <c r="L312" s="11"/>
    </row>
    <row r="313" customFormat="false" ht="12.75" hidden="false" customHeight="false" outlineLevel="0" collapsed="false">
      <c r="L313" s="11"/>
    </row>
    <row r="314" customFormat="false" ht="12.75" hidden="false" customHeight="false" outlineLevel="0" collapsed="false">
      <c r="L314" s="11"/>
    </row>
    <row r="315" customFormat="false" ht="12.75" hidden="false" customHeight="false" outlineLevel="0" collapsed="false">
      <c r="L315" s="11"/>
    </row>
    <row r="316" customFormat="false" ht="12.75" hidden="false" customHeight="false" outlineLevel="0" collapsed="false">
      <c r="L316" s="11"/>
    </row>
    <row r="317" customFormat="false" ht="12.75" hidden="false" customHeight="false" outlineLevel="0" collapsed="false">
      <c r="L317" s="11"/>
    </row>
    <row r="318" customFormat="false" ht="12.75" hidden="false" customHeight="false" outlineLevel="0" collapsed="false">
      <c r="L318" s="11"/>
    </row>
    <row r="319" customFormat="false" ht="12.75" hidden="false" customHeight="false" outlineLevel="0" collapsed="false">
      <c r="L319" s="11"/>
    </row>
    <row r="320" customFormat="false" ht="12.75" hidden="false" customHeight="false" outlineLevel="0" collapsed="false">
      <c r="L320" s="11"/>
    </row>
    <row r="321" customFormat="false" ht="12.75" hidden="false" customHeight="false" outlineLevel="0" collapsed="false">
      <c r="L321" s="11"/>
    </row>
    <row r="322" customFormat="false" ht="12.75" hidden="false" customHeight="false" outlineLevel="0" collapsed="false">
      <c r="L322" s="11"/>
    </row>
    <row r="323" customFormat="false" ht="12.75" hidden="false" customHeight="false" outlineLevel="0" collapsed="false">
      <c r="L323" s="11"/>
    </row>
    <row r="324" customFormat="false" ht="12.75" hidden="false" customHeight="false" outlineLevel="0" collapsed="false">
      <c r="L324" s="11"/>
    </row>
    <row r="325" customFormat="false" ht="12.75" hidden="false" customHeight="false" outlineLevel="0" collapsed="false">
      <c r="L325" s="11"/>
    </row>
    <row r="326" customFormat="false" ht="12.75" hidden="false" customHeight="false" outlineLevel="0" collapsed="false">
      <c r="L326" s="11"/>
    </row>
    <row r="327" customFormat="false" ht="12.75" hidden="false" customHeight="false" outlineLevel="0" collapsed="false">
      <c r="L327" s="11"/>
    </row>
    <row r="328" customFormat="false" ht="12.75" hidden="false" customHeight="false" outlineLevel="0" collapsed="false">
      <c r="L328" s="11"/>
    </row>
    <row r="329" customFormat="false" ht="12.75" hidden="false" customHeight="false" outlineLevel="0" collapsed="false">
      <c r="L329" s="11"/>
    </row>
    <row r="330" customFormat="false" ht="12.75" hidden="false" customHeight="false" outlineLevel="0" collapsed="false">
      <c r="L330" s="11"/>
    </row>
    <row r="331" customFormat="false" ht="12.75" hidden="false" customHeight="false" outlineLevel="0" collapsed="false">
      <c r="L331" s="11"/>
    </row>
    <row r="332" customFormat="false" ht="12.75" hidden="false" customHeight="false" outlineLevel="0" collapsed="false">
      <c r="L332" s="11"/>
    </row>
    <row r="333" customFormat="false" ht="12.75" hidden="false" customHeight="false" outlineLevel="0" collapsed="false">
      <c r="L333" s="11"/>
    </row>
    <row r="334" customFormat="false" ht="12.75" hidden="false" customHeight="false" outlineLevel="0" collapsed="false">
      <c r="L334" s="11"/>
    </row>
    <row r="335" customFormat="false" ht="12.75" hidden="false" customHeight="false" outlineLevel="0" collapsed="false">
      <c r="L335" s="11"/>
    </row>
    <row r="336" customFormat="false" ht="12.75" hidden="false" customHeight="false" outlineLevel="0" collapsed="false">
      <c r="L336" s="11"/>
    </row>
    <row r="337" customFormat="false" ht="12.75" hidden="false" customHeight="false" outlineLevel="0" collapsed="false">
      <c r="L337" s="11"/>
    </row>
    <row r="338" customFormat="false" ht="12.75" hidden="false" customHeight="false" outlineLevel="0" collapsed="false">
      <c r="L338" s="11"/>
    </row>
    <row r="339" customFormat="false" ht="12.75" hidden="false" customHeight="false" outlineLevel="0" collapsed="false">
      <c r="L339" s="11"/>
    </row>
    <row r="340" customFormat="false" ht="12.75" hidden="false" customHeight="false" outlineLevel="0" collapsed="false">
      <c r="L340" s="11"/>
    </row>
    <row r="341" customFormat="false" ht="12.75" hidden="false" customHeight="false" outlineLevel="0" collapsed="false">
      <c r="L341" s="11"/>
    </row>
    <row r="342" customFormat="false" ht="12.75" hidden="false" customHeight="false" outlineLevel="0" collapsed="false">
      <c r="L342" s="11"/>
    </row>
    <row r="343" customFormat="false" ht="12.75" hidden="false" customHeight="false" outlineLevel="0" collapsed="false">
      <c r="L343" s="11"/>
    </row>
    <row r="344" customFormat="false" ht="12.75" hidden="false" customHeight="false" outlineLevel="0" collapsed="false">
      <c r="L344" s="11"/>
    </row>
    <row r="345" customFormat="false" ht="12.75" hidden="false" customHeight="false" outlineLevel="0" collapsed="false">
      <c r="L345" s="11"/>
    </row>
    <row r="346" customFormat="false" ht="12.75" hidden="false" customHeight="false" outlineLevel="0" collapsed="false">
      <c r="L346" s="11"/>
    </row>
    <row r="347" customFormat="false" ht="12.75" hidden="false" customHeight="false" outlineLevel="0" collapsed="false">
      <c r="L347" s="11"/>
    </row>
    <row r="348" customFormat="false" ht="12.75" hidden="false" customHeight="false" outlineLevel="0" collapsed="false">
      <c r="L348" s="11"/>
    </row>
    <row r="349" customFormat="false" ht="12.75" hidden="false" customHeight="false" outlineLevel="0" collapsed="false">
      <c r="L349" s="11"/>
    </row>
    <row r="350" customFormat="false" ht="12.75" hidden="false" customHeight="false" outlineLevel="0" collapsed="false">
      <c r="L350" s="11"/>
    </row>
    <row r="351" customFormat="false" ht="12.75" hidden="false" customHeight="false" outlineLevel="0" collapsed="false">
      <c r="L351" s="11"/>
    </row>
    <row r="352" customFormat="false" ht="12.75" hidden="false" customHeight="false" outlineLevel="0" collapsed="false">
      <c r="L352" s="11"/>
    </row>
    <row r="353" customFormat="false" ht="12.75" hidden="false" customHeight="false" outlineLevel="0" collapsed="false">
      <c r="L353" s="11"/>
    </row>
    <row r="354" customFormat="false" ht="12.75" hidden="false" customHeight="false" outlineLevel="0" collapsed="false">
      <c r="L354" s="11"/>
    </row>
    <row r="355" customFormat="false" ht="12.75" hidden="false" customHeight="false" outlineLevel="0" collapsed="false">
      <c r="L355" s="11"/>
    </row>
    <row r="356" customFormat="false" ht="12.75" hidden="false" customHeight="false" outlineLevel="0" collapsed="false">
      <c r="L356" s="11"/>
    </row>
    <row r="357" customFormat="false" ht="12.75" hidden="false" customHeight="false" outlineLevel="0" collapsed="false">
      <c r="L357" s="11"/>
    </row>
    <row r="358" customFormat="false" ht="12.75" hidden="false" customHeight="false" outlineLevel="0" collapsed="false">
      <c r="L358" s="11"/>
    </row>
    <row r="359" customFormat="false" ht="12.75" hidden="false" customHeight="false" outlineLevel="0" collapsed="false">
      <c r="L359" s="11"/>
    </row>
    <row r="360" customFormat="false" ht="12.75" hidden="false" customHeight="false" outlineLevel="0" collapsed="false">
      <c r="L360" s="11"/>
    </row>
    <row r="361" customFormat="false" ht="12.75" hidden="false" customHeight="false" outlineLevel="0" collapsed="false">
      <c r="L361" s="11"/>
    </row>
    <row r="362" customFormat="false" ht="12.75" hidden="false" customHeight="false" outlineLevel="0" collapsed="false">
      <c r="L362" s="11"/>
    </row>
    <row r="363" customFormat="false" ht="12.75" hidden="false" customHeight="false" outlineLevel="0" collapsed="false">
      <c r="L363" s="11"/>
    </row>
    <row r="364" customFormat="false" ht="12.75" hidden="false" customHeight="false" outlineLevel="0" collapsed="false">
      <c r="L364" s="11"/>
    </row>
    <row r="365" customFormat="false" ht="12.75" hidden="false" customHeight="false" outlineLevel="0" collapsed="false">
      <c r="L365" s="11"/>
    </row>
    <row r="366" customFormat="false" ht="12.75" hidden="false" customHeight="false" outlineLevel="0" collapsed="false">
      <c r="L366" s="11"/>
    </row>
    <row r="367" customFormat="false" ht="12.75" hidden="false" customHeight="false" outlineLevel="0" collapsed="false">
      <c r="L367" s="11"/>
    </row>
    <row r="368" customFormat="false" ht="12.75" hidden="false" customHeight="false" outlineLevel="0" collapsed="false">
      <c r="L368" s="11"/>
    </row>
    <row r="369" customFormat="false" ht="12.75" hidden="false" customHeight="false" outlineLevel="0" collapsed="false">
      <c r="L369" s="11"/>
    </row>
    <row r="370" customFormat="false" ht="12.75" hidden="false" customHeight="false" outlineLevel="0" collapsed="false">
      <c r="L370" s="11"/>
    </row>
    <row r="371" customFormat="false" ht="12.75" hidden="false" customHeight="false" outlineLevel="0" collapsed="false">
      <c r="L371" s="11"/>
    </row>
    <row r="372" customFormat="false" ht="12.75" hidden="false" customHeight="false" outlineLevel="0" collapsed="false">
      <c r="L372" s="11"/>
    </row>
    <row r="373" customFormat="false" ht="12.75" hidden="false" customHeight="false" outlineLevel="0" collapsed="false">
      <c r="L373" s="11"/>
    </row>
    <row r="374" customFormat="false" ht="12.75" hidden="false" customHeight="false" outlineLevel="0" collapsed="false">
      <c r="L374" s="11"/>
    </row>
    <row r="375" customFormat="false" ht="12.75" hidden="false" customHeight="false" outlineLevel="0" collapsed="false">
      <c r="L375" s="11"/>
    </row>
    <row r="376" customFormat="false" ht="12.75" hidden="false" customHeight="false" outlineLevel="0" collapsed="false">
      <c r="L376" s="11"/>
    </row>
    <row r="377" customFormat="false" ht="12.75" hidden="false" customHeight="false" outlineLevel="0" collapsed="false">
      <c r="L377" s="11"/>
    </row>
    <row r="378" customFormat="false" ht="12.75" hidden="false" customHeight="false" outlineLevel="0" collapsed="false">
      <c r="L378" s="11"/>
    </row>
    <row r="379" customFormat="false" ht="12.75" hidden="false" customHeight="false" outlineLevel="0" collapsed="false">
      <c r="L379" s="11"/>
    </row>
    <row r="380" customFormat="false" ht="12.75" hidden="false" customHeight="false" outlineLevel="0" collapsed="false">
      <c r="L380" s="11"/>
    </row>
    <row r="381" customFormat="false" ht="12.75" hidden="false" customHeight="false" outlineLevel="0" collapsed="false">
      <c r="L381" s="11"/>
    </row>
    <row r="382" customFormat="false" ht="12.75" hidden="false" customHeight="false" outlineLevel="0" collapsed="false">
      <c r="L382" s="11"/>
    </row>
    <row r="383" customFormat="false" ht="12.75" hidden="false" customHeight="false" outlineLevel="0" collapsed="false">
      <c r="L383" s="11"/>
    </row>
    <row r="384" customFormat="false" ht="12.75" hidden="false" customHeight="false" outlineLevel="0" collapsed="false">
      <c r="L384" s="11"/>
    </row>
    <row r="385" customFormat="false" ht="12.75" hidden="false" customHeight="false" outlineLevel="0" collapsed="false">
      <c r="L385" s="11"/>
    </row>
    <row r="386" customFormat="false" ht="12.75" hidden="false" customHeight="false" outlineLevel="0" collapsed="false">
      <c r="L386" s="11"/>
    </row>
    <row r="387" customFormat="false" ht="12.75" hidden="false" customHeight="false" outlineLevel="0" collapsed="false">
      <c r="L387" s="11"/>
    </row>
    <row r="388" customFormat="false" ht="12.75" hidden="false" customHeight="false" outlineLevel="0" collapsed="false">
      <c r="L388" s="11"/>
    </row>
    <row r="389" customFormat="false" ht="12.75" hidden="false" customHeight="false" outlineLevel="0" collapsed="false">
      <c r="L389" s="11"/>
    </row>
    <row r="390" customFormat="false" ht="12.75" hidden="false" customHeight="false" outlineLevel="0" collapsed="false">
      <c r="L390" s="11"/>
    </row>
    <row r="391" customFormat="false" ht="12.75" hidden="false" customHeight="false" outlineLevel="0" collapsed="false">
      <c r="L391" s="11"/>
    </row>
    <row r="392" customFormat="false" ht="12.75" hidden="false" customHeight="false" outlineLevel="0" collapsed="false">
      <c r="L392" s="11"/>
    </row>
    <row r="393" customFormat="false" ht="12.75" hidden="false" customHeight="false" outlineLevel="0" collapsed="false">
      <c r="L393" s="11"/>
    </row>
    <row r="394" customFormat="false" ht="12.75" hidden="false" customHeight="false" outlineLevel="0" collapsed="false">
      <c r="L394" s="11"/>
    </row>
    <row r="395" customFormat="false" ht="12.75" hidden="false" customHeight="false" outlineLevel="0" collapsed="false">
      <c r="L395" s="11"/>
    </row>
    <row r="396" customFormat="false" ht="12.75" hidden="false" customHeight="false" outlineLevel="0" collapsed="false">
      <c r="L396" s="11"/>
    </row>
    <row r="397" customFormat="false" ht="12.75" hidden="false" customHeight="false" outlineLevel="0" collapsed="false">
      <c r="L397" s="11"/>
    </row>
    <row r="398" customFormat="false" ht="12.75" hidden="false" customHeight="false" outlineLevel="0" collapsed="false">
      <c r="L398" s="11"/>
    </row>
    <row r="399" customFormat="false" ht="12.75" hidden="false" customHeight="false" outlineLevel="0" collapsed="false">
      <c r="L399" s="11"/>
    </row>
    <row r="400" customFormat="false" ht="12.75" hidden="false" customHeight="false" outlineLevel="0" collapsed="false">
      <c r="L400" s="11"/>
    </row>
    <row r="401" customFormat="false" ht="12.75" hidden="false" customHeight="false" outlineLevel="0" collapsed="false">
      <c r="L401" s="11"/>
    </row>
    <row r="402" customFormat="false" ht="12.75" hidden="false" customHeight="false" outlineLevel="0" collapsed="false">
      <c r="L402" s="11"/>
    </row>
    <row r="403" customFormat="false" ht="12.75" hidden="false" customHeight="false" outlineLevel="0" collapsed="false">
      <c r="L403" s="11"/>
    </row>
    <row r="404" customFormat="false" ht="12.75" hidden="false" customHeight="false" outlineLevel="0" collapsed="false">
      <c r="L404" s="11"/>
    </row>
    <row r="405" customFormat="false" ht="12.75" hidden="false" customHeight="false" outlineLevel="0" collapsed="false">
      <c r="L405" s="11"/>
    </row>
    <row r="406" customFormat="false" ht="12.75" hidden="false" customHeight="false" outlineLevel="0" collapsed="false">
      <c r="L406" s="11"/>
    </row>
    <row r="407" customFormat="false" ht="12.75" hidden="false" customHeight="false" outlineLevel="0" collapsed="false">
      <c r="L407" s="11"/>
    </row>
    <row r="408" customFormat="false" ht="12.75" hidden="false" customHeight="false" outlineLevel="0" collapsed="false">
      <c r="L408" s="11"/>
    </row>
    <row r="409" customFormat="false" ht="12.75" hidden="false" customHeight="false" outlineLevel="0" collapsed="false">
      <c r="L409" s="11"/>
    </row>
    <row r="410" customFormat="false" ht="12.75" hidden="false" customHeight="false" outlineLevel="0" collapsed="false">
      <c r="L410" s="11"/>
    </row>
    <row r="411" customFormat="false" ht="12.75" hidden="false" customHeight="false" outlineLevel="0" collapsed="false">
      <c r="L411" s="11"/>
    </row>
    <row r="412" customFormat="false" ht="12.75" hidden="false" customHeight="false" outlineLevel="0" collapsed="false">
      <c r="L412" s="11"/>
    </row>
    <row r="413" customFormat="false" ht="12.75" hidden="false" customHeight="false" outlineLevel="0" collapsed="false">
      <c r="L413" s="11"/>
    </row>
    <row r="414" customFormat="false" ht="12.75" hidden="false" customHeight="false" outlineLevel="0" collapsed="false">
      <c r="L414" s="11"/>
    </row>
    <row r="415" customFormat="false" ht="12.75" hidden="false" customHeight="false" outlineLevel="0" collapsed="false">
      <c r="L415" s="11"/>
    </row>
    <row r="416" customFormat="false" ht="12.75" hidden="false" customHeight="false" outlineLevel="0" collapsed="false">
      <c r="L416" s="11"/>
    </row>
    <row r="417" customFormat="false" ht="12.75" hidden="false" customHeight="false" outlineLevel="0" collapsed="false">
      <c r="L417" s="11"/>
    </row>
    <row r="418" customFormat="false" ht="12.75" hidden="false" customHeight="false" outlineLevel="0" collapsed="false">
      <c r="L418" s="11"/>
    </row>
    <row r="419" customFormat="false" ht="12.75" hidden="false" customHeight="false" outlineLevel="0" collapsed="false">
      <c r="L419" s="11"/>
    </row>
    <row r="420" customFormat="false" ht="12.75" hidden="false" customHeight="false" outlineLevel="0" collapsed="false">
      <c r="L420" s="11"/>
    </row>
    <row r="421" customFormat="false" ht="12.75" hidden="false" customHeight="false" outlineLevel="0" collapsed="false">
      <c r="L421" s="11"/>
    </row>
    <row r="422" customFormat="false" ht="12.75" hidden="false" customHeight="false" outlineLevel="0" collapsed="false">
      <c r="L422" s="11"/>
    </row>
    <row r="423" customFormat="false" ht="12.75" hidden="false" customHeight="false" outlineLevel="0" collapsed="false">
      <c r="L423" s="11"/>
    </row>
    <row r="424" customFormat="false" ht="12.75" hidden="false" customHeight="false" outlineLevel="0" collapsed="false">
      <c r="L424" s="11"/>
    </row>
    <row r="425" customFormat="false" ht="12.75" hidden="false" customHeight="false" outlineLevel="0" collapsed="false">
      <c r="L425" s="11"/>
    </row>
    <row r="426" customFormat="false" ht="12.75" hidden="false" customHeight="false" outlineLevel="0" collapsed="false">
      <c r="L426" s="11"/>
    </row>
    <row r="427" customFormat="false" ht="12.75" hidden="false" customHeight="false" outlineLevel="0" collapsed="false">
      <c r="L427" s="11"/>
    </row>
    <row r="428" customFormat="false" ht="12.75" hidden="false" customHeight="false" outlineLevel="0" collapsed="false">
      <c r="L428" s="11"/>
    </row>
    <row r="429" customFormat="false" ht="12.75" hidden="false" customHeight="false" outlineLevel="0" collapsed="false">
      <c r="L429" s="11"/>
    </row>
    <row r="430" customFormat="false" ht="12.75" hidden="false" customHeight="false" outlineLevel="0" collapsed="false">
      <c r="L430" s="11"/>
    </row>
    <row r="431" customFormat="false" ht="12.75" hidden="false" customHeight="false" outlineLevel="0" collapsed="false">
      <c r="L431" s="11"/>
    </row>
    <row r="432" customFormat="false" ht="12.75" hidden="false" customHeight="false" outlineLevel="0" collapsed="false">
      <c r="L432" s="11"/>
    </row>
    <row r="433" customFormat="false" ht="12.75" hidden="false" customHeight="false" outlineLevel="0" collapsed="false">
      <c r="L433" s="11"/>
    </row>
    <row r="434" customFormat="false" ht="12.75" hidden="false" customHeight="false" outlineLevel="0" collapsed="false">
      <c r="L434" s="11"/>
    </row>
    <row r="435" customFormat="false" ht="12.75" hidden="false" customHeight="false" outlineLevel="0" collapsed="false">
      <c r="L435" s="11"/>
    </row>
    <row r="436" customFormat="false" ht="12.75" hidden="false" customHeight="false" outlineLevel="0" collapsed="false">
      <c r="L436" s="11"/>
    </row>
    <row r="437" customFormat="false" ht="12.75" hidden="false" customHeight="false" outlineLevel="0" collapsed="false">
      <c r="L437" s="11"/>
    </row>
    <row r="438" customFormat="false" ht="12.75" hidden="false" customHeight="false" outlineLevel="0" collapsed="false">
      <c r="L438" s="11"/>
    </row>
    <row r="439" customFormat="false" ht="12.75" hidden="false" customHeight="false" outlineLevel="0" collapsed="false">
      <c r="L439" s="11"/>
    </row>
    <row r="440" customFormat="false" ht="12.75" hidden="false" customHeight="false" outlineLevel="0" collapsed="false">
      <c r="L440" s="11"/>
    </row>
    <row r="441" customFormat="false" ht="12.75" hidden="false" customHeight="false" outlineLevel="0" collapsed="false">
      <c r="L441" s="11"/>
    </row>
    <row r="442" customFormat="false" ht="12.75" hidden="false" customHeight="false" outlineLevel="0" collapsed="false">
      <c r="L442" s="11"/>
    </row>
    <row r="443" customFormat="false" ht="12.75" hidden="false" customHeight="false" outlineLevel="0" collapsed="false">
      <c r="L443" s="11"/>
    </row>
    <row r="444" customFormat="false" ht="12.75" hidden="false" customHeight="false" outlineLevel="0" collapsed="false">
      <c r="L444" s="11"/>
    </row>
    <row r="445" customFormat="false" ht="12.75" hidden="false" customHeight="false" outlineLevel="0" collapsed="false">
      <c r="L445" s="11"/>
    </row>
    <row r="446" customFormat="false" ht="12.75" hidden="false" customHeight="false" outlineLevel="0" collapsed="false">
      <c r="L446" s="11"/>
    </row>
    <row r="447" customFormat="false" ht="12.75" hidden="false" customHeight="false" outlineLevel="0" collapsed="false">
      <c r="L447" s="11"/>
    </row>
    <row r="448" customFormat="false" ht="12.75" hidden="false" customHeight="false" outlineLevel="0" collapsed="false">
      <c r="L448" s="11"/>
    </row>
    <row r="449" customFormat="false" ht="12.75" hidden="false" customHeight="false" outlineLevel="0" collapsed="false">
      <c r="L449" s="11"/>
    </row>
    <row r="450" customFormat="false" ht="12.75" hidden="false" customHeight="false" outlineLevel="0" collapsed="false">
      <c r="L450" s="11"/>
    </row>
    <row r="451" customFormat="false" ht="12.75" hidden="false" customHeight="false" outlineLevel="0" collapsed="false">
      <c r="L451" s="11"/>
    </row>
    <row r="452" customFormat="false" ht="12.75" hidden="false" customHeight="false" outlineLevel="0" collapsed="false">
      <c r="L452" s="11"/>
    </row>
    <row r="453" customFormat="false" ht="12.75" hidden="false" customHeight="false" outlineLevel="0" collapsed="false">
      <c r="L453" s="11"/>
    </row>
    <row r="454" customFormat="false" ht="12.75" hidden="false" customHeight="false" outlineLevel="0" collapsed="false">
      <c r="L454" s="11"/>
    </row>
    <row r="455" customFormat="false" ht="12.75" hidden="false" customHeight="false" outlineLevel="0" collapsed="false">
      <c r="L455" s="11"/>
    </row>
    <row r="456" customFormat="false" ht="12.75" hidden="false" customHeight="false" outlineLevel="0" collapsed="false">
      <c r="L456" s="11"/>
    </row>
    <row r="457" customFormat="false" ht="12.75" hidden="false" customHeight="false" outlineLevel="0" collapsed="false">
      <c r="L457" s="11"/>
    </row>
    <row r="458" customFormat="false" ht="12.75" hidden="false" customHeight="false" outlineLevel="0" collapsed="false">
      <c r="L458" s="11"/>
    </row>
    <row r="459" customFormat="false" ht="12.75" hidden="false" customHeight="false" outlineLevel="0" collapsed="false">
      <c r="L459" s="11"/>
    </row>
    <row r="460" customFormat="false" ht="12.75" hidden="false" customHeight="false" outlineLevel="0" collapsed="false">
      <c r="L460" s="11"/>
    </row>
    <row r="461" customFormat="false" ht="12.75" hidden="false" customHeight="false" outlineLevel="0" collapsed="false">
      <c r="L461" s="11"/>
    </row>
    <row r="462" customFormat="false" ht="12.75" hidden="false" customHeight="false" outlineLevel="0" collapsed="false">
      <c r="L462" s="11"/>
    </row>
    <row r="463" customFormat="false" ht="12.75" hidden="false" customHeight="false" outlineLevel="0" collapsed="false">
      <c r="L463" s="11"/>
    </row>
    <row r="464" customFormat="false" ht="12.75" hidden="false" customHeight="false" outlineLevel="0" collapsed="false">
      <c r="L464" s="11"/>
    </row>
    <row r="465" customFormat="false" ht="12.75" hidden="false" customHeight="false" outlineLevel="0" collapsed="false">
      <c r="L465" s="11"/>
    </row>
    <row r="466" customFormat="false" ht="12.75" hidden="false" customHeight="false" outlineLevel="0" collapsed="false">
      <c r="L466" s="11"/>
    </row>
    <row r="467" customFormat="false" ht="12.75" hidden="false" customHeight="false" outlineLevel="0" collapsed="false">
      <c r="L467" s="11"/>
    </row>
    <row r="468" customFormat="false" ht="12.75" hidden="false" customHeight="false" outlineLevel="0" collapsed="false">
      <c r="L468" s="11"/>
    </row>
    <row r="469" customFormat="false" ht="12.75" hidden="false" customHeight="false" outlineLevel="0" collapsed="false">
      <c r="L469" s="11"/>
    </row>
    <row r="470" customFormat="false" ht="12.75" hidden="false" customHeight="false" outlineLevel="0" collapsed="false">
      <c r="L470" s="11"/>
    </row>
    <row r="471" customFormat="false" ht="12.75" hidden="false" customHeight="false" outlineLevel="0" collapsed="false">
      <c r="L471" s="11"/>
    </row>
    <row r="472" customFormat="false" ht="12.75" hidden="false" customHeight="false" outlineLevel="0" collapsed="false">
      <c r="L472" s="11"/>
    </row>
    <row r="473" customFormat="false" ht="12.75" hidden="false" customHeight="false" outlineLevel="0" collapsed="false">
      <c r="L473" s="11"/>
    </row>
    <row r="474" customFormat="false" ht="12.75" hidden="false" customHeight="false" outlineLevel="0" collapsed="false">
      <c r="L474" s="11"/>
    </row>
    <row r="475" customFormat="false" ht="12.75" hidden="false" customHeight="false" outlineLevel="0" collapsed="false">
      <c r="L475" s="11"/>
    </row>
    <row r="476" customFormat="false" ht="12.75" hidden="false" customHeight="false" outlineLevel="0" collapsed="false">
      <c r="L476" s="11"/>
    </row>
    <row r="477" customFormat="false" ht="12.75" hidden="false" customHeight="false" outlineLevel="0" collapsed="false">
      <c r="L477" s="11"/>
    </row>
    <row r="478" customFormat="false" ht="12.75" hidden="false" customHeight="false" outlineLevel="0" collapsed="false">
      <c r="L478" s="11"/>
    </row>
    <row r="479" customFormat="false" ht="12.75" hidden="false" customHeight="false" outlineLevel="0" collapsed="false">
      <c r="L479" s="11"/>
    </row>
    <row r="480" customFormat="false" ht="12.75" hidden="false" customHeight="false" outlineLevel="0" collapsed="false">
      <c r="L480" s="11"/>
    </row>
    <row r="481" customFormat="false" ht="12.75" hidden="false" customHeight="false" outlineLevel="0" collapsed="false">
      <c r="L481" s="11"/>
    </row>
    <row r="482" customFormat="false" ht="12.75" hidden="false" customHeight="false" outlineLevel="0" collapsed="false">
      <c r="L482" s="11"/>
    </row>
    <row r="483" customFormat="false" ht="12.75" hidden="false" customHeight="false" outlineLevel="0" collapsed="false">
      <c r="L483" s="11"/>
    </row>
    <row r="484" customFormat="false" ht="12.75" hidden="false" customHeight="false" outlineLevel="0" collapsed="false">
      <c r="L484" s="11"/>
    </row>
    <row r="485" customFormat="false" ht="12.75" hidden="false" customHeight="false" outlineLevel="0" collapsed="false">
      <c r="L485" s="11"/>
    </row>
    <row r="486" customFormat="false" ht="12.75" hidden="false" customHeight="false" outlineLevel="0" collapsed="false">
      <c r="L486" s="11"/>
    </row>
    <row r="487" customFormat="false" ht="12.75" hidden="false" customHeight="false" outlineLevel="0" collapsed="false">
      <c r="L487" s="11"/>
    </row>
    <row r="488" customFormat="false" ht="12.75" hidden="false" customHeight="false" outlineLevel="0" collapsed="false">
      <c r="L488" s="11"/>
    </row>
    <row r="489" customFormat="false" ht="12.75" hidden="false" customHeight="false" outlineLevel="0" collapsed="false">
      <c r="L489" s="11"/>
    </row>
    <row r="490" customFormat="false" ht="12.75" hidden="false" customHeight="false" outlineLevel="0" collapsed="false">
      <c r="L490" s="11"/>
    </row>
    <row r="491" customFormat="false" ht="12.75" hidden="false" customHeight="false" outlineLevel="0" collapsed="false">
      <c r="L491" s="11"/>
    </row>
    <row r="492" customFormat="false" ht="12.75" hidden="false" customHeight="false" outlineLevel="0" collapsed="false">
      <c r="L492" s="11"/>
    </row>
    <row r="493" customFormat="false" ht="12.75" hidden="false" customHeight="false" outlineLevel="0" collapsed="false">
      <c r="L493" s="11"/>
    </row>
    <row r="494" customFormat="false" ht="12.75" hidden="false" customHeight="false" outlineLevel="0" collapsed="false">
      <c r="L494" s="11"/>
    </row>
    <row r="495" customFormat="false" ht="12.75" hidden="false" customHeight="false" outlineLevel="0" collapsed="false">
      <c r="L495" s="11"/>
    </row>
    <row r="496" customFormat="false" ht="12.75" hidden="false" customHeight="false" outlineLevel="0" collapsed="false">
      <c r="L496" s="11"/>
    </row>
    <row r="497" customFormat="false" ht="12.75" hidden="false" customHeight="false" outlineLevel="0" collapsed="false">
      <c r="L497" s="11"/>
    </row>
    <row r="498" customFormat="false" ht="12.75" hidden="false" customHeight="false" outlineLevel="0" collapsed="false">
      <c r="L498" s="11"/>
    </row>
    <row r="499" customFormat="false" ht="12.75" hidden="false" customHeight="false" outlineLevel="0" collapsed="false">
      <c r="L499" s="11"/>
    </row>
    <row r="500" customFormat="false" ht="12.75" hidden="false" customHeight="false" outlineLevel="0" collapsed="false">
      <c r="L500" s="11"/>
    </row>
    <row r="501" customFormat="false" ht="12.75" hidden="false" customHeight="false" outlineLevel="0" collapsed="false">
      <c r="L501" s="11"/>
    </row>
    <row r="502" customFormat="false" ht="12.75" hidden="false" customHeight="false" outlineLevel="0" collapsed="false">
      <c r="L502" s="11"/>
    </row>
    <row r="503" customFormat="false" ht="12.75" hidden="false" customHeight="false" outlineLevel="0" collapsed="false">
      <c r="L503" s="11"/>
    </row>
    <row r="504" customFormat="false" ht="12.75" hidden="false" customHeight="false" outlineLevel="0" collapsed="false">
      <c r="L504" s="11"/>
    </row>
    <row r="505" customFormat="false" ht="12.75" hidden="false" customHeight="false" outlineLevel="0" collapsed="false">
      <c r="L505" s="11"/>
    </row>
    <row r="506" customFormat="false" ht="12.75" hidden="false" customHeight="false" outlineLevel="0" collapsed="false">
      <c r="L506" s="11"/>
    </row>
    <row r="507" customFormat="false" ht="12.75" hidden="false" customHeight="false" outlineLevel="0" collapsed="false">
      <c r="L507" s="11"/>
    </row>
    <row r="508" customFormat="false" ht="12.75" hidden="false" customHeight="false" outlineLevel="0" collapsed="false">
      <c r="L508" s="11"/>
    </row>
    <row r="509" customFormat="false" ht="12.75" hidden="false" customHeight="false" outlineLevel="0" collapsed="false">
      <c r="L509" s="11"/>
    </row>
    <row r="510" customFormat="false" ht="12.75" hidden="false" customHeight="false" outlineLevel="0" collapsed="false">
      <c r="L510" s="11"/>
    </row>
    <row r="511" customFormat="false" ht="12.75" hidden="false" customHeight="false" outlineLevel="0" collapsed="false">
      <c r="L511" s="11"/>
    </row>
    <row r="512" customFormat="false" ht="12.75" hidden="false" customHeight="false" outlineLevel="0" collapsed="false">
      <c r="L512" s="11"/>
    </row>
    <row r="513" customFormat="false" ht="12.75" hidden="false" customHeight="false" outlineLevel="0" collapsed="false">
      <c r="L513" s="11"/>
    </row>
    <row r="514" customFormat="false" ht="12.75" hidden="false" customHeight="false" outlineLevel="0" collapsed="false">
      <c r="L514" s="11"/>
    </row>
    <row r="515" customFormat="false" ht="12.75" hidden="false" customHeight="false" outlineLevel="0" collapsed="false">
      <c r="L515" s="11"/>
    </row>
    <row r="516" customFormat="false" ht="12.75" hidden="false" customHeight="false" outlineLevel="0" collapsed="false">
      <c r="L516" s="11"/>
    </row>
    <row r="517" customFormat="false" ht="12.75" hidden="false" customHeight="false" outlineLevel="0" collapsed="false">
      <c r="L517" s="11"/>
    </row>
    <row r="518" customFormat="false" ht="12.75" hidden="false" customHeight="false" outlineLevel="0" collapsed="false">
      <c r="L518" s="11"/>
    </row>
    <row r="519" customFormat="false" ht="12.75" hidden="false" customHeight="false" outlineLevel="0" collapsed="false">
      <c r="L519" s="11"/>
    </row>
    <row r="520" customFormat="false" ht="12.75" hidden="false" customHeight="false" outlineLevel="0" collapsed="false">
      <c r="L520" s="11"/>
    </row>
    <row r="521" customFormat="false" ht="12.75" hidden="false" customHeight="false" outlineLevel="0" collapsed="false">
      <c r="L521" s="11"/>
    </row>
    <row r="522" customFormat="false" ht="12.75" hidden="false" customHeight="false" outlineLevel="0" collapsed="false">
      <c r="L522" s="11"/>
    </row>
    <row r="523" customFormat="false" ht="12.75" hidden="false" customHeight="false" outlineLevel="0" collapsed="false">
      <c r="L523" s="11"/>
    </row>
    <row r="524" customFormat="false" ht="12.75" hidden="false" customHeight="false" outlineLevel="0" collapsed="false">
      <c r="L524" s="11"/>
    </row>
    <row r="525" customFormat="false" ht="12.75" hidden="false" customHeight="false" outlineLevel="0" collapsed="false">
      <c r="L525" s="11"/>
    </row>
    <row r="526" customFormat="false" ht="12.75" hidden="false" customHeight="false" outlineLevel="0" collapsed="false">
      <c r="L526" s="11"/>
    </row>
    <row r="527" customFormat="false" ht="12.75" hidden="false" customHeight="false" outlineLevel="0" collapsed="false">
      <c r="L527" s="11"/>
    </row>
    <row r="528" customFormat="false" ht="12.75" hidden="false" customHeight="false" outlineLevel="0" collapsed="false">
      <c r="L528" s="11"/>
    </row>
    <row r="529" customFormat="false" ht="12.75" hidden="false" customHeight="false" outlineLevel="0" collapsed="false">
      <c r="L529" s="11"/>
    </row>
    <row r="530" customFormat="false" ht="12.75" hidden="false" customHeight="false" outlineLevel="0" collapsed="false">
      <c r="L530" s="11"/>
    </row>
    <row r="531" customFormat="false" ht="12.75" hidden="false" customHeight="false" outlineLevel="0" collapsed="false">
      <c r="L531" s="11"/>
    </row>
    <row r="532" customFormat="false" ht="12.75" hidden="false" customHeight="false" outlineLevel="0" collapsed="false">
      <c r="L532" s="11"/>
    </row>
    <row r="533" customFormat="false" ht="12.75" hidden="false" customHeight="false" outlineLevel="0" collapsed="false">
      <c r="L533" s="11"/>
    </row>
    <row r="534" customFormat="false" ht="12.75" hidden="false" customHeight="false" outlineLevel="0" collapsed="false">
      <c r="L534" s="11"/>
    </row>
    <row r="535" customFormat="false" ht="12.75" hidden="false" customHeight="false" outlineLevel="0" collapsed="false">
      <c r="L535" s="11"/>
    </row>
    <row r="536" customFormat="false" ht="12.75" hidden="false" customHeight="false" outlineLevel="0" collapsed="false">
      <c r="L536" s="11"/>
    </row>
    <row r="537" customFormat="false" ht="12.75" hidden="false" customHeight="false" outlineLevel="0" collapsed="false">
      <c r="L537" s="11"/>
    </row>
    <row r="538" customFormat="false" ht="12.75" hidden="false" customHeight="false" outlineLevel="0" collapsed="false">
      <c r="L538" s="11"/>
    </row>
    <row r="539" customFormat="false" ht="12.75" hidden="false" customHeight="false" outlineLevel="0" collapsed="false">
      <c r="L539" s="11"/>
    </row>
    <row r="540" customFormat="false" ht="12.75" hidden="false" customHeight="false" outlineLevel="0" collapsed="false">
      <c r="L540" s="11"/>
    </row>
    <row r="541" customFormat="false" ht="12.75" hidden="false" customHeight="false" outlineLevel="0" collapsed="false">
      <c r="L541" s="11"/>
    </row>
    <row r="542" customFormat="false" ht="12.75" hidden="false" customHeight="false" outlineLevel="0" collapsed="false">
      <c r="L542" s="11"/>
    </row>
    <row r="543" customFormat="false" ht="12.75" hidden="false" customHeight="false" outlineLevel="0" collapsed="false">
      <c r="L543" s="11"/>
    </row>
    <row r="544" customFormat="false" ht="12.75" hidden="false" customHeight="false" outlineLevel="0" collapsed="false">
      <c r="L544" s="11"/>
    </row>
    <row r="545" customFormat="false" ht="12.75" hidden="false" customHeight="false" outlineLevel="0" collapsed="false">
      <c r="L545" s="11"/>
    </row>
    <row r="546" customFormat="false" ht="12.75" hidden="false" customHeight="false" outlineLevel="0" collapsed="false">
      <c r="L546" s="11"/>
    </row>
    <row r="547" customFormat="false" ht="12.75" hidden="false" customHeight="false" outlineLevel="0" collapsed="false">
      <c r="L547" s="11"/>
    </row>
    <row r="548" customFormat="false" ht="12.75" hidden="false" customHeight="false" outlineLevel="0" collapsed="false">
      <c r="L548" s="11"/>
    </row>
    <row r="549" customFormat="false" ht="12.75" hidden="false" customHeight="false" outlineLevel="0" collapsed="false">
      <c r="L549" s="11"/>
    </row>
    <row r="550" customFormat="false" ht="12.75" hidden="false" customHeight="false" outlineLevel="0" collapsed="false">
      <c r="L550" s="11"/>
    </row>
    <row r="551" customFormat="false" ht="12.75" hidden="false" customHeight="false" outlineLevel="0" collapsed="false">
      <c r="L551" s="11"/>
    </row>
    <row r="552" customFormat="false" ht="12.75" hidden="false" customHeight="false" outlineLevel="0" collapsed="false">
      <c r="L552" s="11"/>
    </row>
    <row r="553" customFormat="false" ht="12.75" hidden="false" customHeight="false" outlineLevel="0" collapsed="false">
      <c r="L553" s="11"/>
    </row>
    <row r="554" customFormat="false" ht="12.75" hidden="false" customHeight="false" outlineLevel="0" collapsed="false">
      <c r="L554" s="11"/>
    </row>
    <row r="555" customFormat="false" ht="12.75" hidden="false" customHeight="false" outlineLevel="0" collapsed="false">
      <c r="L555" s="11"/>
    </row>
    <row r="556" customFormat="false" ht="12.75" hidden="false" customHeight="false" outlineLevel="0" collapsed="false">
      <c r="L556" s="11"/>
    </row>
    <row r="557" customFormat="false" ht="12.75" hidden="false" customHeight="false" outlineLevel="0" collapsed="false">
      <c r="L557" s="11"/>
    </row>
    <row r="558" customFormat="false" ht="12.75" hidden="false" customHeight="false" outlineLevel="0" collapsed="false">
      <c r="L558" s="11"/>
    </row>
    <row r="559" customFormat="false" ht="12.75" hidden="false" customHeight="false" outlineLevel="0" collapsed="false">
      <c r="L559" s="11"/>
    </row>
    <row r="560" customFormat="false" ht="12.75" hidden="false" customHeight="false" outlineLevel="0" collapsed="false">
      <c r="L560" s="11"/>
    </row>
    <row r="561" customFormat="false" ht="12.75" hidden="false" customHeight="false" outlineLevel="0" collapsed="false">
      <c r="L561" s="11"/>
    </row>
    <row r="562" customFormat="false" ht="12.75" hidden="false" customHeight="false" outlineLevel="0" collapsed="false">
      <c r="L562" s="11"/>
    </row>
    <row r="563" customFormat="false" ht="12.75" hidden="false" customHeight="false" outlineLevel="0" collapsed="false">
      <c r="L563" s="11"/>
    </row>
    <row r="564" customFormat="false" ht="12.75" hidden="false" customHeight="false" outlineLevel="0" collapsed="false">
      <c r="L564" s="11"/>
    </row>
    <row r="565" customFormat="false" ht="12.75" hidden="false" customHeight="false" outlineLevel="0" collapsed="false">
      <c r="L565" s="11"/>
    </row>
    <row r="566" customFormat="false" ht="12.75" hidden="false" customHeight="false" outlineLevel="0" collapsed="false">
      <c r="L566" s="11"/>
    </row>
    <row r="567" customFormat="false" ht="12.75" hidden="false" customHeight="false" outlineLevel="0" collapsed="false">
      <c r="L567" s="11"/>
    </row>
    <row r="568" customFormat="false" ht="12.75" hidden="false" customHeight="false" outlineLevel="0" collapsed="false">
      <c r="L568" s="11"/>
    </row>
    <row r="569" customFormat="false" ht="12.75" hidden="false" customHeight="false" outlineLevel="0" collapsed="false">
      <c r="L569" s="11"/>
    </row>
    <row r="570" customFormat="false" ht="12.75" hidden="false" customHeight="false" outlineLevel="0" collapsed="false">
      <c r="L570" s="11"/>
    </row>
    <row r="571" customFormat="false" ht="12.75" hidden="false" customHeight="false" outlineLevel="0" collapsed="false">
      <c r="L571" s="11"/>
    </row>
    <row r="572" customFormat="false" ht="12.75" hidden="false" customHeight="false" outlineLevel="0" collapsed="false">
      <c r="L572" s="11"/>
    </row>
    <row r="573" customFormat="false" ht="12.75" hidden="false" customHeight="false" outlineLevel="0" collapsed="false">
      <c r="L573" s="11"/>
    </row>
    <row r="574" customFormat="false" ht="12.75" hidden="false" customHeight="false" outlineLevel="0" collapsed="false">
      <c r="L574" s="11"/>
    </row>
    <row r="575" customFormat="false" ht="12.75" hidden="false" customHeight="false" outlineLevel="0" collapsed="false">
      <c r="L575" s="11"/>
    </row>
    <row r="576" customFormat="false" ht="12.75" hidden="false" customHeight="false" outlineLevel="0" collapsed="false">
      <c r="L576" s="11"/>
    </row>
    <row r="577" customFormat="false" ht="12.75" hidden="false" customHeight="false" outlineLevel="0" collapsed="false">
      <c r="L577" s="11"/>
    </row>
    <row r="578" customFormat="false" ht="12.75" hidden="false" customHeight="false" outlineLevel="0" collapsed="false">
      <c r="L578" s="11"/>
    </row>
    <row r="579" customFormat="false" ht="12.75" hidden="false" customHeight="false" outlineLevel="0" collapsed="false">
      <c r="L579" s="11"/>
    </row>
    <row r="580" customFormat="false" ht="12.75" hidden="false" customHeight="false" outlineLevel="0" collapsed="false">
      <c r="L580" s="11"/>
    </row>
    <row r="581" customFormat="false" ht="12.75" hidden="false" customHeight="false" outlineLevel="0" collapsed="false">
      <c r="L581" s="11"/>
    </row>
    <row r="582" customFormat="false" ht="12.75" hidden="false" customHeight="false" outlineLevel="0" collapsed="false">
      <c r="L582" s="11"/>
    </row>
    <row r="583" customFormat="false" ht="12.75" hidden="false" customHeight="false" outlineLevel="0" collapsed="false">
      <c r="L583" s="11"/>
    </row>
    <row r="584" customFormat="false" ht="12.75" hidden="false" customHeight="false" outlineLevel="0" collapsed="false">
      <c r="L584" s="11"/>
    </row>
    <row r="585" customFormat="false" ht="12.75" hidden="false" customHeight="false" outlineLevel="0" collapsed="false">
      <c r="L585" s="11"/>
    </row>
    <row r="586" customFormat="false" ht="12.75" hidden="false" customHeight="false" outlineLevel="0" collapsed="false">
      <c r="L586" s="11"/>
    </row>
    <row r="587" customFormat="false" ht="12.75" hidden="false" customHeight="false" outlineLevel="0" collapsed="false">
      <c r="L587" s="11"/>
    </row>
    <row r="588" customFormat="false" ht="12.75" hidden="false" customHeight="false" outlineLevel="0" collapsed="false">
      <c r="L588" s="11"/>
    </row>
    <row r="589" customFormat="false" ht="12.75" hidden="false" customHeight="false" outlineLevel="0" collapsed="false">
      <c r="L589" s="11"/>
    </row>
    <row r="590" customFormat="false" ht="12.75" hidden="false" customHeight="false" outlineLevel="0" collapsed="false">
      <c r="L590" s="11"/>
    </row>
    <row r="591" customFormat="false" ht="12.75" hidden="false" customHeight="false" outlineLevel="0" collapsed="false">
      <c r="L591" s="11"/>
    </row>
    <row r="592" customFormat="false" ht="12.75" hidden="false" customHeight="false" outlineLevel="0" collapsed="false">
      <c r="L592" s="11"/>
    </row>
    <row r="593" customFormat="false" ht="12.75" hidden="false" customHeight="false" outlineLevel="0" collapsed="false">
      <c r="L593" s="11"/>
    </row>
    <row r="594" customFormat="false" ht="12.75" hidden="false" customHeight="false" outlineLevel="0" collapsed="false">
      <c r="L594" s="11"/>
    </row>
    <row r="595" customFormat="false" ht="12.75" hidden="false" customHeight="false" outlineLevel="0" collapsed="false">
      <c r="L595" s="11"/>
    </row>
    <row r="596" customFormat="false" ht="12.75" hidden="false" customHeight="false" outlineLevel="0" collapsed="false">
      <c r="L596" s="11"/>
    </row>
    <row r="597" customFormat="false" ht="12.75" hidden="false" customHeight="false" outlineLevel="0" collapsed="false">
      <c r="L597" s="11"/>
    </row>
    <row r="598" customFormat="false" ht="12.75" hidden="false" customHeight="false" outlineLevel="0" collapsed="false">
      <c r="L598" s="11"/>
    </row>
    <row r="599" customFormat="false" ht="12.75" hidden="false" customHeight="false" outlineLevel="0" collapsed="false">
      <c r="L599" s="11"/>
    </row>
    <row r="600" customFormat="false" ht="12.75" hidden="false" customHeight="false" outlineLevel="0" collapsed="false">
      <c r="L600" s="11"/>
    </row>
    <row r="601" customFormat="false" ht="12.75" hidden="false" customHeight="false" outlineLevel="0" collapsed="false">
      <c r="L601" s="11"/>
    </row>
    <row r="602" customFormat="false" ht="12.75" hidden="false" customHeight="false" outlineLevel="0" collapsed="false">
      <c r="L602" s="11"/>
    </row>
    <row r="603" customFormat="false" ht="12.75" hidden="false" customHeight="false" outlineLevel="0" collapsed="false">
      <c r="L603" s="11"/>
    </row>
    <row r="604" customFormat="false" ht="12.75" hidden="false" customHeight="false" outlineLevel="0" collapsed="false">
      <c r="L604" s="11"/>
    </row>
    <row r="605" customFormat="false" ht="12.75" hidden="false" customHeight="false" outlineLevel="0" collapsed="false">
      <c r="L605" s="11"/>
    </row>
    <row r="606" customFormat="false" ht="12.75" hidden="false" customHeight="false" outlineLevel="0" collapsed="false">
      <c r="L606" s="11"/>
    </row>
    <row r="607" customFormat="false" ht="12.75" hidden="false" customHeight="false" outlineLevel="0" collapsed="false">
      <c r="L607" s="11"/>
    </row>
    <row r="608" customFormat="false" ht="12.75" hidden="false" customHeight="false" outlineLevel="0" collapsed="false">
      <c r="L608" s="11"/>
    </row>
    <row r="609" customFormat="false" ht="12.75" hidden="false" customHeight="false" outlineLevel="0" collapsed="false">
      <c r="L609" s="11"/>
    </row>
    <row r="610" customFormat="false" ht="12.75" hidden="false" customHeight="false" outlineLevel="0" collapsed="false">
      <c r="L610" s="11"/>
    </row>
    <row r="611" customFormat="false" ht="12.75" hidden="false" customHeight="false" outlineLevel="0" collapsed="false">
      <c r="L611" s="11"/>
    </row>
    <row r="612" customFormat="false" ht="12.75" hidden="false" customHeight="false" outlineLevel="0" collapsed="false">
      <c r="L612" s="11"/>
    </row>
    <row r="613" customFormat="false" ht="12.75" hidden="false" customHeight="false" outlineLevel="0" collapsed="false">
      <c r="L613" s="11"/>
    </row>
    <row r="614" customFormat="false" ht="12.75" hidden="false" customHeight="false" outlineLevel="0" collapsed="false">
      <c r="L614" s="11"/>
    </row>
    <row r="615" customFormat="false" ht="12.75" hidden="false" customHeight="false" outlineLevel="0" collapsed="false">
      <c r="L615" s="11"/>
    </row>
    <row r="616" customFormat="false" ht="12.75" hidden="false" customHeight="false" outlineLevel="0" collapsed="false">
      <c r="L616" s="11"/>
    </row>
    <row r="617" customFormat="false" ht="12.75" hidden="false" customHeight="false" outlineLevel="0" collapsed="false">
      <c r="L617" s="11"/>
    </row>
    <row r="618" customFormat="false" ht="12.75" hidden="false" customHeight="false" outlineLevel="0" collapsed="false">
      <c r="L618" s="11"/>
    </row>
    <row r="619" customFormat="false" ht="12.75" hidden="false" customHeight="false" outlineLevel="0" collapsed="false">
      <c r="L619" s="11"/>
    </row>
    <row r="620" customFormat="false" ht="12.75" hidden="false" customHeight="false" outlineLevel="0" collapsed="false">
      <c r="L620" s="11"/>
    </row>
    <row r="621" customFormat="false" ht="12.75" hidden="false" customHeight="false" outlineLevel="0" collapsed="false">
      <c r="L621" s="11"/>
    </row>
    <row r="622" customFormat="false" ht="12.75" hidden="false" customHeight="false" outlineLevel="0" collapsed="false">
      <c r="L622" s="11"/>
    </row>
    <row r="623" customFormat="false" ht="12.75" hidden="false" customHeight="false" outlineLevel="0" collapsed="false">
      <c r="L623" s="11"/>
    </row>
    <row r="624" customFormat="false" ht="12.75" hidden="false" customHeight="false" outlineLevel="0" collapsed="false">
      <c r="L624" s="11"/>
    </row>
    <row r="625" customFormat="false" ht="12.75" hidden="false" customHeight="false" outlineLevel="0" collapsed="false">
      <c r="L625" s="11"/>
    </row>
    <row r="626" customFormat="false" ht="12.75" hidden="false" customHeight="false" outlineLevel="0" collapsed="false">
      <c r="L626" s="11"/>
    </row>
    <row r="627" customFormat="false" ht="12.75" hidden="false" customHeight="false" outlineLevel="0" collapsed="false">
      <c r="L627" s="11"/>
    </row>
    <row r="628" customFormat="false" ht="12.75" hidden="false" customHeight="false" outlineLevel="0" collapsed="false">
      <c r="L628" s="11"/>
    </row>
    <row r="629" customFormat="false" ht="12.75" hidden="false" customHeight="false" outlineLevel="0" collapsed="false">
      <c r="L629" s="11"/>
    </row>
    <row r="630" customFormat="false" ht="12.75" hidden="false" customHeight="false" outlineLevel="0" collapsed="false">
      <c r="L630" s="11"/>
    </row>
    <row r="631" customFormat="false" ht="12.75" hidden="false" customHeight="false" outlineLevel="0" collapsed="false">
      <c r="L631" s="11"/>
    </row>
    <row r="632" customFormat="false" ht="12.75" hidden="false" customHeight="false" outlineLevel="0" collapsed="false">
      <c r="L632" s="11"/>
    </row>
    <row r="633" customFormat="false" ht="12.75" hidden="false" customHeight="false" outlineLevel="0" collapsed="false">
      <c r="L633" s="11"/>
    </row>
    <row r="634" customFormat="false" ht="12.75" hidden="false" customHeight="false" outlineLevel="0" collapsed="false">
      <c r="L634" s="11"/>
    </row>
    <row r="635" customFormat="false" ht="12.75" hidden="false" customHeight="false" outlineLevel="0" collapsed="false">
      <c r="L635" s="11"/>
    </row>
    <row r="636" customFormat="false" ht="12.75" hidden="false" customHeight="false" outlineLevel="0" collapsed="false">
      <c r="L636" s="11"/>
    </row>
    <row r="637" customFormat="false" ht="12.75" hidden="false" customHeight="false" outlineLevel="0" collapsed="false">
      <c r="L637" s="11"/>
    </row>
    <row r="638" customFormat="false" ht="12.75" hidden="false" customHeight="false" outlineLevel="0" collapsed="false">
      <c r="L638" s="11"/>
    </row>
    <row r="639" customFormat="false" ht="12.75" hidden="false" customHeight="false" outlineLevel="0" collapsed="false">
      <c r="L639" s="11"/>
    </row>
    <row r="640" customFormat="false" ht="12.75" hidden="false" customHeight="false" outlineLevel="0" collapsed="false">
      <c r="L640" s="11"/>
    </row>
    <row r="641" customFormat="false" ht="12.75" hidden="false" customHeight="false" outlineLevel="0" collapsed="false">
      <c r="L641" s="11"/>
    </row>
    <row r="642" customFormat="false" ht="12.75" hidden="false" customHeight="false" outlineLevel="0" collapsed="false">
      <c r="L642" s="11"/>
    </row>
    <row r="643" customFormat="false" ht="12.75" hidden="false" customHeight="false" outlineLevel="0" collapsed="false">
      <c r="L643" s="11"/>
    </row>
    <row r="644" customFormat="false" ht="12.75" hidden="false" customHeight="false" outlineLevel="0" collapsed="false">
      <c r="L644" s="11"/>
    </row>
    <row r="645" customFormat="false" ht="12.75" hidden="false" customHeight="false" outlineLevel="0" collapsed="false">
      <c r="L645" s="11"/>
    </row>
    <row r="646" customFormat="false" ht="12.75" hidden="false" customHeight="false" outlineLevel="0" collapsed="false">
      <c r="L646" s="11"/>
    </row>
    <row r="647" customFormat="false" ht="12.75" hidden="false" customHeight="false" outlineLevel="0" collapsed="false">
      <c r="L647" s="11"/>
    </row>
    <row r="648" customFormat="false" ht="12.75" hidden="false" customHeight="false" outlineLevel="0" collapsed="false">
      <c r="L648" s="11"/>
    </row>
    <row r="649" customFormat="false" ht="12.75" hidden="false" customHeight="false" outlineLevel="0" collapsed="false">
      <c r="L649" s="11"/>
    </row>
    <row r="650" customFormat="false" ht="12.75" hidden="false" customHeight="false" outlineLevel="0" collapsed="false">
      <c r="L650" s="11"/>
    </row>
    <row r="651" customFormat="false" ht="12.75" hidden="false" customHeight="false" outlineLevel="0" collapsed="false">
      <c r="L651" s="11"/>
    </row>
    <row r="652" customFormat="false" ht="12.75" hidden="false" customHeight="false" outlineLevel="0" collapsed="false">
      <c r="L652" s="11"/>
    </row>
    <row r="653" customFormat="false" ht="12.75" hidden="false" customHeight="false" outlineLevel="0" collapsed="false">
      <c r="L653" s="11"/>
    </row>
    <row r="654" customFormat="false" ht="12.75" hidden="false" customHeight="false" outlineLevel="0" collapsed="false">
      <c r="L654" s="11"/>
    </row>
    <row r="655" customFormat="false" ht="12.75" hidden="false" customHeight="false" outlineLevel="0" collapsed="false">
      <c r="L655" s="11"/>
    </row>
    <row r="656" customFormat="false" ht="12.75" hidden="false" customHeight="false" outlineLevel="0" collapsed="false">
      <c r="L656" s="11"/>
    </row>
    <row r="657" customFormat="false" ht="12.75" hidden="false" customHeight="false" outlineLevel="0" collapsed="false">
      <c r="L657" s="11"/>
    </row>
    <row r="658" customFormat="false" ht="12.75" hidden="false" customHeight="false" outlineLevel="0" collapsed="false">
      <c r="L658" s="11"/>
    </row>
    <row r="659" customFormat="false" ht="12.75" hidden="false" customHeight="false" outlineLevel="0" collapsed="false">
      <c r="L659" s="11"/>
    </row>
    <row r="660" customFormat="false" ht="12.75" hidden="false" customHeight="false" outlineLevel="0" collapsed="false">
      <c r="L660" s="11"/>
    </row>
    <row r="661" customFormat="false" ht="12.75" hidden="false" customHeight="false" outlineLevel="0" collapsed="false">
      <c r="L661" s="11"/>
    </row>
    <row r="662" customFormat="false" ht="12.75" hidden="false" customHeight="false" outlineLevel="0" collapsed="false">
      <c r="L662" s="11"/>
    </row>
    <row r="663" customFormat="false" ht="12.75" hidden="false" customHeight="false" outlineLevel="0" collapsed="false">
      <c r="L663" s="11"/>
    </row>
    <row r="664" customFormat="false" ht="12.75" hidden="false" customHeight="false" outlineLevel="0" collapsed="false">
      <c r="L664" s="11"/>
    </row>
    <row r="665" customFormat="false" ht="12.75" hidden="false" customHeight="false" outlineLevel="0" collapsed="false">
      <c r="L665" s="11"/>
    </row>
    <row r="666" customFormat="false" ht="12.75" hidden="false" customHeight="false" outlineLevel="0" collapsed="false">
      <c r="L666" s="11"/>
    </row>
    <row r="667" customFormat="false" ht="12.75" hidden="false" customHeight="false" outlineLevel="0" collapsed="false">
      <c r="L667" s="11"/>
    </row>
    <row r="668" customFormat="false" ht="12.75" hidden="false" customHeight="false" outlineLevel="0" collapsed="false">
      <c r="L668" s="11"/>
    </row>
    <row r="669" customFormat="false" ht="12.75" hidden="false" customHeight="false" outlineLevel="0" collapsed="false">
      <c r="L669" s="11"/>
    </row>
    <row r="670" customFormat="false" ht="12.75" hidden="false" customHeight="false" outlineLevel="0" collapsed="false">
      <c r="L670" s="11"/>
    </row>
    <row r="671" customFormat="false" ht="12.75" hidden="false" customHeight="false" outlineLevel="0" collapsed="false">
      <c r="L671" s="11"/>
    </row>
    <row r="672" customFormat="false" ht="12.75" hidden="false" customHeight="false" outlineLevel="0" collapsed="false">
      <c r="L672" s="11"/>
    </row>
    <row r="673" customFormat="false" ht="12.75" hidden="false" customHeight="false" outlineLevel="0" collapsed="false">
      <c r="L673" s="11"/>
    </row>
    <row r="674" customFormat="false" ht="12.75" hidden="false" customHeight="false" outlineLevel="0" collapsed="false">
      <c r="L674" s="11"/>
    </row>
    <row r="675" customFormat="false" ht="12.75" hidden="false" customHeight="false" outlineLevel="0" collapsed="false">
      <c r="L675" s="11"/>
    </row>
    <row r="676" customFormat="false" ht="12.75" hidden="false" customHeight="false" outlineLevel="0" collapsed="false">
      <c r="L676" s="11"/>
    </row>
    <row r="677" customFormat="false" ht="12.75" hidden="false" customHeight="false" outlineLevel="0" collapsed="false">
      <c r="L677" s="11"/>
    </row>
    <row r="678" customFormat="false" ht="12.75" hidden="false" customHeight="false" outlineLevel="0" collapsed="false">
      <c r="L678" s="11"/>
    </row>
    <row r="679" customFormat="false" ht="12.75" hidden="false" customHeight="false" outlineLevel="0" collapsed="false">
      <c r="L679" s="11"/>
    </row>
    <row r="680" customFormat="false" ht="12.75" hidden="false" customHeight="false" outlineLevel="0" collapsed="false">
      <c r="L680" s="11"/>
    </row>
    <row r="681" customFormat="false" ht="12.75" hidden="false" customHeight="false" outlineLevel="0" collapsed="false">
      <c r="L681" s="11"/>
    </row>
    <row r="682" customFormat="false" ht="12.75" hidden="false" customHeight="false" outlineLevel="0" collapsed="false">
      <c r="L682" s="11"/>
    </row>
    <row r="683" customFormat="false" ht="12.75" hidden="false" customHeight="false" outlineLevel="0" collapsed="false">
      <c r="L683" s="11"/>
    </row>
    <row r="684" customFormat="false" ht="12.75" hidden="false" customHeight="false" outlineLevel="0" collapsed="false">
      <c r="L684" s="11"/>
    </row>
    <row r="685" customFormat="false" ht="12.75" hidden="false" customHeight="false" outlineLevel="0" collapsed="false">
      <c r="L685" s="11"/>
    </row>
    <row r="686" customFormat="false" ht="12.75" hidden="false" customHeight="false" outlineLevel="0" collapsed="false">
      <c r="L686" s="11"/>
    </row>
    <row r="687" customFormat="false" ht="12.75" hidden="false" customHeight="false" outlineLevel="0" collapsed="false">
      <c r="L687" s="11"/>
    </row>
    <row r="688" customFormat="false" ht="12.75" hidden="false" customHeight="false" outlineLevel="0" collapsed="false">
      <c r="L688" s="11"/>
    </row>
    <row r="689" customFormat="false" ht="12.75" hidden="false" customHeight="false" outlineLevel="0" collapsed="false">
      <c r="L689" s="11"/>
    </row>
    <row r="690" customFormat="false" ht="12.75" hidden="false" customHeight="false" outlineLevel="0" collapsed="false">
      <c r="L690" s="11"/>
    </row>
    <row r="691" customFormat="false" ht="12.75" hidden="false" customHeight="false" outlineLevel="0" collapsed="false">
      <c r="L691" s="11"/>
    </row>
    <row r="692" customFormat="false" ht="12.75" hidden="false" customHeight="false" outlineLevel="0" collapsed="false">
      <c r="L692" s="11"/>
    </row>
    <row r="693" customFormat="false" ht="12.75" hidden="false" customHeight="false" outlineLevel="0" collapsed="false">
      <c r="L693" s="11"/>
    </row>
    <row r="694" customFormat="false" ht="12.75" hidden="false" customHeight="false" outlineLevel="0" collapsed="false">
      <c r="L694" s="11"/>
    </row>
    <row r="695" customFormat="false" ht="12.75" hidden="false" customHeight="false" outlineLevel="0" collapsed="false">
      <c r="L695" s="11"/>
    </row>
    <row r="696" customFormat="false" ht="12.75" hidden="false" customHeight="false" outlineLevel="0" collapsed="false">
      <c r="L696" s="11"/>
    </row>
    <row r="697" customFormat="false" ht="12.75" hidden="false" customHeight="false" outlineLevel="0" collapsed="false">
      <c r="L697" s="11"/>
    </row>
    <row r="698" customFormat="false" ht="12.75" hidden="false" customHeight="false" outlineLevel="0" collapsed="false">
      <c r="L698" s="11"/>
    </row>
    <row r="699" customFormat="false" ht="12.75" hidden="false" customHeight="false" outlineLevel="0" collapsed="false">
      <c r="L699" s="11"/>
    </row>
    <row r="700" customFormat="false" ht="12.75" hidden="false" customHeight="false" outlineLevel="0" collapsed="false">
      <c r="L700" s="11"/>
    </row>
    <row r="701" customFormat="false" ht="12.75" hidden="false" customHeight="false" outlineLevel="0" collapsed="false">
      <c r="L701" s="11"/>
    </row>
    <row r="702" customFormat="false" ht="12.75" hidden="false" customHeight="false" outlineLevel="0" collapsed="false">
      <c r="L702" s="11"/>
    </row>
    <row r="703" customFormat="false" ht="12.75" hidden="false" customHeight="false" outlineLevel="0" collapsed="false">
      <c r="L703" s="11"/>
    </row>
    <row r="704" customFormat="false" ht="12.75" hidden="false" customHeight="false" outlineLevel="0" collapsed="false">
      <c r="L704" s="11"/>
    </row>
    <row r="705" customFormat="false" ht="12.75" hidden="false" customHeight="false" outlineLevel="0" collapsed="false">
      <c r="L705" s="11"/>
    </row>
    <row r="706" customFormat="false" ht="12.75" hidden="false" customHeight="false" outlineLevel="0" collapsed="false">
      <c r="L706" s="11"/>
    </row>
    <row r="707" customFormat="false" ht="12.75" hidden="false" customHeight="false" outlineLevel="0" collapsed="false">
      <c r="L707" s="11"/>
    </row>
    <row r="708" customFormat="false" ht="12.75" hidden="false" customHeight="false" outlineLevel="0" collapsed="false">
      <c r="L708" s="11"/>
    </row>
    <row r="709" customFormat="false" ht="12.75" hidden="false" customHeight="false" outlineLevel="0" collapsed="false">
      <c r="L709" s="11"/>
    </row>
    <row r="710" customFormat="false" ht="12.75" hidden="false" customHeight="false" outlineLevel="0" collapsed="false">
      <c r="L710" s="11"/>
    </row>
    <row r="711" customFormat="false" ht="12.75" hidden="false" customHeight="false" outlineLevel="0" collapsed="false">
      <c r="L711" s="11"/>
    </row>
    <row r="712" customFormat="false" ht="12.75" hidden="false" customHeight="false" outlineLevel="0" collapsed="false">
      <c r="L712" s="11"/>
    </row>
    <row r="713" customFormat="false" ht="12.75" hidden="false" customHeight="false" outlineLevel="0" collapsed="false">
      <c r="L713" s="11"/>
    </row>
    <row r="714" customFormat="false" ht="12.75" hidden="false" customHeight="false" outlineLevel="0" collapsed="false">
      <c r="L714" s="11"/>
    </row>
    <row r="715" customFormat="false" ht="12.75" hidden="false" customHeight="false" outlineLevel="0" collapsed="false">
      <c r="L715" s="11"/>
    </row>
    <row r="716" customFormat="false" ht="12.75" hidden="false" customHeight="false" outlineLevel="0" collapsed="false">
      <c r="L716" s="11"/>
    </row>
    <row r="717" customFormat="false" ht="12.75" hidden="false" customHeight="false" outlineLevel="0" collapsed="false">
      <c r="L717" s="11"/>
    </row>
    <row r="718" customFormat="false" ht="12.75" hidden="false" customHeight="false" outlineLevel="0" collapsed="false">
      <c r="L718" s="11"/>
    </row>
    <row r="719" customFormat="false" ht="12.75" hidden="false" customHeight="false" outlineLevel="0" collapsed="false">
      <c r="L719" s="11"/>
    </row>
    <row r="720" customFormat="false" ht="12.75" hidden="false" customHeight="false" outlineLevel="0" collapsed="false">
      <c r="L720" s="11"/>
    </row>
    <row r="721" customFormat="false" ht="12.75" hidden="false" customHeight="false" outlineLevel="0" collapsed="false">
      <c r="L721" s="11"/>
    </row>
    <row r="722" customFormat="false" ht="12.75" hidden="false" customHeight="false" outlineLevel="0" collapsed="false">
      <c r="L722" s="11"/>
    </row>
    <row r="723" customFormat="false" ht="12.75" hidden="false" customHeight="false" outlineLevel="0" collapsed="false">
      <c r="L723" s="11"/>
    </row>
    <row r="724" customFormat="false" ht="12.75" hidden="false" customHeight="false" outlineLevel="0" collapsed="false">
      <c r="L724" s="11"/>
    </row>
    <row r="725" customFormat="false" ht="12.75" hidden="false" customHeight="false" outlineLevel="0" collapsed="false">
      <c r="L725" s="11"/>
    </row>
    <row r="726" customFormat="false" ht="12.75" hidden="false" customHeight="false" outlineLevel="0" collapsed="false">
      <c r="L726" s="11"/>
    </row>
    <row r="727" customFormat="false" ht="12.75" hidden="false" customHeight="false" outlineLevel="0" collapsed="false">
      <c r="L727" s="11"/>
    </row>
    <row r="728" customFormat="false" ht="12.75" hidden="false" customHeight="false" outlineLevel="0" collapsed="false">
      <c r="L728" s="11"/>
    </row>
    <row r="729" customFormat="false" ht="12.75" hidden="false" customHeight="false" outlineLevel="0" collapsed="false">
      <c r="L729" s="11"/>
    </row>
    <row r="730" customFormat="false" ht="12.75" hidden="false" customHeight="false" outlineLevel="0" collapsed="false">
      <c r="L730" s="11"/>
    </row>
    <row r="731" customFormat="false" ht="12.75" hidden="false" customHeight="false" outlineLevel="0" collapsed="false">
      <c r="L731" s="11"/>
    </row>
    <row r="732" customFormat="false" ht="12.75" hidden="false" customHeight="false" outlineLevel="0" collapsed="false">
      <c r="L732" s="11"/>
    </row>
    <row r="733" customFormat="false" ht="12.75" hidden="false" customHeight="false" outlineLevel="0" collapsed="false">
      <c r="L733" s="11"/>
    </row>
    <row r="734" customFormat="false" ht="12.75" hidden="false" customHeight="false" outlineLevel="0" collapsed="false">
      <c r="L734" s="11"/>
    </row>
    <row r="735" customFormat="false" ht="12.75" hidden="false" customHeight="false" outlineLevel="0" collapsed="false">
      <c r="L735" s="11"/>
    </row>
    <row r="736" customFormat="false" ht="12.75" hidden="false" customHeight="false" outlineLevel="0" collapsed="false">
      <c r="L736" s="11"/>
    </row>
    <row r="737" customFormat="false" ht="12.75" hidden="false" customHeight="false" outlineLevel="0" collapsed="false">
      <c r="L737" s="11"/>
    </row>
    <row r="738" customFormat="false" ht="12.75" hidden="false" customHeight="false" outlineLevel="0" collapsed="false">
      <c r="L738" s="11"/>
    </row>
    <row r="739" customFormat="false" ht="12.75" hidden="false" customHeight="false" outlineLevel="0" collapsed="false">
      <c r="L739" s="11"/>
    </row>
    <row r="740" customFormat="false" ht="12.75" hidden="false" customHeight="false" outlineLevel="0" collapsed="false">
      <c r="L740" s="11"/>
    </row>
    <row r="741" customFormat="false" ht="12.75" hidden="false" customHeight="false" outlineLevel="0" collapsed="false">
      <c r="L741" s="11"/>
    </row>
    <row r="742" customFormat="false" ht="12.75" hidden="false" customHeight="false" outlineLevel="0" collapsed="false">
      <c r="L742" s="11"/>
    </row>
    <row r="743" customFormat="false" ht="12.75" hidden="false" customHeight="false" outlineLevel="0" collapsed="false">
      <c r="L743" s="11"/>
    </row>
    <row r="744" customFormat="false" ht="12.75" hidden="false" customHeight="false" outlineLevel="0" collapsed="false">
      <c r="L744" s="11"/>
    </row>
    <row r="745" customFormat="false" ht="12.75" hidden="false" customHeight="false" outlineLevel="0" collapsed="false">
      <c r="L745" s="11"/>
    </row>
    <row r="746" customFormat="false" ht="12.75" hidden="false" customHeight="false" outlineLevel="0" collapsed="false">
      <c r="L746" s="11"/>
    </row>
    <row r="747" customFormat="false" ht="12.75" hidden="false" customHeight="false" outlineLevel="0" collapsed="false">
      <c r="L747" s="11"/>
    </row>
    <row r="748" customFormat="false" ht="12.75" hidden="false" customHeight="false" outlineLevel="0" collapsed="false">
      <c r="L748" s="11"/>
    </row>
    <row r="749" customFormat="false" ht="12.75" hidden="false" customHeight="false" outlineLevel="0" collapsed="false">
      <c r="L749" s="11"/>
    </row>
    <row r="750" customFormat="false" ht="12.75" hidden="false" customHeight="false" outlineLevel="0" collapsed="false">
      <c r="L750" s="11"/>
    </row>
    <row r="751" customFormat="false" ht="12.75" hidden="false" customHeight="false" outlineLevel="0" collapsed="false">
      <c r="L751" s="11"/>
    </row>
    <row r="752" customFormat="false" ht="12.75" hidden="false" customHeight="false" outlineLevel="0" collapsed="false">
      <c r="L752" s="11"/>
    </row>
    <row r="753" customFormat="false" ht="12.75" hidden="false" customHeight="false" outlineLevel="0" collapsed="false">
      <c r="L753" s="11"/>
    </row>
    <row r="754" customFormat="false" ht="12.75" hidden="false" customHeight="false" outlineLevel="0" collapsed="false">
      <c r="L754" s="11"/>
    </row>
    <row r="755" customFormat="false" ht="12.75" hidden="false" customHeight="false" outlineLevel="0" collapsed="false">
      <c r="L755" s="11"/>
    </row>
    <row r="756" customFormat="false" ht="12.75" hidden="false" customHeight="false" outlineLevel="0" collapsed="false">
      <c r="L756" s="11"/>
    </row>
    <row r="757" customFormat="false" ht="12.75" hidden="false" customHeight="false" outlineLevel="0" collapsed="false">
      <c r="L757" s="11"/>
    </row>
    <row r="758" customFormat="false" ht="12.75" hidden="false" customHeight="false" outlineLevel="0" collapsed="false">
      <c r="L758" s="11"/>
    </row>
    <row r="759" customFormat="false" ht="12.75" hidden="false" customHeight="false" outlineLevel="0" collapsed="false">
      <c r="L759" s="11"/>
    </row>
    <row r="760" customFormat="false" ht="12.75" hidden="false" customHeight="false" outlineLevel="0" collapsed="false">
      <c r="L760" s="11"/>
    </row>
    <row r="761" customFormat="false" ht="12.75" hidden="false" customHeight="false" outlineLevel="0" collapsed="false">
      <c r="L761" s="11"/>
    </row>
    <row r="762" customFormat="false" ht="12.75" hidden="false" customHeight="false" outlineLevel="0" collapsed="false">
      <c r="L762" s="11"/>
    </row>
    <row r="763" customFormat="false" ht="12.75" hidden="false" customHeight="false" outlineLevel="0" collapsed="false">
      <c r="L763" s="11"/>
    </row>
    <row r="764" customFormat="false" ht="12.75" hidden="false" customHeight="false" outlineLevel="0" collapsed="false">
      <c r="L764" s="11"/>
    </row>
    <row r="765" customFormat="false" ht="12.75" hidden="false" customHeight="false" outlineLevel="0" collapsed="false">
      <c r="L765" s="11"/>
    </row>
    <row r="766" customFormat="false" ht="12.75" hidden="false" customHeight="false" outlineLevel="0" collapsed="false">
      <c r="L766" s="11"/>
    </row>
    <row r="767" customFormat="false" ht="12.75" hidden="false" customHeight="false" outlineLevel="0" collapsed="false">
      <c r="L767" s="11"/>
    </row>
    <row r="768" customFormat="false" ht="12.75" hidden="false" customHeight="false" outlineLevel="0" collapsed="false">
      <c r="L768" s="11"/>
    </row>
    <row r="769" customFormat="false" ht="12.75" hidden="false" customHeight="false" outlineLevel="0" collapsed="false">
      <c r="L769" s="11"/>
    </row>
    <row r="770" customFormat="false" ht="12.75" hidden="false" customHeight="false" outlineLevel="0" collapsed="false">
      <c r="L770" s="11"/>
    </row>
    <row r="771" customFormat="false" ht="12.75" hidden="false" customHeight="false" outlineLevel="0" collapsed="false">
      <c r="L771" s="11"/>
    </row>
    <row r="772" customFormat="false" ht="12.75" hidden="false" customHeight="false" outlineLevel="0" collapsed="false">
      <c r="L772" s="11"/>
    </row>
    <row r="773" customFormat="false" ht="12.75" hidden="false" customHeight="false" outlineLevel="0" collapsed="false">
      <c r="L773" s="11"/>
    </row>
    <row r="774" customFormat="false" ht="12.75" hidden="false" customHeight="false" outlineLevel="0" collapsed="false">
      <c r="L774" s="11"/>
    </row>
    <row r="775" customFormat="false" ht="12.75" hidden="false" customHeight="false" outlineLevel="0" collapsed="false">
      <c r="L775" s="11"/>
    </row>
    <row r="776" customFormat="false" ht="12.75" hidden="false" customHeight="false" outlineLevel="0" collapsed="false">
      <c r="L776" s="11"/>
    </row>
    <row r="777" customFormat="false" ht="12.75" hidden="false" customHeight="false" outlineLevel="0" collapsed="false">
      <c r="L777" s="11"/>
    </row>
    <row r="778" customFormat="false" ht="12.75" hidden="false" customHeight="false" outlineLevel="0" collapsed="false">
      <c r="L778" s="11"/>
    </row>
    <row r="779" customFormat="false" ht="12.75" hidden="false" customHeight="false" outlineLevel="0" collapsed="false">
      <c r="L779" s="11"/>
    </row>
    <row r="780" customFormat="false" ht="12.75" hidden="false" customHeight="false" outlineLevel="0" collapsed="false">
      <c r="L780" s="11"/>
    </row>
    <row r="781" customFormat="false" ht="12.75" hidden="false" customHeight="false" outlineLevel="0" collapsed="false">
      <c r="L781" s="11"/>
    </row>
    <row r="782" customFormat="false" ht="12.75" hidden="false" customHeight="false" outlineLevel="0" collapsed="false">
      <c r="L782" s="11"/>
    </row>
    <row r="783" customFormat="false" ht="12.75" hidden="false" customHeight="false" outlineLevel="0" collapsed="false">
      <c r="L783" s="11"/>
    </row>
    <row r="784" customFormat="false" ht="12.75" hidden="false" customHeight="false" outlineLevel="0" collapsed="false">
      <c r="L784" s="11"/>
    </row>
    <row r="785" customFormat="false" ht="12.75" hidden="false" customHeight="false" outlineLevel="0" collapsed="false">
      <c r="L785" s="11"/>
    </row>
    <row r="786" customFormat="false" ht="12.75" hidden="false" customHeight="false" outlineLevel="0" collapsed="false">
      <c r="L786" s="11"/>
    </row>
    <row r="787" customFormat="false" ht="12.75" hidden="false" customHeight="false" outlineLevel="0" collapsed="false">
      <c r="L787" s="11"/>
    </row>
    <row r="788" customFormat="false" ht="12.75" hidden="false" customHeight="false" outlineLevel="0" collapsed="false">
      <c r="L788" s="11"/>
    </row>
    <row r="789" customFormat="false" ht="12.75" hidden="false" customHeight="false" outlineLevel="0" collapsed="false">
      <c r="L789" s="11"/>
    </row>
    <row r="790" customFormat="false" ht="12.75" hidden="false" customHeight="false" outlineLevel="0" collapsed="false">
      <c r="L790" s="11"/>
    </row>
    <row r="791" customFormat="false" ht="12.75" hidden="false" customHeight="false" outlineLevel="0" collapsed="false">
      <c r="L791" s="11"/>
    </row>
    <row r="792" customFormat="false" ht="12.75" hidden="false" customHeight="false" outlineLevel="0" collapsed="false">
      <c r="L792" s="11"/>
    </row>
    <row r="793" customFormat="false" ht="12.75" hidden="false" customHeight="false" outlineLevel="0" collapsed="false">
      <c r="L793" s="11"/>
    </row>
    <row r="794" customFormat="false" ht="12.75" hidden="false" customHeight="false" outlineLevel="0" collapsed="false">
      <c r="L794" s="11"/>
    </row>
    <row r="795" customFormat="false" ht="12.75" hidden="false" customHeight="false" outlineLevel="0" collapsed="false">
      <c r="L795" s="11"/>
    </row>
    <row r="796" customFormat="false" ht="12.75" hidden="false" customHeight="false" outlineLevel="0" collapsed="false">
      <c r="L796" s="11"/>
    </row>
    <row r="797" customFormat="false" ht="12.75" hidden="false" customHeight="false" outlineLevel="0" collapsed="false">
      <c r="L797" s="11"/>
    </row>
    <row r="798" customFormat="false" ht="12.75" hidden="false" customHeight="false" outlineLevel="0" collapsed="false">
      <c r="L798" s="11"/>
    </row>
    <row r="799" customFormat="false" ht="12.75" hidden="false" customHeight="false" outlineLevel="0" collapsed="false">
      <c r="L799" s="11"/>
    </row>
    <row r="800" customFormat="false" ht="12.75" hidden="false" customHeight="false" outlineLevel="0" collapsed="false">
      <c r="L800" s="11"/>
    </row>
    <row r="801" customFormat="false" ht="12.75" hidden="false" customHeight="false" outlineLevel="0" collapsed="false">
      <c r="L801" s="11"/>
    </row>
    <row r="802" customFormat="false" ht="12.75" hidden="false" customHeight="false" outlineLevel="0" collapsed="false">
      <c r="L802" s="11"/>
    </row>
    <row r="803" customFormat="false" ht="12.75" hidden="false" customHeight="false" outlineLevel="0" collapsed="false">
      <c r="L803" s="11"/>
    </row>
    <row r="804" customFormat="false" ht="12.75" hidden="false" customHeight="false" outlineLevel="0" collapsed="false">
      <c r="L804" s="11"/>
    </row>
    <row r="805" customFormat="false" ht="12.75" hidden="false" customHeight="false" outlineLevel="0" collapsed="false">
      <c r="L805" s="11"/>
    </row>
    <row r="806" customFormat="false" ht="12.75" hidden="false" customHeight="false" outlineLevel="0" collapsed="false">
      <c r="L806" s="11"/>
    </row>
    <row r="807" customFormat="false" ht="12.75" hidden="false" customHeight="false" outlineLevel="0" collapsed="false">
      <c r="L807" s="11"/>
    </row>
    <row r="808" customFormat="false" ht="12.75" hidden="false" customHeight="false" outlineLevel="0" collapsed="false">
      <c r="L808" s="11"/>
    </row>
    <row r="809" customFormat="false" ht="12.75" hidden="false" customHeight="false" outlineLevel="0" collapsed="false">
      <c r="L809" s="11"/>
    </row>
    <row r="810" customFormat="false" ht="12.75" hidden="false" customHeight="false" outlineLevel="0" collapsed="false">
      <c r="L810" s="11"/>
    </row>
    <row r="811" customFormat="false" ht="12.75" hidden="false" customHeight="false" outlineLevel="0" collapsed="false">
      <c r="L811" s="11"/>
    </row>
    <row r="812" customFormat="false" ht="12.75" hidden="false" customHeight="false" outlineLevel="0" collapsed="false">
      <c r="L812" s="11"/>
    </row>
    <row r="813" customFormat="false" ht="12.75" hidden="false" customHeight="false" outlineLevel="0" collapsed="false">
      <c r="L813" s="11"/>
    </row>
    <row r="814" customFormat="false" ht="12.75" hidden="false" customHeight="false" outlineLevel="0" collapsed="false">
      <c r="L814" s="11"/>
    </row>
    <row r="815" customFormat="false" ht="12.75" hidden="false" customHeight="false" outlineLevel="0" collapsed="false">
      <c r="L815" s="11"/>
    </row>
    <row r="816" customFormat="false" ht="12.75" hidden="false" customHeight="false" outlineLevel="0" collapsed="false">
      <c r="L816" s="11"/>
    </row>
    <row r="817" customFormat="false" ht="12.75" hidden="false" customHeight="false" outlineLevel="0" collapsed="false">
      <c r="L817" s="11"/>
    </row>
    <row r="818" customFormat="false" ht="12.75" hidden="false" customHeight="false" outlineLevel="0" collapsed="false">
      <c r="L818" s="11"/>
    </row>
    <row r="819" customFormat="false" ht="12.75" hidden="false" customHeight="false" outlineLevel="0" collapsed="false">
      <c r="L819" s="11"/>
    </row>
    <row r="820" customFormat="false" ht="12.75" hidden="false" customHeight="false" outlineLevel="0" collapsed="false">
      <c r="L820" s="11"/>
    </row>
    <row r="821" customFormat="false" ht="12.75" hidden="false" customHeight="false" outlineLevel="0" collapsed="false">
      <c r="L821" s="11"/>
    </row>
    <row r="822" customFormat="false" ht="12.75" hidden="false" customHeight="false" outlineLevel="0" collapsed="false">
      <c r="L822" s="11"/>
    </row>
    <row r="823" customFormat="false" ht="12.75" hidden="false" customHeight="false" outlineLevel="0" collapsed="false">
      <c r="L823" s="11"/>
    </row>
    <row r="824" customFormat="false" ht="12.75" hidden="false" customHeight="false" outlineLevel="0" collapsed="false">
      <c r="L824" s="11"/>
    </row>
    <row r="825" customFormat="false" ht="12.75" hidden="false" customHeight="false" outlineLevel="0" collapsed="false">
      <c r="L825" s="11"/>
    </row>
    <row r="826" customFormat="false" ht="12.75" hidden="false" customHeight="false" outlineLevel="0" collapsed="false">
      <c r="L826" s="11"/>
    </row>
    <row r="827" customFormat="false" ht="12.75" hidden="false" customHeight="false" outlineLevel="0" collapsed="false">
      <c r="L827" s="11"/>
    </row>
    <row r="828" customFormat="false" ht="12.75" hidden="false" customHeight="false" outlineLevel="0" collapsed="false">
      <c r="L828" s="11"/>
    </row>
    <row r="829" customFormat="false" ht="12.75" hidden="false" customHeight="false" outlineLevel="0" collapsed="false">
      <c r="L829" s="11"/>
    </row>
    <row r="830" customFormat="false" ht="12.75" hidden="false" customHeight="false" outlineLevel="0" collapsed="false">
      <c r="L830" s="11"/>
    </row>
    <row r="831" customFormat="false" ht="12.75" hidden="false" customHeight="false" outlineLevel="0" collapsed="false">
      <c r="L831" s="11"/>
    </row>
    <row r="832" customFormat="false" ht="12.75" hidden="false" customHeight="false" outlineLevel="0" collapsed="false">
      <c r="L832" s="11"/>
    </row>
    <row r="833" customFormat="false" ht="12.75" hidden="false" customHeight="false" outlineLevel="0" collapsed="false">
      <c r="L833" s="11"/>
    </row>
    <row r="834" customFormat="false" ht="12.75" hidden="false" customHeight="false" outlineLevel="0" collapsed="false">
      <c r="L834" s="11"/>
    </row>
    <row r="835" customFormat="false" ht="12.75" hidden="false" customHeight="false" outlineLevel="0" collapsed="false">
      <c r="L835" s="11"/>
    </row>
    <row r="836" customFormat="false" ht="12.75" hidden="false" customHeight="false" outlineLevel="0" collapsed="false">
      <c r="L836" s="11"/>
    </row>
    <row r="837" customFormat="false" ht="12.75" hidden="false" customHeight="false" outlineLevel="0" collapsed="false">
      <c r="L837" s="11"/>
    </row>
    <row r="838" customFormat="false" ht="12.75" hidden="false" customHeight="false" outlineLevel="0" collapsed="false">
      <c r="L838" s="11"/>
    </row>
    <row r="839" customFormat="false" ht="12.75" hidden="false" customHeight="false" outlineLevel="0" collapsed="false">
      <c r="L839" s="11"/>
    </row>
    <row r="840" customFormat="false" ht="12.75" hidden="false" customHeight="false" outlineLevel="0" collapsed="false">
      <c r="L840" s="11"/>
    </row>
    <row r="841" customFormat="false" ht="12.75" hidden="false" customHeight="false" outlineLevel="0" collapsed="false">
      <c r="L841" s="11"/>
    </row>
    <row r="842" customFormat="false" ht="12.75" hidden="false" customHeight="false" outlineLevel="0" collapsed="false">
      <c r="L842" s="11"/>
    </row>
    <row r="843" customFormat="false" ht="12.75" hidden="false" customHeight="false" outlineLevel="0" collapsed="false">
      <c r="L843" s="11"/>
    </row>
    <row r="844" customFormat="false" ht="12.75" hidden="false" customHeight="false" outlineLevel="0" collapsed="false">
      <c r="L844" s="11"/>
    </row>
    <row r="845" customFormat="false" ht="12.75" hidden="false" customHeight="false" outlineLevel="0" collapsed="false">
      <c r="L845" s="11"/>
    </row>
    <row r="846" customFormat="false" ht="12.75" hidden="false" customHeight="false" outlineLevel="0" collapsed="false">
      <c r="L846" s="11"/>
    </row>
    <row r="847" customFormat="false" ht="12.75" hidden="false" customHeight="false" outlineLevel="0" collapsed="false">
      <c r="L847" s="11"/>
    </row>
    <row r="848" customFormat="false" ht="12.75" hidden="false" customHeight="false" outlineLevel="0" collapsed="false">
      <c r="L848" s="11"/>
    </row>
    <row r="849" customFormat="false" ht="12.75" hidden="false" customHeight="false" outlineLevel="0" collapsed="false">
      <c r="L849" s="11"/>
    </row>
    <row r="850" customFormat="false" ht="12.75" hidden="false" customHeight="false" outlineLevel="0" collapsed="false">
      <c r="L850" s="11"/>
    </row>
    <row r="851" customFormat="false" ht="12.75" hidden="false" customHeight="false" outlineLevel="0" collapsed="false">
      <c r="L851" s="11"/>
    </row>
    <row r="852" customFormat="false" ht="12.75" hidden="false" customHeight="false" outlineLevel="0" collapsed="false">
      <c r="L852" s="11"/>
    </row>
    <row r="853" customFormat="false" ht="12.75" hidden="false" customHeight="false" outlineLevel="0" collapsed="false">
      <c r="L853" s="11"/>
    </row>
    <row r="854" customFormat="false" ht="12.75" hidden="false" customHeight="false" outlineLevel="0" collapsed="false">
      <c r="L854" s="11"/>
    </row>
    <row r="855" customFormat="false" ht="12.75" hidden="false" customHeight="false" outlineLevel="0" collapsed="false">
      <c r="L855" s="11"/>
    </row>
    <row r="856" customFormat="false" ht="12.75" hidden="false" customHeight="false" outlineLevel="0" collapsed="false">
      <c r="L856" s="11"/>
    </row>
    <row r="857" customFormat="false" ht="12.75" hidden="false" customHeight="false" outlineLevel="0" collapsed="false">
      <c r="L857" s="11"/>
    </row>
    <row r="858" customFormat="false" ht="12.75" hidden="false" customHeight="false" outlineLevel="0" collapsed="false">
      <c r="L858" s="11"/>
    </row>
    <row r="859" customFormat="false" ht="12.75" hidden="false" customHeight="false" outlineLevel="0" collapsed="false">
      <c r="L859" s="11"/>
    </row>
    <row r="860" customFormat="false" ht="12.75" hidden="false" customHeight="false" outlineLevel="0" collapsed="false">
      <c r="L860" s="11"/>
    </row>
    <row r="861" customFormat="false" ht="12.75" hidden="false" customHeight="false" outlineLevel="0" collapsed="false">
      <c r="L861" s="11"/>
    </row>
    <row r="862" customFormat="false" ht="12.75" hidden="false" customHeight="false" outlineLevel="0" collapsed="false">
      <c r="L862" s="11"/>
    </row>
    <row r="863" customFormat="false" ht="12.75" hidden="false" customHeight="false" outlineLevel="0" collapsed="false">
      <c r="L863" s="11"/>
    </row>
    <row r="864" customFormat="false" ht="12.75" hidden="false" customHeight="false" outlineLevel="0" collapsed="false">
      <c r="L864" s="11"/>
    </row>
    <row r="865" customFormat="false" ht="12.75" hidden="false" customHeight="false" outlineLevel="0" collapsed="false">
      <c r="L865" s="11"/>
    </row>
    <row r="866" customFormat="false" ht="12.75" hidden="false" customHeight="false" outlineLevel="0" collapsed="false">
      <c r="L866" s="11"/>
    </row>
    <row r="867" customFormat="false" ht="12.75" hidden="false" customHeight="false" outlineLevel="0" collapsed="false">
      <c r="L867" s="11"/>
    </row>
    <row r="868" customFormat="false" ht="12.75" hidden="false" customHeight="false" outlineLevel="0" collapsed="false">
      <c r="L868" s="11"/>
    </row>
    <row r="869" customFormat="false" ht="12.75" hidden="false" customHeight="false" outlineLevel="0" collapsed="false">
      <c r="L869" s="11"/>
    </row>
    <row r="870" customFormat="false" ht="12.75" hidden="false" customHeight="false" outlineLevel="0" collapsed="false">
      <c r="L870" s="11"/>
    </row>
    <row r="871" customFormat="false" ht="12.75" hidden="false" customHeight="false" outlineLevel="0" collapsed="false">
      <c r="L871" s="11"/>
    </row>
    <row r="872" customFormat="false" ht="12.75" hidden="false" customHeight="false" outlineLevel="0" collapsed="false">
      <c r="L872" s="11"/>
    </row>
    <row r="873" customFormat="false" ht="12.75" hidden="false" customHeight="false" outlineLevel="0" collapsed="false">
      <c r="L873" s="11"/>
    </row>
    <row r="874" customFormat="false" ht="12.75" hidden="false" customHeight="false" outlineLevel="0" collapsed="false">
      <c r="L874" s="11"/>
    </row>
    <row r="875" customFormat="false" ht="12.75" hidden="false" customHeight="false" outlineLevel="0" collapsed="false">
      <c r="L875" s="11"/>
    </row>
    <row r="876" customFormat="false" ht="12.75" hidden="false" customHeight="false" outlineLevel="0" collapsed="false">
      <c r="L876" s="11"/>
    </row>
    <row r="877" customFormat="false" ht="12.75" hidden="false" customHeight="false" outlineLevel="0" collapsed="false">
      <c r="L877" s="11"/>
    </row>
    <row r="878" customFormat="false" ht="12.75" hidden="false" customHeight="false" outlineLevel="0" collapsed="false">
      <c r="L878" s="11"/>
    </row>
    <row r="879" customFormat="false" ht="12.75" hidden="false" customHeight="false" outlineLevel="0" collapsed="false">
      <c r="L879" s="11"/>
    </row>
    <row r="880" customFormat="false" ht="12.75" hidden="false" customHeight="false" outlineLevel="0" collapsed="false">
      <c r="L880" s="11"/>
    </row>
    <row r="881" customFormat="false" ht="12.75" hidden="false" customHeight="false" outlineLevel="0" collapsed="false">
      <c r="L881" s="11"/>
    </row>
    <row r="882" customFormat="false" ht="12.75" hidden="false" customHeight="false" outlineLevel="0" collapsed="false">
      <c r="L882" s="11"/>
    </row>
    <row r="883" customFormat="false" ht="12.75" hidden="false" customHeight="false" outlineLevel="0" collapsed="false">
      <c r="L883" s="11"/>
    </row>
    <row r="884" customFormat="false" ht="12.75" hidden="false" customHeight="false" outlineLevel="0" collapsed="false">
      <c r="L884" s="11"/>
    </row>
    <row r="885" customFormat="false" ht="12.75" hidden="false" customHeight="false" outlineLevel="0" collapsed="false">
      <c r="L885" s="11"/>
    </row>
    <row r="886" customFormat="false" ht="12.75" hidden="false" customHeight="false" outlineLevel="0" collapsed="false">
      <c r="L886" s="11"/>
    </row>
    <row r="887" customFormat="false" ht="12.75" hidden="false" customHeight="false" outlineLevel="0" collapsed="false">
      <c r="L887" s="11"/>
    </row>
    <row r="888" customFormat="false" ht="12.75" hidden="false" customHeight="false" outlineLevel="0" collapsed="false">
      <c r="L888" s="11"/>
    </row>
    <row r="889" customFormat="false" ht="12.75" hidden="false" customHeight="false" outlineLevel="0" collapsed="false">
      <c r="L889" s="11"/>
    </row>
    <row r="890" customFormat="false" ht="12.75" hidden="false" customHeight="false" outlineLevel="0" collapsed="false">
      <c r="L890" s="11"/>
    </row>
    <row r="891" customFormat="false" ht="12.75" hidden="false" customHeight="false" outlineLevel="0" collapsed="false">
      <c r="L891" s="11"/>
    </row>
    <row r="892" customFormat="false" ht="12.75" hidden="false" customHeight="false" outlineLevel="0" collapsed="false">
      <c r="L892" s="11"/>
    </row>
    <row r="893" customFormat="false" ht="12.75" hidden="false" customHeight="false" outlineLevel="0" collapsed="false">
      <c r="L893" s="11"/>
    </row>
    <row r="894" customFormat="false" ht="12.75" hidden="false" customHeight="false" outlineLevel="0" collapsed="false">
      <c r="L894" s="11"/>
    </row>
    <row r="895" customFormat="false" ht="12.75" hidden="false" customHeight="false" outlineLevel="0" collapsed="false">
      <c r="L895" s="11"/>
    </row>
    <row r="896" customFormat="false" ht="12.75" hidden="false" customHeight="false" outlineLevel="0" collapsed="false">
      <c r="L896" s="11"/>
    </row>
    <row r="897" customFormat="false" ht="12.75" hidden="false" customHeight="false" outlineLevel="0" collapsed="false">
      <c r="L897" s="11"/>
    </row>
    <row r="898" customFormat="false" ht="12.75" hidden="false" customHeight="false" outlineLevel="0" collapsed="false">
      <c r="L898" s="11"/>
    </row>
    <row r="899" customFormat="false" ht="12.75" hidden="false" customHeight="false" outlineLevel="0" collapsed="false">
      <c r="L899" s="11"/>
    </row>
    <row r="900" customFormat="false" ht="12.75" hidden="false" customHeight="false" outlineLevel="0" collapsed="false">
      <c r="L900" s="11"/>
    </row>
    <row r="901" customFormat="false" ht="12.75" hidden="false" customHeight="false" outlineLevel="0" collapsed="false">
      <c r="L901" s="11"/>
    </row>
    <row r="902" customFormat="false" ht="12.75" hidden="false" customHeight="false" outlineLevel="0" collapsed="false">
      <c r="L902" s="11"/>
    </row>
    <row r="903" customFormat="false" ht="12.75" hidden="false" customHeight="false" outlineLevel="0" collapsed="false">
      <c r="L903" s="11"/>
    </row>
    <row r="904" customFormat="false" ht="12.75" hidden="false" customHeight="false" outlineLevel="0" collapsed="false">
      <c r="L904" s="11"/>
    </row>
    <row r="905" customFormat="false" ht="12.75" hidden="false" customHeight="false" outlineLevel="0" collapsed="false">
      <c r="L905" s="11"/>
    </row>
    <row r="906" customFormat="false" ht="12.75" hidden="false" customHeight="false" outlineLevel="0" collapsed="false">
      <c r="L906" s="11"/>
    </row>
    <row r="907" customFormat="false" ht="12.75" hidden="false" customHeight="false" outlineLevel="0" collapsed="false">
      <c r="L907" s="11"/>
    </row>
    <row r="908" customFormat="false" ht="12.75" hidden="false" customHeight="false" outlineLevel="0" collapsed="false">
      <c r="L908" s="11"/>
    </row>
    <row r="909" customFormat="false" ht="12.75" hidden="false" customHeight="false" outlineLevel="0" collapsed="false">
      <c r="L909" s="11"/>
    </row>
    <row r="910" customFormat="false" ht="12.75" hidden="false" customHeight="false" outlineLevel="0" collapsed="false">
      <c r="L910" s="11"/>
    </row>
    <row r="911" customFormat="false" ht="12.75" hidden="false" customHeight="false" outlineLevel="0" collapsed="false">
      <c r="L911" s="11"/>
    </row>
    <row r="912" customFormat="false" ht="12.75" hidden="false" customHeight="false" outlineLevel="0" collapsed="false">
      <c r="L912" s="11"/>
    </row>
    <row r="913" customFormat="false" ht="12.75" hidden="false" customHeight="false" outlineLevel="0" collapsed="false">
      <c r="L913" s="11"/>
    </row>
    <row r="914" customFormat="false" ht="12.75" hidden="false" customHeight="false" outlineLevel="0" collapsed="false">
      <c r="L914" s="11"/>
    </row>
    <row r="915" customFormat="false" ht="12.75" hidden="false" customHeight="false" outlineLevel="0" collapsed="false">
      <c r="L915" s="11"/>
    </row>
    <row r="916" customFormat="false" ht="12.75" hidden="false" customHeight="false" outlineLevel="0" collapsed="false">
      <c r="L916" s="11"/>
    </row>
    <row r="917" customFormat="false" ht="12.75" hidden="false" customHeight="false" outlineLevel="0" collapsed="false">
      <c r="L917" s="11"/>
    </row>
    <row r="918" customFormat="false" ht="12.75" hidden="false" customHeight="false" outlineLevel="0" collapsed="false">
      <c r="L918" s="11"/>
    </row>
    <row r="919" customFormat="false" ht="12.75" hidden="false" customHeight="false" outlineLevel="0" collapsed="false">
      <c r="L919" s="11"/>
    </row>
    <row r="920" customFormat="false" ht="12.75" hidden="false" customHeight="false" outlineLevel="0" collapsed="false">
      <c r="L920" s="11"/>
    </row>
    <row r="921" customFormat="false" ht="12.75" hidden="false" customHeight="false" outlineLevel="0" collapsed="false">
      <c r="L921" s="11"/>
    </row>
    <row r="922" customFormat="false" ht="12.75" hidden="false" customHeight="false" outlineLevel="0" collapsed="false">
      <c r="L922" s="11"/>
    </row>
    <row r="923" customFormat="false" ht="12.75" hidden="false" customHeight="false" outlineLevel="0" collapsed="false">
      <c r="L923" s="11"/>
    </row>
    <row r="924" customFormat="false" ht="12.75" hidden="false" customHeight="false" outlineLevel="0" collapsed="false">
      <c r="L924" s="11"/>
    </row>
    <row r="925" customFormat="false" ht="12.75" hidden="false" customHeight="false" outlineLevel="0" collapsed="false">
      <c r="L925" s="11"/>
    </row>
    <row r="926" customFormat="false" ht="12.75" hidden="false" customHeight="false" outlineLevel="0" collapsed="false">
      <c r="L926" s="11"/>
    </row>
    <row r="927" customFormat="false" ht="12.75" hidden="false" customHeight="false" outlineLevel="0" collapsed="false">
      <c r="L927" s="11"/>
    </row>
    <row r="928" customFormat="false" ht="12.75" hidden="false" customHeight="false" outlineLevel="0" collapsed="false">
      <c r="L928" s="11"/>
    </row>
    <row r="929" customFormat="false" ht="12.75" hidden="false" customHeight="false" outlineLevel="0" collapsed="false">
      <c r="L929" s="11"/>
    </row>
    <row r="930" customFormat="false" ht="12.75" hidden="false" customHeight="false" outlineLevel="0" collapsed="false">
      <c r="L930" s="11"/>
    </row>
    <row r="931" customFormat="false" ht="12.75" hidden="false" customHeight="false" outlineLevel="0" collapsed="false">
      <c r="L931" s="11"/>
    </row>
    <row r="932" customFormat="false" ht="12.75" hidden="false" customHeight="false" outlineLevel="0" collapsed="false">
      <c r="L932" s="11"/>
    </row>
    <row r="933" customFormat="false" ht="12.75" hidden="false" customHeight="false" outlineLevel="0" collapsed="false">
      <c r="L933" s="11"/>
    </row>
    <row r="934" customFormat="false" ht="12.75" hidden="false" customHeight="false" outlineLevel="0" collapsed="false">
      <c r="L934" s="11"/>
    </row>
    <row r="935" customFormat="false" ht="12.75" hidden="false" customHeight="false" outlineLevel="0" collapsed="false">
      <c r="L935" s="11"/>
    </row>
    <row r="936" customFormat="false" ht="12.75" hidden="false" customHeight="false" outlineLevel="0" collapsed="false">
      <c r="L936" s="11"/>
    </row>
    <row r="937" customFormat="false" ht="12.75" hidden="false" customHeight="false" outlineLevel="0" collapsed="false">
      <c r="L937" s="11"/>
    </row>
    <row r="938" customFormat="false" ht="12.75" hidden="false" customHeight="false" outlineLevel="0" collapsed="false">
      <c r="L938" s="11"/>
    </row>
    <row r="939" customFormat="false" ht="12.75" hidden="false" customHeight="false" outlineLevel="0" collapsed="false">
      <c r="L939" s="11"/>
    </row>
    <row r="940" customFormat="false" ht="12.75" hidden="false" customHeight="false" outlineLevel="0" collapsed="false">
      <c r="L940" s="11"/>
    </row>
    <row r="941" customFormat="false" ht="12.75" hidden="false" customHeight="false" outlineLevel="0" collapsed="false">
      <c r="L941" s="11"/>
    </row>
    <row r="942" customFormat="false" ht="12.75" hidden="false" customHeight="false" outlineLevel="0" collapsed="false">
      <c r="L942" s="11"/>
    </row>
    <row r="943" customFormat="false" ht="12.75" hidden="false" customHeight="false" outlineLevel="0" collapsed="false">
      <c r="L943" s="11"/>
    </row>
    <row r="944" customFormat="false" ht="12.75" hidden="false" customHeight="false" outlineLevel="0" collapsed="false">
      <c r="L944" s="11"/>
    </row>
    <row r="945" customFormat="false" ht="12.75" hidden="false" customHeight="false" outlineLevel="0" collapsed="false">
      <c r="L945" s="11"/>
    </row>
    <row r="946" customFormat="false" ht="12.75" hidden="false" customHeight="false" outlineLevel="0" collapsed="false">
      <c r="L946" s="11"/>
    </row>
    <row r="947" customFormat="false" ht="12.75" hidden="false" customHeight="false" outlineLevel="0" collapsed="false">
      <c r="L947" s="11"/>
    </row>
    <row r="948" customFormat="false" ht="12.75" hidden="false" customHeight="false" outlineLevel="0" collapsed="false">
      <c r="L948" s="11"/>
    </row>
    <row r="949" customFormat="false" ht="12.75" hidden="false" customHeight="false" outlineLevel="0" collapsed="false">
      <c r="L949" s="11"/>
    </row>
    <row r="950" customFormat="false" ht="12.75" hidden="false" customHeight="false" outlineLevel="0" collapsed="false">
      <c r="L950" s="11"/>
    </row>
    <row r="951" customFormat="false" ht="12.75" hidden="false" customHeight="false" outlineLevel="0" collapsed="false">
      <c r="L951" s="11"/>
    </row>
    <row r="952" customFormat="false" ht="12.75" hidden="false" customHeight="false" outlineLevel="0" collapsed="false">
      <c r="L952" s="11"/>
    </row>
    <row r="953" customFormat="false" ht="12.75" hidden="false" customHeight="false" outlineLevel="0" collapsed="false">
      <c r="L953" s="11"/>
    </row>
    <row r="954" customFormat="false" ht="12.75" hidden="false" customHeight="false" outlineLevel="0" collapsed="false">
      <c r="L954" s="11"/>
    </row>
    <row r="955" customFormat="false" ht="12.75" hidden="false" customHeight="false" outlineLevel="0" collapsed="false">
      <c r="L955" s="11"/>
    </row>
    <row r="956" customFormat="false" ht="12.75" hidden="false" customHeight="false" outlineLevel="0" collapsed="false">
      <c r="L956" s="11"/>
    </row>
    <row r="957" customFormat="false" ht="12.75" hidden="false" customHeight="false" outlineLevel="0" collapsed="false">
      <c r="L957" s="11"/>
    </row>
    <row r="958" customFormat="false" ht="12.75" hidden="false" customHeight="false" outlineLevel="0" collapsed="false">
      <c r="L958" s="11"/>
    </row>
    <row r="959" customFormat="false" ht="12.75" hidden="false" customHeight="false" outlineLevel="0" collapsed="false">
      <c r="L959" s="11"/>
    </row>
    <row r="960" customFormat="false" ht="12.75" hidden="false" customHeight="false" outlineLevel="0" collapsed="false">
      <c r="L960" s="11"/>
    </row>
    <row r="961" customFormat="false" ht="12.75" hidden="false" customHeight="false" outlineLevel="0" collapsed="false">
      <c r="L961" s="11"/>
    </row>
    <row r="962" customFormat="false" ht="12.75" hidden="false" customHeight="false" outlineLevel="0" collapsed="false">
      <c r="L962" s="11"/>
    </row>
    <row r="963" customFormat="false" ht="12.75" hidden="false" customHeight="false" outlineLevel="0" collapsed="false">
      <c r="L963" s="11"/>
    </row>
    <row r="964" customFormat="false" ht="12.75" hidden="false" customHeight="false" outlineLevel="0" collapsed="false">
      <c r="L964" s="11"/>
    </row>
    <row r="965" customFormat="false" ht="12.75" hidden="false" customHeight="false" outlineLevel="0" collapsed="false">
      <c r="L965" s="11"/>
    </row>
    <row r="966" customFormat="false" ht="12.75" hidden="false" customHeight="false" outlineLevel="0" collapsed="false">
      <c r="L966" s="11"/>
    </row>
    <row r="967" customFormat="false" ht="12.75" hidden="false" customHeight="false" outlineLevel="0" collapsed="false">
      <c r="L967" s="11"/>
    </row>
    <row r="968" customFormat="false" ht="12.75" hidden="false" customHeight="false" outlineLevel="0" collapsed="false">
      <c r="L968" s="11"/>
    </row>
    <row r="969" customFormat="false" ht="12.75" hidden="false" customHeight="false" outlineLevel="0" collapsed="false">
      <c r="L969" s="11"/>
    </row>
    <row r="970" customFormat="false" ht="12.75" hidden="false" customHeight="false" outlineLevel="0" collapsed="false">
      <c r="L970" s="11"/>
    </row>
    <row r="971" customFormat="false" ht="12.75" hidden="false" customHeight="false" outlineLevel="0" collapsed="false">
      <c r="L971" s="11"/>
    </row>
    <row r="972" customFormat="false" ht="12.75" hidden="false" customHeight="false" outlineLevel="0" collapsed="false">
      <c r="L972" s="11"/>
    </row>
    <row r="973" customFormat="false" ht="12.75" hidden="false" customHeight="false" outlineLevel="0" collapsed="false">
      <c r="L973" s="11"/>
    </row>
    <row r="974" customFormat="false" ht="12.75" hidden="false" customHeight="false" outlineLevel="0" collapsed="false">
      <c r="L974" s="11"/>
    </row>
    <row r="975" customFormat="false" ht="12.75" hidden="false" customHeight="false" outlineLevel="0" collapsed="false">
      <c r="L975" s="11"/>
    </row>
    <row r="976" customFormat="false" ht="12.75" hidden="false" customHeight="false" outlineLevel="0" collapsed="false">
      <c r="L976" s="11"/>
    </row>
    <row r="977" customFormat="false" ht="12.75" hidden="false" customHeight="false" outlineLevel="0" collapsed="false">
      <c r="L977" s="11"/>
    </row>
    <row r="978" customFormat="false" ht="12.75" hidden="false" customHeight="false" outlineLevel="0" collapsed="false">
      <c r="L978" s="11"/>
    </row>
    <row r="979" customFormat="false" ht="12.75" hidden="false" customHeight="false" outlineLevel="0" collapsed="false">
      <c r="L979" s="11"/>
    </row>
    <row r="980" customFormat="false" ht="12.75" hidden="false" customHeight="false" outlineLevel="0" collapsed="false">
      <c r="L980" s="11"/>
    </row>
    <row r="981" customFormat="false" ht="12.75" hidden="false" customHeight="false" outlineLevel="0" collapsed="false">
      <c r="L981" s="11"/>
    </row>
    <row r="982" customFormat="false" ht="12.75" hidden="false" customHeight="false" outlineLevel="0" collapsed="false">
      <c r="L982" s="11"/>
    </row>
    <row r="983" customFormat="false" ht="12.75" hidden="false" customHeight="false" outlineLevel="0" collapsed="false">
      <c r="L983" s="11"/>
    </row>
    <row r="984" customFormat="false" ht="12.75" hidden="false" customHeight="false" outlineLevel="0" collapsed="false">
      <c r="L984" s="11"/>
    </row>
    <row r="985" customFormat="false" ht="12.75" hidden="false" customHeight="false" outlineLevel="0" collapsed="false">
      <c r="L985" s="11"/>
    </row>
    <row r="986" customFormat="false" ht="12.75" hidden="false" customHeight="false" outlineLevel="0" collapsed="false">
      <c r="L986" s="11"/>
    </row>
    <row r="987" customFormat="false" ht="12.75" hidden="false" customHeight="false" outlineLevel="0" collapsed="false">
      <c r="L987" s="11"/>
    </row>
    <row r="988" customFormat="false" ht="12.75" hidden="false" customHeight="false" outlineLevel="0" collapsed="false">
      <c r="L988" s="11"/>
    </row>
    <row r="989" customFormat="false" ht="12.75" hidden="false" customHeight="false" outlineLevel="0" collapsed="false">
      <c r="L989" s="11"/>
    </row>
    <row r="990" customFormat="false" ht="12.75" hidden="false" customHeight="false" outlineLevel="0" collapsed="false">
      <c r="L990" s="11"/>
    </row>
    <row r="991" customFormat="false" ht="12.75" hidden="false" customHeight="false" outlineLevel="0" collapsed="false">
      <c r="L991" s="11"/>
    </row>
    <row r="992" customFormat="false" ht="12.75" hidden="false" customHeight="false" outlineLevel="0" collapsed="false">
      <c r="L992" s="11"/>
    </row>
    <row r="993" customFormat="false" ht="12.75" hidden="false" customHeight="false" outlineLevel="0" collapsed="false">
      <c r="L993" s="11"/>
    </row>
    <row r="994" customFormat="false" ht="12.75" hidden="false" customHeight="false" outlineLevel="0" collapsed="false">
      <c r="L994" s="11"/>
    </row>
    <row r="995" customFormat="false" ht="12.75" hidden="false" customHeight="false" outlineLevel="0" collapsed="false">
      <c r="L995" s="11"/>
    </row>
    <row r="996" customFormat="false" ht="12.75" hidden="false" customHeight="false" outlineLevel="0" collapsed="false">
      <c r="L996" s="11"/>
    </row>
    <row r="997" customFormat="false" ht="12.75" hidden="false" customHeight="false" outlineLevel="0" collapsed="false">
      <c r="L997" s="11"/>
    </row>
    <row r="998" customFormat="false" ht="12.75" hidden="false" customHeight="false" outlineLevel="0" collapsed="false">
      <c r="L998" s="11"/>
    </row>
    <row r="999" customFormat="false" ht="12.75" hidden="false" customHeight="false" outlineLevel="0" collapsed="false">
      <c r="L999" s="11"/>
    </row>
    <row r="1000" customFormat="false" ht="12.75" hidden="false" customHeight="false" outlineLevel="0" collapsed="false">
      <c r="L1000" s="11"/>
    </row>
    <row r="1001" customFormat="false" ht="12.75" hidden="false" customHeight="false" outlineLevel="0" collapsed="false">
      <c r="L1001" s="11"/>
    </row>
    <row r="1002" customFormat="false" ht="12.75" hidden="false" customHeight="false" outlineLevel="0" collapsed="false">
      <c r="L1002" s="11"/>
    </row>
    <row r="1003" customFormat="false" ht="12.75" hidden="false" customHeight="false" outlineLevel="0" collapsed="false">
      <c r="L1003" s="11"/>
    </row>
    <row r="1004" customFormat="false" ht="12.75" hidden="false" customHeight="false" outlineLevel="0" collapsed="false">
      <c r="L1004" s="11"/>
    </row>
    <row r="1005" customFormat="false" ht="12.75" hidden="false" customHeight="false" outlineLevel="0" collapsed="false">
      <c r="L1005" s="11"/>
    </row>
    <row r="1006" customFormat="false" ht="12.75" hidden="false" customHeight="false" outlineLevel="0" collapsed="false">
      <c r="L1006" s="11"/>
    </row>
    <row r="1007" customFormat="false" ht="12.75" hidden="false" customHeight="false" outlineLevel="0" collapsed="false">
      <c r="L1007" s="11"/>
    </row>
    <row r="1008" customFormat="false" ht="12.75" hidden="false" customHeight="false" outlineLevel="0" collapsed="false">
      <c r="L1008" s="11"/>
    </row>
    <row r="1009" customFormat="false" ht="12.75" hidden="false" customHeight="false" outlineLevel="0" collapsed="false">
      <c r="L1009" s="11"/>
    </row>
    <row r="1010" customFormat="false" ht="12.75" hidden="false" customHeight="false" outlineLevel="0" collapsed="false">
      <c r="L1010" s="11"/>
    </row>
    <row r="1011" customFormat="false" ht="12.75" hidden="false" customHeight="false" outlineLevel="0" collapsed="false">
      <c r="L1011" s="11"/>
    </row>
    <row r="1012" customFormat="false" ht="12.75" hidden="false" customHeight="false" outlineLevel="0" collapsed="false">
      <c r="L1012" s="11"/>
    </row>
    <row r="1013" customFormat="false" ht="12.75" hidden="false" customHeight="false" outlineLevel="0" collapsed="false">
      <c r="L1013" s="11"/>
    </row>
    <row r="1014" customFormat="false" ht="12.75" hidden="false" customHeight="false" outlineLevel="0" collapsed="false">
      <c r="L1014" s="11"/>
    </row>
    <row r="1015" customFormat="false" ht="12.75" hidden="false" customHeight="false" outlineLevel="0" collapsed="false">
      <c r="L1015" s="11"/>
    </row>
    <row r="1016" customFormat="false" ht="12.75" hidden="false" customHeight="false" outlineLevel="0" collapsed="false">
      <c r="L1016" s="11"/>
    </row>
    <row r="1017" customFormat="false" ht="12.75" hidden="false" customHeight="false" outlineLevel="0" collapsed="false">
      <c r="L1017" s="11"/>
    </row>
    <row r="1018" customFormat="false" ht="12.75" hidden="false" customHeight="false" outlineLevel="0" collapsed="false">
      <c r="L1018" s="11"/>
    </row>
    <row r="1019" customFormat="false" ht="12.75" hidden="false" customHeight="false" outlineLevel="0" collapsed="false">
      <c r="L1019" s="11"/>
    </row>
    <row r="1020" customFormat="false" ht="12.75" hidden="false" customHeight="false" outlineLevel="0" collapsed="false">
      <c r="L1020" s="11"/>
    </row>
    <row r="1021" customFormat="false" ht="12.75" hidden="false" customHeight="false" outlineLevel="0" collapsed="false">
      <c r="L1021" s="11"/>
    </row>
    <row r="1022" customFormat="false" ht="12.75" hidden="false" customHeight="false" outlineLevel="0" collapsed="false">
      <c r="L1022" s="11"/>
    </row>
    <row r="1023" customFormat="false" ht="12.75" hidden="false" customHeight="false" outlineLevel="0" collapsed="false">
      <c r="L1023" s="11"/>
    </row>
    <row r="1024" customFormat="false" ht="12.75" hidden="false" customHeight="false" outlineLevel="0" collapsed="false">
      <c r="L1024" s="11"/>
    </row>
    <row r="1025" customFormat="false" ht="12.75" hidden="false" customHeight="false" outlineLevel="0" collapsed="false">
      <c r="L1025" s="11"/>
    </row>
    <row r="1026" customFormat="false" ht="12.75" hidden="false" customHeight="false" outlineLevel="0" collapsed="false">
      <c r="L1026" s="11"/>
    </row>
    <row r="1027" customFormat="false" ht="12.75" hidden="false" customHeight="false" outlineLevel="0" collapsed="false">
      <c r="L1027" s="11"/>
    </row>
    <row r="1028" customFormat="false" ht="12.75" hidden="false" customHeight="false" outlineLevel="0" collapsed="false">
      <c r="L1028" s="11"/>
    </row>
    <row r="1029" customFormat="false" ht="12.75" hidden="false" customHeight="false" outlineLevel="0" collapsed="false">
      <c r="L1029" s="11"/>
    </row>
    <row r="1030" customFormat="false" ht="12.75" hidden="false" customHeight="false" outlineLevel="0" collapsed="false">
      <c r="L1030" s="11"/>
    </row>
    <row r="1031" customFormat="false" ht="12.75" hidden="false" customHeight="false" outlineLevel="0" collapsed="false">
      <c r="L1031" s="11"/>
    </row>
    <row r="1032" customFormat="false" ht="12.75" hidden="false" customHeight="false" outlineLevel="0" collapsed="false">
      <c r="L1032" s="11"/>
    </row>
    <row r="1033" customFormat="false" ht="12.75" hidden="false" customHeight="false" outlineLevel="0" collapsed="false">
      <c r="L1033" s="11"/>
    </row>
    <row r="1034" customFormat="false" ht="12.75" hidden="false" customHeight="false" outlineLevel="0" collapsed="false">
      <c r="L1034" s="11"/>
    </row>
    <row r="1035" customFormat="false" ht="12.75" hidden="false" customHeight="false" outlineLevel="0" collapsed="false">
      <c r="L1035" s="11"/>
    </row>
    <row r="1036" customFormat="false" ht="12.75" hidden="false" customHeight="false" outlineLevel="0" collapsed="false">
      <c r="L1036" s="11"/>
    </row>
    <row r="1037" customFormat="false" ht="12.75" hidden="false" customHeight="false" outlineLevel="0" collapsed="false">
      <c r="L1037" s="11"/>
    </row>
    <row r="1038" customFormat="false" ht="12.75" hidden="false" customHeight="false" outlineLevel="0" collapsed="false">
      <c r="L1038" s="11"/>
    </row>
    <row r="1039" customFormat="false" ht="12.75" hidden="false" customHeight="false" outlineLevel="0" collapsed="false">
      <c r="L1039" s="11"/>
    </row>
    <row r="1040" customFormat="false" ht="12.75" hidden="false" customHeight="false" outlineLevel="0" collapsed="false">
      <c r="L1040" s="11"/>
    </row>
    <row r="1041" customFormat="false" ht="12.75" hidden="false" customHeight="false" outlineLevel="0" collapsed="false">
      <c r="L1041" s="11"/>
    </row>
    <row r="1042" customFormat="false" ht="12.75" hidden="false" customHeight="false" outlineLevel="0" collapsed="false">
      <c r="L1042" s="11"/>
    </row>
    <row r="1043" customFormat="false" ht="12.75" hidden="false" customHeight="false" outlineLevel="0" collapsed="false">
      <c r="L1043" s="11"/>
    </row>
    <row r="1044" customFormat="false" ht="12.75" hidden="false" customHeight="false" outlineLevel="0" collapsed="false">
      <c r="L1044" s="11"/>
    </row>
    <row r="1045" customFormat="false" ht="12.75" hidden="false" customHeight="false" outlineLevel="0" collapsed="false">
      <c r="L1045" s="11"/>
    </row>
    <row r="1046" customFormat="false" ht="12.75" hidden="false" customHeight="false" outlineLevel="0" collapsed="false">
      <c r="L1046" s="11"/>
    </row>
    <row r="1047" customFormat="false" ht="12.75" hidden="false" customHeight="false" outlineLevel="0" collapsed="false">
      <c r="L1047" s="11"/>
    </row>
    <row r="1048" customFormat="false" ht="12.75" hidden="false" customHeight="false" outlineLevel="0" collapsed="false">
      <c r="L1048" s="11"/>
    </row>
    <row r="1049" customFormat="false" ht="12.75" hidden="false" customHeight="false" outlineLevel="0" collapsed="false">
      <c r="L1049" s="11"/>
    </row>
    <row r="1050" customFormat="false" ht="12.75" hidden="false" customHeight="false" outlineLevel="0" collapsed="false">
      <c r="L1050" s="11"/>
    </row>
    <row r="1051" customFormat="false" ht="12.75" hidden="false" customHeight="false" outlineLevel="0" collapsed="false">
      <c r="L1051" s="11"/>
    </row>
    <row r="1052" customFormat="false" ht="12.75" hidden="false" customHeight="false" outlineLevel="0" collapsed="false">
      <c r="L1052" s="11"/>
    </row>
    <row r="1053" customFormat="false" ht="12.75" hidden="false" customHeight="false" outlineLevel="0" collapsed="false">
      <c r="L1053" s="11"/>
    </row>
    <row r="1054" customFormat="false" ht="12.75" hidden="false" customHeight="false" outlineLevel="0" collapsed="false">
      <c r="L1054" s="11"/>
    </row>
    <row r="1055" customFormat="false" ht="12.75" hidden="false" customHeight="false" outlineLevel="0" collapsed="false">
      <c r="L1055" s="11"/>
    </row>
    <row r="1056" customFormat="false" ht="12.75" hidden="false" customHeight="false" outlineLevel="0" collapsed="false">
      <c r="L1056" s="11"/>
    </row>
    <row r="1057" customFormat="false" ht="12.75" hidden="false" customHeight="false" outlineLevel="0" collapsed="false">
      <c r="L1057" s="11"/>
    </row>
    <row r="1058" customFormat="false" ht="12.75" hidden="false" customHeight="false" outlineLevel="0" collapsed="false">
      <c r="L1058" s="11"/>
    </row>
    <row r="1059" customFormat="false" ht="12.75" hidden="false" customHeight="false" outlineLevel="0" collapsed="false">
      <c r="L1059" s="11"/>
    </row>
    <row r="1060" customFormat="false" ht="12.75" hidden="false" customHeight="false" outlineLevel="0" collapsed="false">
      <c r="L1060" s="11"/>
    </row>
    <row r="1061" customFormat="false" ht="12.75" hidden="false" customHeight="false" outlineLevel="0" collapsed="false">
      <c r="L1061" s="11"/>
    </row>
    <row r="1062" customFormat="false" ht="12.75" hidden="false" customHeight="false" outlineLevel="0" collapsed="false">
      <c r="L1062" s="11"/>
    </row>
    <row r="1063" customFormat="false" ht="12.75" hidden="false" customHeight="false" outlineLevel="0" collapsed="false">
      <c r="L1063" s="11"/>
    </row>
    <row r="1064" customFormat="false" ht="12.75" hidden="false" customHeight="false" outlineLevel="0" collapsed="false">
      <c r="L1064" s="11"/>
    </row>
    <row r="1065" customFormat="false" ht="12.75" hidden="false" customHeight="false" outlineLevel="0" collapsed="false">
      <c r="L1065" s="11"/>
    </row>
    <row r="1066" customFormat="false" ht="12.75" hidden="false" customHeight="false" outlineLevel="0" collapsed="false">
      <c r="L1066" s="11"/>
    </row>
    <row r="1067" customFormat="false" ht="12.75" hidden="false" customHeight="false" outlineLevel="0" collapsed="false">
      <c r="L1067" s="11"/>
    </row>
    <row r="1068" customFormat="false" ht="12.75" hidden="false" customHeight="false" outlineLevel="0" collapsed="false">
      <c r="L1068" s="11"/>
    </row>
    <row r="1069" customFormat="false" ht="12.75" hidden="false" customHeight="false" outlineLevel="0" collapsed="false">
      <c r="L1069" s="11"/>
    </row>
    <row r="1070" customFormat="false" ht="12.75" hidden="false" customHeight="false" outlineLevel="0" collapsed="false">
      <c r="L1070" s="11"/>
    </row>
    <row r="1071" customFormat="false" ht="12.75" hidden="false" customHeight="false" outlineLevel="0" collapsed="false">
      <c r="L1071" s="11"/>
    </row>
    <row r="1072" customFormat="false" ht="12.75" hidden="false" customHeight="false" outlineLevel="0" collapsed="false">
      <c r="L1072" s="11"/>
    </row>
    <row r="1073" customFormat="false" ht="12.75" hidden="false" customHeight="false" outlineLevel="0" collapsed="false">
      <c r="L1073" s="11"/>
    </row>
    <row r="1074" customFormat="false" ht="12.75" hidden="false" customHeight="false" outlineLevel="0" collapsed="false">
      <c r="L1074" s="11"/>
    </row>
    <row r="1075" customFormat="false" ht="12.75" hidden="false" customHeight="false" outlineLevel="0" collapsed="false">
      <c r="L1075" s="11"/>
    </row>
    <row r="1076" customFormat="false" ht="12.75" hidden="false" customHeight="false" outlineLevel="0" collapsed="false">
      <c r="L1076" s="11"/>
    </row>
    <row r="1077" customFormat="false" ht="12.75" hidden="false" customHeight="false" outlineLevel="0" collapsed="false">
      <c r="L1077" s="11"/>
    </row>
    <row r="1078" customFormat="false" ht="12.75" hidden="false" customHeight="false" outlineLevel="0" collapsed="false">
      <c r="L1078" s="11"/>
    </row>
    <row r="1079" customFormat="false" ht="12.75" hidden="false" customHeight="false" outlineLevel="0" collapsed="false">
      <c r="L1079" s="11"/>
    </row>
    <row r="1080" customFormat="false" ht="12.75" hidden="false" customHeight="false" outlineLevel="0" collapsed="false">
      <c r="L1080" s="11"/>
    </row>
    <row r="1081" customFormat="false" ht="12.75" hidden="false" customHeight="false" outlineLevel="0" collapsed="false">
      <c r="L1081" s="11"/>
    </row>
    <row r="1082" customFormat="false" ht="12.75" hidden="false" customHeight="false" outlineLevel="0" collapsed="false">
      <c r="L1082" s="11"/>
    </row>
    <row r="1083" customFormat="false" ht="12.75" hidden="false" customHeight="false" outlineLevel="0" collapsed="false">
      <c r="L1083" s="11"/>
    </row>
    <row r="1084" customFormat="false" ht="12.75" hidden="false" customHeight="false" outlineLevel="0" collapsed="false">
      <c r="L1084" s="11"/>
    </row>
    <row r="1085" customFormat="false" ht="12.75" hidden="false" customHeight="false" outlineLevel="0" collapsed="false">
      <c r="L1085" s="11"/>
    </row>
    <row r="1086" customFormat="false" ht="12.75" hidden="false" customHeight="false" outlineLevel="0" collapsed="false">
      <c r="L1086" s="11"/>
    </row>
    <row r="1087" customFormat="false" ht="12.75" hidden="false" customHeight="false" outlineLevel="0" collapsed="false">
      <c r="L1087" s="11"/>
    </row>
    <row r="1088" customFormat="false" ht="12.75" hidden="false" customHeight="false" outlineLevel="0" collapsed="false">
      <c r="L1088" s="11"/>
    </row>
    <row r="1089" customFormat="false" ht="12.75" hidden="false" customHeight="false" outlineLevel="0" collapsed="false">
      <c r="L1089" s="11"/>
    </row>
    <row r="1090" customFormat="false" ht="12.75" hidden="false" customHeight="false" outlineLevel="0" collapsed="false">
      <c r="L1090" s="11"/>
    </row>
    <row r="1091" customFormat="false" ht="12.75" hidden="false" customHeight="false" outlineLevel="0" collapsed="false">
      <c r="L1091" s="11"/>
    </row>
    <row r="1092" customFormat="false" ht="12.75" hidden="false" customHeight="false" outlineLevel="0" collapsed="false">
      <c r="L1092" s="11"/>
    </row>
    <row r="1093" customFormat="false" ht="12.75" hidden="false" customHeight="false" outlineLevel="0" collapsed="false">
      <c r="L1093" s="11"/>
    </row>
    <row r="1094" customFormat="false" ht="12.75" hidden="false" customHeight="false" outlineLevel="0" collapsed="false">
      <c r="L1094" s="11"/>
    </row>
    <row r="1095" customFormat="false" ht="12.75" hidden="false" customHeight="false" outlineLevel="0" collapsed="false">
      <c r="L1095" s="11"/>
    </row>
    <row r="1096" customFormat="false" ht="12.75" hidden="false" customHeight="false" outlineLevel="0" collapsed="false">
      <c r="L1096" s="11"/>
    </row>
    <row r="1097" customFormat="false" ht="12.75" hidden="false" customHeight="false" outlineLevel="0" collapsed="false">
      <c r="L1097" s="11"/>
    </row>
    <row r="1098" customFormat="false" ht="12.75" hidden="false" customHeight="false" outlineLevel="0" collapsed="false">
      <c r="L1098" s="11"/>
    </row>
    <row r="1099" customFormat="false" ht="12.75" hidden="false" customHeight="false" outlineLevel="0" collapsed="false">
      <c r="L1099" s="11"/>
    </row>
    <row r="1100" customFormat="false" ht="12.75" hidden="false" customHeight="false" outlineLevel="0" collapsed="false">
      <c r="L1100" s="11"/>
    </row>
    <row r="1101" customFormat="false" ht="12.75" hidden="false" customHeight="false" outlineLevel="0" collapsed="false">
      <c r="L1101" s="11"/>
    </row>
    <row r="1102" customFormat="false" ht="12.75" hidden="false" customHeight="false" outlineLevel="0" collapsed="false">
      <c r="L1102" s="11"/>
    </row>
    <row r="1103" customFormat="false" ht="12.75" hidden="false" customHeight="false" outlineLevel="0" collapsed="false">
      <c r="L1103" s="11"/>
    </row>
    <row r="1104" customFormat="false" ht="12.75" hidden="false" customHeight="false" outlineLevel="0" collapsed="false">
      <c r="L1104" s="11"/>
    </row>
    <row r="1105" customFormat="false" ht="12.75" hidden="false" customHeight="false" outlineLevel="0" collapsed="false">
      <c r="L1105" s="11"/>
    </row>
    <row r="1106" customFormat="false" ht="12.75" hidden="false" customHeight="false" outlineLevel="0" collapsed="false">
      <c r="L1106" s="11"/>
    </row>
    <row r="1107" customFormat="false" ht="12.75" hidden="false" customHeight="false" outlineLevel="0" collapsed="false">
      <c r="L1107" s="11"/>
    </row>
    <row r="1108" customFormat="false" ht="12.75" hidden="false" customHeight="false" outlineLevel="0" collapsed="false">
      <c r="L1108" s="11"/>
    </row>
    <row r="1109" customFormat="false" ht="12.75" hidden="false" customHeight="false" outlineLevel="0" collapsed="false">
      <c r="L1109" s="11"/>
    </row>
    <row r="1110" customFormat="false" ht="12.75" hidden="false" customHeight="false" outlineLevel="0" collapsed="false">
      <c r="L1110" s="11"/>
    </row>
    <row r="1111" customFormat="false" ht="12.75" hidden="false" customHeight="false" outlineLevel="0" collapsed="false">
      <c r="L1111" s="11"/>
    </row>
    <row r="1112" customFormat="false" ht="12.75" hidden="false" customHeight="false" outlineLevel="0" collapsed="false">
      <c r="L1112" s="11"/>
    </row>
    <row r="1113" customFormat="false" ht="12.75" hidden="false" customHeight="false" outlineLevel="0" collapsed="false">
      <c r="L1113" s="11"/>
    </row>
    <row r="1114" customFormat="false" ht="12.75" hidden="false" customHeight="false" outlineLevel="0" collapsed="false">
      <c r="L1114" s="11"/>
    </row>
    <row r="1115" customFormat="false" ht="12.75" hidden="false" customHeight="false" outlineLevel="0" collapsed="false">
      <c r="L1115" s="11"/>
    </row>
    <row r="1116" customFormat="false" ht="12.75" hidden="false" customHeight="false" outlineLevel="0" collapsed="false">
      <c r="L1116" s="11"/>
    </row>
    <row r="1117" customFormat="false" ht="12.75" hidden="false" customHeight="false" outlineLevel="0" collapsed="false">
      <c r="L1117" s="11"/>
    </row>
    <row r="1118" customFormat="false" ht="12.75" hidden="false" customHeight="false" outlineLevel="0" collapsed="false">
      <c r="L1118" s="11"/>
    </row>
    <row r="1119" customFormat="false" ht="12.75" hidden="false" customHeight="false" outlineLevel="0" collapsed="false">
      <c r="L1119" s="11"/>
    </row>
    <row r="1120" customFormat="false" ht="12.75" hidden="false" customHeight="false" outlineLevel="0" collapsed="false">
      <c r="L1120" s="11"/>
    </row>
    <row r="1121" customFormat="false" ht="12.75" hidden="false" customHeight="false" outlineLevel="0" collapsed="false">
      <c r="L1121" s="11"/>
    </row>
    <row r="1122" customFormat="false" ht="12.75" hidden="false" customHeight="false" outlineLevel="0" collapsed="false">
      <c r="L1122" s="11"/>
    </row>
    <row r="1123" customFormat="false" ht="12.75" hidden="false" customHeight="false" outlineLevel="0" collapsed="false">
      <c r="L1123" s="11"/>
    </row>
    <row r="1124" customFormat="false" ht="12.75" hidden="false" customHeight="false" outlineLevel="0" collapsed="false">
      <c r="L1124" s="11"/>
    </row>
    <row r="1125" customFormat="false" ht="12.75" hidden="false" customHeight="false" outlineLevel="0" collapsed="false">
      <c r="L1125" s="11"/>
    </row>
    <row r="1126" customFormat="false" ht="12.75" hidden="false" customHeight="false" outlineLevel="0" collapsed="false">
      <c r="L1126" s="11"/>
    </row>
    <row r="1127" customFormat="false" ht="12.75" hidden="false" customHeight="false" outlineLevel="0" collapsed="false">
      <c r="L1127" s="11"/>
    </row>
    <row r="1128" customFormat="false" ht="12.75" hidden="false" customHeight="false" outlineLevel="0" collapsed="false">
      <c r="L1128" s="11"/>
    </row>
    <row r="1129" customFormat="false" ht="12.75" hidden="false" customHeight="false" outlineLevel="0" collapsed="false">
      <c r="L1129" s="11"/>
    </row>
    <row r="1130" customFormat="false" ht="12.75" hidden="false" customHeight="false" outlineLevel="0" collapsed="false">
      <c r="L1130" s="11"/>
    </row>
    <row r="1131" customFormat="false" ht="12.75" hidden="false" customHeight="false" outlineLevel="0" collapsed="false">
      <c r="L1131" s="11"/>
    </row>
    <row r="1132" customFormat="false" ht="12.75" hidden="false" customHeight="false" outlineLevel="0" collapsed="false">
      <c r="L1132" s="11"/>
    </row>
    <row r="1133" customFormat="false" ht="12.75" hidden="false" customHeight="false" outlineLevel="0" collapsed="false">
      <c r="L1133" s="11"/>
    </row>
    <row r="1134" customFormat="false" ht="12.75" hidden="false" customHeight="false" outlineLevel="0" collapsed="false">
      <c r="L1134" s="11"/>
    </row>
    <row r="1135" customFormat="false" ht="12.75" hidden="false" customHeight="false" outlineLevel="0" collapsed="false">
      <c r="L1135" s="11"/>
    </row>
    <row r="1136" customFormat="false" ht="12.75" hidden="false" customHeight="false" outlineLevel="0" collapsed="false">
      <c r="L1136" s="11"/>
    </row>
    <row r="1137" customFormat="false" ht="12.75" hidden="false" customHeight="false" outlineLevel="0" collapsed="false">
      <c r="L1137" s="11"/>
    </row>
    <row r="1138" customFormat="false" ht="12.75" hidden="false" customHeight="false" outlineLevel="0" collapsed="false">
      <c r="L1138" s="11"/>
    </row>
    <row r="1139" customFormat="false" ht="12.75" hidden="false" customHeight="false" outlineLevel="0" collapsed="false">
      <c r="L1139" s="11"/>
    </row>
    <row r="1140" customFormat="false" ht="12.75" hidden="false" customHeight="false" outlineLevel="0" collapsed="false">
      <c r="L1140" s="11"/>
    </row>
    <row r="1141" customFormat="false" ht="12.75" hidden="false" customHeight="false" outlineLevel="0" collapsed="false">
      <c r="L1141" s="11"/>
    </row>
    <row r="1142" customFormat="false" ht="12.75" hidden="false" customHeight="false" outlineLevel="0" collapsed="false">
      <c r="L1142" s="11"/>
    </row>
    <row r="1143" customFormat="false" ht="12.75" hidden="false" customHeight="false" outlineLevel="0" collapsed="false">
      <c r="L1143" s="11"/>
    </row>
    <row r="1144" customFormat="false" ht="12.75" hidden="false" customHeight="false" outlineLevel="0" collapsed="false">
      <c r="L1144" s="11"/>
    </row>
    <row r="1145" customFormat="false" ht="12.75" hidden="false" customHeight="false" outlineLevel="0" collapsed="false">
      <c r="L1145" s="11"/>
    </row>
    <row r="1146" customFormat="false" ht="12.75" hidden="false" customHeight="false" outlineLevel="0" collapsed="false">
      <c r="L1146" s="11"/>
    </row>
    <row r="1147" customFormat="false" ht="12.75" hidden="false" customHeight="false" outlineLevel="0" collapsed="false">
      <c r="L1147" s="11"/>
    </row>
    <row r="1148" customFormat="false" ht="12.75" hidden="false" customHeight="false" outlineLevel="0" collapsed="false">
      <c r="L1148" s="11"/>
    </row>
    <row r="1149" customFormat="false" ht="12.75" hidden="false" customHeight="false" outlineLevel="0" collapsed="false">
      <c r="L1149" s="11"/>
    </row>
    <row r="1150" customFormat="false" ht="12.75" hidden="false" customHeight="false" outlineLevel="0" collapsed="false">
      <c r="L1150" s="11"/>
    </row>
    <row r="1151" customFormat="false" ht="12.75" hidden="false" customHeight="false" outlineLevel="0" collapsed="false">
      <c r="L1151" s="11"/>
    </row>
    <row r="1152" customFormat="false" ht="12.75" hidden="false" customHeight="false" outlineLevel="0" collapsed="false">
      <c r="L1152" s="11"/>
    </row>
    <row r="1153" customFormat="false" ht="12.75" hidden="false" customHeight="false" outlineLevel="0" collapsed="false">
      <c r="L1153" s="11"/>
    </row>
    <row r="1154" customFormat="false" ht="12.75" hidden="false" customHeight="false" outlineLevel="0" collapsed="false">
      <c r="L1154" s="11"/>
    </row>
    <row r="1155" customFormat="false" ht="12.75" hidden="false" customHeight="false" outlineLevel="0" collapsed="false">
      <c r="L1155" s="11"/>
    </row>
    <row r="1156" customFormat="false" ht="12.75" hidden="false" customHeight="false" outlineLevel="0" collapsed="false">
      <c r="L1156" s="11"/>
    </row>
  </sheetData>
  <sheetProtection sheet="true" objects="true" scenarios="true"/>
  <mergeCells count="11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</mergeCells>
  <printOptions headings="false" gridLines="false" gridLinesSet="true" horizontalCentered="true" verticalCentered="true"/>
  <pageMargins left="0.190277777777778" right="0.190277777777778" top="0.782638888888889" bottom="0.75" header="0.309722222222222" footer="0.309722222222222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SISTEMA DI CONTROLLO PER LA COMPILAZIONE DELLE TABELLE DEGLI INDICATORI DI REALIZZAZIONE DEI PSR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3:53:44Z</dcterms:created>
  <dc:creator>hp</dc:creator>
  <dc:description/>
  <dc:language>en-US</dc:language>
  <cp:lastModifiedBy>BUGLIONE Augusto</cp:lastModifiedBy>
  <cp:lastPrinted>2011-05-26T11:22:20Z</cp:lastPrinted>
  <dcterms:modified xsi:type="dcterms:W3CDTF">2011-06-08T09:13:10Z</dcterms:modified>
  <cp:revision>0</cp:revision>
  <dc:subject/>
  <dc:title/>
</cp:coreProperties>
</file>