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79729412"/>
        <c:axId val="88382776"/>
      </c:lineChart>
      <c:catAx>
        <c:axId val="797294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382776"/>
        <c:crossesAt val="0"/>
        <c:auto val="1"/>
        <c:lblAlgn val="ctr"/>
        <c:lblOffset val="100"/>
        <c:noMultiLvlLbl val="0"/>
      </c:catAx>
      <c:valAx>
        <c:axId val="8838277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72941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35307643"/>
        <c:axId val="45696052"/>
      </c:lineChart>
      <c:catAx>
        <c:axId val="3530764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696052"/>
        <c:crossesAt val="0"/>
        <c:auto val="1"/>
        <c:lblAlgn val="ctr"/>
        <c:lblOffset val="100"/>
        <c:noMultiLvlLbl val="0"/>
      </c:catAx>
      <c:valAx>
        <c:axId val="45696052"/>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30764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87463417"/>
        <c:axId val="86709196"/>
      </c:lineChart>
      <c:catAx>
        <c:axId val="874634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709196"/>
        <c:crossesAt val="0"/>
        <c:auto val="1"/>
        <c:lblAlgn val="ctr"/>
        <c:lblOffset val="100"/>
        <c:noMultiLvlLbl val="0"/>
      </c:catAx>
      <c:valAx>
        <c:axId val="86709196"/>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46341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11227542"/>
        <c:axId val="24714797"/>
      </c:lineChart>
      <c:catAx>
        <c:axId val="1122754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714797"/>
        <c:crossesAt val="0"/>
        <c:auto val="1"/>
        <c:lblAlgn val="ctr"/>
        <c:lblOffset val="100"/>
        <c:noMultiLvlLbl val="0"/>
      </c:catAx>
      <c:valAx>
        <c:axId val="24714797"/>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227542"/>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1799009"/>
        <c:axId val="68373179"/>
      </c:lineChart>
      <c:catAx>
        <c:axId val="179900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373179"/>
        <c:crossesAt val="0"/>
        <c:auto val="1"/>
        <c:lblAlgn val="ctr"/>
        <c:lblOffset val="100"/>
        <c:noMultiLvlLbl val="0"/>
      </c:catAx>
      <c:valAx>
        <c:axId val="68373179"/>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99009"/>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35789024"/>
        <c:axId val="58321118"/>
      </c:lineChart>
      <c:catAx>
        <c:axId val="357890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321118"/>
        <c:crossesAt val="0"/>
        <c:auto val="1"/>
        <c:lblAlgn val="ctr"/>
        <c:lblOffset val="100"/>
        <c:noMultiLvlLbl val="0"/>
      </c:catAx>
      <c:valAx>
        <c:axId val="58321118"/>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78902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2599083"/>
        <c:axId val="36077564"/>
      </c:lineChart>
      <c:catAx>
        <c:axId val="8259908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077564"/>
        <c:crossesAt val="0"/>
        <c:auto val="1"/>
        <c:lblAlgn val="ctr"/>
        <c:lblOffset val="100"/>
        <c:noMultiLvlLbl val="0"/>
      </c:catAx>
      <c:valAx>
        <c:axId val="36077564"/>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59908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6274689"/>
        <c:axId val="16433197"/>
      </c:lineChart>
      <c:catAx>
        <c:axId val="262746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433197"/>
        <c:crossesAt val="0"/>
        <c:auto val="1"/>
        <c:lblAlgn val="ctr"/>
        <c:lblOffset val="100"/>
        <c:noMultiLvlLbl val="0"/>
      </c:catAx>
      <c:valAx>
        <c:axId val="16433197"/>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274689"/>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16657476"/>
        <c:axId val="45289101"/>
      </c:lineChart>
      <c:catAx>
        <c:axId val="1665747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5289101"/>
        <c:crossesAt val="0"/>
        <c:auto val="1"/>
        <c:lblAlgn val="ctr"/>
        <c:lblOffset val="100"/>
        <c:noMultiLvlLbl val="0"/>
      </c:catAx>
      <c:valAx>
        <c:axId val="45289101"/>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65747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32669354"/>
        <c:axId val="50792126"/>
      </c:lineChart>
      <c:catAx>
        <c:axId val="3266935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792126"/>
        <c:crossesAt val="0"/>
        <c:auto val="1"/>
        <c:lblAlgn val="ctr"/>
        <c:lblOffset val="100"/>
        <c:noMultiLvlLbl val="0"/>
      </c:catAx>
      <c:valAx>
        <c:axId val="50792126"/>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66935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42166386"/>
        <c:axId val="45533989"/>
      </c:lineChart>
      <c:catAx>
        <c:axId val="4216638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533989"/>
        <c:crossesAt val="0"/>
        <c:auto val="1"/>
        <c:lblAlgn val="ctr"/>
        <c:lblOffset val="100"/>
        <c:noMultiLvlLbl val="0"/>
      </c:catAx>
      <c:valAx>
        <c:axId val="45533989"/>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1663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36040639"/>
        <c:axId val="6957588"/>
      </c:lineChart>
      <c:catAx>
        <c:axId val="360406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957588"/>
        <c:crossesAt val="0"/>
        <c:auto val="1"/>
        <c:lblAlgn val="ctr"/>
        <c:lblOffset val="100"/>
        <c:noMultiLvlLbl val="0"/>
      </c:catAx>
      <c:valAx>
        <c:axId val="695758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04063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13346503"/>
        <c:axId val="31773361"/>
      </c:lineChart>
      <c:catAx>
        <c:axId val="1334650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773361"/>
        <c:crossesAt val="0"/>
        <c:auto val="1"/>
        <c:lblAlgn val="ctr"/>
        <c:lblOffset val="100"/>
        <c:noMultiLvlLbl val="0"/>
      </c:catAx>
      <c:valAx>
        <c:axId val="31773361"/>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34650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44167337"/>
        <c:axId val="44224159"/>
      </c:lineChart>
      <c:catAx>
        <c:axId val="441673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224159"/>
        <c:crossesAt val="0"/>
        <c:auto val="1"/>
        <c:lblAlgn val="ctr"/>
        <c:lblOffset val="100"/>
        <c:noMultiLvlLbl val="0"/>
      </c:catAx>
      <c:valAx>
        <c:axId val="4422415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1673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99972159"/>
        <c:axId val="38498437"/>
      </c:lineChart>
      <c:catAx>
        <c:axId val="999721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498437"/>
        <c:crossesAt val="0"/>
        <c:auto val="1"/>
        <c:lblAlgn val="ctr"/>
        <c:lblOffset val="100"/>
        <c:noMultiLvlLbl val="0"/>
      </c:catAx>
      <c:valAx>
        <c:axId val="38498437"/>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972159"/>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3445186"/>
        <c:axId val="73939360"/>
      </c:lineChart>
      <c:catAx>
        <c:axId val="344518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939360"/>
        <c:crossesAt val="0"/>
        <c:auto val="1"/>
        <c:lblAlgn val="ctr"/>
        <c:lblOffset val="100"/>
        <c:noMultiLvlLbl val="0"/>
      </c:catAx>
      <c:valAx>
        <c:axId val="73939360"/>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45186"/>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5688992"/>
        <c:axId val="45333941"/>
      </c:lineChart>
      <c:catAx>
        <c:axId val="156889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333941"/>
        <c:crossesAt val="0"/>
        <c:auto val="1"/>
        <c:lblAlgn val="ctr"/>
        <c:lblOffset val="100"/>
        <c:noMultiLvlLbl val="0"/>
      </c:catAx>
      <c:valAx>
        <c:axId val="4533394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68899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863188"/>
        <c:axId val="50436941"/>
      </c:lineChart>
      <c:catAx>
        <c:axId val="586318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436941"/>
        <c:crossesAt val="0"/>
        <c:auto val="1"/>
        <c:lblAlgn val="ctr"/>
        <c:lblOffset val="100"/>
        <c:noMultiLvlLbl val="0"/>
      </c:catAx>
      <c:valAx>
        <c:axId val="50436941"/>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631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43321037"/>
        <c:axId val="58042814"/>
      </c:lineChart>
      <c:catAx>
        <c:axId val="433210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042814"/>
        <c:crossesAt val="0"/>
        <c:auto val="1"/>
        <c:lblAlgn val="ctr"/>
        <c:lblOffset val="100"/>
        <c:noMultiLvlLbl val="0"/>
      </c:catAx>
      <c:valAx>
        <c:axId val="58042814"/>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32103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24587635"/>
        <c:axId val="80449980"/>
      </c:lineChart>
      <c:catAx>
        <c:axId val="2458763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0449980"/>
        <c:crossesAt val="100000"/>
        <c:auto val="1"/>
        <c:lblAlgn val="ctr"/>
        <c:lblOffset val="100"/>
        <c:noMultiLvlLbl val="0"/>
      </c:catAx>
      <c:valAx>
        <c:axId val="80449980"/>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587635"/>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47497221"/>
        <c:axId val="30622121"/>
      </c:lineChart>
      <c:catAx>
        <c:axId val="474972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622121"/>
        <c:crossesAt val="0"/>
        <c:auto val="1"/>
        <c:lblAlgn val="ctr"/>
        <c:lblOffset val="100"/>
        <c:noMultiLvlLbl val="0"/>
      </c:catAx>
      <c:valAx>
        <c:axId val="30622121"/>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497221"/>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94461061"/>
        <c:axId val="95316614"/>
      </c:lineChart>
      <c:catAx>
        <c:axId val="9446106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316614"/>
        <c:crossesAt val="0"/>
        <c:auto val="1"/>
        <c:lblAlgn val="ctr"/>
        <c:lblOffset val="100"/>
        <c:noMultiLvlLbl val="0"/>
      </c:catAx>
      <c:valAx>
        <c:axId val="95316614"/>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461061"/>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7421557"/>
        <c:axId val="89260897"/>
      </c:lineChart>
      <c:catAx>
        <c:axId val="5742155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260897"/>
        <c:crossesAt val="0"/>
        <c:auto val="1"/>
        <c:lblAlgn val="ctr"/>
        <c:lblOffset val="100"/>
        <c:noMultiLvlLbl val="0"/>
      </c:catAx>
      <c:valAx>
        <c:axId val="8926089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2155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28549114"/>
        <c:axId val="56738327"/>
      </c:lineChart>
      <c:catAx>
        <c:axId val="2854911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56738327"/>
        <c:crossesAt val="-1"/>
        <c:auto val="1"/>
        <c:lblAlgn val="ctr"/>
        <c:lblOffset val="100"/>
        <c:noMultiLvlLbl val="0"/>
      </c:catAx>
      <c:valAx>
        <c:axId val="56738327"/>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2854911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47994871"/>
        <c:axId val="95763029"/>
      </c:lineChart>
      <c:catAx>
        <c:axId val="4799487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5763029"/>
        <c:crossesAt val="0"/>
        <c:auto val="1"/>
        <c:lblAlgn val="ctr"/>
        <c:lblOffset val="100"/>
        <c:noMultiLvlLbl val="0"/>
      </c:catAx>
      <c:valAx>
        <c:axId val="95763029"/>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799487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5760639"/>
        <c:axId val="77858496"/>
      </c:lineChart>
      <c:catAx>
        <c:axId val="757606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858496"/>
        <c:crossesAt val="0"/>
        <c:auto val="1"/>
        <c:lblAlgn val="ctr"/>
        <c:lblOffset val="100"/>
        <c:noMultiLvlLbl val="0"/>
      </c:catAx>
      <c:valAx>
        <c:axId val="7785849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6063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63445957"/>
        <c:axId val="10294951"/>
      </c:lineChart>
      <c:catAx>
        <c:axId val="6344595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294951"/>
        <c:crossesAt val="0"/>
        <c:auto val="1"/>
        <c:lblAlgn val="ctr"/>
        <c:lblOffset val="100"/>
        <c:noMultiLvlLbl val="0"/>
      </c:catAx>
      <c:valAx>
        <c:axId val="1029495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44595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80894170"/>
        <c:axId val="68355865"/>
      </c:lineChart>
      <c:catAx>
        <c:axId val="808941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8355865"/>
        <c:crossesAt val="-9"/>
        <c:auto val="1"/>
        <c:lblAlgn val="ctr"/>
        <c:lblOffset val="100"/>
        <c:noMultiLvlLbl val="0"/>
      </c:catAx>
      <c:valAx>
        <c:axId val="6835586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894170"/>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6557276"/>
        <c:axId val="55893567"/>
      </c:lineChart>
      <c:catAx>
        <c:axId val="265572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893567"/>
        <c:crossesAt val="0"/>
        <c:auto val="1"/>
        <c:lblAlgn val="ctr"/>
        <c:lblOffset val="100"/>
        <c:noMultiLvlLbl val="0"/>
      </c:catAx>
      <c:valAx>
        <c:axId val="55893567"/>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55727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63400774"/>
        <c:axId val="77020008"/>
      </c:lineChart>
      <c:catAx>
        <c:axId val="6340077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7020008"/>
        <c:crossesAt val="0"/>
        <c:auto val="1"/>
        <c:lblAlgn val="ctr"/>
        <c:lblOffset val="100"/>
        <c:noMultiLvlLbl val="0"/>
      </c:catAx>
      <c:valAx>
        <c:axId val="7702000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3400774"/>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40305447"/>
        <c:axId val="21529052"/>
      </c:lineChart>
      <c:catAx>
        <c:axId val="4030544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529052"/>
        <c:crossesAt val="0"/>
        <c:auto val="1"/>
        <c:lblAlgn val="ctr"/>
        <c:lblOffset val="100"/>
        <c:noMultiLvlLbl val="0"/>
      </c:catAx>
      <c:valAx>
        <c:axId val="2152905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3054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89990248"/>
        <c:axId val="9778739"/>
      </c:lineChart>
      <c:catAx>
        <c:axId val="899902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78739"/>
        <c:crossesAt val="0"/>
        <c:auto val="1"/>
        <c:lblAlgn val="ctr"/>
        <c:lblOffset val="100"/>
        <c:noMultiLvlLbl val="0"/>
      </c:catAx>
      <c:valAx>
        <c:axId val="977873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9902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89310434"/>
        <c:axId val="64511586"/>
      </c:lineChart>
      <c:catAx>
        <c:axId val="893104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511586"/>
        <c:crossesAt val="0"/>
        <c:auto val="1"/>
        <c:lblAlgn val="ctr"/>
        <c:lblOffset val="100"/>
        <c:noMultiLvlLbl val="0"/>
      </c:catAx>
      <c:valAx>
        <c:axId val="6451158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31043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8395955"/>
        <c:axId val="46499053"/>
      </c:lineChart>
      <c:catAx>
        <c:axId val="83959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499053"/>
        <c:crossesAt val="0"/>
        <c:auto val="1"/>
        <c:lblAlgn val="ctr"/>
        <c:lblOffset val="100"/>
        <c:noMultiLvlLbl val="0"/>
      </c:catAx>
      <c:valAx>
        <c:axId val="4649905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9595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38041937"/>
        <c:axId val="36309697"/>
      </c:lineChart>
      <c:catAx>
        <c:axId val="3804193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309697"/>
        <c:crossesAt val="0"/>
        <c:auto val="1"/>
        <c:lblAlgn val="ctr"/>
        <c:lblOffset val="100"/>
        <c:noMultiLvlLbl val="0"/>
      </c:catAx>
      <c:valAx>
        <c:axId val="3630969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041937"/>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76655758"/>
        <c:axId val="78806506"/>
      </c:lineChart>
      <c:catAx>
        <c:axId val="766557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806506"/>
        <c:crossesAt val="0"/>
        <c:auto val="1"/>
        <c:lblAlgn val="ctr"/>
        <c:lblOffset val="100"/>
        <c:noMultiLvlLbl val="0"/>
      </c:catAx>
      <c:valAx>
        <c:axId val="78806506"/>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655758"/>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24578305"/>
        <c:axId val="87963520"/>
      </c:lineChart>
      <c:catAx>
        <c:axId val="2457830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963520"/>
        <c:crossesAt val="0"/>
        <c:auto val="1"/>
        <c:lblAlgn val="ctr"/>
        <c:lblOffset val="100"/>
        <c:noMultiLvlLbl val="0"/>
      </c:catAx>
      <c:valAx>
        <c:axId val="8796352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578305"/>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64402215"/>
        <c:axId val="29495047"/>
      </c:lineChart>
      <c:catAx>
        <c:axId val="6440221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495047"/>
        <c:crossesAt val="0"/>
        <c:auto val="1"/>
        <c:lblAlgn val="ctr"/>
        <c:lblOffset val="100"/>
        <c:noMultiLvlLbl val="0"/>
      </c:catAx>
      <c:valAx>
        <c:axId val="29495047"/>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402215"/>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40733808"/>
        <c:axId val="8091342"/>
      </c:lineChart>
      <c:catAx>
        <c:axId val="407338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91342"/>
        <c:crossesAt val="0"/>
        <c:auto val="1"/>
        <c:lblAlgn val="ctr"/>
        <c:lblOffset val="100"/>
        <c:noMultiLvlLbl val="0"/>
      </c:catAx>
      <c:valAx>
        <c:axId val="809134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73380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92070961"/>
        <c:axId val="29961240"/>
      </c:lineChart>
      <c:catAx>
        <c:axId val="9207096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961240"/>
        <c:crossesAt val="0"/>
        <c:auto val="1"/>
        <c:lblAlgn val="ctr"/>
        <c:lblOffset val="100"/>
        <c:noMultiLvlLbl val="0"/>
      </c:catAx>
      <c:valAx>
        <c:axId val="2996124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070961"/>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92774841"/>
        <c:axId val="16735511"/>
      </c:lineChart>
      <c:catAx>
        <c:axId val="927748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735511"/>
        <c:crossesAt val="0"/>
        <c:auto val="1"/>
        <c:lblAlgn val="ctr"/>
        <c:lblOffset val="100"/>
        <c:noMultiLvlLbl val="0"/>
      </c:catAx>
      <c:valAx>
        <c:axId val="1673551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77484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67427270"/>
        <c:axId val="36116963"/>
      </c:lineChart>
      <c:catAx>
        <c:axId val="6742727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116963"/>
        <c:crossesAt val="0"/>
        <c:auto val="1"/>
        <c:lblAlgn val="ctr"/>
        <c:lblOffset val="100"/>
        <c:noMultiLvlLbl val="0"/>
      </c:catAx>
      <c:valAx>
        <c:axId val="36116963"/>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42727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52329290"/>
        <c:axId val="93779471"/>
      </c:lineChart>
      <c:catAx>
        <c:axId val="5232929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779471"/>
        <c:crossesAt val="0"/>
        <c:auto val="1"/>
        <c:lblAlgn val="ctr"/>
        <c:lblOffset val="100"/>
        <c:noMultiLvlLbl val="0"/>
      </c:catAx>
      <c:valAx>
        <c:axId val="9377947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32929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56273633"/>
        <c:axId val="74947104"/>
      </c:lineChart>
      <c:catAx>
        <c:axId val="5627363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947104"/>
        <c:crossesAt val="0"/>
        <c:auto val="1"/>
        <c:lblAlgn val="ctr"/>
        <c:lblOffset val="100"/>
        <c:noMultiLvlLbl val="0"/>
      </c:catAx>
      <c:valAx>
        <c:axId val="74947104"/>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273633"/>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20638111"/>
        <c:axId val="6607063"/>
      </c:lineChart>
      <c:catAx>
        <c:axId val="2063811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07063"/>
        <c:crossesAt val="0"/>
        <c:auto val="1"/>
        <c:lblAlgn val="ctr"/>
        <c:lblOffset val="100"/>
        <c:noMultiLvlLbl val="0"/>
      </c:catAx>
      <c:valAx>
        <c:axId val="660706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063811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25518623"/>
        <c:axId val="25482739"/>
      </c:lineChart>
      <c:catAx>
        <c:axId val="2551862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482739"/>
        <c:crossesAt val="0"/>
        <c:auto val="1"/>
        <c:lblAlgn val="ctr"/>
        <c:lblOffset val="100"/>
        <c:noMultiLvlLbl val="0"/>
      </c:catAx>
      <c:valAx>
        <c:axId val="2548273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518623"/>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8289855"/>
        <c:axId val="77076007"/>
      </c:lineChart>
      <c:catAx>
        <c:axId val="882898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076007"/>
        <c:crossesAt val="0"/>
        <c:auto val="1"/>
        <c:lblAlgn val="ctr"/>
        <c:lblOffset val="100"/>
        <c:noMultiLvlLbl val="0"/>
      </c:catAx>
      <c:valAx>
        <c:axId val="7707600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28985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47501181"/>
        <c:axId val="1374137"/>
      </c:lineChart>
      <c:catAx>
        <c:axId val="4750118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74137"/>
        <c:crossesAt val="0"/>
        <c:auto val="1"/>
        <c:lblAlgn val="ctr"/>
        <c:lblOffset val="100"/>
        <c:noMultiLvlLbl val="0"/>
      </c:catAx>
      <c:valAx>
        <c:axId val="1374137"/>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50118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5740777"/>
        <c:axId val="95036371"/>
      </c:lineChart>
      <c:catAx>
        <c:axId val="357407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036371"/>
        <c:crossesAt val="0"/>
        <c:auto val="1"/>
        <c:lblAlgn val="ctr"/>
        <c:lblOffset val="100"/>
        <c:noMultiLvlLbl val="0"/>
      </c:catAx>
      <c:valAx>
        <c:axId val="95036371"/>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74077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80497917"/>
        <c:axId val="72517556"/>
      </c:lineChart>
      <c:catAx>
        <c:axId val="804979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517556"/>
        <c:crossesAt val="0"/>
        <c:auto val="1"/>
        <c:lblAlgn val="ctr"/>
        <c:lblOffset val="100"/>
        <c:noMultiLvlLbl val="0"/>
      </c:catAx>
      <c:valAx>
        <c:axId val="7251755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497917"/>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66074218"/>
        <c:axId val="9319725"/>
      </c:lineChart>
      <c:catAx>
        <c:axId val="660742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9725"/>
        <c:crossesAt val="0"/>
        <c:auto val="1"/>
        <c:lblAlgn val="ctr"/>
        <c:lblOffset val="100"/>
        <c:noMultiLvlLbl val="0"/>
      </c:catAx>
      <c:valAx>
        <c:axId val="931972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07421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6115241"/>
        <c:axId val="12755485"/>
      </c:lineChart>
      <c:catAx>
        <c:axId val="661152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755485"/>
        <c:crossesAt val="0"/>
        <c:auto val="1"/>
        <c:lblAlgn val="ctr"/>
        <c:lblOffset val="100"/>
        <c:noMultiLvlLbl val="0"/>
      </c:catAx>
      <c:valAx>
        <c:axId val="1275548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11524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3120076"/>
        <c:axId val="967680"/>
      </c:lineChart>
      <c:catAx>
        <c:axId val="31200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7680"/>
        <c:crossesAt val="0"/>
        <c:auto val="1"/>
        <c:lblAlgn val="ctr"/>
        <c:lblOffset val="100"/>
        <c:noMultiLvlLbl val="0"/>
      </c:catAx>
      <c:valAx>
        <c:axId val="96768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2007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41258037"/>
        <c:axId val="89158760"/>
      </c:lineChart>
      <c:catAx>
        <c:axId val="412580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158760"/>
        <c:crossesAt val="0"/>
        <c:auto val="1"/>
        <c:lblAlgn val="ctr"/>
        <c:lblOffset val="100"/>
        <c:noMultiLvlLbl val="0"/>
      </c:catAx>
      <c:valAx>
        <c:axId val="89158760"/>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25803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24048217"/>
        <c:axId val="71540311"/>
      </c:lineChart>
      <c:catAx>
        <c:axId val="240482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540311"/>
        <c:crossesAt val="0"/>
        <c:auto val="1"/>
        <c:lblAlgn val="ctr"/>
        <c:lblOffset val="100"/>
        <c:noMultiLvlLbl val="0"/>
      </c:catAx>
      <c:valAx>
        <c:axId val="71540311"/>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0482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33970231"/>
        <c:axId val="20314221"/>
      </c:lineChart>
      <c:catAx>
        <c:axId val="339702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314221"/>
        <c:crossesAt val="0"/>
        <c:auto val="1"/>
        <c:lblAlgn val="ctr"/>
        <c:lblOffset val="100"/>
        <c:noMultiLvlLbl val="0"/>
      </c:catAx>
      <c:valAx>
        <c:axId val="20314221"/>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97023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6781402"/>
        <c:axId val="1328246"/>
      </c:lineChart>
      <c:catAx>
        <c:axId val="267814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28246"/>
        <c:crossesAt val="0"/>
        <c:auto val="1"/>
        <c:lblAlgn val="ctr"/>
        <c:lblOffset val="100"/>
        <c:noMultiLvlLbl val="0"/>
      </c:catAx>
      <c:valAx>
        <c:axId val="132824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781402"/>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18697185"/>
        <c:axId val="79770387"/>
      </c:lineChart>
      <c:catAx>
        <c:axId val="186971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770387"/>
        <c:crossesAt val="0"/>
        <c:auto val="1"/>
        <c:lblAlgn val="ctr"/>
        <c:lblOffset val="100"/>
        <c:noMultiLvlLbl val="0"/>
      </c:catAx>
      <c:valAx>
        <c:axId val="79770387"/>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69718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82607718"/>
        <c:axId val="34891085"/>
      </c:lineChart>
      <c:catAx>
        <c:axId val="826077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891085"/>
        <c:crossesAt val="0"/>
        <c:auto val="1"/>
        <c:lblAlgn val="ctr"/>
        <c:lblOffset val="100"/>
        <c:noMultiLvlLbl val="0"/>
      </c:catAx>
      <c:valAx>
        <c:axId val="3489108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0771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9638409"/>
        <c:axId val="86363177"/>
      </c:lineChart>
      <c:catAx>
        <c:axId val="4963840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6363177"/>
        <c:crossesAt val="0"/>
        <c:auto val="1"/>
        <c:lblAlgn val="ctr"/>
        <c:lblOffset val="100"/>
        <c:noMultiLvlLbl val="0"/>
      </c:catAx>
      <c:valAx>
        <c:axId val="86363177"/>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63840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9548045"/>
        <c:axId val="57755939"/>
      </c:lineChart>
      <c:catAx>
        <c:axId val="795480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7755939"/>
        <c:crossesAt val="0"/>
        <c:auto val="1"/>
        <c:lblAlgn val="ctr"/>
        <c:lblOffset val="100"/>
        <c:noMultiLvlLbl val="0"/>
      </c:catAx>
      <c:valAx>
        <c:axId val="5775593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5480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92868897"/>
        <c:axId val="67719994"/>
      </c:lineChart>
      <c:catAx>
        <c:axId val="9286889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7719994"/>
        <c:crossesAt val="-0.05"/>
        <c:auto val="1"/>
        <c:lblAlgn val="ctr"/>
        <c:lblOffset val="100"/>
        <c:noMultiLvlLbl val="0"/>
      </c:catAx>
      <c:valAx>
        <c:axId val="67719994"/>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86889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86490668"/>
        <c:axId val="71254761"/>
      </c:lineChart>
      <c:catAx>
        <c:axId val="8649066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254761"/>
        <c:crossesAt val="-0.01"/>
        <c:auto val="1"/>
        <c:lblAlgn val="ctr"/>
        <c:lblOffset val="100"/>
        <c:noMultiLvlLbl val="0"/>
      </c:catAx>
      <c:valAx>
        <c:axId val="71254761"/>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490668"/>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44692826"/>
        <c:axId val="985230"/>
      </c:lineChart>
      <c:catAx>
        <c:axId val="446928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85230"/>
        <c:crossesAt val="0"/>
        <c:auto val="1"/>
        <c:lblAlgn val="ctr"/>
        <c:lblOffset val="100"/>
        <c:noMultiLvlLbl val="0"/>
      </c:catAx>
      <c:valAx>
        <c:axId val="98523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69282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97311307"/>
        <c:axId val="30570434"/>
      </c:lineChart>
      <c:catAx>
        <c:axId val="9731130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0570434"/>
        <c:crossesAt val="0"/>
        <c:auto val="1"/>
        <c:lblAlgn val="ctr"/>
        <c:lblOffset val="100"/>
        <c:noMultiLvlLbl val="0"/>
      </c:catAx>
      <c:valAx>
        <c:axId val="30570434"/>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31130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96097301"/>
        <c:axId val="79566365"/>
      </c:lineChart>
      <c:catAx>
        <c:axId val="960973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9566365"/>
        <c:crossesAt val="0"/>
        <c:auto val="1"/>
        <c:lblAlgn val="ctr"/>
        <c:lblOffset val="100"/>
        <c:noMultiLvlLbl val="0"/>
      </c:catAx>
      <c:valAx>
        <c:axId val="7956636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09730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53312728"/>
        <c:axId val="36573695"/>
      </c:lineChart>
      <c:catAx>
        <c:axId val="5331272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573695"/>
        <c:crossesAt val="0"/>
        <c:auto val="1"/>
        <c:lblAlgn val="ctr"/>
        <c:lblOffset val="100"/>
        <c:noMultiLvlLbl val="0"/>
      </c:catAx>
      <c:valAx>
        <c:axId val="36573695"/>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312728"/>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93422607"/>
        <c:axId val="5069233"/>
      </c:lineChart>
      <c:catAx>
        <c:axId val="934226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69233"/>
        <c:crossesAt val="0"/>
        <c:auto val="1"/>
        <c:lblAlgn val="ctr"/>
        <c:lblOffset val="100"/>
        <c:noMultiLvlLbl val="0"/>
      </c:catAx>
      <c:valAx>
        <c:axId val="5069233"/>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42260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17471453"/>
        <c:axId val="37418884"/>
      </c:lineChart>
      <c:catAx>
        <c:axId val="174714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418884"/>
        <c:crossesAt val="0"/>
        <c:auto val="1"/>
        <c:lblAlgn val="ctr"/>
        <c:lblOffset val="100"/>
        <c:noMultiLvlLbl val="0"/>
      </c:catAx>
      <c:valAx>
        <c:axId val="3741888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47145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3286668"/>
        <c:axId val="90801597"/>
      </c:lineChart>
      <c:catAx>
        <c:axId val="432866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0801597"/>
        <c:crossesAt val="0"/>
        <c:auto val="1"/>
        <c:lblAlgn val="ctr"/>
        <c:lblOffset val="100"/>
        <c:noMultiLvlLbl val="0"/>
      </c:catAx>
      <c:valAx>
        <c:axId val="90801597"/>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28666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80107646"/>
        <c:axId val="87843965"/>
      </c:lineChart>
      <c:catAx>
        <c:axId val="801076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843965"/>
        <c:crossesAt val="0"/>
        <c:auto val="1"/>
        <c:lblAlgn val="ctr"/>
        <c:lblOffset val="100"/>
        <c:noMultiLvlLbl val="0"/>
      </c:catAx>
      <c:valAx>
        <c:axId val="87843965"/>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107646"/>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75722972"/>
        <c:axId val="85524134"/>
      </c:lineChart>
      <c:catAx>
        <c:axId val="757229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524134"/>
        <c:crossesAt val="0"/>
        <c:auto val="1"/>
        <c:lblAlgn val="ctr"/>
        <c:lblOffset val="100"/>
        <c:noMultiLvlLbl val="0"/>
      </c:catAx>
      <c:valAx>
        <c:axId val="8552413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2297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99591751"/>
        <c:axId val="98044538"/>
      </c:lineChart>
      <c:catAx>
        <c:axId val="995917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8044538"/>
        <c:crossesAt val="0"/>
        <c:auto val="1"/>
        <c:lblAlgn val="ctr"/>
        <c:lblOffset val="100"/>
        <c:noMultiLvlLbl val="0"/>
      </c:catAx>
      <c:valAx>
        <c:axId val="98044538"/>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59175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31731164"/>
        <c:axId val="74061823"/>
      </c:lineChart>
      <c:catAx>
        <c:axId val="317311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061823"/>
        <c:crossesAt val="0"/>
        <c:auto val="1"/>
        <c:lblAlgn val="ctr"/>
        <c:lblOffset val="100"/>
        <c:noMultiLvlLbl val="0"/>
      </c:catAx>
      <c:valAx>
        <c:axId val="7406182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73116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5476805"/>
        <c:axId val="79468088"/>
      </c:lineChart>
      <c:catAx>
        <c:axId val="354768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468088"/>
        <c:crossesAt val="0"/>
        <c:auto val="1"/>
        <c:lblAlgn val="ctr"/>
        <c:lblOffset val="100"/>
        <c:noMultiLvlLbl val="0"/>
      </c:catAx>
      <c:valAx>
        <c:axId val="79468088"/>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47680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94123562"/>
        <c:axId val="23373667"/>
      </c:lineChart>
      <c:catAx>
        <c:axId val="9412356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73667"/>
        <c:crossesAt val="0"/>
        <c:auto val="1"/>
        <c:lblAlgn val="ctr"/>
        <c:lblOffset val="100"/>
        <c:noMultiLvlLbl val="0"/>
      </c:catAx>
      <c:valAx>
        <c:axId val="2337366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2356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71773469"/>
        <c:axId val="9724719"/>
      </c:lineChart>
      <c:catAx>
        <c:axId val="71773469"/>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724719"/>
        <c:crossesAt val="0"/>
        <c:auto val="1"/>
        <c:lblAlgn val="ctr"/>
        <c:lblOffset val="100"/>
        <c:noMultiLvlLbl val="0"/>
      </c:catAx>
      <c:valAx>
        <c:axId val="972471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7177346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