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58565470"/>
        <c:axId val="59034190"/>
      </c:lineChart>
      <c:catAx>
        <c:axId val="5856547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9034190"/>
        <c:crossesAt val="0"/>
        <c:auto val="1"/>
        <c:lblAlgn val="ctr"/>
        <c:lblOffset val="100"/>
        <c:noMultiLvlLbl val="0"/>
      </c:catAx>
      <c:valAx>
        <c:axId val="59034190"/>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8565470"/>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93910878"/>
        <c:axId val="63212095"/>
      </c:lineChart>
      <c:catAx>
        <c:axId val="9391087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3212095"/>
        <c:crossesAt val="0"/>
        <c:auto val="1"/>
        <c:lblAlgn val="ctr"/>
        <c:lblOffset val="100"/>
        <c:noMultiLvlLbl val="0"/>
      </c:catAx>
      <c:valAx>
        <c:axId val="63212095"/>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3910878"/>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91759058"/>
        <c:axId val="85590323"/>
      </c:lineChart>
      <c:catAx>
        <c:axId val="9175905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5590323"/>
        <c:crossesAt val="0"/>
        <c:auto val="1"/>
        <c:lblAlgn val="ctr"/>
        <c:lblOffset val="100"/>
        <c:noMultiLvlLbl val="0"/>
      </c:catAx>
      <c:valAx>
        <c:axId val="85590323"/>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1759058"/>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27048427"/>
        <c:axId val="34037479"/>
      </c:lineChart>
      <c:catAx>
        <c:axId val="2704842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4037479"/>
        <c:crossesAt val="0"/>
        <c:auto val="1"/>
        <c:lblAlgn val="ctr"/>
        <c:lblOffset val="100"/>
        <c:noMultiLvlLbl val="0"/>
      </c:catAx>
      <c:valAx>
        <c:axId val="34037479"/>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7048427"/>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32034992"/>
        <c:axId val="10908079"/>
      </c:lineChart>
      <c:catAx>
        <c:axId val="3203499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0908079"/>
        <c:crossesAt val="0"/>
        <c:auto val="1"/>
        <c:lblAlgn val="ctr"/>
        <c:lblOffset val="100"/>
        <c:noMultiLvlLbl val="0"/>
      </c:catAx>
      <c:valAx>
        <c:axId val="10908079"/>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2034992"/>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47438646"/>
        <c:axId val="54741315"/>
      </c:lineChart>
      <c:catAx>
        <c:axId val="4743864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741315"/>
        <c:crossesAt val="0"/>
        <c:auto val="1"/>
        <c:lblAlgn val="ctr"/>
        <c:lblOffset val="100"/>
        <c:noMultiLvlLbl val="0"/>
      </c:catAx>
      <c:valAx>
        <c:axId val="54741315"/>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7438646"/>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65647440"/>
        <c:axId val="43474481"/>
      </c:lineChart>
      <c:catAx>
        <c:axId val="65647440"/>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3474481"/>
        <c:crossesAt val="0"/>
        <c:auto val="1"/>
        <c:lblAlgn val="ctr"/>
        <c:lblOffset val="100"/>
        <c:noMultiLvlLbl val="0"/>
      </c:catAx>
      <c:valAx>
        <c:axId val="43474481"/>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5647440"/>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44714244"/>
        <c:axId val="71342242"/>
      </c:lineChart>
      <c:catAx>
        <c:axId val="4471424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1342242"/>
        <c:crossesAt val="0"/>
        <c:auto val="1"/>
        <c:lblAlgn val="ctr"/>
        <c:lblOffset val="100"/>
        <c:noMultiLvlLbl val="0"/>
      </c:catAx>
      <c:valAx>
        <c:axId val="71342242"/>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714244"/>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86077829"/>
        <c:axId val="40404909"/>
      </c:lineChart>
      <c:catAx>
        <c:axId val="8607782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40404909"/>
        <c:crossesAt val="0"/>
        <c:auto val="1"/>
        <c:lblAlgn val="ctr"/>
        <c:lblOffset val="100"/>
        <c:noMultiLvlLbl val="0"/>
      </c:catAx>
      <c:valAx>
        <c:axId val="40404909"/>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607782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91661033"/>
        <c:axId val="8666973"/>
      </c:lineChart>
      <c:catAx>
        <c:axId val="91661033"/>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666973"/>
        <c:crossesAt val="0"/>
        <c:auto val="1"/>
        <c:lblAlgn val="ctr"/>
        <c:lblOffset val="100"/>
        <c:noMultiLvlLbl val="0"/>
      </c:catAx>
      <c:valAx>
        <c:axId val="8666973"/>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1661033"/>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57343182"/>
        <c:axId val="62988719"/>
      </c:lineChart>
      <c:catAx>
        <c:axId val="5734318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2988719"/>
        <c:crossesAt val="0"/>
        <c:auto val="1"/>
        <c:lblAlgn val="ctr"/>
        <c:lblOffset val="100"/>
        <c:noMultiLvlLbl val="0"/>
      </c:catAx>
      <c:valAx>
        <c:axId val="62988719"/>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734318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73219406"/>
        <c:axId val="5502302"/>
      </c:lineChart>
      <c:catAx>
        <c:axId val="7321940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502302"/>
        <c:crossesAt val="0"/>
        <c:auto val="1"/>
        <c:lblAlgn val="ctr"/>
        <c:lblOffset val="100"/>
        <c:noMultiLvlLbl val="0"/>
      </c:catAx>
      <c:valAx>
        <c:axId val="5502302"/>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3219406"/>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44433385"/>
        <c:axId val="36683978"/>
      </c:lineChart>
      <c:catAx>
        <c:axId val="44433385"/>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6683978"/>
        <c:crossesAt val="0"/>
        <c:auto val="1"/>
        <c:lblAlgn val="ctr"/>
        <c:lblOffset val="100"/>
        <c:noMultiLvlLbl val="0"/>
      </c:catAx>
      <c:valAx>
        <c:axId val="36683978"/>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4433385"/>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5776784"/>
        <c:axId val="45813482"/>
      </c:lineChart>
      <c:catAx>
        <c:axId val="577678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5813482"/>
        <c:crossesAt val="0"/>
        <c:auto val="1"/>
        <c:lblAlgn val="ctr"/>
        <c:lblOffset val="100"/>
        <c:noMultiLvlLbl val="0"/>
      </c:catAx>
      <c:valAx>
        <c:axId val="45813482"/>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77678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54149862"/>
        <c:axId val="64101739"/>
      </c:lineChart>
      <c:catAx>
        <c:axId val="5414986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4101739"/>
        <c:crossesAt val="0"/>
        <c:auto val="1"/>
        <c:lblAlgn val="ctr"/>
        <c:lblOffset val="100"/>
        <c:noMultiLvlLbl val="0"/>
      </c:catAx>
      <c:valAx>
        <c:axId val="64101739"/>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4149862"/>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55485142"/>
        <c:axId val="80559325"/>
      </c:lineChart>
      <c:catAx>
        <c:axId val="55485142"/>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0559325"/>
        <c:crossesAt val="0"/>
        <c:auto val="1"/>
        <c:lblAlgn val="ctr"/>
        <c:lblOffset val="100"/>
        <c:noMultiLvlLbl val="0"/>
      </c:catAx>
      <c:valAx>
        <c:axId val="80559325"/>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5485142"/>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12982054"/>
        <c:axId val="96054719"/>
      </c:lineChart>
      <c:catAx>
        <c:axId val="1298205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6054719"/>
        <c:crossesAt val="0"/>
        <c:auto val="1"/>
        <c:lblAlgn val="ctr"/>
        <c:lblOffset val="100"/>
        <c:noMultiLvlLbl val="0"/>
      </c:catAx>
      <c:valAx>
        <c:axId val="96054719"/>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98205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18241564"/>
        <c:axId val="16175723"/>
      </c:lineChart>
      <c:catAx>
        <c:axId val="1824156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6175723"/>
        <c:crossesAt val="0"/>
        <c:auto val="1"/>
        <c:lblAlgn val="ctr"/>
        <c:lblOffset val="100"/>
        <c:noMultiLvlLbl val="0"/>
      </c:catAx>
      <c:valAx>
        <c:axId val="16175723"/>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824156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33841677"/>
        <c:axId val="57093463"/>
      </c:lineChart>
      <c:catAx>
        <c:axId val="3384167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093463"/>
        <c:crossesAt val="0"/>
        <c:auto val="1"/>
        <c:lblAlgn val="ctr"/>
        <c:lblOffset val="100"/>
        <c:noMultiLvlLbl val="0"/>
      </c:catAx>
      <c:valAx>
        <c:axId val="57093463"/>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3841677"/>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96830557"/>
        <c:axId val="51025227"/>
      </c:lineChart>
      <c:catAx>
        <c:axId val="9683055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51025227"/>
        <c:crossesAt val="100000"/>
        <c:auto val="1"/>
        <c:lblAlgn val="ctr"/>
        <c:lblOffset val="100"/>
        <c:noMultiLvlLbl val="0"/>
      </c:catAx>
      <c:valAx>
        <c:axId val="51025227"/>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830557"/>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68791740"/>
        <c:axId val="37096072"/>
      </c:lineChart>
      <c:catAx>
        <c:axId val="6879174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7096072"/>
        <c:crossesAt val="0"/>
        <c:auto val="1"/>
        <c:lblAlgn val="ctr"/>
        <c:lblOffset val="100"/>
        <c:noMultiLvlLbl val="0"/>
      </c:catAx>
      <c:valAx>
        <c:axId val="37096072"/>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8791740"/>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475327"/>
        <c:axId val="26427168"/>
      </c:lineChart>
      <c:catAx>
        <c:axId val="475327"/>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6427168"/>
        <c:crossesAt val="0"/>
        <c:auto val="1"/>
        <c:lblAlgn val="ctr"/>
        <c:lblOffset val="100"/>
        <c:noMultiLvlLbl val="0"/>
      </c:catAx>
      <c:valAx>
        <c:axId val="26427168"/>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75327"/>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10234989"/>
        <c:axId val="47465429"/>
      </c:lineChart>
      <c:catAx>
        <c:axId val="1023498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7465429"/>
        <c:crossesAt val="0"/>
        <c:auto val="1"/>
        <c:lblAlgn val="ctr"/>
        <c:lblOffset val="100"/>
        <c:noMultiLvlLbl val="0"/>
      </c:catAx>
      <c:valAx>
        <c:axId val="47465429"/>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023498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3243752"/>
        <c:axId val="10026187"/>
      </c:lineChart>
      <c:catAx>
        <c:axId val="3243752"/>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10026187"/>
        <c:crossesAt val="-1"/>
        <c:auto val="1"/>
        <c:lblAlgn val="ctr"/>
        <c:lblOffset val="100"/>
        <c:noMultiLvlLbl val="0"/>
      </c:catAx>
      <c:valAx>
        <c:axId val="10026187"/>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3243752"/>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15703990"/>
        <c:axId val="37928721"/>
      </c:lineChart>
      <c:catAx>
        <c:axId val="15703990"/>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7928721"/>
        <c:crossesAt val="0"/>
        <c:auto val="1"/>
        <c:lblAlgn val="ctr"/>
        <c:lblOffset val="100"/>
        <c:noMultiLvlLbl val="0"/>
      </c:catAx>
      <c:valAx>
        <c:axId val="37928721"/>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15703990"/>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47285631"/>
        <c:axId val="78360750"/>
      </c:lineChart>
      <c:catAx>
        <c:axId val="4728563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8360750"/>
        <c:crossesAt val="0"/>
        <c:auto val="1"/>
        <c:lblAlgn val="ctr"/>
        <c:lblOffset val="100"/>
        <c:noMultiLvlLbl val="0"/>
      </c:catAx>
      <c:valAx>
        <c:axId val="78360750"/>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728563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47362993"/>
        <c:axId val="39141336"/>
      </c:lineChart>
      <c:catAx>
        <c:axId val="4736299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9141336"/>
        <c:crossesAt val="0"/>
        <c:auto val="1"/>
        <c:lblAlgn val="ctr"/>
        <c:lblOffset val="100"/>
        <c:noMultiLvlLbl val="0"/>
      </c:catAx>
      <c:valAx>
        <c:axId val="39141336"/>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736299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31817818"/>
        <c:axId val="37914410"/>
      </c:lineChart>
      <c:catAx>
        <c:axId val="3181781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7914410"/>
        <c:crossesAt val="-9"/>
        <c:auto val="1"/>
        <c:lblAlgn val="ctr"/>
        <c:lblOffset val="100"/>
        <c:noMultiLvlLbl val="0"/>
      </c:catAx>
      <c:valAx>
        <c:axId val="37914410"/>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817818"/>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27116028"/>
        <c:axId val="42632164"/>
      </c:lineChart>
      <c:catAx>
        <c:axId val="2711602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2632164"/>
        <c:crossesAt val="0"/>
        <c:auto val="1"/>
        <c:lblAlgn val="ctr"/>
        <c:lblOffset val="100"/>
        <c:noMultiLvlLbl val="0"/>
      </c:catAx>
      <c:valAx>
        <c:axId val="42632164"/>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7116028"/>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14324510"/>
        <c:axId val="11313143"/>
      </c:lineChart>
      <c:catAx>
        <c:axId val="14324510"/>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11313143"/>
        <c:crossesAt val="0"/>
        <c:auto val="1"/>
        <c:lblAlgn val="ctr"/>
        <c:lblOffset val="100"/>
        <c:noMultiLvlLbl val="0"/>
      </c:catAx>
      <c:valAx>
        <c:axId val="11313143"/>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14324510"/>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37133455"/>
        <c:axId val="77876851"/>
      </c:lineChart>
      <c:catAx>
        <c:axId val="3713345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7876851"/>
        <c:crossesAt val="0"/>
        <c:auto val="1"/>
        <c:lblAlgn val="ctr"/>
        <c:lblOffset val="100"/>
        <c:noMultiLvlLbl val="0"/>
      </c:catAx>
      <c:valAx>
        <c:axId val="77876851"/>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713345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63584244"/>
        <c:axId val="84882405"/>
      </c:lineChart>
      <c:catAx>
        <c:axId val="6358424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4882405"/>
        <c:crossesAt val="0"/>
        <c:auto val="1"/>
        <c:lblAlgn val="ctr"/>
        <c:lblOffset val="100"/>
        <c:noMultiLvlLbl val="0"/>
      </c:catAx>
      <c:valAx>
        <c:axId val="84882405"/>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3584244"/>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59063832"/>
        <c:axId val="13096740"/>
      </c:lineChart>
      <c:catAx>
        <c:axId val="5906383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096740"/>
        <c:crossesAt val="0"/>
        <c:auto val="1"/>
        <c:lblAlgn val="ctr"/>
        <c:lblOffset val="100"/>
        <c:noMultiLvlLbl val="0"/>
      </c:catAx>
      <c:valAx>
        <c:axId val="13096740"/>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06383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76372440"/>
        <c:axId val="31328932"/>
      </c:lineChart>
      <c:catAx>
        <c:axId val="7637244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1328932"/>
        <c:crossesAt val="0"/>
        <c:auto val="1"/>
        <c:lblAlgn val="ctr"/>
        <c:lblOffset val="100"/>
        <c:noMultiLvlLbl val="0"/>
      </c:catAx>
      <c:valAx>
        <c:axId val="31328932"/>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6372440"/>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86730550"/>
        <c:axId val="72422474"/>
      </c:lineChart>
      <c:catAx>
        <c:axId val="8673055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2422474"/>
        <c:crossesAt val="0"/>
        <c:auto val="1"/>
        <c:lblAlgn val="ctr"/>
        <c:lblOffset val="100"/>
        <c:noMultiLvlLbl val="0"/>
      </c:catAx>
      <c:valAx>
        <c:axId val="72422474"/>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6730550"/>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98223047"/>
        <c:axId val="75854970"/>
      </c:lineChart>
      <c:catAx>
        <c:axId val="9822304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854970"/>
        <c:crossesAt val="0"/>
        <c:auto val="1"/>
        <c:lblAlgn val="ctr"/>
        <c:lblOffset val="100"/>
        <c:noMultiLvlLbl val="0"/>
      </c:catAx>
      <c:valAx>
        <c:axId val="75854970"/>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8223047"/>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65473740"/>
        <c:axId val="8232381"/>
      </c:lineChart>
      <c:catAx>
        <c:axId val="6547374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232381"/>
        <c:crossesAt val="0"/>
        <c:auto val="1"/>
        <c:lblAlgn val="ctr"/>
        <c:lblOffset val="100"/>
        <c:noMultiLvlLbl val="0"/>
      </c:catAx>
      <c:valAx>
        <c:axId val="8232381"/>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5473740"/>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85367631"/>
        <c:axId val="96685281"/>
      </c:lineChart>
      <c:catAx>
        <c:axId val="85367631"/>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6685281"/>
        <c:crossesAt val="0"/>
        <c:auto val="1"/>
        <c:lblAlgn val="ctr"/>
        <c:lblOffset val="100"/>
        <c:noMultiLvlLbl val="0"/>
      </c:catAx>
      <c:valAx>
        <c:axId val="96685281"/>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5367631"/>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9043571"/>
        <c:axId val="81805225"/>
      </c:lineChart>
      <c:catAx>
        <c:axId val="904357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805225"/>
        <c:crossesAt val="0"/>
        <c:auto val="1"/>
        <c:lblAlgn val="ctr"/>
        <c:lblOffset val="100"/>
        <c:noMultiLvlLbl val="0"/>
      </c:catAx>
      <c:valAx>
        <c:axId val="81805225"/>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4357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74468338"/>
        <c:axId val="53414690"/>
      </c:lineChart>
      <c:catAx>
        <c:axId val="74468338"/>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3414690"/>
        <c:crossesAt val="0"/>
        <c:auto val="1"/>
        <c:lblAlgn val="ctr"/>
        <c:lblOffset val="100"/>
        <c:noMultiLvlLbl val="0"/>
      </c:catAx>
      <c:valAx>
        <c:axId val="53414690"/>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4468338"/>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98056633"/>
        <c:axId val="78650521"/>
      </c:lineChart>
      <c:catAx>
        <c:axId val="9805663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8650521"/>
        <c:crossesAt val="0"/>
        <c:auto val="1"/>
        <c:lblAlgn val="ctr"/>
        <c:lblOffset val="100"/>
        <c:noMultiLvlLbl val="0"/>
      </c:catAx>
      <c:valAx>
        <c:axId val="78650521"/>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805663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17840136"/>
        <c:axId val="23652799"/>
      </c:lineChart>
      <c:catAx>
        <c:axId val="1784013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3652799"/>
        <c:crossesAt val="0"/>
        <c:auto val="1"/>
        <c:lblAlgn val="ctr"/>
        <c:lblOffset val="100"/>
        <c:noMultiLvlLbl val="0"/>
      </c:catAx>
      <c:valAx>
        <c:axId val="23652799"/>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7840136"/>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97669347"/>
        <c:axId val="93539652"/>
      </c:lineChart>
      <c:catAx>
        <c:axId val="9766934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3539652"/>
        <c:crossesAt val="0"/>
        <c:auto val="1"/>
        <c:lblAlgn val="ctr"/>
        <c:lblOffset val="100"/>
        <c:noMultiLvlLbl val="0"/>
      </c:catAx>
      <c:valAx>
        <c:axId val="93539652"/>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7669347"/>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51439930"/>
        <c:axId val="15981363"/>
      </c:lineChart>
      <c:catAx>
        <c:axId val="5143993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5981363"/>
        <c:crossesAt val="0"/>
        <c:auto val="1"/>
        <c:lblAlgn val="ctr"/>
        <c:lblOffset val="100"/>
        <c:noMultiLvlLbl val="0"/>
      </c:catAx>
      <c:valAx>
        <c:axId val="15981363"/>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1439930"/>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88369997"/>
        <c:axId val="80967840"/>
      </c:lineChart>
      <c:catAx>
        <c:axId val="88369997"/>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0967840"/>
        <c:crossesAt val="0"/>
        <c:auto val="1"/>
        <c:lblAlgn val="ctr"/>
        <c:lblOffset val="100"/>
        <c:noMultiLvlLbl val="0"/>
      </c:catAx>
      <c:valAx>
        <c:axId val="80967840"/>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8369997"/>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71565008"/>
        <c:axId val="7373729"/>
      </c:lineChart>
      <c:catAx>
        <c:axId val="7156500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373729"/>
        <c:crossesAt val="0"/>
        <c:auto val="1"/>
        <c:lblAlgn val="ctr"/>
        <c:lblOffset val="100"/>
        <c:noMultiLvlLbl val="0"/>
      </c:catAx>
      <c:valAx>
        <c:axId val="7373729"/>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1565008"/>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61179106"/>
        <c:axId val="56217239"/>
      </c:lineChart>
      <c:catAx>
        <c:axId val="6117910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6217239"/>
        <c:crossesAt val="0"/>
        <c:auto val="1"/>
        <c:lblAlgn val="ctr"/>
        <c:lblOffset val="100"/>
        <c:noMultiLvlLbl val="0"/>
      </c:catAx>
      <c:valAx>
        <c:axId val="56217239"/>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179106"/>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21483983"/>
        <c:axId val="83160617"/>
      </c:lineChart>
      <c:catAx>
        <c:axId val="2148398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3160617"/>
        <c:crossesAt val="0"/>
        <c:auto val="1"/>
        <c:lblAlgn val="ctr"/>
        <c:lblOffset val="100"/>
        <c:noMultiLvlLbl val="0"/>
      </c:catAx>
      <c:valAx>
        <c:axId val="83160617"/>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148398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54545973"/>
        <c:axId val="77954527"/>
      </c:lineChart>
      <c:catAx>
        <c:axId val="5454597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954527"/>
        <c:crossesAt val="0"/>
        <c:auto val="1"/>
        <c:lblAlgn val="ctr"/>
        <c:lblOffset val="100"/>
        <c:noMultiLvlLbl val="0"/>
      </c:catAx>
      <c:valAx>
        <c:axId val="77954527"/>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545973"/>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9196450"/>
        <c:axId val="2841199"/>
      </c:lineChart>
      <c:catAx>
        <c:axId val="919645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841199"/>
        <c:crossesAt val="0"/>
        <c:auto val="1"/>
        <c:lblAlgn val="ctr"/>
        <c:lblOffset val="100"/>
        <c:noMultiLvlLbl val="0"/>
      </c:catAx>
      <c:valAx>
        <c:axId val="2841199"/>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196450"/>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38754549"/>
        <c:axId val="3115103"/>
      </c:lineChart>
      <c:catAx>
        <c:axId val="3875454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15103"/>
        <c:crossesAt val="0"/>
        <c:auto val="1"/>
        <c:lblAlgn val="ctr"/>
        <c:lblOffset val="100"/>
        <c:noMultiLvlLbl val="0"/>
      </c:catAx>
      <c:valAx>
        <c:axId val="3115103"/>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875454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67332287"/>
        <c:axId val="10231926"/>
      </c:lineChart>
      <c:catAx>
        <c:axId val="6733228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0231926"/>
        <c:crossesAt val="0"/>
        <c:auto val="1"/>
        <c:lblAlgn val="ctr"/>
        <c:lblOffset val="100"/>
        <c:noMultiLvlLbl val="0"/>
      </c:catAx>
      <c:valAx>
        <c:axId val="10231926"/>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33228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1238592"/>
        <c:axId val="61262586"/>
      </c:lineChart>
      <c:catAx>
        <c:axId val="123859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262586"/>
        <c:crossesAt val="0"/>
        <c:auto val="1"/>
        <c:lblAlgn val="ctr"/>
        <c:lblOffset val="100"/>
        <c:noMultiLvlLbl val="0"/>
      </c:catAx>
      <c:valAx>
        <c:axId val="61262586"/>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3859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10396105"/>
        <c:axId val="17413371"/>
      </c:lineChart>
      <c:catAx>
        <c:axId val="1039610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7413371"/>
        <c:crossesAt val="0"/>
        <c:auto val="1"/>
        <c:lblAlgn val="ctr"/>
        <c:lblOffset val="100"/>
        <c:noMultiLvlLbl val="0"/>
      </c:catAx>
      <c:valAx>
        <c:axId val="17413371"/>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39610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57890920"/>
        <c:axId val="89167331"/>
      </c:lineChart>
      <c:catAx>
        <c:axId val="5789092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9167331"/>
        <c:crossesAt val="0"/>
        <c:auto val="1"/>
        <c:lblAlgn val="ctr"/>
        <c:lblOffset val="100"/>
        <c:noMultiLvlLbl val="0"/>
      </c:catAx>
      <c:valAx>
        <c:axId val="89167331"/>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789092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27175346"/>
        <c:axId val="59669565"/>
      </c:lineChart>
      <c:catAx>
        <c:axId val="2717534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9669565"/>
        <c:crossesAt val="0"/>
        <c:auto val="1"/>
        <c:lblAlgn val="ctr"/>
        <c:lblOffset val="100"/>
        <c:noMultiLvlLbl val="0"/>
      </c:catAx>
      <c:valAx>
        <c:axId val="59669565"/>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7175346"/>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62207514"/>
        <c:axId val="44004835"/>
      </c:lineChart>
      <c:catAx>
        <c:axId val="6220751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004835"/>
        <c:crossesAt val="0"/>
        <c:auto val="1"/>
        <c:lblAlgn val="ctr"/>
        <c:lblOffset val="100"/>
        <c:noMultiLvlLbl val="0"/>
      </c:catAx>
      <c:valAx>
        <c:axId val="44004835"/>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2207514"/>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58794091"/>
        <c:axId val="74238356"/>
      </c:lineChart>
      <c:catAx>
        <c:axId val="5879409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4238356"/>
        <c:crossesAt val="0"/>
        <c:auto val="1"/>
        <c:lblAlgn val="ctr"/>
        <c:lblOffset val="100"/>
        <c:noMultiLvlLbl val="0"/>
      </c:catAx>
      <c:valAx>
        <c:axId val="74238356"/>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8794091"/>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77705131"/>
        <c:axId val="42636626"/>
      </c:lineChart>
      <c:catAx>
        <c:axId val="7770513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2636626"/>
        <c:crossesAt val="0"/>
        <c:auto val="1"/>
        <c:lblAlgn val="ctr"/>
        <c:lblOffset val="100"/>
        <c:noMultiLvlLbl val="0"/>
      </c:catAx>
      <c:valAx>
        <c:axId val="42636626"/>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770513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83335015"/>
        <c:axId val="16291049"/>
      </c:lineChart>
      <c:catAx>
        <c:axId val="83335015"/>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16291049"/>
        <c:crossesAt val="0"/>
        <c:auto val="1"/>
        <c:lblAlgn val="ctr"/>
        <c:lblOffset val="100"/>
        <c:noMultiLvlLbl val="0"/>
      </c:catAx>
      <c:valAx>
        <c:axId val="16291049"/>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83335015"/>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66023700"/>
        <c:axId val="24883847"/>
      </c:lineChart>
      <c:catAx>
        <c:axId val="6602370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4883847"/>
        <c:crossesAt val="0"/>
        <c:auto val="1"/>
        <c:lblAlgn val="ctr"/>
        <c:lblOffset val="100"/>
        <c:noMultiLvlLbl val="0"/>
      </c:catAx>
      <c:valAx>
        <c:axId val="24883847"/>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02370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52347611"/>
        <c:axId val="45040955"/>
      </c:lineChart>
      <c:catAx>
        <c:axId val="5234761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45040955"/>
        <c:crossesAt val="-0.05"/>
        <c:auto val="1"/>
        <c:lblAlgn val="ctr"/>
        <c:lblOffset val="100"/>
        <c:noMultiLvlLbl val="0"/>
      </c:catAx>
      <c:valAx>
        <c:axId val="45040955"/>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2347611"/>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16734282"/>
        <c:axId val="70072542"/>
      </c:lineChart>
      <c:catAx>
        <c:axId val="16734282"/>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0072542"/>
        <c:crossesAt val="-0.01"/>
        <c:auto val="1"/>
        <c:lblAlgn val="ctr"/>
        <c:lblOffset val="100"/>
        <c:noMultiLvlLbl val="0"/>
      </c:catAx>
      <c:valAx>
        <c:axId val="70072542"/>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6734282"/>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72271927"/>
        <c:axId val="63775646"/>
      </c:lineChart>
      <c:catAx>
        <c:axId val="7227192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3775646"/>
        <c:crossesAt val="0"/>
        <c:auto val="1"/>
        <c:lblAlgn val="ctr"/>
        <c:lblOffset val="100"/>
        <c:noMultiLvlLbl val="0"/>
      </c:catAx>
      <c:valAx>
        <c:axId val="63775646"/>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27192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31309519"/>
        <c:axId val="67542325"/>
      </c:lineChart>
      <c:catAx>
        <c:axId val="3130951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67542325"/>
        <c:crossesAt val="0"/>
        <c:auto val="1"/>
        <c:lblAlgn val="ctr"/>
        <c:lblOffset val="100"/>
        <c:noMultiLvlLbl val="0"/>
      </c:catAx>
      <c:valAx>
        <c:axId val="67542325"/>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1309519"/>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3738171"/>
        <c:axId val="28965816"/>
      </c:lineChart>
      <c:catAx>
        <c:axId val="373817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8965816"/>
        <c:crossesAt val="0"/>
        <c:auto val="1"/>
        <c:lblAlgn val="ctr"/>
        <c:lblOffset val="100"/>
        <c:noMultiLvlLbl val="0"/>
      </c:catAx>
      <c:valAx>
        <c:axId val="28965816"/>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3817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16281814"/>
        <c:axId val="95655867"/>
      </c:lineChart>
      <c:catAx>
        <c:axId val="16281814"/>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5655867"/>
        <c:crossesAt val="0"/>
        <c:auto val="1"/>
        <c:lblAlgn val="ctr"/>
        <c:lblOffset val="100"/>
        <c:noMultiLvlLbl val="0"/>
      </c:catAx>
      <c:valAx>
        <c:axId val="95655867"/>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6281814"/>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96346801"/>
        <c:axId val="74203938"/>
      </c:lineChart>
      <c:catAx>
        <c:axId val="9634680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4203938"/>
        <c:crossesAt val="0"/>
        <c:auto val="1"/>
        <c:lblAlgn val="ctr"/>
        <c:lblOffset val="100"/>
        <c:noMultiLvlLbl val="0"/>
      </c:catAx>
      <c:valAx>
        <c:axId val="74203938"/>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346801"/>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34543361"/>
        <c:axId val="57468419"/>
      </c:lineChart>
      <c:catAx>
        <c:axId val="3454336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7468419"/>
        <c:crossesAt val="0"/>
        <c:auto val="1"/>
        <c:lblAlgn val="ctr"/>
        <c:lblOffset val="100"/>
        <c:noMultiLvlLbl val="0"/>
      </c:catAx>
      <c:valAx>
        <c:axId val="57468419"/>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54336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3760126"/>
        <c:axId val="19324548"/>
      </c:lineChart>
      <c:catAx>
        <c:axId val="376012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9324548"/>
        <c:crossesAt val="0"/>
        <c:auto val="1"/>
        <c:lblAlgn val="ctr"/>
        <c:lblOffset val="100"/>
        <c:noMultiLvlLbl val="0"/>
      </c:catAx>
      <c:valAx>
        <c:axId val="19324548"/>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60126"/>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34034919"/>
        <c:axId val="80228471"/>
      </c:lineChart>
      <c:catAx>
        <c:axId val="3403491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0228471"/>
        <c:crossesAt val="0"/>
        <c:auto val="1"/>
        <c:lblAlgn val="ctr"/>
        <c:lblOffset val="100"/>
        <c:noMultiLvlLbl val="0"/>
      </c:catAx>
      <c:valAx>
        <c:axId val="80228471"/>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034919"/>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71050547"/>
        <c:axId val="90662911"/>
      </c:lineChart>
      <c:catAx>
        <c:axId val="7105054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0662911"/>
        <c:crossesAt val="0"/>
        <c:auto val="1"/>
        <c:lblAlgn val="ctr"/>
        <c:lblOffset val="100"/>
        <c:noMultiLvlLbl val="0"/>
      </c:catAx>
      <c:valAx>
        <c:axId val="90662911"/>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05054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28523290"/>
        <c:axId val="66043351"/>
      </c:lineChart>
      <c:catAx>
        <c:axId val="2852329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6043351"/>
        <c:crossesAt val="0"/>
        <c:auto val="1"/>
        <c:lblAlgn val="ctr"/>
        <c:lblOffset val="100"/>
        <c:noMultiLvlLbl val="0"/>
      </c:catAx>
      <c:valAx>
        <c:axId val="66043351"/>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52329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44445619"/>
        <c:axId val="27538958"/>
      </c:lineChart>
      <c:catAx>
        <c:axId val="4444561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7538958"/>
        <c:crossesAt val="0"/>
        <c:auto val="1"/>
        <c:lblAlgn val="ctr"/>
        <c:lblOffset val="100"/>
        <c:noMultiLvlLbl val="0"/>
      </c:catAx>
      <c:valAx>
        <c:axId val="27538958"/>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44561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66643298"/>
        <c:axId val="55442551"/>
      </c:lineChart>
      <c:catAx>
        <c:axId val="6664329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442551"/>
        <c:crossesAt val="0"/>
        <c:auto val="1"/>
        <c:lblAlgn val="ctr"/>
        <c:lblOffset val="100"/>
        <c:noMultiLvlLbl val="0"/>
      </c:catAx>
      <c:valAx>
        <c:axId val="55442551"/>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64329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84344535"/>
        <c:axId val="88479366"/>
      </c:lineChart>
      <c:catAx>
        <c:axId val="84344535"/>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479366"/>
        <c:crossesAt val="0"/>
        <c:auto val="1"/>
        <c:lblAlgn val="ctr"/>
        <c:lblOffset val="100"/>
        <c:noMultiLvlLbl val="0"/>
      </c:catAx>
      <c:valAx>
        <c:axId val="88479366"/>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34453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67917334"/>
        <c:axId val="37465001"/>
      </c:lineChart>
      <c:catAx>
        <c:axId val="67917334"/>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37465001"/>
        <c:crossesAt val="0"/>
        <c:auto val="1"/>
        <c:lblAlgn val="ctr"/>
        <c:lblOffset val="100"/>
        <c:noMultiLvlLbl val="0"/>
      </c:catAx>
      <c:valAx>
        <c:axId val="37465001"/>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67917334"/>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