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8095"/>
        <c:axId val="28496920"/>
      </c:lineChart>
      <c:catAx>
        <c:axId val="2755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496920"/>
        <c:crossesAt val="65"/>
        <c:auto val="1"/>
        <c:lblAlgn val="ctr"/>
        <c:lblOffset val="100"/>
        <c:noMultiLvlLbl val="0"/>
      </c:catAx>
      <c:valAx>
        <c:axId val="28496920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558095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9485"/>
        <c:axId val="29439537"/>
      </c:lineChart>
      <c:catAx>
        <c:axId val="9414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39537"/>
        <c:crossesAt val="10"/>
        <c:auto val="1"/>
        <c:lblAlgn val="ctr"/>
        <c:lblOffset val="100"/>
        <c:noMultiLvlLbl val="0"/>
      </c:catAx>
      <c:valAx>
        <c:axId val="2943953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14948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3093"/>
        <c:axId val="51583073"/>
      </c:lineChart>
      <c:catAx>
        <c:axId val="3943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83073"/>
        <c:crossesAt val="1000"/>
        <c:auto val="1"/>
        <c:lblAlgn val="ctr"/>
        <c:lblOffset val="100"/>
        <c:noMultiLvlLbl val="0"/>
      </c:catAx>
      <c:valAx>
        <c:axId val="51583073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33093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2276"/>
        <c:axId val="52293095"/>
      </c:lineChart>
      <c:catAx>
        <c:axId val="147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293095"/>
        <c:crossesAt val="0"/>
        <c:auto val="1"/>
        <c:lblAlgn val="ctr"/>
        <c:lblOffset val="100"/>
        <c:noMultiLvlLbl val="0"/>
      </c:catAx>
      <c:valAx>
        <c:axId val="522930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52276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9923"/>
        <c:axId val="76610727"/>
      </c:lineChart>
      <c:catAx>
        <c:axId val="1610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610727"/>
        <c:crossesAt val="7.5"/>
        <c:auto val="1"/>
        <c:lblAlgn val="ctr"/>
        <c:lblOffset val="100"/>
        <c:noMultiLvlLbl val="0"/>
      </c:catAx>
      <c:valAx>
        <c:axId val="76610727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0992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5023"/>
        <c:axId val="40653615"/>
      </c:lineChart>
      <c:catAx>
        <c:axId val="735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53615"/>
        <c:crossesAt val="0"/>
        <c:auto val="1"/>
        <c:lblAlgn val="ctr"/>
        <c:lblOffset val="100"/>
        <c:noMultiLvlLbl val="0"/>
      </c:catAx>
      <c:valAx>
        <c:axId val="406536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2502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287"/>
        <c:axId val="98323993"/>
      </c:lineChart>
      <c:catAx>
        <c:axId val="836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23993"/>
        <c:crossesAt val="0"/>
        <c:auto val="1"/>
        <c:lblAlgn val="ctr"/>
        <c:lblOffset val="100"/>
        <c:noMultiLvlLbl val="0"/>
      </c:catAx>
      <c:valAx>
        <c:axId val="98323993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428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8726"/>
        <c:axId val="18083989"/>
      </c:lineChart>
      <c:catAx>
        <c:axId val="9525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83989"/>
        <c:crossesAt val="1400"/>
        <c:auto val="1"/>
        <c:lblAlgn val="ctr"/>
        <c:lblOffset val="100"/>
        <c:noMultiLvlLbl val="0"/>
      </c:catAx>
      <c:valAx>
        <c:axId val="18083989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25872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7247"/>
        <c:axId val="33190819"/>
      </c:lineChart>
      <c:catAx>
        <c:axId val="7904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90819"/>
        <c:crossesAt val="0"/>
        <c:auto val="1"/>
        <c:lblAlgn val="ctr"/>
        <c:lblOffset val="100"/>
        <c:noMultiLvlLbl val="0"/>
      </c:catAx>
      <c:valAx>
        <c:axId val="3319081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047247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0852"/>
        <c:axId val="74960375"/>
      </c:lineChart>
      <c:catAx>
        <c:axId val="3770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60375"/>
        <c:crossesAt val="0"/>
        <c:auto val="1"/>
        <c:lblAlgn val="ctr"/>
        <c:lblOffset val="100"/>
        <c:noMultiLvlLbl val="0"/>
      </c:catAx>
      <c:valAx>
        <c:axId val="7496037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00852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8712"/>
        <c:axId val="41251722"/>
      </c:lineChart>
      <c:catAx>
        <c:axId val="1329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251722"/>
        <c:crossesAt val="100000"/>
        <c:auto val="1"/>
        <c:lblAlgn val="ctr"/>
        <c:lblOffset val="100"/>
        <c:noMultiLvlLbl val="0"/>
      </c:catAx>
      <c:valAx>
        <c:axId val="4125172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29871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5609"/>
        <c:axId val="38512177"/>
      </c:lineChart>
      <c:catAx>
        <c:axId val="3121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512177"/>
        <c:crossesAt val="0"/>
        <c:auto val="1"/>
        <c:lblAlgn val="ctr"/>
        <c:lblOffset val="100"/>
        <c:noMultiLvlLbl val="0"/>
      </c:catAx>
      <c:valAx>
        <c:axId val="3851217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215609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2106"/>
        <c:axId val="11287380"/>
      </c:lineChart>
      <c:catAx>
        <c:axId val="4934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287380"/>
        <c:crossesAt val="0"/>
        <c:auto val="1"/>
        <c:lblAlgn val="ctr"/>
        <c:lblOffset val="100"/>
        <c:noMultiLvlLbl val="0"/>
      </c:catAx>
      <c:valAx>
        <c:axId val="1128738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4210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9432"/>
        <c:axId val="32181655"/>
      </c:lineChart>
      <c:catAx>
        <c:axId val="5292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181655"/>
        <c:crossesAt val="0"/>
        <c:auto val="1"/>
        <c:lblAlgn val="ctr"/>
        <c:lblOffset val="100"/>
        <c:noMultiLvlLbl val="0"/>
      </c:catAx>
      <c:valAx>
        <c:axId val="321816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9294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2213"/>
        <c:axId val="23141020"/>
      </c:lineChart>
      <c:catAx>
        <c:axId val="8666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141020"/>
        <c:crossesAt val="0"/>
        <c:auto val="1"/>
        <c:lblAlgn val="ctr"/>
        <c:lblOffset val="100"/>
        <c:noMultiLvlLbl val="0"/>
      </c:catAx>
      <c:valAx>
        <c:axId val="231410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6221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418"/>
        <c:axId val="70268771"/>
      </c:lineChart>
      <c:catAx>
        <c:axId val="938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68771"/>
        <c:crossesAt val="-7"/>
        <c:auto val="1"/>
        <c:lblAlgn val="ctr"/>
        <c:lblOffset val="100"/>
        <c:noMultiLvlLbl val="0"/>
      </c:catAx>
      <c:valAx>
        <c:axId val="70268771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3418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655"/>
        <c:axId val="64939914"/>
      </c:lineChart>
      <c:catAx>
        <c:axId val="7095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939914"/>
        <c:crossesAt val="0"/>
        <c:auto val="1"/>
        <c:lblAlgn val="ctr"/>
        <c:lblOffset val="100"/>
        <c:noMultiLvlLbl val="0"/>
      </c:catAx>
      <c:valAx>
        <c:axId val="6493991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52655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565"/>
        <c:axId val="14152048"/>
      </c:lineChart>
      <c:catAx>
        <c:axId val="233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52048"/>
        <c:crossesAt val="0"/>
        <c:auto val="1"/>
        <c:lblAlgn val="ctr"/>
        <c:lblOffset val="100"/>
        <c:noMultiLvlLbl val="0"/>
      </c:catAx>
      <c:valAx>
        <c:axId val="141520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056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0805"/>
        <c:axId val="85082525"/>
      </c:lineChart>
      <c:catAx>
        <c:axId val="3656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082525"/>
        <c:crossesAt val="0"/>
        <c:auto val="1"/>
        <c:lblAlgn val="ctr"/>
        <c:lblOffset val="100"/>
        <c:noMultiLvlLbl val="0"/>
      </c:catAx>
      <c:valAx>
        <c:axId val="850825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6080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9289"/>
        <c:axId val="64142958"/>
      </c:lineChart>
      <c:catAx>
        <c:axId val="1842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142958"/>
        <c:crossesAt val="0"/>
        <c:auto val="1"/>
        <c:lblAlgn val="ctr"/>
        <c:lblOffset val="100"/>
        <c:noMultiLvlLbl val="0"/>
      </c:catAx>
      <c:valAx>
        <c:axId val="641429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42928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8871"/>
        <c:axId val="15272885"/>
      </c:lineChart>
      <c:catAx>
        <c:axId val="8559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72885"/>
        <c:crossesAt val="0"/>
        <c:auto val="1"/>
        <c:lblAlgn val="ctr"/>
        <c:lblOffset val="100"/>
        <c:noMultiLvlLbl val="0"/>
      </c:catAx>
      <c:valAx>
        <c:axId val="1527288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59887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8697"/>
        <c:axId val="79425630"/>
      </c:lineChart>
      <c:catAx>
        <c:axId val="633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25630"/>
        <c:crossesAt val="250000"/>
        <c:auto val="1"/>
        <c:lblAlgn val="ctr"/>
        <c:lblOffset val="100"/>
        <c:noMultiLvlLbl val="0"/>
      </c:catAx>
      <c:valAx>
        <c:axId val="79425630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318697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3265"/>
        <c:axId val="53477082"/>
      </c:lineChart>
      <c:catAx>
        <c:axId val="6871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77082"/>
        <c:crossesAt val="0"/>
        <c:auto val="1"/>
        <c:lblAlgn val="ctr"/>
        <c:lblOffset val="100"/>
        <c:noMultiLvlLbl val="0"/>
      </c:catAx>
      <c:valAx>
        <c:axId val="5347708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13265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837"/>
        <c:axId val="62017398"/>
      </c:lineChart>
      <c:catAx>
        <c:axId val="755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17398"/>
        <c:crossesAt val="0"/>
        <c:auto val="1"/>
        <c:lblAlgn val="ctr"/>
        <c:lblOffset val="100"/>
        <c:noMultiLvlLbl val="0"/>
      </c:catAx>
      <c:valAx>
        <c:axId val="620173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5183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8690"/>
        <c:axId val="26983270"/>
      </c:lineChart>
      <c:catAx>
        <c:axId val="201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983270"/>
        <c:crossesAt val="0.5"/>
        <c:auto val="1"/>
        <c:lblAlgn val="ctr"/>
        <c:lblOffset val="100"/>
        <c:noMultiLvlLbl val="0"/>
      </c:catAx>
      <c:valAx>
        <c:axId val="2698327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18690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2523"/>
        <c:axId val="54336292"/>
      </c:lineChart>
      <c:catAx>
        <c:axId val="320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336292"/>
        <c:crossesAt val="0.5"/>
        <c:auto val="1"/>
        <c:lblAlgn val="ctr"/>
        <c:lblOffset val="100"/>
        <c:noMultiLvlLbl val="0"/>
      </c:catAx>
      <c:valAx>
        <c:axId val="5433629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00252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4707"/>
        <c:axId val="43129653"/>
      </c:lineChart>
      <c:catAx>
        <c:axId val="1291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129653"/>
        <c:crossesAt val="0"/>
        <c:auto val="1"/>
        <c:lblAlgn val="ctr"/>
        <c:lblOffset val="100"/>
        <c:noMultiLvlLbl val="0"/>
      </c:catAx>
      <c:valAx>
        <c:axId val="4312965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914707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7530"/>
        <c:axId val="92876696"/>
      </c:lineChart>
      <c:catAx>
        <c:axId val="5358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76696"/>
        <c:crossesAt val="0"/>
        <c:auto val="1"/>
        <c:lblAlgn val="ctr"/>
        <c:lblOffset val="100"/>
        <c:noMultiLvlLbl val="0"/>
      </c:catAx>
      <c:valAx>
        <c:axId val="9287669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8753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2123"/>
        <c:axId val="61021385"/>
      </c:lineChart>
      <c:catAx>
        <c:axId val="1232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021385"/>
        <c:crossesAt val="0"/>
        <c:auto val="1"/>
        <c:lblAlgn val="ctr"/>
        <c:lblOffset val="100"/>
        <c:noMultiLvlLbl val="0"/>
      </c:catAx>
      <c:valAx>
        <c:axId val="610213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2212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4701"/>
        <c:axId val="83302255"/>
      </c:lineChart>
      <c:catAx>
        <c:axId val="464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02255"/>
        <c:crossesAt val="0"/>
        <c:auto val="1"/>
        <c:lblAlgn val="ctr"/>
        <c:lblOffset val="100"/>
        <c:noMultiLvlLbl val="0"/>
      </c:catAx>
      <c:valAx>
        <c:axId val="83302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4247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0037"/>
        <c:axId val="84082395"/>
      </c:lineChart>
      <c:catAx>
        <c:axId val="2414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82395"/>
        <c:crossesAt val="0"/>
        <c:auto val="1"/>
        <c:lblAlgn val="ctr"/>
        <c:lblOffset val="100"/>
        <c:noMultiLvlLbl val="0"/>
      </c:catAx>
      <c:valAx>
        <c:axId val="8408239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40037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2043"/>
        <c:axId val="70665925"/>
      </c:lineChart>
      <c:catAx>
        <c:axId val="4657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65925"/>
        <c:crossesAt val="0"/>
        <c:auto val="1"/>
        <c:lblAlgn val="ctr"/>
        <c:lblOffset val="100"/>
        <c:noMultiLvlLbl val="0"/>
      </c:catAx>
      <c:valAx>
        <c:axId val="70665925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7204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9819"/>
        <c:axId val="72767364"/>
      </c:lineChart>
      <c:catAx>
        <c:axId val="6690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767364"/>
        <c:crossesAt val="0"/>
        <c:auto val="1"/>
        <c:lblAlgn val="ctr"/>
        <c:lblOffset val="100"/>
        <c:noMultiLvlLbl val="0"/>
      </c:catAx>
      <c:valAx>
        <c:axId val="727673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0981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3838"/>
        <c:axId val="69487616"/>
      </c:lineChart>
      <c:catAx>
        <c:axId val="1180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87616"/>
        <c:crossesAt val="0"/>
        <c:auto val="1"/>
        <c:lblAlgn val="ctr"/>
        <c:lblOffset val="100"/>
        <c:noMultiLvlLbl val="0"/>
      </c:catAx>
      <c:valAx>
        <c:axId val="6948761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03838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0251"/>
        <c:axId val="49737407"/>
      </c:lineChart>
      <c:catAx>
        <c:axId val="9704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37407"/>
        <c:crossesAt val="0"/>
        <c:auto val="1"/>
        <c:lblAlgn val="ctr"/>
        <c:lblOffset val="100"/>
        <c:noMultiLvlLbl val="0"/>
      </c:catAx>
      <c:valAx>
        <c:axId val="497374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0402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651"/>
        <c:axId val="84650930"/>
      </c:lineChart>
      <c:catAx>
        <c:axId val="5841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50930"/>
        <c:crossesAt val="0"/>
        <c:auto val="1"/>
        <c:lblAlgn val="ctr"/>
        <c:lblOffset val="100"/>
        <c:noMultiLvlLbl val="0"/>
      </c:catAx>
      <c:valAx>
        <c:axId val="846509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4116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7328"/>
        <c:axId val="7258657"/>
      </c:lineChart>
      <c:catAx>
        <c:axId val="9507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8657"/>
        <c:crossesAt val="0"/>
        <c:auto val="1"/>
        <c:lblAlgn val="ctr"/>
        <c:lblOffset val="100"/>
        <c:noMultiLvlLbl val="0"/>
      </c:catAx>
      <c:valAx>
        <c:axId val="72586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7732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2432"/>
        <c:axId val="66024625"/>
      </c:lineChart>
      <c:catAx>
        <c:axId val="1988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24625"/>
        <c:crossesAt val="0"/>
        <c:auto val="1"/>
        <c:lblAlgn val="ctr"/>
        <c:lblOffset val="100"/>
        <c:noMultiLvlLbl val="0"/>
      </c:catAx>
      <c:valAx>
        <c:axId val="660246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8824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7514"/>
        <c:axId val="80793940"/>
      </c:lineChart>
      <c:catAx>
        <c:axId val="5407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93940"/>
        <c:crossesAt val="0"/>
        <c:auto val="1"/>
        <c:lblAlgn val="ctr"/>
        <c:lblOffset val="100"/>
        <c:noMultiLvlLbl val="0"/>
      </c:catAx>
      <c:valAx>
        <c:axId val="8079394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77514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4943"/>
        <c:axId val="66807451"/>
      </c:lineChart>
      <c:catAx>
        <c:axId val="2283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807451"/>
        <c:crossesAt val="0"/>
        <c:auto val="1"/>
        <c:lblAlgn val="ctr"/>
        <c:lblOffset val="100"/>
        <c:noMultiLvlLbl val="0"/>
      </c:catAx>
      <c:valAx>
        <c:axId val="6680745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834943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326"/>
        <c:axId val="13032823"/>
      </c:lineChart>
      <c:catAx>
        <c:axId val="5405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32823"/>
        <c:crossesAt val="0"/>
        <c:auto val="1"/>
        <c:lblAlgn val="ctr"/>
        <c:lblOffset val="100"/>
        <c:noMultiLvlLbl val="0"/>
      </c:catAx>
      <c:valAx>
        <c:axId val="130328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503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3614"/>
        <c:axId val="38385713"/>
      </c:lineChart>
      <c:catAx>
        <c:axId val="2115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85713"/>
        <c:crossesAt val="0"/>
        <c:auto val="1"/>
        <c:lblAlgn val="ctr"/>
        <c:lblOffset val="100"/>
        <c:noMultiLvlLbl val="0"/>
      </c:catAx>
      <c:valAx>
        <c:axId val="383857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153614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7622"/>
        <c:axId val="52341494"/>
      </c:lineChart>
      <c:catAx>
        <c:axId val="473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341494"/>
        <c:crossesAt val="-0.5"/>
        <c:auto val="1"/>
        <c:lblAlgn val="ctr"/>
        <c:lblOffset val="100"/>
        <c:noMultiLvlLbl val="0"/>
      </c:catAx>
      <c:valAx>
        <c:axId val="52341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1762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0432"/>
        <c:axId val="12895137"/>
      </c:lineChart>
      <c:catAx>
        <c:axId val="5601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95137"/>
        <c:crossesAt val="0"/>
        <c:auto val="1"/>
        <c:lblAlgn val="ctr"/>
        <c:lblOffset val="100"/>
        <c:noMultiLvlLbl val="0"/>
      </c:catAx>
      <c:valAx>
        <c:axId val="128951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1043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2752"/>
        <c:axId val="68417129"/>
      </c:lineChart>
      <c:catAx>
        <c:axId val="7796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17129"/>
        <c:crossesAt val="0"/>
        <c:auto val="1"/>
        <c:lblAlgn val="ctr"/>
        <c:lblOffset val="100"/>
        <c:noMultiLvlLbl val="0"/>
      </c:catAx>
      <c:valAx>
        <c:axId val="68417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6275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2438"/>
        <c:axId val="63993747"/>
      </c:lineChart>
      <c:catAx>
        <c:axId val="1580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93747"/>
        <c:crossesAt val="0"/>
        <c:auto val="1"/>
        <c:lblAlgn val="ctr"/>
        <c:lblOffset val="100"/>
        <c:noMultiLvlLbl val="0"/>
      </c:catAx>
      <c:valAx>
        <c:axId val="639937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80243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8249"/>
        <c:axId val="45280650"/>
      </c:lineChart>
      <c:catAx>
        <c:axId val="9060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80650"/>
        <c:crossesAt val="0"/>
        <c:auto val="1"/>
        <c:lblAlgn val="ctr"/>
        <c:lblOffset val="100"/>
        <c:noMultiLvlLbl val="0"/>
      </c:catAx>
      <c:valAx>
        <c:axId val="452806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60824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3471"/>
        <c:axId val="1260448"/>
      </c:lineChart>
      <c:catAx>
        <c:axId val="4338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60448"/>
        <c:crossesAt val="0"/>
        <c:auto val="1"/>
        <c:lblAlgn val="ctr"/>
        <c:lblOffset val="100"/>
        <c:noMultiLvlLbl val="0"/>
      </c:catAx>
      <c:valAx>
        <c:axId val="12604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3834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765"/>
        <c:axId val="75785993"/>
      </c:lineChart>
      <c:catAx>
        <c:axId val="2863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85993"/>
        <c:crossesAt val="0"/>
        <c:auto val="1"/>
        <c:lblAlgn val="ctr"/>
        <c:lblOffset val="100"/>
        <c:noMultiLvlLbl val="0"/>
      </c:catAx>
      <c:valAx>
        <c:axId val="75785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337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7545"/>
        <c:axId val="93132324"/>
      </c:lineChart>
      <c:catAx>
        <c:axId val="1890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132324"/>
        <c:crossesAt val="0"/>
        <c:auto val="1"/>
        <c:lblAlgn val="ctr"/>
        <c:lblOffset val="100"/>
        <c:noMultiLvlLbl val="0"/>
      </c:catAx>
      <c:valAx>
        <c:axId val="931323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90754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8742"/>
        <c:axId val="81005657"/>
      </c:lineChart>
      <c:catAx>
        <c:axId val="4837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005657"/>
        <c:crossesAt val="0"/>
        <c:auto val="1"/>
        <c:lblAlgn val="ctr"/>
        <c:lblOffset val="100"/>
        <c:noMultiLvlLbl val="0"/>
      </c:catAx>
      <c:valAx>
        <c:axId val="810056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7874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4045"/>
        <c:axId val="13713755"/>
      </c:lineChart>
      <c:catAx>
        <c:axId val="9034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13755"/>
        <c:crossesAt val="0"/>
        <c:auto val="1"/>
        <c:lblAlgn val="ctr"/>
        <c:lblOffset val="100"/>
        <c:noMultiLvlLbl val="0"/>
      </c:catAx>
      <c:valAx>
        <c:axId val="137137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34404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7863"/>
        <c:axId val="37031861"/>
      </c:lineChart>
      <c:catAx>
        <c:axId val="4848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031861"/>
        <c:crossesAt val="0"/>
        <c:auto val="1"/>
        <c:lblAlgn val="ctr"/>
        <c:lblOffset val="100"/>
        <c:noMultiLvlLbl val="0"/>
      </c:catAx>
      <c:valAx>
        <c:axId val="370318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8786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9436"/>
        <c:axId val="15216921"/>
      </c:lineChart>
      <c:catAx>
        <c:axId val="9784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16921"/>
        <c:crossesAt val="-0.1"/>
        <c:auto val="1"/>
        <c:lblAlgn val="ctr"/>
        <c:lblOffset val="100"/>
        <c:noMultiLvlLbl val="0"/>
      </c:catAx>
      <c:valAx>
        <c:axId val="15216921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849436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416"/>
        <c:axId val="39865761"/>
      </c:lineChart>
      <c:catAx>
        <c:axId val="408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865761"/>
        <c:crossesAt val="0"/>
        <c:auto val="1"/>
        <c:lblAlgn val="ctr"/>
        <c:lblOffset val="100"/>
        <c:noMultiLvlLbl val="0"/>
      </c:catAx>
      <c:valAx>
        <c:axId val="398657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441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7799"/>
        <c:axId val="44413712"/>
      </c:lineChart>
      <c:catAx>
        <c:axId val="3076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13712"/>
        <c:crossesAt val="0"/>
        <c:auto val="1"/>
        <c:lblAlgn val="ctr"/>
        <c:lblOffset val="100"/>
        <c:noMultiLvlLbl val="0"/>
      </c:catAx>
      <c:valAx>
        <c:axId val="4441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76779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8962"/>
        <c:axId val="50671132"/>
      </c:lineChart>
      <c:catAx>
        <c:axId val="465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671132"/>
        <c:crossesAt val="50"/>
        <c:auto val="1"/>
        <c:lblAlgn val="ctr"/>
        <c:lblOffset val="100"/>
        <c:noMultiLvlLbl val="0"/>
      </c:catAx>
      <c:valAx>
        <c:axId val="50671132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08962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6908"/>
        <c:axId val="94367512"/>
      </c:lineChart>
      <c:catAx>
        <c:axId val="8280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367512"/>
        <c:crossesAt val="0"/>
        <c:auto val="1"/>
        <c:lblAlgn val="ctr"/>
        <c:lblOffset val="100"/>
        <c:noMultiLvlLbl val="0"/>
      </c:catAx>
      <c:valAx>
        <c:axId val="9436751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06908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2576"/>
        <c:axId val="34344561"/>
      </c:lineChart>
      <c:catAx>
        <c:axId val="6176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44561"/>
        <c:crossesAt val="0"/>
        <c:auto val="1"/>
        <c:lblAlgn val="ctr"/>
        <c:lblOffset val="100"/>
        <c:noMultiLvlLbl val="0"/>
      </c:catAx>
      <c:valAx>
        <c:axId val="3434456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62576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