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4495"/>
        <c:axId val="75475740"/>
      </c:lineChart>
      <c:catAx>
        <c:axId val="6133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475740"/>
        <c:crossesAt val="65"/>
        <c:auto val="1"/>
        <c:lblAlgn val="ctr"/>
        <c:lblOffset val="100"/>
        <c:noMultiLvlLbl val="0"/>
      </c:catAx>
      <c:valAx>
        <c:axId val="75475740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334495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5365"/>
        <c:axId val="19041432"/>
      </c:lineChart>
      <c:catAx>
        <c:axId val="3364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041432"/>
        <c:crossesAt val="10"/>
        <c:auto val="1"/>
        <c:lblAlgn val="ctr"/>
        <c:lblOffset val="100"/>
        <c:noMultiLvlLbl val="0"/>
      </c:catAx>
      <c:valAx>
        <c:axId val="19041432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645365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4389"/>
        <c:axId val="34287483"/>
      </c:lineChart>
      <c:catAx>
        <c:axId val="2006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87483"/>
        <c:crossesAt val="1000"/>
        <c:auto val="1"/>
        <c:lblAlgn val="ctr"/>
        <c:lblOffset val="100"/>
        <c:noMultiLvlLbl val="0"/>
      </c:catAx>
      <c:valAx>
        <c:axId val="34287483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064389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0934"/>
        <c:axId val="25442844"/>
      </c:lineChart>
      <c:catAx>
        <c:axId val="3580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442844"/>
        <c:crossesAt val="0"/>
        <c:auto val="1"/>
        <c:lblAlgn val="ctr"/>
        <c:lblOffset val="100"/>
        <c:noMultiLvlLbl val="0"/>
      </c:catAx>
      <c:valAx>
        <c:axId val="2544284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800934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8152"/>
        <c:axId val="79992797"/>
      </c:lineChart>
      <c:catAx>
        <c:axId val="5917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992797"/>
        <c:crossesAt val="7.5"/>
        <c:auto val="1"/>
        <c:lblAlgn val="ctr"/>
        <c:lblOffset val="100"/>
        <c:noMultiLvlLbl val="0"/>
      </c:catAx>
      <c:valAx>
        <c:axId val="79992797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17815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7011"/>
        <c:axId val="92203735"/>
      </c:lineChart>
      <c:catAx>
        <c:axId val="3278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203735"/>
        <c:crossesAt val="0"/>
        <c:auto val="1"/>
        <c:lblAlgn val="ctr"/>
        <c:lblOffset val="100"/>
        <c:noMultiLvlLbl val="0"/>
      </c:catAx>
      <c:valAx>
        <c:axId val="922037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787011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4859"/>
        <c:axId val="47249467"/>
      </c:lineChart>
      <c:catAx>
        <c:axId val="8439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249467"/>
        <c:crossesAt val="0"/>
        <c:auto val="1"/>
        <c:lblAlgn val="ctr"/>
        <c:lblOffset val="100"/>
        <c:noMultiLvlLbl val="0"/>
      </c:catAx>
      <c:valAx>
        <c:axId val="47249467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394859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6668"/>
        <c:axId val="97022460"/>
      </c:lineChart>
      <c:catAx>
        <c:axId val="5923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022460"/>
        <c:crossesAt val="1400"/>
        <c:auto val="1"/>
        <c:lblAlgn val="ctr"/>
        <c:lblOffset val="100"/>
        <c:noMultiLvlLbl val="0"/>
      </c:catAx>
      <c:valAx>
        <c:axId val="97022460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236668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3839"/>
        <c:axId val="26435583"/>
      </c:lineChart>
      <c:catAx>
        <c:axId val="6917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435583"/>
        <c:crossesAt val="0"/>
        <c:auto val="1"/>
        <c:lblAlgn val="ctr"/>
        <c:lblOffset val="100"/>
        <c:noMultiLvlLbl val="0"/>
      </c:catAx>
      <c:valAx>
        <c:axId val="2643558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73839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7944"/>
        <c:axId val="80998993"/>
      </c:lineChart>
      <c:catAx>
        <c:axId val="9296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998993"/>
        <c:crossesAt val="0"/>
        <c:auto val="1"/>
        <c:lblAlgn val="ctr"/>
        <c:lblOffset val="100"/>
        <c:noMultiLvlLbl val="0"/>
      </c:catAx>
      <c:valAx>
        <c:axId val="8099899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967944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3898"/>
        <c:axId val="58566474"/>
      </c:lineChart>
      <c:catAx>
        <c:axId val="5977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566474"/>
        <c:crossesAt val="100000"/>
        <c:auto val="1"/>
        <c:lblAlgn val="ctr"/>
        <c:lblOffset val="100"/>
        <c:noMultiLvlLbl val="0"/>
      </c:catAx>
      <c:valAx>
        <c:axId val="58566474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773898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1698"/>
        <c:axId val="60988490"/>
      </c:lineChart>
      <c:catAx>
        <c:axId val="8274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988490"/>
        <c:crossesAt val="0"/>
        <c:auto val="1"/>
        <c:lblAlgn val="ctr"/>
        <c:lblOffset val="100"/>
        <c:noMultiLvlLbl val="0"/>
      </c:catAx>
      <c:valAx>
        <c:axId val="6098849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741698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7382"/>
        <c:axId val="41354355"/>
      </c:lineChart>
      <c:catAx>
        <c:axId val="7222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354355"/>
        <c:crossesAt val="0"/>
        <c:auto val="1"/>
        <c:lblAlgn val="ctr"/>
        <c:lblOffset val="100"/>
        <c:noMultiLvlLbl val="0"/>
      </c:catAx>
      <c:valAx>
        <c:axId val="41354355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22738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4971"/>
        <c:axId val="60481396"/>
      </c:lineChart>
      <c:catAx>
        <c:axId val="7090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481396"/>
        <c:crossesAt val="0"/>
        <c:auto val="1"/>
        <c:lblAlgn val="ctr"/>
        <c:lblOffset val="100"/>
        <c:noMultiLvlLbl val="0"/>
      </c:catAx>
      <c:valAx>
        <c:axId val="604813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90497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8153"/>
        <c:axId val="63496823"/>
      </c:lineChart>
      <c:catAx>
        <c:axId val="2034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496823"/>
        <c:crossesAt val="0"/>
        <c:auto val="1"/>
        <c:lblAlgn val="ctr"/>
        <c:lblOffset val="100"/>
        <c:noMultiLvlLbl val="0"/>
      </c:catAx>
      <c:valAx>
        <c:axId val="634968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34815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3152"/>
        <c:axId val="84959167"/>
      </c:lineChart>
      <c:catAx>
        <c:axId val="1692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959167"/>
        <c:crossesAt val="-7"/>
        <c:auto val="1"/>
        <c:lblAlgn val="ctr"/>
        <c:lblOffset val="100"/>
        <c:noMultiLvlLbl val="0"/>
      </c:catAx>
      <c:valAx>
        <c:axId val="84959167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923152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4691"/>
        <c:axId val="69116344"/>
      </c:lineChart>
      <c:catAx>
        <c:axId val="8689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16344"/>
        <c:crossesAt val="0"/>
        <c:auto val="1"/>
        <c:lblAlgn val="ctr"/>
        <c:lblOffset val="100"/>
        <c:noMultiLvlLbl val="0"/>
      </c:catAx>
      <c:valAx>
        <c:axId val="6911634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894691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138"/>
        <c:axId val="92382504"/>
      </c:lineChart>
      <c:catAx>
        <c:axId val="298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382504"/>
        <c:crossesAt val="0"/>
        <c:auto val="1"/>
        <c:lblAlgn val="ctr"/>
        <c:lblOffset val="100"/>
        <c:noMultiLvlLbl val="0"/>
      </c:catAx>
      <c:valAx>
        <c:axId val="923825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88138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3141"/>
        <c:axId val="75260791"/>
      </c:lineChart>
      <c:catAx>
        <c:axId val="1595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260791"/>
        <c:crossesAt val="0"/>
        <c:auto val="1"/>
        <c:lblAlgn val="ctr"/>
        <c:lblOffset val="100"/>
        <c:noMultiLvlLbl val="0"/>
      </c:catAx>
      <c:valAx>
        <c:axId val="752607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95314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2071"/>
        <c:axId val="93691160"/>
      </c:lineChart>
      <c:catAx>
        <c:axId val="5408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691160"/>
        <c:crossesAt val="0"/>
        <c:auto val="1"/>
        <c:lblAlgn val="ctr"/>
        <c:lblOffset val="100"/>
        <c:noMultiLvlLbl val="0"/>
      </c:catAx>
      <c:valAx>
        <c:axId val="936911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08207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4194"/>
        <c:axId val="85435484"/>
      </c:lineChart>
      <c:catAx>
        <c:axId val="4623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435484"/>
        <c:crossesAt val="0"/>
        <c:auto val="1"/>
        <c:lblAlgn val="ctr"/>
        <c:lblOffset val="100"/>
        <c:noMultiLvlLbl val="0"/>
      </c:catAx>
      <c:valAx>
        <c:axId val="8543548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23419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0088"/>
        <c:axId val="55238864"/>
      </c:lineChart>
      <c:catAx>
        <c:axId val="6586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238864"/>
        <c:crossesAt val="250000"/>
        <c:auto val="1"/>
        <c:lblAlgn val="ctr"/>
        <c:lblOffset val="100"/>
        <c:noMultiLvlLbl val="0"/>
      </c:catAx>
      <c:valAx>
        <c:axId val="55238864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860088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8707"/>
        <c:axId val="76632443"/>
      </c:lineChart>
      <c:catAx>
        <c:axId val="4821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632443"/>
        <c:crossesAt val="0"/>
        <c:auto val="1"/>
        <c:lblAlgn val="ctr"/>
        <c:lblOffset val="100"/>
        <c:noMultiLvlLbl val="0"/>
      </c:catAx>
      <c:valAx>
        <c:axId val="7663244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218707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7527"/>
        <c:axId val="68442461"/>
      </c:lineChart>
      <c:catAx>
        <c:axId val="5588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442461"/>
        <c:crossesAt val="0"/>
        <c:auto val="1"/>
        <c:lblAlgn val="ctr"/>
        <c:lblOffset val="100"/>
        <c:noMultiLvlLbl val="0"/>
      </c:catAx>
      <c:valAx>
        <c:axId val="6844246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887527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3226"/>
        <c:axId val="129115"/>
      </c:lineChart>
      <c:catAx>
        <c:axId val="294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9115"/>
        <c:crossesAt val="0.5"/>
        <c:auto val="1"/>
        <c:lblAlgn val="ctr"/>
        <c:lblOffset val="100"/>
        <c:noMultiLvlLbl val="0"/>
      </c:catAx>
      <c:valAx>
        <c:axId val="129115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483226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3735"/>
        <c:axId val="22042938"/>
      </c:lineChart>
      <c:catAx>
        <c:axId val="6876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042938"/>
        <c:crossesAt val="0.5"/>
        <c:auto val="1"/>
        <c:lblAlgn val="ctr"/>
        <c:lblOffset val="100"/>
        <c:noMultiLvlLbl val="0"/>
      </c:catAx>
      <c:valAx>
        <c:axId val="2204293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763735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4074"/>
        <c:axId val="4040722"/>
      </c:lineChart>
      <c:catAx>
        <c:axId val="9397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40722"/>
        <c:crossesAt val="0"/>
        <c:auto val="1"/>
        <c:lblAlgn val="ctr"/>
        <c:lblOffset val="100"/>
        <c:noMultiLvlLbl val="0"/>
      </c:catAx>
      <c:valAx>
        <c:axId val="404072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974074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804"/>
        <c:axId val="14261649"/>
      </c:lineChart>
      <c:catAx>
        <c:axId val="490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261649"/>
        <c:crossesAt val="0"/>
        <c:auto val="1"/>
        <c:lblAlgn val="ctr"/>
        <c:lblOffset val="100"/>
        <c:noMultiLvlLbl val="0"/>
      </c:catAx>
      <c:valAx>
        <c:axId val="1426164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0180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1501"/>
        <c:axId val="92730827"/>
      </c:lineChart>
      <c:catAx>
        <c:axId val="7504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730827"/>
        <c:crossesAt val="0"/>
        <c:auto val="1"/>
        <c:lblAlgn val="ctr"/>
        <c:lblOffset val="100"/>
        <c:noMultiLvlLbl val="0"/>
      </c:catAx>
      <c:valAx>
        <c:axId val="927308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04150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9289"/>
        <c:axId val="37122434"/>
      </c:lineChart>
      <c:catAx>
        <c:axId val="4542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122434"/>
        <c:crossesAt val="0"/>
        <c:auto val="1"/>
        <c:lblAlgn val="ctr"/>
        <c:lblOffset val="100"/>
        <c:noMultiLvlLbl val="0"/>
      </c:catAx>
      <c:valAx>
        <c:axId val="371224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2928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5812"/>
        <c:axId val="88670951"/>
      </c:lineChart>
      <c:catAx>
        <c:axId val="6767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670951"/>
        <c:crossesAt val="0"/>
        <c:auto val="1"/>
        <c:lblAlgn val="ctr"/>
        <c:lblOffset val="100"/>
        <c:noMultiLvlLbl val="0"/>
      </c:catAx>
      <c:valAx>
        <c:axId val="8867095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675812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6865"/>
        <c:axId val="23851819"/>
      </c:lineChart>
      <c:catAx>
        <c:axId val="2300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851819"/>
        <c:crossesAt val="0"/>
        <c:auto val="1"/>
        <c:lblAlgn val="ctr"/>
        <c:lblOffset val="100"/>
        <c:noMultiLvlLbl val="0"/>
      </c:catAx>
      <c:valAx>
        <c:axId val="23851819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006865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5584"/>
        <c:axId val="64781622"/>
      </c:lineChart>
      <c:catAx>
        <c:axId val="6996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781622"/>
        <c:crossesAt val="0"/>
        <c:auto val="1"/>
        <c:lblAlgn val="ctr"/>
        <c:lblOffset val="100"/>
        <c:noMultiLvlLbl val="0"/>
      </c:catAx>
      <c:valAx>
        <c:axId val="647816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96558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3093"/>
        <c:axId val="65131405"/>
      </c:lineChart>
      <c:catAx>
        <c:axId val="8005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131405"/>
        <c:crossesAt val="0"/>
        <c:auto val="1"/>
        <c:lblAlgn val="ctr"/>
        <c:lblOffset val="100"/>
        <c:noMultiLvlLbl val="0"/>
      </c:catAx>
      <c:valAx>
        <c:axId val="6513140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053093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0497"/>
        <c:axId val="18305431"/>
      </c:lineChart>
      <c:catAx>
        <c:axId val="6266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305431"/>
        <c:crossesAt val="0"/>
        <c:auto val="1"/>
        <c:lblAlgn val="ctr"/>
        <c:lblOffset val="100"/>
        <c:noMultiLvlLbl val="0"/>
      </c:catAx>
      <c:valAx>
        <c:axId val="183054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66049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1152"/>
        <c:axId val="81722933"/>
      </c:lineChart>
      <c:catAx>
        <c:axId val="5989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722933"/>
        <c:crossesAt val="0"/>
        <c:auto val="1"/>
        <c:lblAlgn val="ctr"/>
        <c:lblOffset val="100"/>
        <c:noMultiLvlLbl val="0"/>
      </c:catAx>
      <c:valAx>
        <c:axId val="817229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89115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747"/>
        <c:axId val="87397607"/>
      </c:lineChart>
      <c:catAx>
        <c:axId val="935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397607"/>
        <c:crossesAt val="0"/>
        <c:auto val="1"/>
        <c:lblAlgn val="ctr"/>
        <c:lblOffset val="100"/>
        <c:noMultiLvlLbl val="0"/>
      </c:catAx>
      <c:valAx>
        <c:axId val="873976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5774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4930"/>
        <c:axId val="84674704"/>
      </c:lineChart>
      <c:catAx>
        <c:axId val="3845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674704"/>
        <c:crossesAt val="0"/>
        <c:auto val="1"/>
        <c:lblAlgn val="ctr"/>
        <c:lblOffset val="100"/>
        <c:noMultiLvlLbl val="0"/>
      </c:catAx>
      <c:valAx>
        <c:axId val="846747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45493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7365"/>
        <c:axId val="59055418"/>
      </c:lineChart>
      <c:catAx>
        <c:axId val="2878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055418"/>
        <c:crossesAt val="0"/>
        <c:auto val="1"/>
        <c:lblAlgn val="ctr"/>
        <c:lblOffset val="100"/>
        <c:noMultiLvlLbl val="0"/>
      </c:catAx>
      <c:valAx>
        <c:axId val="5905541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787365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0414"/>
        <c:axId val="76317263"/>
      </c:lineChart>
      <c:catAx>
        <c:axId val="1634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317263"/>
        <c:crossesAt val="0"/>
        <c:auto val="1"/>
        <c:lblAlgn val="ctr"/>
        <c:lblOffset val="100"/>
        <c:noMultiLvlLbl val="0"/>
      </c:catAx>
      <c:valAx>
        <c:axId val="7631726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340414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9281"/>
        <c:axId val="11350686"/>
      </c:lineChart>
      <c:catAx>
        <c:axId val="4364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350686"/>
        <c:crossesAt val="0"/>
        <c:auto val="1"/>
        <c:lblAlgn val="ctr"/>
        <c:lblOffset val="100"/>
        <c:noMultiLvlLbl val="0"/>
      </c:catAx>
      <c:valAx>
        <c:axId val="113506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64928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0378"/>
        <c:axId val="85490119"/>
      </c:lineChart>
      <c:catAx>
        <c:axId val="3700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490119"/>
        <c:crossesAt val="0"/>
        <c:auto val="1"/>
        <c:lblAlgn val="ctr"/>
        <c:lblOffset val="100"/>
        <c:noMultiLvlLbl val="0"/>
      </c:catAx>
      <c:valAx>
        <c:axId val="8549011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000378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0855"/>
        <c:axId val="78198716"/>
      </c:lineChart>
      <c:catAx>
        <c:axId val="6304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198716"/>
        <c:crossesAt val="-0.5"/>
        <c:auto val="1"/>
        <c:lblAlgn val="ctr"/>
        <c:lblOffset val="100"/>
        <c:noMultiLvlLbl val="0"/>
      </c:catAx>
      <c:valAx>
        <c:axId val="781987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04085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3163"/>
        <c:axId val="41977531"/>
      </c:lineChart>
      <c:catAx>
        <c:axId val="4226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977531"/>
        <c:crossesAt val="0"/>
        <c:auto val="1"/>
        <c:lblAlgn val="ctr"/>
        <c:lblOffset val="100"/>
        <c:noMultiLvlLbl val="0"/>
      </c:catAx>
      <c:valAx>
        <c:axId val="419775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263163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6442"/>
        <c:axId val="37319043"/>
      </c:lineChart>
      <c:catAx>
        <c:axId val="5040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319043"/>
        <c:crossesAt val="0"/>
        <c:auto val="1"/>
        <c:lblAlgn val="ctr"/>
        <c:lblOffset val="100"/>
        <c:noMultiLvlLbl val="0"/>
      </c:catAx>
      <c:valAx>
        <c:axId val="37319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06442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1984"/>
        <c:axId val="91169747"/>
      </c:lineChart>
      <c:catAx>
        <c:axId val="6344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169747"/>
        <c:crossesAt val="0"/>
        <c:auto val="1"/>
        <c:lblAlgn val="ctr"/>
        <c:lblOffset val="100"/>
        <c:noMultiLvlLbl val="0"/>
      </c:catAx>
      <c:valAx>
        <c:axId val="911697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441984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9607"/>
        <c:axId val="55015147"/>
      </c:lineChart>
      <c:catAx>
        <c:axId val="8731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015147"/>
        <c:crossesAt val="0"/>
        <c:auto val="1"/>
        <c:lblAlgn val="ctr"/>
        <c:lblOffset val="100"/>
        <c:noMultiLvlLbl val="0"/>
      </c:catAx>
      <c:valAx>
        <c:axId val="550151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31960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4258"/>
        <c:axId val="40314477"/>
      </c:lineChart>
      <c:catAx>
        <c:axId val="6376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314477"/>
        <c:crossesAt val="0"/>
        <c:auto val="1"/>
        <c:lblAlgn val="ctr"/>
        <c:lblOffset val="100"/>
        <c:noMultiLvlLbl val="0"/>
      </c:catAx>
      <c:valAx>
        <c:axId val="403144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76425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4032"/>
        <c:axId val="60852172"/>
      </c:lineChart>
      <c:catAx>
        <c:axId val="8486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852172"/>
        <c:crossesAt val="0"/>
        <c:auto val="1"/>
        <c:lblAlgn val="ctr"/>
        <c:lblOffset val="100"/>
        <c:noMultiLvlLbl val="0"/>
      </c:catAx>
      <c:valAx>
        <c:axId val="608521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86403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0985"/>
        <c:axId val="80669105"/>
      </c:lineChart>
      <c:catAx>
        <c:axId val="4372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669105"/>
        <c:crossesAt val="0"/>
        <c:auto val="1"/>
        <c:lblAlgn val="ctr"/>
        <c:lblOffset val="100"/>
        <c:noMultiLvlLbl val="0"/>
      </c:catAx>
      <c:valAx>
        <c:axId val="806691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72098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5497"/>
        <c:axId val="64399797"/>
      </c:lineChart>
      <c:catAx>
        <c:axId val="8627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399797"/>
        <c:crossesAt val="0"/>
        <c:auto val="1"/>
        <c:lblAlgn val="ctr"/>
        <c:lblOffset val="100"/>
        <c:noMultiLvlLbl val="0"/>
      </c:catAx>
      <c:valAx>
        <c:axId val="643997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27549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5662"/>
        <c:axId val="43536694"/>
      </c:lineChart>
      <c:catAx>
        <c:axId val="8631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536694"/>
        <c:crossesAt val="0"/>
        <c:auto val="1"/>
        <c:lblAlgn val="ctr"/>
        <c:lblOffset val="100"/>
        <c:noMultiLvlLbl val="0"/>
      </c:catAx>
      <c:valAx>
        <c:axId val="435366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31566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6381"/>
        <c:axId val="6534775"/>
      </c:lineChart>
      <c:catAx>
        <c:axId val="9523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34775"/>
        <c:crossesAt val="0"/>
        <c:auto val="1"/>
        <c:lblAlgn val="ctr"/>
        <c:lblOffset val="100"/>
        <c:noMultiLvlLbl val="0"/>
      </c:catAx>
      <c:valAx>
        <c:axId val="65347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23638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0695"/>
        <c:axId val="42458532"/>
      </c:lineChart>
      <c:catAx>
        <c:axId val="3133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458532"/>
        <c:crossesAt val="-0.1"/>
        <c:auto val="1"/>
        <c:lblAlgn val="ctr"/>
        <c:lblOffset val="100"/>
        <c:noMultiLvlLbl val="0"/>
      </c:catAx>
      <c:valAx>
        <c:axId val="42458532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330695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6822"/>
        <c:axId val="24867428"/>
      </c:lineChart>
      <c:catAx>
        <c:axId val="9584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867428"/>
        <c:crossesAt val="0"/>
        <c:auto val="1"/>
        <c:lblAlgn val="ctr"/>
        <c:lblOffset val="100"/>
        <c:noMultiLvlLbl val="0"/>
      </c:catAx>
      <c:valAx>
        <c:axId val="248674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84682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9846"/>
        <c:axId val="76201325"/>
      </c:lineChart>
      <c:catAx>
        <c:axId val="2329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201325"/>
        <c:crossesAt val="0"/>
        <c:auto val="1"/>
        <c:lblAlgn val="ctr"/>
        <c:lblOffset val="100"/>
        <c:noMultiLvlLbl val="0"/>
      </c:catAx>
      <c:valAx>
        <c:axId val="76201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299846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2813"/>
        <c:axId val="35464384"/>
      </c:lineChart>
      <c:catAx>
        <c:axId val="4131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464384"/>
        <c:crossesAt val="50"/>
        <c:auto val="1"/>
        <c:lblAlgn val="ctr"/>
        <c:lblOffset val="100"/>
        <c:noMultiLvlLbl val="0"/>
      </c:catAx>
      <c:valAx>
        <c:axId val="35464384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312813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3633"/>
        <c:axId val="64513359"/>
      </c:lineChart>
      <c:catAx>
        <c:axId val="9753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513359"/>
        <c:crossesAt val="0"/>
        <c:auto val="1"/>
        <c:lblAlgn val="ctr"/>
        <c:lblOffset val="100"/>
        <c:noMultiLvlLbl val="0"/>
      </c:catAx>
      <c:valAx>
        <c:axId val="6451335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533633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3923"/>
        <c:axId val="44835616"/>
      </c:lineChart>
      <c:catAx>
        <c:axId val="2596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835616"/>
        <c:crossesAt val="0"/>
        <c:auto val="1"/>
        <c:lblAlgn val="ctr"/>
        <c:lblOffset val="100"/>
        <c:noMultiLvlLbl val="0"/>
      </c:catAx>
      <c:valAx>
        <c:axId val="4483561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963923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