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9553783"/>
        <c:axId val="79248701"/>
      </c:lineChart>
      <c:catAx>
        <c:axId val="955378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9248701"/>
        <c:crossesAt val="0"/>
        <c:auto val="1"/>
        <c:lblAlgn val="ctr"/>
        <c:lblOffset val="100"/>
        <c:noMultiLvlLbl val="0"/>
      </c:catAx>
      <c:valAx>
        <c:axId val="79248701"/>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3783"/>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73348836"/>
        <c:axId val="90413383"/>
      </c:lineChart>
      <c:catAx>
        <c:axId val="7334883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0413383"/>
        <c:crossesAt val="0"/>
        <c:auto val="1"/>
        <c:lblAlgn val="ctr"/>
        <c:lblOffset val="100"/>
        <c:noMultiLvlLbl val="0"/>
      </c:catAx>
      <c:valAx>
        <c:axId val="90413383"/>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48836"/>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87046309"/>
        <c:axId val="97600570"/>
      </c:lineChart>
      <c:catAx>
        <c:axId val="8704630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97600570"/>
        <c:crossesAt val="0"/>
        <c:auto val="1"/>
        <c:lblAlgn val="ctr"/>
        <c:lblOffset val="100"/>
        <c:noMultiLvlLbl val="0"/>
      </c:catAx>
      <c:valAx>
        <c:axId val="97600570"/>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46309"/>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9335814"/>
        <c:axId val="97488262"/>
      </c:lineChart>
      <c:catAx>
        <c:axId val="933581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7488262"/>
        <c:crossesAt val="0"/>
        <c:auto val="1"/>
        <c:lblAlgn val="ctr"/>
        <c:lblOffset val="100"/>
        <c:noMultiLvlLbl val="0"/>
      </c:catAx>
      <c:valAx>
        <c:axId val="97488262"/>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5814"/>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10187780"/>
        <c:axId val="7253406"/>
      </c:lineChart>
      <c:catAx>
        <c:axId val="10187780"/>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253406"/>
        <c:crossesAt val="0"/>
        <c:auto val="1"/>
        <c:lblAlgn val="ctr"/>
        <c:lblOffset val="100"/>
        <c:noMultiLvlLbl val="0"/>
      </c:catAx>
      <c:valAx>
        <c:axId val="7253406"/>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87780"/>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67778961"/>
        <c:axId val="55734457"/>
      </c:lineChart>
      <c:catAx>
        <c:axId val="6777896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5734457"/>
        <c:crossesAt val="0"/>
        <c:auto val="1"/>
        <c:lblAlgn val="ctr"/>
        <c:lblOffset val="100"/>
        <c:noMultiLvlLbl val="0"/>
      </c:catAx>
      <c:valAx>
        <c:axId val="55734457"/>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78961"/>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68981454"/>
        <c:axId val="84954093"/>
      </c:lineChart>
      <c:catAx>
        <c:axId val="68981454"/>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4954093"/>
        <c:crossesAt val="0"/>
        <c:auto val="1"/>
        <c:lblAlgn val="ctr"/>
        <c:lblOffset val="100"/>
        <c:noMultiLvlLbl val="0"/>
      </c:catAx>
      <c:valAx>
        <c:axId val="84954093"/>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81454"/>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76553936"/>
        <c:axId val="96405928"/>
      </c:lineChart>
      <c:catAx>
        <c:axId val="7655393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6405928"/>
        <c:crossesAt val="0"/>
        <c:auto val="1"/>
        <c:lblAlgn val="ctr"/>
        <c:lblOffset val="100"/>
        <c:noMultiLvlLbl val="0"/>
      </c:catAx>
      <c:valAx>
        <c:axId val="96405928"/>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53936"/>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17617899"/>
        <c:axId val="64460390"/>
      </c:lineChart>
      <c:catAx>
        <c:axId val="1761789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4460390"/>
        <c:crossesAt val="0"/>
        <c:auto val="1"/>
        <c:lblAlgn val="ctr"/>
        <c:lblOffset val="100"/>
        <c:noMultiLvlLbl val="0"/>
      </c:catAx>
      <c:valAx>
        <c:axId val="64460390"/>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17899"/>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95056098"/>
        <c:axId val="32664950"/>
      </c:lineChart>
      <c:catAx>
        <c:axId val="9505609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32664950"/>
        <c:crossesAt val="0"/>
        <c:auto val="1"/>
        <c:lblAlgn val="ctr"/>
        <c:lblOffset val="100"/>
        <c:noMultiLvlLbl val="0"/>
      </c:catAx>
      <c:valAx>
        <c:axId val="32664950"/>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5056098"/>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10209880"/>
        <c:axId val="15636153"/>
      </c:lineChart>
      <c:catAx>
        <c:axId val="1020988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5636153"/>
        <c:crossesAt val="0"/>
        <c:auto val="1"/>
        <c:lblAlgn val="ctr"/>
        <c:lblOffset val="100"/>
        <c:noMultiLvlLbl val="0"/>
      </c:catAx>
      <c:valAx>
        <c:axId val="15636153"/>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10209880"/>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9097875"/>
        <c:axId val="83338953"/>
      </c:lineChart>
      <c:catAx>
        <c:axId val="909787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3338953"/>
        <c:crossesAt val="0"/>
        <c:auto val="1"/>
        <c:lblAlgn val="ctr"/>
        <c:lblOffset val="100"/>
        <c:noMultiLvlLbl val="0"/>
      </c:catAx>
      <c:valAx>
        <c:axId val="83338953"/>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787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92048004"/>
        <c:axId val="83542020"/>
      </c:lineChart>
      <c:catAx>
        <c:axId val="9204800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3542020"/>
        <c:crossesAt val="0"/>
        <c:auto val="1"/>
        <c:lblAlgn val="ctr"/>
        <c:lblOffset val="100"/>
        <c:noMultiLvlLbl val="0"/>
      </c:catAx>
      <c:valAx>
        <c:axId val="83542020"/>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2048004"/>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1152941"/>
        <c:axId val="38390749"/>
      </c:lineChart>
      <c:catAx>
        <c:axId val="1152941"/>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8390749"/>
        <c:crossesAt val="0"/>
        <c:auto val="1"/>
        <c:lblAlgn val="ctr"/>
        <c:lblOffset val="100"/>
        <c:noMultiLvlLbl val="0"/>
      </c:catAx>
      <c:valAx>
        <c:axId val="38390749"/>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152941"/>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84965740"/>
        <c:axId val="36895754"/>
      </c:lineChart>
      <c:catAx>
        <c:axId val="84965740"/>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6895754"/>
        <c:crossesAt val="0"/>
        <c:auto val="1"/>
        <c:lblAlgn val="ctr"/>
        <c:lblOffset val="100"/>
        <c:noMultiLvlLbl val="0"/>
      </c:catAx>
      <c:valAx>
        <c:axId val="36895754"/>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4965740"/>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89039858"/>
        <c:axId val="2630168"/>
      </c:lineChart>
      <c:catAx>
        <c:axId val="89039858"/>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630168"/>
        <c:crossesAt val="0"/>
        <c:auto val="1"/>
        <c:lblAlgn val="ctr"/>
        <c:lblOffset val="100"/>
        <c:noMultiLvlLbl val="0"/>
      </c:catAx>
      <c:valAx>
        <c:axId val="2630168"/>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9039858"/>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69491546"/>
        <c:axId val="2298315"/>
      </c:lineChart>
      <c:catAx>
        <c:axId val="6949154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298315"/>
        <c:crossesAt val="0"/>
        <c:auto val="1"/>
        <c:lblAlgn val="ctr"/>
        <c:lblOffset val="100"/>
        <c:noMultiLvlLbl val="0"/>
      </c:catAx>
      <c:valAx>
        <c:axId val="2298315"/>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9491546"/>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67402417"/>
        <c:axId val="53381757"/>
      </c:lineChart>
      <c:catAx>
        <c:axId val="67402417"/>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53381757"/>
        <c:crossesAt val="0"/>
        <c:auto val="1"/>
        <c:lblAlgn val="ctr"/>
        <c:lblOffset val="100"/>
        <c:noMultiLvlLbl val="0"/>
      </c:catAx>
      <c:valAx>
        <c:axId val="53381757"/>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7402417"/>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58962875"/>
        <c:axId val="58758234"/>
      </c:lineChart>
      <c:catAx>
        <c:axId val="58962875"/>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58758234"/>
        <c:crossesAt val="100000"/>
        <c:auto val="1"/>
        <c:lblAlgn val="ctr"/>
        <c:lblOffset val="100"/>
        <c:noMultiLvlLbl val="0"/>
      </c:catAx>
      <c:valAx>
        <c:axId val="58758234"/>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8962875"/>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91512055"/>
        <c:axId val="78655768"/>
      </c:lineChart>
      <c:catAx>
        <c:axId val="91512055"/>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8655768"/>
        <c:crossesAt val="0"/>
        <c:auto val="1"/>
        <c:lblAlgn val="ctr"/>
        <c:lblOffset val="100"/>
        <c:noMultiLvlLbl val="0"/>
      </c:catAx>
      <c:valAx>
        <c:axId val="78655768"/>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12055"/>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67456513"/>
        <c:axId val="95812165"/>
      </c:lineChart>
      <c:catAx>
        <c:axId val="67456513"/>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95812165"/>
        <c:crossesAt val="0"/>
        <c:auto val="1"/>
        <c:lblAlgn val="ctr"/>
        <c:lblOffset val="100"/>
        <c:noMultiLvlLbl val="0"/>
      </c:catAx>
      <c:valAx>
        <c:axId val="95812165"/>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7456513"/>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29207767"/>
        <c:axId val="2225143"/>
      </c:lineChart>
      <c:catAx>
        <c:axId val="29207767"/>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225143"/>
        <c:crossesAt val="0"/>
        <c:auto val="1"/>
        <c:lblAlgn val="ctr"/>
        <c:lblOffset val="100"/>
        <c:noMultiLvlLbl val="0"/>
      </c:catAx>
      <c:valAx>
        <c:axId val="2225143"/>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0776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6269365"/>
        <c:axId val="94744944"/>
      </c:lineChart>
      <c:catAx>
        <c:axId val="626936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4744944"/>
        <c:crossesAt val="0"/>
        <c:auto val="1"/>
        <c:lblAlgn val="ctr"/>
        <c:lblOffset val="100"/>
        <c:noMultiLvlLbl val="0"/>
      </c:catAx>
      <c:valAx>
        <c:axId val="94744944"/>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269365"/>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47709523"/>
        <c:axId val="44442483"/>
      </c:lineChart>
      <c:catAx>
        <c:axId val="47709523"/>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44442483"/>
        <c:crossesAt val="-10"/>
        <c:auto val="1"/>
        <c:lblAlgn val="ctr"/>
        <c:lblOffset val="100"/>
        <c:noMultiLvlLbl val="0"/>
      </c:catAx>
      <c:valAx>
        <c:axId val="44442483"/>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7709523"/>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9628628"/>
        <c:axId val="76745899"/>
      </c:lineChart>
      <c:catAx>
        <c:axId val="9628628"/>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76745899"/>
        <c:crossesAt val="0"/>
        <c:auto val="1"/>
        <c:lblAlgn val="ctr"/>
        <c:lblOffset val="100"/>
        <c:noMultiLvlLbl val="0"/>
      </c:catAx>
      <c:valAx>
        <c:axId val="76745899"/>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8628"/>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68437391"/>
        <c:axId val="73992839"/>
      </c:lineChart>
      <c:catAx>
        <c:axId val="6843739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3992839"/>
        <c:crossesAt val="0"/>
        <c:auto val="1"/>
        <c:lblAlgn val="ctr"/>
        <c:lblOffset val="100"/>
        <c:noMultiLvlLbl val="0"/>
      </c:catAx>
      <c:valAx>
        <c:axId val="73992839"/>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37391"/>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65259805"/>
        <c:axId val="49632173"/>
      </c:lineChart>
      <c:catAx>
        <c:axId val="65259805"/>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9632173"/>
        <c:crossesAt val="0"/>
        <c:auto val="1"/>
        <c:lblAlgn val="ctr"/>
        <c:lblOffset val="100"/>
        <c:noMultiLvlLbl val="0"/>
      </c:catAx>
      <c:valAx>
        <c:axId val="49632173"/>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5980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13270519"/>
        <c:axId val="28297309"/>
      </c:lineChart>
      <c:catAx>
        <c:axId val="1327051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8297309"/>
        <c:crossesAt val="0"/>
        <c:auto val="1"/>
        <c:lblAlgn val="ctr"/>
        <c:lblOffset val="100"/>
        <c:noMultiLvlLbl val="0"/>
      </c:catAx>
      <c:valAx>
        <c:axId val="28297309"/>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70519"/>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19112095"/>
        <c:axId val="97314710"/>
      </c:lineChart>
      <c:catAx>
        <c:axId val="1911209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7314710"/>
        <c:crossesAt val="0"/>
        <c:auto val="1"/>
        <c:lblAlgn val="ctr"/>
        <c:lblOffset val="100"/>
        <c:noMultiLvlLbl val="0"/>
      </c:catAx>
      <c:valAx>
        <c:axId val="97314710"/>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1209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46722326"/>
        <c:axId val="47856284"/>
      </c:lineChart>
      <c:catAx>
        <c:axId val="4672232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7856284"/>
        <c:crossesAt val="0"/>
        <c:auto val="1"/>
        <c:lblAlgn val="ctr"/>
        <c:lblOffset val="100"/>
        <c:noMultiLvlLbl val="0"/>
      </c:catAx>
      <c:valAx>
        <c:axId val="47856284"/>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22326"/>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