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6260"/>
        <c:axId val="41144058"/>
      </c:lineChart>
      <c:catAx>
        <c:axId val="8905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144058"/>
        <c:crossesAt val="65"/>
        <c:auto val="1"/>
        <c:lblAlgn val="ctr"/>
        <c:lblOffset val="100"/>
        <c:noMultiLvlLbl val="0"/>
      </c:catAx>
      <c:valAx>
        <c:axId val="41144058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056260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9222"/>
        <c:axId val="10852264"/>
      </c:lineChart>
      <c:catAx>
        <c:axId val="9365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852264"/>
        <c:crossesAt val="10"/>
        <c:auto val="1"/>
        <c:lblAlgn val="ctr"/>
        <c:lblOffset val="100"/>
        <c:noMultiLvlLbl val="0"/>
      </c:catAx>
      <c:valAx>
        <c:axId val="10852264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659222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6034"/>
        <c:axId val="11950940"/>
      </c:lineChart>
      <c:catAx>
        <c:axId val="5040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950940"/>
        <c:crossesAt val="1000"/>
        <c:auto val="1"/>
        <c:lblAlgn val="ctr"/>
        <c:lblOffset val="100"/>
        <c:noMultiLvlLbl val="0"/>
      </c:catAx>
      <c:valAx>
        <c:axId val="11950940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406034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8347"/>
        <c:axId val="59258640"/>
      </c:lineChart>
      <c:catAx>
        <c:axId val="9401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258640"/>
        <c:crossesAt val="0"/>
        <c:auto val="1"/>
        <c:lblAlgn val="ctr"/>
        <c:lblOffset val="100"/>
        <c:noMultiLvlLbl val="0"/>
      </c:catAx>
      <c:valAx>
        <c:axId val="5925864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018347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865"/>
        <c:axId val="94800857"/>
      </c:lineChart>
      <c:catAx>
        <c:axId val="134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800857"/>
        <c:crossesAt val="7.5"/>
        <c:auto val="1"/>
        <c:lblAlgn val="ctr"/>
        <c:lblOffset val="100"/>
        <c:noMultiLvlLbl val="0"/>
      </c:catAx>
      <c:valAx>
        <c:axId val="94800857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4886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1664"/>
        <c:axId val="94400372"/>
      </c:lineChart>
      <c:catAx>
        <c:axId val="1105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400372"/>
        <c:crossesAt val="0"/>
        <c:auto val="1"/>
        <c:lblAlgn val="ctr"/>
        <c:lblOffset val="100"/>
        <c:noMultiLvlLbl val="0"/>
      </c:catAx>
      <c:valAx>
        <c:axId val="944003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051664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6313"/>
        <c:axId val="90321285"/>
      </c:lineChart>
      <c:catAx>
        <c:axId val="7695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321285"/>
        <c:crossesAt val="0"/>
        <c:auto val="1"/>
        <c:lblAlgn val="ctr"/>
        <c:lblOffset val="100"/>
        <c:noMultiLvlLbl val="0"/>
      </c:catAx>
      <c:valAx>
        <c:axId val="90321285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956313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7735"/>
        <c:axId val="86134433"/>
      </c:lineChart>
      <c:catAx>
        <c:axId val="8021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134433"/>
        <c:crossesAt val="1400"/>
        <c:auto val="1"/>
        <c:lblAlgn val="ctr"/>
        <c:lblOffset val="100"/>
        <c:noMultiLvlLbl val="0"/>
      </c:catAx>
      <c:valAx>
        <c:axId val="86134433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217735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3986"/>
        <c:axId val="4925446"/>
      </c:lineChart>
      <c:catAx>
        <c:axId val="1897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25446"/>
        <c:crossesAt val="0"/>
        <c:auto val="1"/>
        <c:lblAlgn val="ctr"/>
        <c:lblOffset val="100"/>
        <c:noMultiLvlLbl val="0"/>
      </c:catAx>
      <c:valAx>
        <c:axId val="492544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973986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4354"/>
        <c:axId val="91063123"/>
      </c:lineChart>
      <c:catAx>
        <c:axId val="1687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063123"/>
        <c:crossesAt val="0"/>
        <c:auto val="1"/>
        <c:lblAlgn val="ctr"/>
        <c:lblOffset val="100"/>
        <c:noMultiLvlLbl val="0"/>
      </c:catAx>
      <c:valAx>
        <c:axId val="9106312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874354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3159"/>
        <c:axId val="40414297"/>
      </c:lineChart>
      <c:catAx>
        <c:axId val="3382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414297"/>
        <c:crossesAt val="100000"/>
        <c:auto val="1"/>
        <c:lblAlgn val="ctr"/>
        <c:lblOffset val="100"/>
        <c:noMultiLvlLbl val="0"/>
      </c:catAx>
      <c:valAx>
        <c:axId val="40414297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823159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5555"/>
        <c:axId val="25873131"/>
      </c:lineChart>
      <c:catAx>
        <c:axId val="1726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873131"/>
        <c:crossesAt val="0"/>
        <c:auto val="1"/>
        <c:lblAlgn val="ctr"/>
        <c:lblOffset val="100"/>
        <c:noMultiLvlLbl val="0"/>
      </c:catAx>
      <c:valAx>
        <c:axId val="25873131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265555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1283"/>
        <c:axId val="2111252"/>
      </c:lineChart>
      <c:catAx>
        <c:axId val="7136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11252"/>
        <c:crossesAt val="0"/>
        <c:auto val="1"/>
        <c:lblAlgn val="ctr"/>
        <c:lblOffset val="100"/>
        <c:noMultiLvlLbl val="0"/>
      </c:catAx>
      <c:valAx>
        <c:axId val="2111252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361283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3880"/>
        <c:axId val="13867130"/>
      </c:lineChart>
      <c:catAx>
        <c:axId val="1819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867130"/>
        <c:crossesAt val="0"/>
        <c:auto val="1"/>
        <c:lblAlgn val="ctr"/>
        <c:lblOffset val="100"/>
        <c:noMultiLvlLbl val="0"/>
      </c:catAx>
      <c:valAx>
        <c:axId val="138671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19388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0455"/>
        <c:axId val="19144127"/>
      </c:lineChart>
      <c:catAx>
        <c:axId val="6724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144127"/>
        <c:crossesAt val="0"/>
        <c:auto val="1"/>
        <c:lblAlgn val="ctr"/>
        <c:lblOffset val="100"/>
        <c:noMultiLvlLbl val="0"/>
      </c:catAx>
      <c:valAx>
        <c:axId val="191441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240455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1721"/>
        <c:axId val="4663262"/>
      </c:lineChart>
      <c:catAx>
        <c:axId val="3821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63262"/>
        <c:crossesAt val="-7"/>
        <c:auto val="1"/>
        <c:lblAlgn val="ctr"/>
        <c:lblOffset val="100"/>
        <c:noMultiLvlLbl val="0"/>
      </c:catAx>
      <c:valAx>
        <c:axId val="4663262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211721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1827"/>
        <c:axId val="73347134"/>
      </c:lineChart>
      <c:catAx>
        <c:axId val="6817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347134"/>
        <c:crossesAt val="0"/>
        <c:auto val="1"/>
        <c:lblAlgn val="ctr"/>
        <c:lblOffset val="100"/>
        <c:noMultiLvlLbl val="0"/>
      </c:catAx>
      <c:valAx>
        <c:axId val="73347134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171827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794"/>
        <c:axId val="26743628"/>
      </c:lineChart>
      <c:catAx>
        <c:axId val="658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743628"/>
        <c:crossesAt val="0"/>
        <c:auto val="1"/>
        <c:lblAlgn val="ctr"/>
        <c:lblOffset val="100"/>
        <c:noMultiLvlLbl val="0"/>
      </c:catAx>
      <c:valAx>
        <c:axId val="267436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80794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5046"/>
        <c:axId val="44667420"/>
      </c:lineChart>
      <c:catAx>
        <c:axId val="4676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667420"/>
        <c:crossesAt val="0"/>
        <c:auto val="1"/>
        <c:lblAlgn val="ctr"/>
        <c:lblOffset val="100"/>
        <c:noMultiLvlLbl val="0"/>
      </c:catAx>
      <c:valAx>
        <c:axId val="446674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765046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5408"/>
        <c:axId val="14709713"/>
      </c:lineChart>
      <c:catAx>
        <c:axId val="4508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709713"/>
        <c:crossesAt val="0"/>
        <c:auto val="1"/>
        <c:lblAlgn val="ctr"/>
        <c:lblOffset val="100"/>
        <c:noMultiLvlLbl val="0"/>
      </c:catAx>
      <c:valAx>
        <c:axId val="147097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085408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4041"/>
        <c:axId val="18032537"/>
      </c:lineChart>
      <c:catAx>
        <c:axId val="8141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032537"/>
        <c:crossesAt val="0"/>
        <c:auto val="1"/>
        <c:lblAlgn val="ctr"/>
        <c:lblOffset val="100"/>
        <c:noMultiLvlLbl val="0"/>
      </c:catAx>
      <c:valAx>
        <c:axId val="18032537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414041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6278"/>
        <c:axId val="42116336"/>
      </c:lineChart>
      <c:catAx>
        <c:axId val="8346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116336"/>
        <c:crossesAt val="250000"/>
        <c:auto val="1"/>
        <c:lblAlgn val="ctr"/>
        <c:lblOffset val="100"/>
        <c:noMultiLvlLbl val="0"/>
      </c:catAx>
      <c:valAx>
        <c:axId val="42116336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466278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4934"/>
        <c:axId val="50247253"/>
      </c:lineChart>
      <c:catAx>
        <c:axId val="7398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247253"/>
        <c:crossesAt val="0"/>
        <c:auto val="1"/>
        <c:lblAlgn val="ctr"/>
        <c:lblOffset val="100"/>
        <c:noMultiLvlLbl val="0"/>
      </c:catAx>
      <c:valAx>
        <c:axId val="50247253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984934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7934"/>
        <c:axId val="98711670"/>
      </c:lineChart>
      <c:catAx>
        <c:axId val="2510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711670"/>
        <c:crossesAt val="0"/>
        <c:auto val="1"/>
        <c:lblAlgn val="ctr"/>
        <c:lblOffset val="100"/>
        <c:noMultiLvlLbl val="0"/>
      </c:catAx>
      <c:valAx>
        <c:axId val="9871167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107934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68"/>
        <c:axId val="75941314"/>
      </c:lineChart>
      <c:catAx>
        <c:axId val="40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941314"/>
        <c:crossesAt val="0.5"/>
        <c:auto val="1"/>
        <c:lblAlgn val="ctr"/>
        <c:lblOffset val="100"/>
        <c:noMultiLvlLbl val="0"/>
      </c:catAx>
      <c:valAx>
        <c:axId val="75941314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8668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51576"/>
        <c:axId val="11113386"/>
      </c:lineChart>
      <c:catAx>
        <c:axId val="5885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113386"/>
        <c:crossesAt val="0.5"/>
        <c:auto val="1"/>
        <c:lblAlgn val="ctr"/>
        <c:lblOffset val="100"/>
        <c:noMultiLvlLbl val="0"/>
      </c:catAx>
      <c:valAx>
        <c:axId val="11113386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851576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0660"/>
        <c:axId val="1417607"/>
      </c:lineChart>
      <c:catAx>
        <c:axId val="9926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17607"/>
        <c:crossesAt val="0"/>
        <c:auto val="1"/>
        <c:lblAlgn val="ctr"/>
        <c:lblOffset val="100"/>
        <c:noMultiLvlLbl val="0"/>
      </c:catAx>
      <c:valAx>
        <c:axId val="141760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260660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678"/>
        <c:axId val="6653219"/>
      </c:lineChart>
      <c:catAx>
        <c:axId val="181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53219"/>
        <c:crossesAt val="0"/>
        <c:auto val="1"/>
        <c:lblAlgn val="ctr"/>
        <c:lblOffset val="100"/>
        <c:noMultiLvlLbl val="0"/>
      </c:catAx>
      <c:valAx>
        <c:axId val="665321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13678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8163"/>
        <c:axId val="11241676"/>
      </c:lineChart>
      <c:catAx>
        <c:axId val="3463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241676"/>
        <c:crossesAt val="0"/>
        <c:auto val="1"/>
        <c:lblAlgn val="ctr"/>
        <c:lblOffset val="100"/>
        <c:noMultiLvlLbl val="0"/>
      </c:catAx>
      <c:valAx>
        <c:axId val="112416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63816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4426"/>
        <c:axId val="62837955"/>
      </c:lineChart>
      <c:catAx>
        <c:axId val="6183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837955"/>
        <c:crossesAt val="0"/>
        <c:auto val="1"/>
        <c:lblAlgn val="ctr"/>
        <c:lblOffset val="100"/>
        <c:noMultiLvlLbl val="0"/>
      </c:catAx>
      <c:valAx>
        <c:axId val="628379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83442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0711"/>
        <c:axId val="47110667"/>
      </c:lineChart>
      <c:catAx>
        <c:axId val="8091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110667"/>
        <c:crossesAt val="0"/>
        <c:auto val="1"/>
        <c:lblAlgn val="ctr"/>
        <c:lblOffset val="100"/>
        <c:noMultiLvlLbl val="0"/>
      </c:catAx>
      <c:valAx>
        <c:axId val="4711066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910711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90389"/>
        <c:axId val="88825325"/>
      </c:lineChart>
      <c:catAx>
        <c:axId val="5299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825325"/>
        <c:crossesAt val="0"/>
        <c:auto val="1"/>
        <c:lblAlgn val="ctr"/>
        <c:lblOffset val="100"/>
        <c:noMultiLvlLbl val="0"/>
      </c:catAx>
      <c:valAx>
        <c:axId val="88825325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990389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6439"/>
        <c:axId val="27870313"/>
      </c:lineChart>
      <c:catAx>
        <c:axId val="5187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870313"/>
        <c:crossesAt val="0"/>
        <c:auto val="1"/>
        <c:lblAlgn val="ctr"/>
        <c:lblOffset val="100"/>
        <c:noMultiLvlLbl val="0"/>
      </c:catAx>
      <c:valAx>
        <c:axId val="278703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87643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9122"/>
        <c:axId val="6519245"/>
      </c:lineChart>
      <c:catAx>
        <c:axId val="5101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19245"/>
        <c:crossesAt val="0"/>
        <c:auto val="1"/>
        <c:lblAlgn val="ctr"/>
        <c:lblOffset val="100"/>
        <c:noMultiLvlLbl val="0"/>
      </c:catAx>
      <c:valAx>
        <c:axId val="6519245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019122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307"/>
        <c:axId val="53481930"/>
      </c:lineChart>
      <c:catAx>
        <c:axId val="366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481930"/>
        <c:crossesAt val="0"/>
        <c:auto val="1"/>
        <c:lblAlgn val="ctr"/>
        <c:lblOffset val="100"/>
        <c:noMultiLvlLbl val="0"/>
      </c:catAx>
      <c:valAx>
        <c:axId val="534819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6030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2086"/>
        <c:axId val="15422900"/>
      </c:lineChart>
      <c:catAx>
        <c:axId val="6216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422900"/>
        <c:crossesAt val="0"/>
        <c:auto val="1"/>
        <c:lblAlgn val="ctr"/>
        <c:lblOffset val="100"/>
        <c:noMultiLvlLbl val="0"/>
      </c:catAx>
      <c:valAx>
        <c:axId val="1542290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16208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1930"/>
        <c:axId val="47023838"/>
      </c:lineChart>
      <c:catAx>
        <c:axId val="6641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023838"/>
        <c:crossesAt val="0"/>
        <c:auto val="1"/>
        <c:lblAlgn val="ctr"/>
        <c:lblOffset val="100"/>
        <c:noMultiLvlLbl val="0"/>
      </c:catAx>
      <c:valAx>
        <c:axId val="470238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41193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9127"/>
        <c:axId val="99934509"/>
      </c:lineChart>
      <c:catAx>
        <c:axId val="3943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934509"/>
        <c:crossesAt val="0"/>
        <c:auto val="1"/>
        <c:lblAlgn val="ctr"/>
        <c:lblOffset val="100"/>
        <c:noMultiLvlLbl val="0"/>
      </c:catAx>
      <c:valAx>
        <c:axId val="999345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43912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5309"/>
        <c:axId val="13537317"/>
      </c:lineChart>
      <c:catAx>
        <c:axId val="4312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537317"/>
        <c:crossesAt val="0"/>
        <c:auto val="1"/>
        <c:lblAlgn val="ctr"/>
        <c:lblOffset val="100"/>
        <c:noMultiLvlLbl val="0"/>
      </c:catAx>
      <c:valAx>
        <c:axId val="13537317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125309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4449"/>
        <c:axId val="88263827"/>
      </c:lineChart>
      <c:catAx>
        <c:axId val="3893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263827"/>
        <c:crossesAt val="0"/>
        <c:auto val="1"/>
        <c:lblAlgn val="ctr"/>
        <c:lblOffset val="100"/>
        <c:noMultiLvlLbl val="0"/>
      </c:catAx>
      <c:valAx>
        <c:axId val="88263827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934449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9625"/>
        <c:axId val="69660728"/>
      </c:lineChart>
      <c:catAx>
        <c:axId val="2226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660728"/>
        <c:crossesAt val="0"/>
        <c:auto val="1"/>
        <c:lblAlgn val="ctr"/>
        <c:lblOffset val="100"/>
        <c:noMultiLvlLbl val="0"/>
      </c:catAx>
      <c:valAx>
        <c:axId val="696607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26962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5623"/>
        <c:axId val="22598424"/>
      </c:lineChart>
      <c:catAx>
        <c:axId val="8869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598424"/>
        <c:crossesAt val="0"/>
        <c:auto val="1"/>
        <c:lblAlgn val="ctr"/>
        <c:lblOffset val="100"/>
        <c:noMultiLvlLbl val="0"/>
      </c:catAx>
      <c:valAx>
        <c:axId val="2259842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695623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1820"/>
        <c:axId val="87449932"/>
      </c:lineChart>
      <c:catAx>
        <c:axId val="5514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449932"/>
        <c:crossesAt val="-0.5"/>
        <c:auto val="1"/>
        <c:lblAlgn val="ctr"/>
        <c:lblOffset val="100"/>
        <c:noMultiLvlLbl val="0"/>
      </c:catAx>
      <c:valAx>
        <c:axId val="874499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14182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6283"/>
        <c:axId val="16207635"/>
      </c:lineChart>
      <c:catAx>
        <c:axId val="249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207635"/>
        <c:crossesAt val="0"/>
        <c:auto val="1"/>
        <c:lblAlgn val="ctr"/>
        <c:lblOffset val="100"/>
        <c:noMultiLvlLbl val="0"/>
      </c:catAx>
      <c:valAx>
        <c:axId val="162076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96283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3605"/>
        <c:axId val="39638773"/>
      </c:lineChart>
      <c:catAx>
        <c:axId val="4486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638773"/>
        <c:crossesAt val="0"/>
        <c:auto val="1"/>
        <c:lblAlgn val="ctr"/>
        <c:lblOffset val="100"/>
        <c:noMultiLvlLbl val="0"/>
      </c:catAx>
      <c:valAx>
        <c:axId val="39638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863605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8852"/>
        <c:axId val="19377073"/>
      </c:lineChart>
      <c:catAx>
        <c:axId val="6463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377073"/>
        <c:crossesAt val="0"/>
        <c:auto val="1"/>
        <c:lblAlgn val="ctr"/>
        <c:lblOffset val="100"/>
        <c:noMultiLvlLbl val="0"/>
      </c:catAx>
      <c:valAx>
        <c:axId val="193770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638852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7196"/>
        <c:axId val="69475335"/>
      </c:lineChart>
      <c:catAx>
        <c:axId val="9887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475335"/>
        <c:crossesAt val="0"/>
        <c:auto val="1"/>
        <c:lblAlgn val="ctr"/>
        <c:lblOffset val="100"/>
        <c:noMultiLvlLbl val="0"/>
      </c:catAx>
      <c:valAx>
        <c:axId val="694753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877196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7081"/>
        <c:axId val="54366004"/>
      </c:lineChart>
      <c:catAx>
        <c:axId val="5340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366004"/>
        <c:crossesAt val="0"/>
        <c:auto val="1"/>
        <c:lblAlgn val="ctr"/>
        <c:lblOffset val="100"/>
        <c:noMultiLvlLbl val="0"/>
      </c:catAx>
      <c:valAx>
        <c:axId val="543660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40708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9623"/>
        <c:axId val="22520416"/>
      </c:lineChart>
      <c:catAx>
        <c:axId val="283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520416"/>
        <c:crossesAt val="0"/>
        <c:auto val="1"/>
        <c:lblAlgn val="ctr"/>
        <c:lblOffset val="100"/>
        <c:noMultiLvlLbl val="0"/>
      </c:catAx>
      <c:valAx>
        <c:axId val="225204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3962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884"/>
        <c:axId val="3766714"/>
      </c:lineChart>
      <c:catAx>
        <c:axId val="968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66714"/>
        <c:crossesAt val="0"/>
        <c:auto val="1"/>
        <c:lblAlgn val="ctr"/>
        <c:lblOffset val="100"/>
        <c:noMultiLvlLbl val="0"/>
      </c:catAx>
      <c:valAx>
        <c:axId val="37667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8488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9988"/>
        <c:axId val="16736700"/>
      </c:lineChart>
      <c:catAx>
        <c:axId val="2103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736700"/>
        <c:crossesAt val="0"/>
        <c:auto val="1"/>
        <c:lblAlgn val="ctr"/>
        <c:lblOffset val="100"/>
        <c:noMultiLvlLbl val="0"/>
      </c:catAx>
      <c:valAx>
        <c:axId val="1673670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03998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2866"/>
        <c:axId val="31231494"/>
      </c:lineChart>
      <c:catAx>
        <c:axId val="4823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231494"/>
        <c:crossesAt val="0"/>
        <c:auto val="1"/>
        <c:lblAlgn val="ctr"/>
        <c:lblOffset val="100"/>
        <c:noMultiLvlLbl val="0"/>
      </c:catAx>
      <c:valAx>
        <c:axId val="312314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23286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5371"/>
        <c:axId val="15862137"/>
      </c:lineChart>
      <c:catAx>
        <c:axId val="8883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862137"/>
        <c:crossesAt val="0"/>
        <c:auto val="1"/>
        <c:lblAlgn val="ctr"/>
        <c:lblOffset val="100"/>
        <c:noMultiLvlLbl val="0"/>
      </c:catAx>
      <c:valAx>
        <c:axId val="158621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83537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3444"/>
        <c:axId val="25609203"/>
      </c:lineChart>
      <c:catAx>
        <c:axId val="9367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609203"/>
        <c:crossesAt val="-0.1"/>
        <c:auto val="1"/>
        <c:lblAlgn val="ctr"/>
        <c:lblOffset val="100"/>
        <c:noMultiLvlLbl val="0"/>
      </c:catAx>
      <c:valAx>
        <c:axId val="25609203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673444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8071"/>
        <c:axId val="29076093"/>
      </c:lineChart>
      <c:catAx>
        <c:axId val="6961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076093"/>
        <c:crossesAt val="0"/>
        <c:auto val="1"/>
        <c:lblAlgn val="ctr"/>
        <c:lblOffset val="100"/>
        <c:noMultiLvlLbl val="0"/>
      </c:catAx>
      <c:valAx>
        <c:axId val="290760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61807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2224"/>
        <c:axId val="21238503"/>
      </c:lineChart>
      <c:catAx>
        <c:axId val="4800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238503"/>
        <c:crossesAt val="0"/>
        <c:auto val="1"/>
        <c:lblAlgn val="ctr"/>
        <c:lblOffset val="100"/>
        <c:noMultiLvlLbl val="0"/>
      </c:catAx>
      <c:valAx>
        <c:axId val="21238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002224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1020"/>
        <c:axId val="90374703"/>
      </c:lineChart>
      <c:catAx>
        <c:axId val="4228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374703"/>
        <c:crossesAt val="50"/>
        <c:auto val="1"/>
        <c:lblAlgn val="ctr"/>
        <c:lblOffset val="100"/>
        <c:noMultiLvlLbl val="0"/>
      </c:catAx>
      <c:valAx>
        <c:axId val="90374703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281020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4817"/>
        <c:axId val="40294896"/>
      </c:lineChart>
      <c:catAx>
        <c:axId val="6961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294896"/>
        <c:crossesAt val="0"/>
        <c:auto val="1"/>
        <c:lblAlgn val="ctr"/>
        <c:lblOffset val="100"/>
        <c:noMultiLvlLbl val="0"/>
      </c:catAx>
      <c:valAx>
        <c:axId val="40294896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614817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09256"/>
        <c:axId val="29509459"/>
      </c:lineChart>
      <c:catAx>
        <c:axId val="8990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509459"/>
        <c:crossesAt val="0"/>
        <c:auto val="1"/>
        <c:lblAlgn val="ctr"/>
        <c:lblOffset val="100"/>
        <c:noMultiLvlLbl val="0"/>
      </c:catAx>
      <c:valAx>
        <c:axId val="29509459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909256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