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39067847"/>
        <c:axId val="82206286"/>
      </c:lineChart>
      <c:catAx>
        <c:axId val="3906784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2206286"/>
        <c:crossesAt val="0"/>
        <c:auto val="1"/>
        <c:lblAlgn val="ctr"/>
        <c:lblOffset val="100"/>
        <c:noMultiLvlLbl val="0"/>
      </c:catAx>
      <c:valAx>
        <c:axId val="82206286"/>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67847"/>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47333458"/>
        <c:axId val="13153927"/>
      </c:lineChart>
      <c:catAx>
        <c:axId val="4733345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3153927"/>
        <c:crossesAt val="0"/>
        <c:auto val="1"/>
        <c:lblAlgn val="ctr"/>
        <c:lblOffset val="100"/>
        <c:noMultiLvlLbl val="0"/>
      </c:catAx>
      <c:valAx>
        <c:axId val="13153927"/>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3345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65397340"/>
        <c:axId val="24525036"/>
      </c:lineChart>
      <c:catAx>
        <c:axId val="6539734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24525036"/>
        <c:crossesAt val="0"/>
        <c:auto val="1"/>
        <c:lblAlgn val="ctr"/>
        <c:lblOffset val="100"/>
        <c:noMultiLvlLbl val="0"/>
      </c:catAx>
      <c:valAx>
        <c:axId val="24525036"/>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97340"/>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49767093"/>
        <c:axId val="65971977"/>
      </c:lineChart>
      <c:catAx>
        <c:axId val="4976709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5971977"/>
        <c:crossesAt val="0"/>
        <c:auto val="1"/>
        <c:lblAlgn val="ctr"/>
        <c:lblOffset val="100"/>
        <c:noMultiLvlLbl val="0"/>
      </c:catAx>
      <c:valAx>
        <c:axId val="65971977"/>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6709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25249346"/>
        <c:axId val="51982275"/>
      </c:lineChart>
      <c:catAx>
        <c:axId val="25249346"/>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1982275"/>
        <c:crossesAt val="0"/>
        <c:auto val="1"/>
        <c:lblAlgn val="ctr"/>
        <c:lblOffset val="100"/>
        <c:noMultiLvlLbl val="0"/>
      </c:catAx>
      <c:valAx>
        <c:axId val="51982275"/>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49346"/>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44489947"/>
        <c:axId val="99812959"/>
      </c:lineChart>
      <c:catAx>
        <c:axId val="4448994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9812959"/>
        <c:crossesAt val="0"/>
        <c:auto val="1"/>
        <c:lblAlgn val="ctr"/>
        <c:lblOffset val="100"/>
        <c:noMultiLvlLbl val="0"/>
      </c:catAx>
      <c:valAx>
        <c:axId val="99812959"/>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8994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43036"/>
        <c:axId val="78980335"/>
      </c:lineChart>
      <c:catAx>
        <c:axId val="43036"/>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8980335"/>
        <c:crossesAt val="0"/>
        <c:auto val="1"/>
        <c:lblAlgn val="ctr"/>
        <c:lblOffset val="100"/>
        <c:noMultiLvlLbl val="0"/>
      </c:catAx>
      <c:valAx>
        <c:axId val="78980335"/>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36"/>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47807044"/>
        <c:axId val="61748894"/>
      </c:lineChart>
      <c:catAx>
        <c:axId val="4780704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1748894"/>
        <c:crossesAt val="0"/>
        <c:auto val="1"/>
        <c:lblAlgn val="ctr"/>
        <c:lblOffset val="100"/>
        <c:noMultiLvlLbl val="0"/>
      </c:catAx>
      <c:valAx>
        <c:axId val="61748894"/>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07044"/>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13264817"/>
        <c:axId val="378997"/>
      </c:lineChart>
      <c:catAx>
        <c:axId val="1326481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78997"/>
        <c:crossesAt val="0"/>
        <c:auto val="1"/>
        <c:lblAlgn val="ctr"/>
        <c:lblOffset val="100"/>
        <c:noMultiLvlLbl val="0"/>
      </c:catAx>
      <c:valAx>
        <c:axId val="378997"/>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64817"/>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97067374"/>
        <c:axId val="83119346"/>
      </c:lineChart>
      <c:catAx>
        <c:axId val="9706737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83119346"/>
        <c:crossesAt val="0"/>
        <c:auto val="1"/>
        <c:lblAlgn val="ctr"/>
        <c:lblOffset val="100"/>
        <c:noMultiLvlLbl val="0"/>
      </c:catAx>
      <c:valAx>
        <c:axId val="83119346"/>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7067374"/>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99789976"/>
        <c:axId val="29082739"/>
      </c:lineChart>
      <c:catAx>
        <c:axId val="9978997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9082739"/>
        <c:crossesAt val="0"/>
        <c:auto val="1"/>
        <c:lblAlgn val="ctr"/>
        <c:lblOffset val="100"/>
        <c:noMultiLvlLbl val="0"/>
      </c:catAx>
      <c:valAx>
        <c:axId val="29082739"/>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9978997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27838725"/>
        <c:axId val="91576828"/>
      </c:lineChart>
      <c:catAx>
        <c:axId val="2783872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1576828"/>
        <c:crossesAt val="0"/>
        <c:auto val="1"/>
        <c:lblAlgn val="ctr"/>
        <c:lblOffset val="100"/>
        <c:noMultiLvlLbl val="0"/>
      </c:catAx>
      <c:valAx>
        <c:axId val="91576828"/>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3872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68253122"/>
        <c:axId val="29084899"/>
      </c:lineChart>
      <c:catAx>
        <c:axId val="682531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9084899"/>
        <c:crossesAt val="0"/>
        <c:auto val="1"/>
        <c:lblAlgn val="ctr"/>
        <c:lblOffset val="100"/>
        <c:noMultiLvlLbl val="0"/>
      </c:catAx>
      <c:valAx>
        <c:axId val="29084899"/>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8253122"/>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18077252"/>
        <c:axId val="43786233"/>
      </c:lineChart>
      <c:catAx>
        <c:axId val="18077252"/>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3786233"/>
        <c:crossesAt val="0"/>
        <c:auto val="1"/>
        <c:lblAlgn val="ctr"/>
        <c:lblOffset val="100"/>
        <c:noMultiLvlLbl val="0"/>
      </c:catAx>
      <c:valAx>
        <c:axId val="43786233"/>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8077252"/>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47246390"/>
        <c:axId val="49931329"/>
      </c:lineChart>
      <c:catAx>
        <c:axId val="47246390"/>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9931329"/>
        <c:crossesAt val="0"/>
        <c:auto val="1"/>
        <c:lblAlgn val="ctr"/>
        <c:lblOffset val="100"/>
        <c:noMultiLvlLbl val="0"/>
      </c:catAx>
      <c:valAx>
        <c:axId val="49931329"/>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7246390"/>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54166899"/>
        <c:axId val="1758565"/>
      </c:lineChart>
      <c:catAx>
        <c:axId val="54166899"/>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758565"/>
        <c:crossesAt val="0"/>
        <c:auto val="1"/>
        <c:lblAlgn val="ctr"/>
        <c:lblOffset val="100"/>
        <c:noMultiLvlLbl val="0"/>
      </c:catAx>
      <c:valAx>
        <c:axId val="1758565"/>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4166899"/>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3586172"/>
        <c:axId val="4561301"/>
      </c:lineChart>
      <c:catAx>
        <c:axId val="35861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561301"/>
        <c:crossesAt val="0"/>
        <c:auto val="1"/>
        <c:lblAlgn val="ctr"/>
        <c:lblOffset val="100"/>
        <c:noMultiLvlLbl val="0"/>
      </c:catAx>
      <c:valAx>
        <c:axId val="4561301"/>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586172"/>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62090548"/>
        <c:axId val="39879751"/>
      </c:lineChart>
      <c:catAx>
        <c:axId val="6209054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39879751"/>
        <c:crossesAt val="0"/>
        <c:auto val="1"/>
        <c:lblAlgn val="ctr"/>
        <c:lblOffset val="100"/>
        <c:noMultiLvlLbl val="0"/>
      </c:catAx>
      <c:valAx>
        <c:axId val="39879751"/>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2090548"/>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54722813"/>
        <c:axId val="83516919"/>
      </c:lineChart>
      <c:catAx>
        <c:axId val="54722813"/>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83516919"/>
        <c:crossesAt val="100000"/>
        <c:auto val="1"/>
        <c:lblAlgn val="ctr"/>
        <c:lblOffset val="100"/>
        <c:noMultiLvlLbl val="0"/>
      </c:catAx>
      <c:valAx>
        <c:axId val="83516919"/>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4722813"/>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4734122"/>
        <c:axId val="85139908"/>
      </c:lineChart>
      <c:catAx>
        <c:axId val="473412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5139908"/>
        <c:crossesAt val="0"/>
        <c:auto val="1"/>
        <c:lblAlgn val="ctr"/>
        <c:lblOffset val="100"/>
        <c:noMultiLvlLbl val="0"/>
      </c:catAx>
      <c:valAx>
        <c:axId val="85139908"/>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4122"/>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96049358"/>
        <c:axId val="50288051"/>
      </c:lineChart>
      <c:catAx>
        <c:axId val="96049358"/>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0288051"/>
        <c:crossesAt val="0"/>
        <c:auto val="1"/>
        <c:lblAlgn val="ctr"/>
        <c:lblOffset val="100"/>
        <c:noMultiLvlLbl val="0"/>
      </c:catAx>
      <c:valAx>
        <c:axId val="50288051"/>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6049358"/>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72508449"/>
        <c:axId val="85909746"/>
      </c:lineChart>
      <c:catAx>
        <c:axId val="72508449"/>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5909746"/>
        <c:crossesAt val="0"/>
        <c:auto val="1"/>
        <c:lblAlgn val="ctr"/>
        <c:lblOffset val="100"/>
        <c:noMultiLvlLbl val="0"/>
      </c:catAx>
      <c:valAx>
        <c:axId val="85909746"/>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0844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53548887"/>
        <c:axId val="1020883"/>
      </c:lineChart>
      <c:catAx>
        <c:axId val="5354888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020883"/>
        <c:crossesAt val="0"/>
        <c:auto val="1"/>
        <c:lblAlgn val="ctr"/>
        <c:lblOffset val="100"/>
        <c:noMultiLvlLbl val="0"/>
      </c:catAx>
      <c:valAx>
        <c:axId val="1020883"/>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3548887"/>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87912885"/>
        <c:axId val="65730953"/>
      </c:lineChart>
      <c:catAx>
        <c:axId val="87912885"/>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65730953"/>
        <c:crossesAt val="-10"/>
        <c:auto val="1"/>
        <c:lblAlgn val="ctr"/>
        <c:lblOffset val="100"/>
        <c:noMultiLvlLbl val="0"/>
      </c:catAx>
      <c:valAx>
        <c:axId val="65730953"/>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7912885"/>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27469309"/>
        <c:axId val="27625243"/>
      </c:lineChart>
      <c:catAx>
        <c:axId val="27469309"/>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27625243"/>
        <c:crossesAt val="0"/>
        <c:auto val="1"/>
        <c:lblAlgn val="ctr"/>
        <c:lblOffset val="100"/>
        <c:noMultiLvlLbl val="0"/>
      </c:catAx>
      <c:valAx>
        <c:axId val="27625243"/>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69309"/>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12324681"/>
        <c:axId val="34112373"/>
      </c:lineChart>
      <c:catAx>
        <c:axId val="1232468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4112373"/>
        <c:crossesAt val="0"/>
        <c:auto val="1"/>
        <c:lblAlgn val="ctr"/>
        <c:lblOffset val="100"/>
        <c:noMultiLvlLbl val="0"/>
      </c:catAx>
      <c:valAx>
        <c:axId val="34112373"/>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2468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76332116"/>
        <c:axId val="92066996"/>
      </c:lineChart>
      <c:catAx>
        <c:axId val="76332116"/>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2066996"/>
        <c:crossesAt val="0"/>
        <c:auto val="1"/>
        <c:lblAlgn val="ctr"/>
        <c:lblOffset val="100"/>
        <c:noMultiLvlLbl val="0"/>
      </c:catAx>
      <c:valAx>
        <c:axId val="92066996"/>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3211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53348886"/>
        <c:axId val="87360413"/>
      </c:lineChart>
      <c:catAx>
        <c:axId val="533488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7360413"/>
        <c:crossesAt val="0"/>
        <c:auto val="1"/>
        <c:lblAlgn val="ctr"/>
        <c:lblOffset val="100"/>
        <c:noMultiLvlLbl val="0"/>
      </c:catAx>
      <c:valAx>
        <c:axId val="87360413"/>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48886"/>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39311615"/>
        <c:axId val="45154494"/>
      </c:lineChart>
      <c:catAx>
        <c:axId val="3931161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5154494"/>
        <c:crossesAt val="0"/>
        <c:auto val="1"/>
        <c:lblAlgn val="ctr"/>
        <c:lblOffset val="100"/>
        <c:noMultiLvlLbl val="0"/>
      </c:catAx>
      <c:valAx>
        <c:axId val="45154494"/>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1161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91380533"/>
        <c:axId val="83901120"/>
      </c:lineChart>
      <c:catAx>
        <c:axId val="9138053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3901120"/>
        <c:crossesAt val="0"/>
        <c:auto val="1"/>
        <c:lblAlgn val="ctr"/>
        <c:lblOffset val="100"/>
        <c:noMultiLvlLbl val="0"/>
      </c:catAx>
      <c:valAx>
        <c:axId val="83901120"/>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80533"/>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