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58006401"/>
        <c:axId val="17723287"/>
      </c:lineChart>
      <c:catAx>
        <c:axId val="5800640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7723287"/>
        <c:crossesAt val="0"/>
        <c:auto val="1"/>
        <c:lblAlgn val="ctr"/>
        <c:lblOffset val="100"/>
        <c:noMultiLvlLbl val="0"/>
      </c:catAx>
      <c:valAx>
        <c:axId val="17723287"/>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00640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29316789"/>
        <c:axId val="71313578"/>
      </c:lineChart>
      <c:catAx>
        <c:axId val="293167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313578"/>
        <c:crossesAt val="0"/>
        <c:auto val="1"/>
        <c:lblAlgn val="ctr"/>
        <c:lblOffset val="100"/>
        <c:noMultiLvlLbl val="0"/>
      </c:catAx>
      <c:valAx>
        <c:axId val="71313578"/>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9316789"/>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24117487"/>
        <c:axId val="86478626"/>
      </c:lineChart>
      <c:catAx>
        <c:axId val="2411748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478626"/>
        <c:crossesAt val="0"/>
        <c:auto val="1"/>
        <c:lblAlgn val="ctr"/>
        <c:lblOffset val="100"/>
        <c:noMultiLvlLbl val="0"/>
      </c:catAx>
      <c:valAx>
        <c:axId val="86478626"/>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11748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33479939"/>
        <c:axId val="96323154"/>
      </c:lineChart>
      <c:catAx>
        <c:axId val="3347993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6323154"/>
        <c:crossesAt val="0"/>
        <c:auto val="1"/>
        <c:lblAlgn val="ctr"/>
        <c:lblOffset val="100"/>
        <c:noMultiLvlLbl val="0"/>
      </c:catAx>
      <c:valAx>
        <c:axId val="9632315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3479939"/>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52246798"/>
        <c:axId val="37498691"/>
      </c:lineChart>
      <c:catAx>
        <c:axId val="5224679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498691"/>
        <c:crossesAt val="0"/>
        <c:auto val="1"/>
        <c:lblAlgn val="ctr"/>
        <c:lblOffset val="100"/>
        <c:noMultiLvlLbl val="0"/>
      </c:catAx>
      <c:valAx>
        <c:axId val="37498691"/>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246798"/>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26159942"/>
        <c:axId val="78983437"/>
      </c:lineChart>
      <c:catAx>
        <c:axId val="261599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8983437"/>
        <c:crossesAt val="0"/>
        <c:auto val="1"/>
        <c:lblAlgn val="ctr"/>
        <c:lblOffset val="100"/>
        <c:noMultiLvlLbl val="0"/>
      </c:catAx>
      <c:valAx>
        <c:axId val="78983437"/>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159942"/>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8760785"/>
        <c:axId val="25165045"/>
      </c:lineChart>
      <c:catAx>
        <c:axId val="8760785"/>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5165045"/>
        <c:crossesAt val="0"/>
        <c:auto val="1"/>
        <c:lblAlgn val="ctr"/>
        <c:lblOffset val="100"/>
        <c:noMultiLvlLbl val="0"/>
      </c:catAx>
      <c:valAx>
        <c:axId val="25165045"/>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76078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39989421"/>
        <c:axId val="89634396"/>
      </c:lineChart>
      <c:catAx>
        <c:axId val="3998942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9634396"/>
        <c:crossesAt val="0"/>
        <c:auto val="1"/>
        <c:lblAlgn val="ctr"/>
        <c:lblOffset val="100"/>
        <c:noMultiLvlLbl val="0"/>
      </c:catAx>
      <c:valAx>
        <c:axId val="89634396"/>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989421"/>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4483606"/>
        <c:axId val="18507719"/>
      </c:lineChart>
      <c:catAx>
        <c:axId val="448360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18507719"/>
        <c:crossesAt val="0"/>
        <c:auto val="1"/>
        <c:lblAlgn val="ctr"/>
        <c:lblOffset val="100"/>
        <c:noMultiLvlLbl val="0"/>
      </c:catAx>
      <c:valAx>
        <c:axId val="18507719"/>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8360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68180331"/>
        <c:axId val="64954263"/>
      </c:lineChart>
      <c:catAx>
        <c:axId val="6818033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4954263"/>
        <c:crossesAt val="0"/>
        <c:auto val="1"/>
        <c:lblAlgn val="ctr"/>
        <c:lblOffset val="100"/>
        <c:noMultiLvlLbl val="0"/>
      </c:catAx>
      <c:valAx>
        <c:axId val="64954263"/>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8180331"/>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60122261"/>
        <c:axId val="13029182"/>
      </c:lineChart>
      <c:catAx>
        <c:axId val="6012226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029182"/>
        <c:crossesAt val="0"/>
        <c:auto val="1"/>
        <c:lblAlgn val="ctr"/>
        <c:lblOffset val="100"/>
        <c:noMultiLvlLbl val="0"/>
      </c:catAx>
      <c:valAx>
        <c:axId val="13029182"/>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12226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74182360"/>
        <c:axId val="2625558"/>
      </c:lineChart>
      <c:catAx>
        <c:axId val="7418236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25558"/>
        <c:crossesAt val="0"/>
        <c:auto val="1"/>
        <c:lblAlgn val="ctr"/>
        <c:lblOffset val="100"/>
        <c:noMultiLvlLbl val="0"/>
      </c:catAx>
      <c:valAx>
        <c:axId val="2625558"/>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418236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73038189"/>
        <c:axId val="94482204"/>
      </c:lineChart>
      <c:catAx>
        <c:axId val="7303818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482204"/>
        <c:crossesAt val="0"/>
        <c:auto val="1"/>
        <c:lblAlgn val="ctr"/>
        <c:lblOffset val="100"/>
        <c:noMultiLvlLbl val="0"/>
      </c:catAx>
      <c:valAx>
        <c:axId val="94482204"/>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3038189"/>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13172378"/>
        <c:axId val="82533417"/>
      </c:lineChart>
      <c:catAx>
        <c:axId val="1317237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533417"/>
        <c:crossesAt val="0"/>
        <c:auto val="1"/>
        <c:lblAlgn val="ctr"/>
        <c:lblOffset val="100"/>
        <c:noMultiLvlLbl val="0"/>
      </c:catAx>
      <c:valAx>
        <c:axId val="82533417"/>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17237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4814671"/>
        <c:axId val="20575364"/>
      </c:lineChart>
      <c:catAx>
        <c:axId val="481467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575364"/>
        <c:crossesAt val="0"/>
        <c:auto val="1"/>
        <c:lblAlgn val="ctr"/>
        <c:lblOffset val="100"/>
        <c:noMultiLvlLbl val="0"/>
      </c:catAx>
      <c:valAx>
        <c:axId val="20575364"/>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14671"/>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76383542"/>
        <c:axId val="55540982"/>
      </c:lineChart>
      <c:catAx>
        <c:axId val="7638354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5540982"/>
        <c:crossesAt val="0"/>
        <c:auto val="1"/>
        <c:lblAlgn val="ctr"/>
        <c:lblOffset val="100"/>
        <c:noMultiLvlLbl val="0"/>
      </c:catAx>
      <c:valAx>
        <c:axId val="55540982"/>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6383542"/>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54274072"/>
        <c:axId val="86665808"/>
      </c:lineChart>
      <c:catAx>
        <c:axId val="5427407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6665808"/>
        <c:crossesAt val="0"/>
        <c:auto val="1"/>
        <c:lblAlgn val="ctr"/>
        <c:lblOffset val="100"/>
        <c:noMultiLvlLbl val="0"/>
      </c:catAx>
      <c:valAx>
        <c:axId val="86665808"/>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27407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3632898"/>
        <c:axId val="15982451"/>
      </c:lineChart>
      <c:catAx>
        <c:axId val="7363289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5982451"/>
        <c:crossesAt val="0"/>
        <c:auto val="1"/>
        <c:lblAlgn val="ctr"/>
        <c:lblOffset val="100"/>
        <c:noMultiLvlLbl val="0"/>
      </c:catAx>
      <c:valAx>
        <c:axId val="15982451"/>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63289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36709547"/>
        <c:axId val="63329952"/>
      </c:lineChart>
      <c:catAx>
        <c:axId val="367095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329952"/>
        <c:crossesAt val="0"/>
        <c:auto val="1"/>
        <c:lblAlgn val="ctr"/>
        <c:lblOffset val="100"/>
        <c:noMultiLvlLbl val="0"/>
      </c:catAx>
      <c:valAx>
        <c:axId val="63329952"/>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709547"/>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60830217"/>
        <c:axId val="81206333"/>
      </c:lineChart>
      <c:catAx>
        <c:axId val="6083021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81206333"/>
        <c:crossesAt val="100000"/>
        <c:auto val="1"/>
        <c:lblAlgn val="ctr"/>
        <c:lblOffset val="100"/>
        <c:noMultiLvlLbl val="0"/>
      </c:catAx>
      <c:valAx>
        <c:axId val="81206333"/>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830217"/>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99784553"/>
        <c:axId val="62253028"/>
      </c:lineChart>
      <c:catAx>
        <c:axId val="9978455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2253028"/>
        <c:crossesAt val="0"/>
        <c:auto val="1"/>
        <c:lblAlgn val="ctr"/>
        <c:lblOffset val="100"/>
        <c:noMultiLvlLbl val="0"/>
      </c:catAx>
      <c:valAx>
        <c:axId val="62253028"/>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784553"/>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66416508"/>
        <c:axId val="32715868"/>
      </c:lineChart>
      <c:catAx>
        <c:axId val="6641650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2715868"/>
        <c:crossesAt val="0"/>
        <c:auto val="1"/>
        <c:lblAlgn val="ctr"/>
        <c:lblOffset val="100"/>
        <c:noMultiLvlLbl val="0"/>
      </c:catAx>
      <c:valAx>
        <c:axId val="32715868"/>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6416508"/>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93329579"/>
        <c:axId val="53573875"/>
      </c:lineChart>
      <c:catAx>
        <c:axId val="9332957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573875"/>
        <c:crossesAt val="0"/>
        <c:auto val="1"/>
        <c:lblAlgn val="ctr"/>
        <c:lblOffset val="100"/>
        <c:noMultiLvlLbl val="0"/>
      </c:catAx>
      <c:valAx>
        <c:axId val="53573875"/>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332957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65447647"/>
        <c:axId val="65374303"/>
      </c:lineChart>
      <c:catAx>
        <c:axId val="65447647"/>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65374303"/>
        <c:crossesAt val="-1"/>
        <c:auto val="1"/>
        <c:lblAlgn val="ctr"/>
        <c:lblOffset val="100"/>
        <c:noMultiLvlLbl val="0"/>
      </c:catAx>
      <c:valAx>
        <c:axId val="65374303"/>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65447647"/>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4493124"/>
        <c:axId val="25317107"/>
      </c:lineChart>
      <c:catAx>
        <c:axId val="449312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5317107"/>
        <c:crossesAt val="0"/>
        <c:auto val="1"/>
        <c:lblAlgn val="ctr"/>
        <c:lblOffset val="100"/>
        <c:noMultiLvlLbl val="0"/>
      </c:catAx>
      <c:valAx>
        <c:axId val="25317107"/>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493124"/>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60268568"/>
        <c:axId val="91077144"/>
      </c:lineChart>
      <c:catAx>
        <c:axId val="602685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077144"/>
        <c:crossesAt val="0"/>
        <c:auto val="1"/>
        <c:lblAlgn val="ctr"/>
        <c:lblOffset val="100"/>
        <c:noMultiLvlLbl val="0"/>
      </c:catAx>
      <c:valAx>
        <c:axId val="91077144"/>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026856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74127886"/>
        <c:axId val="78837622"/>
      </c:lineChart>
      <c:catAx>
        <c:axId val="7412788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8837622"/>
        <c:crossesAt val="0"/>
        <c:auto val="1"/>
        <c:lblAlgn val="ctr"/>
        <c:lblOffset val="100"/>
        <c:noMultiLvlLbl val="0"/>
      </c:catAx>
      <c:valAx>
        <c:axId val="78837622"/>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12788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62333903"/>
        <c:axId val="40789119"/>
      </c:lineChart>
      <c:catAx>
        <c:axId val="623339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0789119"/>
        <c:crossesAt val="-9"/>
        <c:auto val="1"/>
        <c:lblAlgn val="ctr"/>
        <c:lblOffset val="100"/>
        <c:noMultiLvlLbl val="0"/>
      </c:catAx>
      <c:valAx>
        <c:axId val="40789119"/>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333903"/>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22529298"/>
        <c:axId val="15233243"/>
      </c:lineChart>
      <c:catAx>
        <c:axId val="2252929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233243"/>
        <c:crossesAt val="0"/>
        <c:auto val="1"/>
        <c:lblAlgn val="ctr"/>
        <c:lblOffset val="100"/>
        <c:noMultiLvlLbl val="0"/>
      </c:catAx>
      <c:valAx>
        <c:axId val="15233243"/>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529298"/>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98215025"/>
        <c:axId val="98870422"/>
      </c:lineChart>
      <c:catAx>
        <c:axId val="98215025"/>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8870422"/>
        <c:crossesAt val="0"/>
        <c:auto val="1"/>
        <c:lblAlgn val="ctr"/>
        <c:lblOffset val="100"/>
        <c:noMultiLvlLbl val="0"/>
      </c:catAx>
      <c:valAx>
        <c:axId val="98870422"/>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8215025"/>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95497995"/>
        <c:axId val="80034554"/>
      </c:lineChart>
      <c:catAx>
        <c:axId val="9549799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034554"/>
        <c:crossesAt val="0"/>
        <c:auto val="1"/>
        <c:lblAlgn val="ctr"/>
        <c:lblOffset val="100"/>
        <c:noMultiLvlLbl val="0"/>
      </c:catAx>
      <c:valAx>
        <c:axId val="8003455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49799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55631019"/>
        <c:axId val="51659481"/>
      </c:lineChart>
      <c:catAx>
        <c:axId val="5563101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659481"/>
        <c:crossesAt val="0"/>
        <c:auto val="1"/>
        <c:lblAlgn val="ctr"/>
        <c:lblOffset val="100"/>
        <c:noMultiLvlLbl val="0"/>
      </c:catAx>
      <c:valAx>
        <c:axId val="5165948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63101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29698785"/>
        <c:axId val="84772863"/>
      </c:lineChart>
      <c:catAx>
        <c:axId val="2969878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772863"/>
        <c:crossesAt val="0"/>
        <c:auto val="1"/>
        <c:lblAlgn val="ctr"/>
        <c:lblOffset val="100"/>
        <c:noMultiLvlLbl val="0"/>
      </c:catAx>
      <c:valAx>
        <c:axId val="8477286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69878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43789220"/>
        <c:axId val="88016625"/>
      </c:lineChart>
      <c:catAx>
        <c:axId val="4378922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016625"/>
        <c:crossesAt val="0"/>
        <c:auto val="1"/>
        <c:lblAlgn val="ctr"/>
        <c:lblOffset val="100"/>
        <c:noMultiLvlLbl val="0"/>
      </c:catAx>
      <c:valAx>
        <c:axId val="88016625"/>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789220"/>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27243568"/>
        <c:axId val="94746527"/>
      </c:lineChart>
      <c:catAx>
        <c:axId val="2724356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746527"/>
        <c:crossesAt val="0"/>
        <c:auto val="1"/>
        <c:lblAlgn val="ctr"/>
        <c:lblOffset val="100"/>
        <c:noMultiLvlLbl val="0"/>
      </c:catAx>
      <c:valAx>
        <c:axId val="94746527"/>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7243568"/>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15953969"/>
        <c:axId val="45493250"/>
      </c:lineChart>
      <c:catAx>
        <c:axId val="1595396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493250"/>
        <c:crossesAt val="0"/>
        <c:auto val="1"/>
        <c:lblAlgn val="ctr"/>
        <c:lblOffset val="100"/>
        <c:noMultiLvlLbl val="0"/>
      </c:catAx>
      <c:valAx>
        <c:axId val="45493250"/>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953969"/>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74721355"/>
        <c:axId val="51752298"/>
      </c:lineChart>
      <c:catAx>
        <c:axId val="7472135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752298"/>
        <c:crossesAt val="0"/>
        <c:auto val="1"/>
        <c:lblAlgn val="ctr"/>
        <c:lblOffset val="100"/>
        <c:noMultiLvlLbl val="0"/>
      </c:catAx>
      <c:valAx>
        <c:axId val="51752298"/>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721355"/>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4503708"/>
        <c:axId val="4200124"/>
      </c:lineChart>
      <c:catAx>
        <c:axId val="450370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200124"/>
        <c:crossesAt val="0"/>
        <c:auto val="1"/>
        <c:lblAlgn val="ctr"/>
        <c:lblOffset val="100"/>
        <c:noMultiLvlLbl val="0"/>
      </c:catAx>
      <c:valAx>
        <c:axId val="4200124"/>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503708"/>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4554165"/>
        <c:axId val="49306969"/>
      </c:lineChart>
      <c:catAx>
        <c:axId val="455416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306969"/>
        <c:crossesAt val="0"/>
        <c:auto val="1"/>
        <c:lblAlgn val="ctr"/>
        <c:lblOffset val="100"/>
        <c:noMultiLvlLbl val="0"/>
      </c:catAx>
      <c:valAx>
        <c:axId val="49306969"/>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5416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54666271"/>
        <c:axId val="78783499"/>
      </c:lineChart>
      <c:catAx>
        <c:axId val="5466627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8783499"/>
        <c:crossesAt val="0"/>
        <c:auto val="1"/>
        <c:lblAlgn val="ctr"/>
        <c:lblOffset val="100"/>
        <c:noMultiLvlLbl val="0"/>
      </c:catAx>
      <c:valAx>
        <c:axId val="78783499"/>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4666271"/>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59267429"/>
        <c:axId val="49768291"/>
      </c:lineChart>
      <c:catAx>
        <c:axId val="5926742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768291"/>
        <c:crossesAt val="0"/>
        <c:auto val="1"/>
        <c:lblAlgn val="ctr"/>
        <c:lblOffset val="100"/>
        <c:noMultiLvlLbl val="0"/>
      </c:catAx>
      <c:valAx>
        <c:axId val="4976829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26742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17392206"/>
        <c:axId val="68702677"/>
      </c:lineChart>
      <c:catAx>
        <c:axId val="1739220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8702677"/>
        <c:crossesAt val="0"/>
        <c:auto val="1"/>
        <c:lblAlgn val="ctr"/>
        <c:lblOffset val="100"/>
        <c:noMultiLvlLbl val="0"/>
      </c:catAx>
      <c:valAx>
        <c:axId val="68702677"/>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392206"/>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42176909"/>
        <c:axId val="48647382"/>
      </c:lineChart>
      <c:catAx>
        <c:axId val="4217690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647382"/>
        <c:crossesAt val="0"/>
        <c:auto val="1"/>
        <c:lblAlgn val="ctr"/>
        <c:lblOffset val="100"/>
        <c:noMultiLvlLbl val="0"/>
      </c:catAx>
      <c:valAx>
        <c:axId val="48647382"/>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2176909"/>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10510733"/>
        <c:axId val="2373665"/>
      </c:lineChart>
      <c:catAx>
        <c:axId val="1051073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73665"/>
        <c:crossesAt val="0"/>
        <c:auto val="1"/>
        <c:lblAlgn val="ctr"/>
        <c:lblOffset val="100"/>
        <c:noMultiLvlLbl val="0"/>
      </c:catAx>
      <c:valAx>
        <c:axId val="2373665"/>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0510733"/>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96484089"/>
        <c:axId val="44571108"/>
      </c:lineChart>
      <c:catAx>
        <c:axId val="9648408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4571108"/>
        <c:crossesAt val="0"/>
        <c:auto val="1"/>
        <c:lblAlgn val="ctr"/>
        <c:lblOffset val="100"/>
        <c:noMultiLvlLbl val="0"/>
      </c:catAx>
      <c:valAx>
        <c:axId val="44571108"/>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6484089"/>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51006329"/>
        <c:axId val="18333450"/>
      </c:lineChart>
      <c:catAx>
        <c:axId val="5100632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333450"/>
        <c:crossesAt val="0"/>
        <c:auto val="1"/>
        <c:lblAlgn val="ctr"/>
        <c:lblOffset val="100"/>
        <c:noMultiLvlLbl val="0"/>
      </c:catAx>
      <c:valAx>
        <c:axId val="18333450"/>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006329"/>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54761759"/>
        <c:axId val="63846011"/>
      </c:lineChart>
      <c:catAx>
        <c:axId val="547617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846011"/>
        <c:crossesAt val="0"/>
        <c:auto val="1"/>
        <c:lblAlgn val="ctr"/>
        <c:lblOffset val="100"/>
        <c:noMultiLvlLbl val="0"/>
      </c:catAx>
      <c:valAx>
        <c:axId val="63846011"/>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76175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11349726"/>
        <c:axId val="87909341"/>
      </c:lineChart>
      <c:catAx>
        <c:axId val="1134972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7909341"/>
        <c:crossesAt val="0"/>
        <c:auto val="1"/>
        <c:lblAlgn val="ctr"/>
        <c:lblOffset val="100"/>
        <c:noMultiLvlLbl val="0"/>
      </c:catAx>
      <c:valAx>
        <c:axId val="87909341"/>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134972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41410588"/>
        <c:axId val="15506858"/>
      </c:lineChart>
      <c:catAx>
        <c:axId val="4141058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506858"/>
        <c:crossesAt val="0"/>
        <c:auto val="1"/>
        <c:lblAlgn val="ctr"/>
        <c:lblOffset val="100"/>
        <c:noMultiLvlLbl val="0"/>
      </c:catAx>
      <c:valAx>
        <c:axId val="15506858"/>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410588"/>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4234511"/>
        <c:axId val="59566481"/>
      </c:lineChart>
      <c:catAx>
        <c:axId val="423451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566481"/>
        <c:crossesAt val="0"/>
        <c:auto val="1"/>
        <c:lblAlgn val="ctr"/>
        <c:lblOffset val="100"/>
        <c:noMultiLvlLbl val="0"/>
      </c:catAx>
      <c:valAx>
        <c:axId val="59566481"/>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3451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65077195"/>
        <c:axId val="61684953"/>
      </c:lineChart>
      <c:catAx>
        <c:axId val="6507719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684953"/>
        <c:crossesAt val="0"/>
        <c:auto val="1"/>
        <c:lblAlgn val="ctr"/>
        <c:lblOffset val="100"/>
        <c:noMultiLvlLbl val="0"/>
      </c:catAx>
      <c:valAx>
        <c:axId val="61684953"/>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07719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48755817"/>
        <c:axId val="29578431"/>
      </c:lineChart>
      <c:catAx>
        <c:axId val="487558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578431"/>
        <c:crossesAt val="0"/>
        <c:auto val="1"/>
        <c:lblAlgn val="ctr"/>
        <c:lblOffset val="100"/>
        <c:noMultiLvlLbl val="0"/>
      </c:catAx>
      <c:valAx>
        <c:axId val="2957843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75581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35009941"/>
        <c:axId val="56287853"/>
      </c:lineChart>
      <c:catAx>
        <c:axId val="350099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287853"/>
        <c:crossesAt val="0"/>
        <c:auto val="1"/>
        <c:lblAlgn val="ctr"/>
        <c:lblOffset val="100"/>
        <c:noMultiLvlLbl val="0"/>
      </c:catAx>
      <c:valAx>
        <c:axId val="56287853"/>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00994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11783262"/>
        <c:axId val="32356172"/>
      </c:lineChart>
      <c:catAx>
        <c:axId val="1178326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356172"/>
        <c:crossesAt val="0"/>
        <c:auto val="1"/>
        <c:lblAlgn val="ctr"/>
        <c:lblOffset val="100"/>
        <c:noMultiLvlLbl val="0"/>
      </c:catAx>
      <c:valAx>
        <c:axId val="32356172"/>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78326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93416415"/>
        <c:axId val="52337319"/>
      </c:lineChart>
      <c:catAx>
        <c:axId val="9341641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337319"/>
        <c:crossesAt val="0"/>
        <c:auto val="1"/>
        <c:lblAlgn val="ctr"/>
        <c:lblOffset val="100"/>
        <c:noMultiLvlLbl val="0"/>
      </c:catAx>
      <c:valAx>
        <c:axId val="52337319"/>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41641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14449025"/>
        <c:axId val="82989434"/>
      </c:lineChart>
      <c:catAx>
        <c:axId val="1444902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2989434"/>
        <c:crossesAt val="0"/>
        <c:auto val="1"/>
        <c:lblAlgn val="ctr"/>
        <c:lblOffset val="100"/>
        <c:noMultiLvlLbl val="0"/>
      </c:catAx>
      <c:valAx>
        <c:axId val="82989434"/>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449025"/>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66097474"/>
        <c:axId val="82329183"/>
      </c:lineChart>
      <c:catAx>
        <c:axId val="660974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329183"/>
        <c:crossesAt val="0"/>
        <c:auto val="1"/>
        <c:lblAlgn val="ctr"/>
        <c:lblOffset val="100"/>
        <c:noMultiLvlLbl val="0"/>
      </c:catAx>
      <c:valAx>
        <c:axId val="82329183"/>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097474"/>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33517618"/>
        <c:axId val="55673857"/>
      </c:lineChart>
      <c:catAx>
        <c:axId val="3351761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673857"/>
        <c:crossesAt val="0"/>
        <c:auto val="1"/>
        <c:lblAlgn val="ctr"/>
        <c:lblOffset val="100"/>
        <c:noMultiLvlLbl val="0"/>
      </c:catAx>
      <c:valAx>
        <c:axId val="55673857"/>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51761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11879281"/>
        <c:axId val="47069346"/>
      </c:lineChart>
      <c:catAx>
        <c:axId val="1187928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069346"/>
        <c:crossesAt val="0"/>
        <c:auto val="1"/>
        <c:lblAlgn val="ctr"/>
        <c:lblOffset val="100"/>
        <c:noMultiLvlLbl val="0"/>
      </c:catAx>
      <c:valAx>
        <c:axId val="4706934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87928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70443483"/>
        <c:axId val="96136240"/>
      </c:lineChart>
      <c:catAx>
        <c:axId val="7044348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6136240"/>
        <c:crossesAt val="0"/>
        <c:auto val="1"/>
        <c:lblAlgn val="ctr"/>
        <c:lblOffset val="100"/>
        <c:noMultiLvlLbl val="0"/>
      </c:catAx>
      <c:valAx>
        <c:axId val="96136240"/>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0443483"/>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92997189"/>
        <c:axId val="96840928"/>
      </c:lineChart>
      <c:catAx>
        <c:axId val="9299718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6840928"/>
        <c:crossesAt val="0"/>
        <c:auto val="1"/>
        <c:lblAlgn val="ctr"/>
        <c:lblOffset val="100"/>
        <c:noMultiLvlLbl val="0"/>
      </c:catAx>
      <c:valAx>
        <c:axId val="96840928"/>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99718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29247356"/>
        <c:axId val="79898479"/>
      </c:lineChart>
      <c:catAx>
        <c:axId val="2924735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79898479"/>
        <c:crossesAt val="-0.05"/>
        <c:auto val="1"/>
        <c:lblAlgn val="ctr"/>
        <c:lblOffset val="100"/>
        <c:noMultiLvlLbl val="0"/>
      </c:catAx>
      <c:valAx>
        <c:axId val="79898479"/>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247356"/>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23163276"/>
        <c:axId val="99156222"/>
      </c:lineChart>
      <c:catAx>
        <c:axId val="2316327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9156222"/>
        <c:crossesAt val="-0.01"/>
        <c:auto val="1"/>
        <c:lblAlgn val="ctr"/>
        <c:lblOffset val="100"/>
        <c:noMultiLvlLbl val="0"/>
      </c:catAx>
      <c:valAx>
        <c:axId val="99156222"/>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163276"/>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54180362"/>
        <c:axId val="4128506"/>
      </c:lineChart>
      <c:catAx>
        <c:axId val="5418036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128506"/>
        <c:crossesAt val="0"/>
        <c:auto val="1"/>
        <c:lblAlgn val="ctr"/>
        <c:lblOffset val="100"/>
        <c:noMultiLvlLbl val="0"/>
      </c:catAx>
      <c:valAx>
        <c:axId val="4128506"/>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18036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12895615"/>
        <c:axId val="97213919"/>
      </c:lineChart>
      <c:catAx>
        <c:axId val="1289561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97213919"/>
        <c:crossesAt val="0"/>
        <c:auto val="1"/>
        <c:lblAlgn val="ctr"/>
        <c:lblOffset val="100"/>
        <c:noMultiLvlLbl val="0"/>
      </c:catAx>
      <c:valAx>
        <c:axId val="97213919"/>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2895615"/>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10531122"/>
        <c:axId val="99480555"/>
      </c:lineChart>
      <c:catAx>
        <c:axId val="105311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9480555"/>
        <c:crossesAt val="0"/>
        <c:auto val="1"/>
        <c:lblAlgn val="ctr"/>
        <c:lblOffset val="100"/>
        <c:noMultiLvlLbl val="0"/>
      </c:catAx>
      <c:valAx>
        <c:axId val="9948055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53112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29304802"/>
        <c:axId val="619053"/>
      </c:lineChart>
      <c:catAx>
        <c:axId val="29304802"/>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19053"/>
        <c:crossesAt val="0"/>
        <c:auto val="1"/>
        <c:lblAlgn val="ctr"/>
        <c:lblOffset val="100"/>
        <c:noMultiLvlLbl val="0"/>
      </c:catAx>
      <c:valAx>
        <c:axId val="619053"/>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9304802"/>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12923654"/>
        <c:axId val="40812748"/>
      </c:lineChart>
      <c:catAx>
        <c:axId val="129236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0812748"/>
        <c:crossesAt val="0"/>
        <c:auto val="1"/>
        <c:lblAlgn val="ctr"/>
        <c:lblOffset val="100"/>
        <c:noMultiLvlLbl val="0"/>
      </c:catAx>
      <c:valAx>
        <c:axId val="40812748"/>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923654"/>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55869571"/>
        <c:axId val="20827413"/>
      </c:lineChart>
      <c:catAx>
        <c:axId val="5586957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827413"/>
        <c:crossesAt val="0"/>
        <c:auto val="1"/>
        <c:lblAlgn val="ctr"/>
        <c:lblOffset val="100"/>
        <c:noMultiLvlLbl val="0"/>
      </c:catAx>
      <c:valAx>
        <c:axId val="2082741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86957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48181806"/>
        <c:axId val="90139797"/>
      </c:lineChart>
      <c:catAx>
        <c:axId val="481818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0139797"/>
        <c:crossesAt val="0"/>
        <c:auto val="1"/>
        <c:lblAlgn val="ctr"/>
        <c:lblOffset val="100"/>
        <c:noMultiLvlLbl val="0"/>
      </c:catAx>
      <c:valAx>
        <c:axId val="90139797"/>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18180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43247529"/>
        <c:axId val="85901331"/>
      </c:lineChart>
      <c:catAx>
        <c:axId val="432475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5901331"/>
        <c:crossesAt val="0"/>
        <c:auto val="1"/>
        <c:lblAlgn val="ctr"/>
        <c:lblOffset val="100"/>
        <c:noMultiLvlLbl val="0"/>
      </c:catAx>
      <c:valAx>
        <c:axId val="85901331"/>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247529"/>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35314182"/>
        <c:axId val="17504127"/>
      </c:lineChart>
      <c:catAx>
        <c:axId val="353141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7504127"/>
        <c:crossesAt val="0"/>
        <c:auto val="1"/>
        <c:lblAlgn val="ctr"/>
        <c:lblOffset val="100"/>
        <c:noMultiLvlLbl val="0"/>
      </c:catAx>
      <c:valAx>
        <c:axId val="17504127"/>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531418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18263624"/>
        <c:axId val="5117097"/>
      </c:lineChart>
      <c:catAx>
        <c:axId val="182636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117097"/>
        <c:crossesAt val="0"/>
        <c:auto val="1"/>
        <c:lblAlgn val="ctr"/>
        <c:lblOffset val="100"/>
        <c:noMultiLvlLbl val="0"/>
      </c:catAx>
      <c:valAx>
        <c:axId val="5117097"/>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26362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28633216"/>
        <c:axId val="22167183"/>
      </c:lineChart>
      <c:catAx>
        <c:axId val="286332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167183"/>
        <c:crossesAt val="0"/>
        <c:auto val="1"/>
        <c:lblAlgn val="ctr"/>
        <c:lblOffset val="100"/>
        <c:noMultiLvlLbl val="0"/>
      </c:catAx>
      <c:valAx>
        <c:axId val="22167183"/>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63321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37420043"/>
        <c:axId val="65322940"/>
      </c:lineChart>
      <c:catAx>
        <c:axId val="3742004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322940"/>
        <c:crossesAt val="0"/>
        <c:auto val="1"/>
        <c:lblAlgn val="ctr"/>
        <c:lblOffset val="100"/>
        <c:noMultiLvlLbl val="0"/>
      </c:catAx>
      <c:valAx>
        <c:axId val="65322940"/>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42004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92553010"/>
        <c:axId val="49309567"/>
      </c:lineChart>
      <c:catAx>
        <c:axId val="92553010"/>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309567"/>
        <c:crossesAt val="0"/>
        <c:auto val="1"/>
        <c:lblAlgn val="ctr"/>
        <c:lblOffset val="100"/>
        <c:noMultiLvlLbl val="0"/>
      </c:catAx>
      <c:valAx>
        <c:axId val="49309567"/>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55301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88441914"/>
        <c:axId val="67467165"/>
      </c:lineChart>
      <c:catAx>
        <c:axId val="88441914"/>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67467165"/>
        <c:crossesAt val="0"/>
        <c:auto val="1"/>
        <c:lblAlgn val="ctr"/>
        <c:lblOffset val="100"/>
        <c:noMultiLvlLbl val="0"/>
      </c:catAx>
      <c:valAx>
        <c:axId val="67467165"/>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8844191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