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85783295"/>
        <c:axId val="23721799"/>
      </c:lineChart>
      <c:catAx>
        <c:axId val="8578329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3721799"/>
        <c:crossesAt val="0"/>
        <c:auto val="1"/>
        <c:lblAlgn val="ctr"/>
        <c:lblOffset val="100"/>
        <c:noMultiLvlLbl val="0"/>
      </c:catAx>
      <c:valAx>
        <c:axId val="23721799"/>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83295"/>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31278632"/>
        <c:axId val="27829852"/>
      </c:lineChart>
      <c:catAx>
        <c:axId val="3127863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7829852"/>
        <c:crossesAt val="0"/>
        <c:auto val="1"/>
        <c:lblAlgn val="ctr"/>
        <c:lblOffset val="100"/>
        <c:noMultiLvlLbl val="0"/>
      </c:catAx>
      <c:valAx>
        <c:axId val="27829852"/>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7863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40474495"/>
        <c:axId val="19587941"/>
      </c:lineChart>
      <c:catAx>
        <c:axId val="404744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19587941"/>
        <c:crossesAt val="0"/>
        <c:auto val="1"/>
        <c:lblAlgn val="ctr"/>
        <c:lblOffset val="100"/>
        <c:noMultiLvlLbl val="0"/>
      </c:catAx>
      <c:valAx>
        <c:axId val="19587941"/>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74495"/>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6822335"/>
        <c:axId val="91109609"/>
      </c:lineChart>
      <c:catAx>
        <c:axId val="682233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1109609"/>
        <c:crossesAt val="0"/>
        <c:auto val="1"/>
        <c:lblAlgn val="ctr"/>
        <c:lblOffset val="100"/>
        <c:noMultiLvlLbl val="0"/>
      </c:catAx>
      <c:valAx>
        <c:axId val="91109609"/>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233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8933190"/>
        <c:axId val="84641675"/>
      </c:lineChart>
      <c:catAx>
        <c:axId val="8933190"/>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4641675"/>
        <c:crossesAt val="0"/>
        <c:auto val="1"/>
        <c:lblAlgn val="ctr"/>
        <c:lblOffset val="100"/>
        <c:noMultiLvlLbl val="0"/>
      </c:catAx>
      <c:valAx>
        <c:axId val="84641675"/>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3190"/>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99542750"/>
        <c:axId val="58295817"/>
      </c:lineChart>
      <c:catAx>
        <c:axId val="9954275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8295817"/>
        <c:crossesAt val="0"/>
        <c:auto val="1"/>
        <c:lblAlgn val="ctr"/>
        <c:lblOffset val="100"/>
        <c:noMultiLvlLbl val="0"/>
      </c:catAx>
      <c:valAx>
        <c:axId val="58295817"/>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4275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18308363"/>
        <c:axId val="7944131"/>
      </c:lineChart>
      <c:catAx>
        <c:axId val="18308363"/>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944131"/>
        <c:crossesAt val="0"/>
        <c:auto val="1"/>
        <c:lblAlgn val="ctr"/>
        <c:lblOffset val="100"/>
        <c:noMultiLvlLbl val="0"/>
      </c:catAx>
      <c:valAx>
        <c:axId val="7944131"/>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08363"/>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66711741"/>
        <c:axId val="48551755"/>
      </c:lineChart>
      <c:catAx>
        <c:axId val="6671174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8551755"/>
        <c:crossesAt val="0"/>
        <c:auto val="1"/>
        <c:lblAlgn val="ctr"/>
        <c:lblOffset val="100"/>
        <c:noMultiLvlLbl val="0"/>
      </c:catAx>
      <c:valAx>
        <c:axId val="48551755"/>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11741"/>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19311592"/>
        <c:axId val="30431458"/>
      </c:lineChart>
      <c:catAx>
        <c:axId val="1931159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0431458"/>
        <c:crossesAt val="0"/>
        <c:auto val="1"/>
        <c:lblAlgn val="ctr"/>
        <c:lblOffset val="100"/>
        <c:noMultiLvlLbl val="0"/>
      </c:catAx>
      <c:valAx>
        <c:axId val="30431458"/>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11592"/>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87447793"/>
        <c:axId val="61068275"/>
      </c:lineChart>
      <c:catAx>
        <c:axId val="8744779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61068275"/>
        <c:crossesAt val="0"/>
        <c:auto val="1"/>
        <c:lblAlgn val="ctr"/>
        <c:lblOffset val="100"/>
        <c:noMultiLvlLbl val="0"/>
      </c:catAx>
      <c:valAx>
        <c:axId val="61068275"/>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7447793"/>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4129526"/>
        <c:axId val="26168031"/>
      </c:lineChart>
      <c:catAx>
        <c:axId val="412952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6168031"/>
        <c:crossesAt val="0"/>
        <c:auto val="1"/>
        <c:lblAlgn val="ctr"/>
        <c:lblOffset val="100"/>
        <c:noMultiLvlLbl val="0"/>
      </c:catAx>
      <c:valAx>
        <c:axId val="26168031"/>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412952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82409387"/>
        <c:axId val="8283433"/>
      </c:lineChart>
      <c:catAx>
        <c:axId val="8240938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283433"/>
        <c:crossesAt val="0"/>
        <c:auto val="1"/>
        <c:lblAlgn val="ctr"/>
        <c:lblOffset val="100"/>
        <c:noMultiLvlLbl val="0"/>
      </c:catAx>
      <c:valAx>
        <c:axId val="8283433"/>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0938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77994443"/>
        <c:axId val="67825292"/>
      </c:lineChart>
      <c:catAx>
        <c:axId val="779944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7825292"/>
        <c:crossesAt val="0"/>
        <c:auto val="1"/>
        <c:lblAlgn val="ctr"/>
        <c:lblOffset val="100"/>
        <c:noMultiLvlLbl val="0"/>
      </c:catAx>
      <c:valAx>
        <c:axId val="67825292"/>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7994443"/>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49048014"/>
        <c:axId val="4508845"/>
      </c:lineChart>
      <c:catAx>
        <c:axId val="49048014"/>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508845"/>
        <c:crossesAt val="0"/>
        <c:auto val="1"/>
        <c:lblAlgn val="ctr"/>
        <c:lblOffset val="100"/>
        <c:noMultiLvlLbl val="0"/>
      </c:catAx>
      <c:valAx>
        <c:axId val="4508845"/>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9048014"/>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7822316"/>
        <c:axId val="47414623"/>
      </c:lineChart>
      <c:catAx>
        <c:axId val="782231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7414623"/>
        <c:crossesAt val="0"/>
        <c:auto val="1"/>
        <c:lblAlgn val="ctr"/>
        <c:lblOffset val="100"/>
        <c:noMultiLvlLbl val="0"/>
      </c:catAx>
      <c:valAx>
        <c:axId val="47414623"/>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822316"/>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55311613"/>
        <c:axId val="65053186"/>
      </c:lineChart>
      <c:catAx>
        <c:axId val="55311613"/>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5053186"/>
        <c:crossesAt val="0"/>
        <c:auto val="1"/>
        <c:lblAlgn val="ctr"/>
        <c:lblOffset val="100"/>
        <c:noMultiLvlLbl val="0"/>
      </c:catAx>
      <c:valAx>
        <c:axId val="65053186"/>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5311613"/>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97660898"/>
        <c:axId val="50197126"/>
      </c:lineChart>
      <c:catAx>
        <c:axId val="976608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0197126"/>
        <c:crossesAt val="0"/>
        <c:auto val="1"/>
        <c:lblAlgn val="ctr"/>
        <c:lblOffset val="100"/>
        <c:noMultiLvlLbl val="0"/>
      </c:catAx>
      <c:valAx>
        <c:axId val="50197126"/>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7660898"/>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17285127"/>
        <c:axId val="10945380"/>
      </c:lineChart>
      <c:catAx>
        <c:axId val="1728512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0945380"/>
        <c:crossesAt val="0"/>
        <c:auto val="1"/>
        <c:lblAlgn val="ctr"/>
        <c:lblOffset val="100"/>
        <c:noMultiLvlLbl val="0"/>
      </c:catAx>
      <c:valAx>
        <c:axId val="10945380"/>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7285127"/>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1302467"/>
        <c:axId val="78771476"/>
      </c:lineChart>
      <c:catAx>
        <c:axId val="1302467"/>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78771476"/>
        <c:crossesAt val="100000"/>
        <c:auto val="1"/>
        <c:lblAlgn val="ctr"/>
        <c:lblOffset val="100"/>
        <c:noMultiLvlLbl val="0"/>
      </c:catAx>
      <c:valAx>
        <c:axId val="78771476"/>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302467"/>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97051422"/>
        <c:axId val="80904578"/>
      </c:lineChart>
      <c:catAx>
        <c:axId val="9705142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0904578"/>
        <c:crossesAt val="0"/>
        <c:auto val="1"/>
        <c:lblAlgn val="ctr"/>
        <c:lblOffset val="100"/>
        <c:noMultiLvlLbl val="0"/>
      </c:catAx>
      <c:valAx>
        <c:axId val="80904578"/>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51422"/>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81898625"/>
        <c:axId val="1501275"/>
      </c:lineChart>
      <c:catAx>
        <c:axId val="81898625"/>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501275"/>
        <c:crossesAt val="0"/>
        <c:auto val="1"/>
        <c:lblAlgn val="ctr"/>
        <c:lblOffset val="100"/>
        <c:noMultiLvlLbl val="0"/>
      </c:catAx>
      <c:valAx>
        <c:axId val="1501275"/>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1898625"/>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99554577"/>
        <c:axId val="83922796"/>
      </c:lineChart>
      <c:catAx>
        <c:axId val="9955457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3922796"/>
        <c:crossesAt val="0"/>
        <c:auto val="1"/>
        <c:lblAlgn val="ctr"/>
        <c:lblOffset val="100"/>
        <c:noMultiLvlLbl val="0"/>
      </c:catAx>
      <c:valAx>
        <c:axId val="83922796"/>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5457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57204741"/>
        <c:axId val="87126205"/>
      </c:lineChart>
      <c:catAx>
        <c:axId val="5720474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7126205"/>
        <c:crossesAt val="0"/>
        <c:auto val="1"/>
        <c:lblAlgn val="ctr"/>
        <c:lblOffset val="100"/>
        <c:noMultiLvlLbl val="0"/>
      </c:catAx>
      <c:valAx>
        <c:axId val="87126205"/>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7204741"/>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74239961"/>
        <c:axId val="8621602"/>
      </c:lineChart>
      <c:catAx>
        <c:axId val="74239961"/>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8621602"/>
        <c:crossesAt val="-10"/>
        <c:auto val="1"/>
        <c:lblAlgn val="ctr"/>
        <c:lblOffset val="100"/>
        <c:noMultiLvlLbl val="0"/>
      </c:catAx>
      <c:valAx>
        <c:axId val="8621602"/>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4239961"/>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75865785"/>
        <c:axId val="63209263"/>
      </c:lineChart>
      <c:catAx>
        <c:axId val="7586578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63209263"/>
        <c:crossesAt val="0"/>
        <c:auto val="1"/>
        <c:lblAlgn val="ctr"/>
        <c:lblOffset val="100"/>
        <c:noMultiLvlLbl val="0"/>
      </c:catAx>
      <c:valAx>
        <c:axId val="63209263"/>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65785"/>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85949062"/>
        <c:axId val="84664644"/>
      </c:lineChart>
      <c:catAx>
        <c:axId val="8594906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4664644"/>
        <c:crossesAt val="0"/>
        <c:auto val="1"/>
        <c:lblAlgn val="ctr"/>
        <c:lblOffset val="100"/>
        <c:noMultiLvlLbl val="0"/>
      </c:catAx>
      <c:valAx>
        <c:axId val="84664644"/>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4906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48790800"/>
        <c:axId val="68372020"/>
      </c:lineChart>
      <c:catAx>
        <c:axId val="48790800"/>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8372020"/>
        <c:crossesAt val="0"/>
        <c:auto val="1"/>
        <c:lblAlgn val="ctr"/>
        <c:lblOffset val="100"/>
        <c:noMultiLvlLbl val="0"/>
      </c:catAx>
      <c:valAx>
        <c:axId val="68372020"/>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9080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32604143"/>
        <c:axId val="9760032"/>
      </c:lineChart>
      <c:catAx>
        <c:axId val="326041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760032"/>
        <c:crossesAt val="0"/>
        <c:auto val="1"/>
        <c:lblAlgn val="ctr"/>
        <c:lblOffset val="100"/>
        <c:noMultiLvlLbl val="0"/>
      </c:catAx>
      <c:valAx>
        <c:axId val="9760032"/>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04143"/>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76598457"/>
        <c:axId val="1463158"/>
      </c:lineChart>
      <c:catAx>
        <c:axId val="7659845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463158"/>
        <c:crossesAt val="0"/>
        <c:auto val="1"/>
        <c:lblAlgn val="ctr"/>
        <c:lblOffset val="100"/>
        <c:noMultiLvlLbl val="0"/>
      </c:catAx>
      <c:valAx>
        <c:axId val="1463158"/>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9845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41612877"/>
        <c:axId val="16958911"/>
      </c:lineChart>
      <c:catAx>
        <c:axId val="4161287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6958911"/>
        <c:crossesAt val="0"/>
        <c:auto val="1"/>
        <c:lblAlgn val="ctr"/>
        <c:lblOffset val="100"/>
        <c:noMultiLvlLbl val="0"/>
      </c:catAx>
      <c:valAx>
        <c:axId val="16958911"/>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12877"/>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