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65967495"/>
        <c:axId val="11647546"/>
      </c:lineChart>
      <c:catAx>
        <c:axId val="659674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647546"/>
        <c:crossesAt val="0"/>
        <c:auto val="1"/>
        <c:lblAlgn val="ctr"/>
        <c:lblOffset val="100"/>
        <c:noMultiLvlLbl val="0"/>
      </c:catAx>
      <c:valAx>
        <c:axId val="1164754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96749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29503239"/>
        <c:axId val="4236513"/>
      </c:lineChart>
      <c:catAx>
        <c:axId val="295032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36513"/>
        <c:crossesAt val="0"/>
        <c:auto val="1"/>
        <c:lblAlgn val="ctr"/>
        <c:lblOffset val="100"/>
        <c:noMultiLvlLbl val="0"/>
      </c:catAx>
      <c:valAx>
        <c:axId val="4236513"/>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50323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88602538"/>
        <c:axId val="30354546"/>
      </c:lineChart>
      <c:catAx>
        <c:axId val="8860253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354546"/>
        <c:crossesAt val="0"/>
        <c:auto val="1"/>
        <c:lblAlgn val="ctr"/>
        <c:lblOffset val="100"/>
        <c:noMultiLvlLbl val="0"/>
      </c:catAx>
      <c:valAx>
        <c:axId val="30354546"/>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60253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66138954"/>
        <c:axId val="29767913"/>
      </c:lineChart>
      <c:catAx>
        <c:axId val="6613895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767913"/>
        <c:crossesAt val="0"/>
        <c:auto val="1"/>
        <c:lblAlgn val="ctr"/>
        <c:lblOffset val="100"/>
        <c:noMultiLvlLbl val="0"/>
      </c:catAx>
      <c:valAx>
        <c:axId val="29767913"/>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138954"/>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97320418"/>
        <c:axId val="51347473"/>
      </c:lineChart>
      <c:catAx>
        <c:axId val="973204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347473"/>
        <c:crossesAt val="0"/>
        <c:auto val="1"/>
        <c:lblAlgn val="ctr"/>
        <c:lblOffset val="100"/>
        <c:noMultiLvlLbl val="0"/>
      </c:catAx>
      <c:valAx>
        <c:axId val="51347473"/>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320418"/>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63204402"/>
        <c:axId val="84114993"/>
      </c:lineChart>
      <c:catAx>
        <c:axId val="632044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114993"/>
        <c:crossesAt val="0"/>
        <c:auto val="1"/>
        <c:lblAlgn val="ctr"/>
        <c:lblOffset val="100"/>
        <c:noMultiLvlLbl val="0"/>
      </c:catAx>
      <c:valAx>
        <c:axId val="8411499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0440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62098202"/>
        <c:axId val="21023400"/>
      </c:lineChart>
      <c:catAx>
        <c:axId val="6209820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023400"/>
        <c:crossesAt val="0"/>
        <c:auto val="1"/>
        <c:lblAlgn val="ctr"/>
        <c:lblOffset val="100"/>
        <c:noMultiLvlLbl val="0"/>
      </c:catAx>
      <c:valAx>
        <c:axId val="21023400"/>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09820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8457842"/>
        <c:axId val="34394700"/>
      </c:lineChart>
      <c:catAx>
        <c:axId val="484578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394700"/>
        <c:crossesAt val="0"/>
        <c:auto val="1"/>
        <c:lblAlgn val="ctr"/>
        <c:lblOffset val="100"/>
        <c:noMultiLvlLbl val="0"/>
      </c:catAx>
      <c:valAx>
        <c:axId val="3439470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45784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71027673"/>
        <c:axId val="82119732"/>
      </c:lineChart>
      <c:catAx>
        <c:axId val="710276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82119732"/>
        <c:crossesAt val="0"/>
        <c:auto val="1"/>
        <c:lblAlgn val="ctr"/>
        <c:lblOffset val="100"/>
        <c:noMultiLvlLbl val="0"/>
      </c:catAx>
      <c:valAx>
        <c:axId val="82119732"/>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0276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98290407"/>
        <c:axId val="27395023"/>
      </c:lineChart>
      <c:catAx>
        <c:axId val="9829040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395023"/>
        <c:crossesAt val="0"/>
        <c:auto val="1"/>
        <c:lblAlgn val="ctr"/>
        <c:lblOffset val="100"/>
        <c:noMultiLvlLbl val="0"/>
      </c:catAx>
      <c:valAx>
        <c:axId val="2739502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29040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88289699"/>
        <c:axId val="7818106"/>
      </c:lineChart>
      <c:catAx>
        <c:axId val="8828969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18106"/>
        <c:crossesAt val="0"/>
        <c:auto val="1"/>
        <c:lblAlgn val="ctr"/>
        <c:lblOffset val="100"/>
        <c:noMultiLvlLbl val="0"/>
      </c:catAx>
      <c:valAx>
        <c:axId val="7818106"/>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28969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23564175"/>
        <c:axId val="30187320"/>
      </c:lineChart>
      <c:catAx>
        <c:axId val="235641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0187320"/>
        <c:crossesAt val="0"/>
        <c:auto val="1"/>
        <c:lblAlgn val="ctr"/>
        <c:lblOffset val="100"/>
        <c:noMultiLvlLbl val="0"/>
      </c:catAx>
      <c:valAx>
        <c:axId val="30187320"/>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56417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7646747"/>
        <c:axId val="34263083"/>
      </c:lineChart>
      <c:catAx>
        <c:axId val="2764674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263083"/>
        <c:crossesAt val="0"/>
        <c:auto val="1"/>
        <c:lblAlgn val="ctr"/>
        <c:lblOffset val="100"/>
        <c:noMultiLvlLbl val="0"/>
      </c:catAx>
      <c:valAx>
        <c:axId val="34263083"/>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646747"/>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12505278"/>
        <c:axId val="74061701"/>
      </c:lineChart>
      <c:catAx>
        <c:axId val="125052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061701"/>
        <c:crossesAt val="0"/>
        <c:auto val="1"/>
        <c:lblAlgn val="ctr"/>
        <c:lblOffset val="100"/>
        <c:noMultiLvlLbl val="0"/>
      </c:catAx>
      <c:valAx>
        <c:axId val="7406170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5052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81392361"/>
        <c:axId val="73152422"/>
      </c:lineChart>
      <c:catAx>
        <c:axId val="8139236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152422"/>
        <c:crossesAt val="0"/>
        <c:auto val="1"/>
        <c:lblAlgn val="ctr"/>
        <c:lblOffset val="100"/>
        <c:noMultiLvlLbl val="0"/>
      </c:catAx>
      <c:valAx>
        <c:axId val="73152422"/>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392361"/>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99127216"/>
        <c:axId val="25989175"/>
      </c:lineChart>
      <c:catAx>
        <c:axId val="9912721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989175"/>
        <c:crossesAt val="0"/>
        <c:auto val="1"/>
        <c:lblAlgn val="ctr"/>
        <c:lblOffset val="100"/>
        <c:noMultiLvlLbl val="0"/>
      </c:catAx>
      <c:valAx>
        <c:axId val="25989175"/>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127216"/>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54642579"/>
        <c:axId val="19065451"/>
      </c:lineChart>
      <c:catAx>
        <c:axId val="546425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9065451"/>
        <c:crossesAt val="0"/>
        <c:auto val="1"/>
        <c:lblAlgn val="ctr"/>
        <c:lblOffset val="100"/>
        <c:noMultiLvlLbl val="0"/>
      </c:catAx>
      <c:valAx>
        <c:axId val="1906545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6425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8778219"/>
        <c:axId val="70323544"/>
      </c:lineChart>
      <c:catAx>
        <c:axId val="187782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323544"/>
        <c:crossesAt val="0"/>
        <c:auto val="1"/>
        <c:lblAlgn val="ctr"/>
        <c:lblOffset val="100"/>
        <c:noMultiLvlLbl val="0"/>
      </c:catAx>
      <c:valAx>
        <c:axId val="70323544"/>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7782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68934473"/>
        <c:axId val="81014347"/>
      </c:lineChart>
      <c:catAx>
        <c:axId val="689344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014347"/>
        <c:crossesAt val="0"/>
        <c:auto val="1"/>
        <c:lblAlgn val="ctr"/>
        <c:lblOffset val="100"/>
        <c:noMultiLvlLbl val="0"/>
      </c:catAx>
      <c:valAx>
        <c:axId val="8101434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93447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21804134"/>
        <c:axId val="12924037"/>
      </c:lineChart>
      <c:catAx>
        <c:axId val="218041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2924037"/>
        <c:crossesAt val="100000"/>
        <c:auto val="1"/>
        <c:lblAlgn val="ctr"/>
        <c:lblOffset val="100"/>
        <c:noMultiLvlLbl val="0"/>
      </c:catAx>
      <c:valAx>
        <c:axId val="12924037"/>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04134"/>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36345227"/>
        <c:axId val="11111520"/>
      </c:lineChart>
      <c:catAx>
        <c:axId val="363452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111520"/>
        <c:crossesAt val="0"/>
        <c:auto val="1"/>
        <c:lblAlgn val="ctr"/>
        <c:lblOffset val="100"/>
        <c:noMultiLvlLbl val="0"/>
      </c:catAx>
      <c:valAx>
        <c:axId val="11111520"/>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345227"/>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59207141"/>
        <c:axId val="83516522"/>
      </c:lineChart>
      <c:catAx>
        <c:axId val="5920714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516522"/>
        <c:crossesAt val="0"/>
        <c:auto val="1"/>
        <c:lblAlgn val="ctr"/>
        <c:lblOffset val="100"/>
        <c:noMultiLvlLbl val="0"/>
      </c:catAx>
      <c:valAx>
        <c:axId val="83516522"/>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207141"/>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81425922"/>
        <c:axId val="30539120"/>
      </c:lineChart>
      <c:catAx>
        <c:axId val="8142592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539120"/>
        <c:crossesAt val="0"/>
        <c:auto val="1"/>
        <c:lblAlgn val="ctr"/>
        <c:lblOffset val="100"/>
        <c:noMultiLvlLbl val="0"/>
      </c:catAx>
      <c:valAx>
        <c:axId val="3053912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42592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91613044"/>
        <c:axId val="3259681"/>
      </c:lineChart>
      <c:catAx>
        <c:axId val="9161304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259681"/>
        <c:crossesAt val="-1"/>
        <c:auto val="1"/>
        <c:lblAlgn val="ctr"/>
        <c:lblOffset val="100"/>
        <c:noMultiLvlLbl val="0"/>
      </c:catAx>
      <c:valAx>
        <c:axId val="3259681"/>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161304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92316330"/>
        <c:axId val="16832271"/>
      </c:lineChart>
      <c:catAx>
        <c:axId val="9231633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6832271"/>
        <c:crossesAt val="0"/>
        <c:auto val="1"/>
        <c:lblAlgn val="ctr"/>
        <c:lblOffset val="100"/>
        <c:noMultiLvlLbl val="0"/>
      </c:catAx>
      <c:valAx>
        <c:axId val="16832271"/>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2316330"/>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4827213"/>
        <c:axId val="26116308"/>
      </c:lineChart>
      <c:catAx>
        <c:axId val="748272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116308"/>
        <c:crossesAt val="0"/>
        <c:auto val="1"/>
        <c:lblAlgn val="ctr"/>
        <c:lblOffset val="100"/>
        <c:noMultiLvlLbl val="0"/>
      </c:catAx>
      <c:valAx>
        <c:axId val="26116308"/>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82721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37649271"/>
        <c:axId val="38185749"/>
      </c:lineChart>
      <c:catAx>
        <c:axId val="376492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185749"/>
        <c:crossesAt val="0"/>
        <c:auto val="1"/>
        <c:lblAlgn val="ctr"/>
        <c:lblOffset val="100"/>
        <c:noMultiLvlLbl val="0"/>
      </c:catAx>
      <c:valAx>
        <c:axId val="3818574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64927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81894015"/>
        <c:axId val="39627712"/>
      </c:lineChart>
      <c:catAx>
        <c:axId val="818940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9627712"/>
        <c:crossesAt val="-9"/>
        <c:auto val="1"/>
        <c:lblAlgn val="ctr"/>
        <c:lblOffset val="100"/>
        <c:noMultiLvlLbl val="0"/>
      </c:catAx>
      <c:valAx>
        <c:axId val="3962771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894015"/>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93569480"/>
        <c:axId val="51696342"/>
      </c:lineChart>
      <c:catAx>
        <c:axId val="935694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696342"/>
        <c:crossesAt val="0"/>
        <c:auto val="1"/>
        <c:lblAlgn val="ctr"/>
        <c:lblOffset val="100"/>
        <c:noMultiLvlLbl val="0"/>
      </c:catAx>
      <c:valAx>
        <c:axId val="51696342"/>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56948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9607854"/>
        <c:axId val="8516120"/>
      </c:lineChart>
      <c:catAx>
        <c:axId val="5960785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516120"/>
        <c:crossesAt val="0"/>
        <c:auto val="1"/>
        <c:lblAlgn val="ctr"/>
        <c:lblOffset val="100"/>
        <c:noMultiLvlLbl val="0"/>
      </c:catAx>
      <c:valAx>
        <c:axId val="851612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9607854"/>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37802441"/>
        <c:axId val="26841923"/>
      </c:lineChart>
      <c:catAx>
        <c:axId val="3780244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841923"/>
        <c:crossesAt val="0"/>
        <c:auto val="1"/>
        <c:lblAlgn val="ctr"/>
        <c:lblOffset val="100"/>
        <c:noMultiLvlLbl val="0"/>
      </c:catAx>
      <c:valAx>
        <c:axId val="2684192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80244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37878100"/>
        <c:axId val="95901216"/>
      </c:lineChart>
      <c:catAx>
        <c:axId val="3787810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901216"/>
        <c:crossesAt val="0"/>
        <c:auto val="1"/>
        <c:lblAlgn val="ctr"/>
        <c:lblOffset val="100"/>
        <c:noMultiLvlLbl val="0"/>
      </c:catAx>
      <c:valAx>
        <c:axId val="9590121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87810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42085375"/>
        <c:axId val="41010794"/>
      </c:lineChart>
      <c:catAx>
        <c:axId val="420853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010794"/>
        <c:crossesAt val="0"/>
        <c:auto val="1"/>
        <c:lblAlgn val="ctr"/>
        <c:lblOffset val="100"/>
        <c:noMultiLvlLbl val="0"/>
      </c:catAx>
      <c:valAx>
        <c:axId val="4101079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08537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5494309"/>
        <c:axId val="5718463"/>
      </c:lineChart>
      <c:catAx>
        <c:axId val="549430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18463"/>
        <c:crossesAt val="0"/>
        <c:auto val="1"/>
        <c:lblAlgn val="ctr"/>
        <c:lblOffset val="100"/>
        <c:noMultiLvlLbl val="0"/>
      </c:catAx>
      <c:valAx>
        <c:axId val="571846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9430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92178270"/>
        <c:axId val="22200018"/>
      </c:lineChart>
      <c:catAx>
        <c:axId val="921782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200018"/>
        <c:crossesAt val="0"/>
        <c:auto val="1"/>
        <c:lblAlgn val="ctr"/>
        <c:lblOffset val="100"/>
        <c:noMultiLvlLbl val="0"/>
      </c:catAx>
      <c:valAx>
        <c:axId val="2220001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17827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18557628"/>
        <c:axId val="42462459"/>
      </c:lineChart>
      <c:catAx>
        <c:axId val="185576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462459"/>
        <c:crossesAt val="0"/>
        <c:auto val="1"/>
        <c:lblAlgn val="ctr"/>
        <c:lblOffset val="100"/>
        <c:noMultiLvlLbl val="0"/>
      </c:catAx>
      <c:valAx>
        <c:axId val="42462459"/>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557628"/>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65114952"/>
        <c:axId val="55395466"/>
      </c:lineChart>
      <c:catAx>
        <c:axId val="6511495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395466"/>
        <c:crossesAt val="0"/>
        <c:auto val="1"/>
        <c:lblAlgn val="ctr"/>
        <c:lblOffset val="100"/>
        <c:noMultiLvlLbl val="0"/>
      </c:catAx>
      <c:valAx>
        <c:axId val="5539546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114952"/>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75832817"/>
        <c:axId val="71593924"/>
      </c:lineChart>
      <c:catAx>
        <c:axId val="7583281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593924"/>
        <c:crossesAt val="0"/>
        <c:auto val="1"/>
        <c:lblAlgn val="ctr"/>
        <c:lblOffset val="100"/>
        <c:noMultiLvlLbl val="0"/>
      </c:catAx>
      <c:valAx>
        <c:axId val="71593924"/>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83281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19142616"/>
        <c:axId val="49109105"/>
      </c:lineChart>
      <c:catAx>
        <c:axId val="191426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109105"/>
        <c:crossesAt val="0"/>
        <c:auto val="1"/>
        <c:lblAlgn val="ctr"/>
        <c:lblOffset val="100"/>
        <c:noMultiLvlLbl val="0"/>
      </c:catAx>
      <c:valAx>
        <c:axId val="4910910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14261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87431412"/>
        <c:axId val="48679033"/>
      </c:lineChart>
      <c:catAx>
        <c:axId val="8743141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679033"/>
        <c:crossesAt val="0"/>
        <c:auto val="1"/>
        <c:lblAlgn val="ctr"/>
        <c:lblOffset val="100"/>
        <c:noMultiLvlLbl val="0"/>
      </c:catAx>
      <c:valAx>
        <c:axId val="48679033"/>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43141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3872537"/>
        <c:axId val="86915846"/>
      </c:lineChart>
      <c:catAx>
        <c:axId val="38725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915846"/>
        <c:crossesAt val="0"/>
        <c:auto val="1"/>
        <c:lblAlgn val="ctr"/>
        <c:lblOffset val="100"/>
        <c:noMultiLvlLbl val="0"/>
      </c:catAx>
      <c:valAx>
        <c:axId val="8691584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7253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53716567"/>
        <c:axId val="56442978"/>
      </c:lineChart>
      <c:catAx>
        <c:axId val="5371656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442978"/>
        <c:crossesAt val="0"/>
        <c:auto val="1"/>
        <c:lblAlgn val="ctr"/>
        <c:lblOffset val="100"/>
        <c:noMultiLvlLbl val="0"/>
      </c:catAx>
      <c:valAx>
        <c:axId val="56442978"/>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716567"/>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24573661"/>
        <c:axId val="28594285"/>
      </c:lineChart>
      <c:catAx>
        <c:axId val="245736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594285"/>
        <c:crossesAt val="0"/>
        <c:auto val="1"/>
        <c:lblAlgn val="ctr"/>
        <c:lblOffset val="100"/>
        <c:noMultiLvlLbl val="0"/>
      </c:catAx>
      <c:valAx>
        <c:axId val="28594285"/>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57366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92016450"/>
        <c:axId val="54125236"/>
      </c:lineChart>
      <c:catAx>
        <c:axId val="9201645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125236"/>
        <c:crossesAt val="0"/>
        <c:auto val="1"/>
        <c:lblAlgn val="ctr"/>
        <c:lblOffset val="100"/>
        <c:noMultiLvlLbl val="0"/>
      </c:catAx>
      <c:valAx>
        <c:axId val="54125236"/>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01645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39182285"/>
        <c:axId val="28507781"/>
      </c:lineChart>
      <c:catAx>
        <c:axId val="3918228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507781"/>
        <c:crossesAt val="0"/>
        <c:auto val="1"/>
        <c:lblAlgn val="ctr"/>
        <c:lblOffset val="100"/>
        <c:noMultiLvlLbl val="0"/>
      </c:catAx>
      <c:valAx>
        <c:axId val="2850778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182285"/>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4965882"/>
        <c:axId val="38004680"/>
      </c:lineChart>
      <c:catAx>
        <c:axId val="1496588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004680"/>
        <c:crossesAt val="0"/>
        <c:auto val="1"/>
        <c:lblAlgn val="ctr"/>
        <c:lblOffset val="100"/>
        <c:noMultiLvlLbl val="0"/>
      </c:catAx>
      <c:valAx>
        <c:axId val="3800468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965882"/>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37671261"/>
        <c:axId val="78478965"/>
      </c:lineChart>
      <c:catAx>
        <c:axId val="376712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478965"/>
        <c:crossesAt val="0"/>
        <c:auto val="1"/>
        <c:lblAlgn val="ctr"/>
        <c:lblOffset val="100"/>
        <c:noMultiLvlLbl val="0"/>
      </c:catAx>
      <c:valAx>
        <c:axId val="78478965"/>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67126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72597992"/>
        <c:axId val="29172658"/>
      </c:lineChart>
      <c:catAx>
        <c:axId val="7259799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172658"/>
        <c:crossesAt val="0"/>
        <c:auto val="1"/>
        <c:lblAlgn val="ctr"/>
        <c:lblOffset val="100"/>
        <c:noMultiLvlLbl val="0"/>
      </c:catAx>
      <c:valAx>
        <c:axId val="29172658"/>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5979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99976854"/>
        <c:axId val="6216194"/>
      </c:lineChart>
      <c:catAx>
        <c:axId val="999768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16194"/>
        <c:crossesAt val="0"/>
        <c:auto val="1"/>
        <c:lblAlgn val="ctr"/>
        <c:lblOffset val="100"/>
        <c:noMultiLvlLbl val="0"/>
      </c:catAx>
      <c:valAx>
        <c:axId val="621619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97685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67681782"/>
        <c:axId val="48690874"/>
      </c:lineChart>
      <c:catAx>
        <c:axId val="6768178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690874"/>
        <c:crossesAt val="0"/>
        <c:auto val="1"/>
        <c:lblAlgn val="ctr"/>
        <c:lblOffset val="100"/>
        <c:noMultiLvlLbl val="0"/>
      </c:catAx>
      <c:valAx>
        <c:axId val="4869087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8178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54722640"/>
        <c:axId val="82055312"/>
      </c:lineChart>
      <c:catAx>
        <c:axId val="547226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055312"/>
        <c:crossesAt val="0"/>
        <c:auto val="1"/>
        <c:lblAlgn val="ctr"/>
        <c:lblOffset val="100"/>
        <c:noMultiLvlLbl val="0"/>
      </c:catAx>
      <c:valAx>
        <c:axId val="8205531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72264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74992699"/>
        <c:axId val="64397178"/>
      </c:lineChart>
      <c:catAx>
        <c:axId val="749926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397178"/>
        <c:crossesAt val="0"/>
        <c:auto val="1"/>
        <c:lblAlgn val="ctr"/>
        <c:lblOffset val="100"/>
        <c:noMultiLvlLbl val="0"/>
      </c:catAx>
      <c:valAx>
        <c:axId val="6439717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99269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30003546"/>
        <c:axId val="77178339"/>
      </c:lineChart>
      <c:catAx>
        <c:axId val="300035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178339"/>
        <c:crossesAt val="0"/>
        <c:auto val="1"/>
        <c:lblAlgn val="ctr"/>
        <c:lblOffset val="100"/>
        <c:noMultiLvlLbl val="0"/>
      </c:catAx>
      <c:valAx>
        <c:axId val="7717833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00354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51847412"/>
        <c:axId val="61465258"/>
      </c:lineChart>
      <c:catAx>
        <c:axId val="5184741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465258"/>
        <c:crossesAt val="0"/>
        <c:auto val="1"/>
        <c:lblAlgn val="ctr"/>
        <c:lblOffset val="100"/>
        <c:noMultiLvlLbl val="0"/>
      </c:catAx>
      <c:valAx>
        <c:axId val="61465258"/>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84741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95778672"/>
        <c:axId val="7816283"/>
      </c:lineChart>
      <c:catAx>
        <c:axId val="9577867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16283"/>
        <c:crossesAt val="0"/>
        <c:auto val="1"/>
        <c:lblAlgn val="ctr"/>
        <c:lblOffset val="100"/>
        <c:noMultiLvlLbl val="0"/>
      </c:catAx>
      <c:valAx>
        <c:axId val="781628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77867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35236015"/>
        <c:axId val="70299771"/>
      </c:lineChart>
      <c:catAx>
        <c:axId val="3523601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299771"/>
        <c:crossesAt val="0"/>
        <c:auto val="1"/>
        <c:lblAlgn val="ctr"/>
        <c:lblOffset val="100"/>
        <c:noMultiLvlLbl val="0"/>
      </c:catAx>
      <c:valAx>
        <c:axId val="70299771"/>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23601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2742726"/>
        <c:axId val="83685510"/>
      </c:lineChart>
      <c:catAx>
        <c:axId val="627427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685510"/>
        <c:crossesAt val="0"/>
        <c:auto val="1"/>
        <c:lblAlgn val="ctr"/>
        <c:lblOffset val="100"/>
        <c:noMultiLvlLbl val="0"/>
      </c:catAx>
      <c:valAx>
        <c:axId val="83685510"/>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742726"/>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28819968"/>
        <c:axId val="49932011"/>
      </c:lineChart>
      <c:catAx>
        <c:axId val="2881996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932011"/>
        <c:crossesAt val="0"/>
        <c:auto val="1"/>
        <c:lblAlgn val="ctr"/>
        <c:lblOffset val="100"/>
        <c:noMultiLvlLbl val="0"/>
      </c:catAx>
      <c:valAx>
        <c:axId val="4993201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81996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50698280"/>
        <c:axId val="88493357"/>
      </c:lineChart>
      <c:catAx>
        <c:axId val="5069828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493357"/>
        <c:crossesAt val="0"/>
        <c:auto val="1"/>
        <c:lblAlgn val="ctr"/>
        <c:lblOffset val="100"/>
        <c:noMultiLvlLbl val="0"/>
      </c:catAx>
      <c:valAx>
        <c:axId val="8849335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6982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12648437"/>
        <c:axId val="73378172"/>
      </c:lineChart>
      <c:catAx>
        <c:axId val="1264843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3378172"/>
        <c:crossesAt val="0"/>
        <c:auto val="1"/>
        <c:lblAlgn val="ctr"/>
        <c:lblOffset val="100"/>
        <c:noMultiLvlLbl val="0"/>
      </c:catAx>
      <c:valAx>
        <c:axId val="73378172"/>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2648437"/>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13831396"/>
        <c:axId val="80135284"/>
      </c:lineChart>
      <c:catAx>
        <c:axId val="138313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135284"/>
        <c:crossesAt val="0"/>
        <c:auto val="1"/>
        <c:lblAlgn val="ctr"/>
        <c:lblOffset val="100"/>
        <c:noMultiLvlLbl val="0"/>
      </c:catAx>
      <c:valAx>
        <c:axId val="8013528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8313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49411917"/>
        <c:axId val="76179226"/>
      </c:lineChart>
      <c:catAx>
        <c:axId val="4941191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76179226"/>
        <c:crossesAt val="-0.05"/>
        <c:auto val="1"/>
        <c:lblAlgn val="ctr"/>
        <c:lblOffset val="100"/>
        <c:noMultiLvlLbl val="0"/>
      </c:catAx>
      <c:valAx>
        <c:axId val="76179226"/>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41191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82132786"/>
        <c:axId val="40493812"/>
      </c:lineChart>
      <c:catAx>
        <c:axId val="8213278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0493812"/>
        <c:crossesAt val="-0.01"/>
        <c:auto val="1"/>
        <c:lblAlgn val="ctr"/>
        <c:lblOffset val="100"/>
        <c:noMultiLvlLbl val="0"/>
      </c:catAx>
      <c:valAx>
        <c:axId val="40493812"/>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13278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96412712"/>
        <c:axId val="84061449"/>
      </c:lineChart>
      <c:catAx>
        <c:axId val="964127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061449"/>
        <c:crossesAt val="0"/>
        <c:auto val="1"/>
        <c:lblAlgn val="ctr"/>
        <c:lblOffset val="100"/>
        <c:noMultiLvlLbl val="0"/>
      </c:catAx>
      <c:valAx>
        <c:axId val="8406144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41271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8339893"/>
        <c:axId val="68787880"/>
      </c:lineChart>
      <c:catAx>
        <c:axId val="383398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68787880"/>
        <c:crossesAt val="0"/>
        <c:auto val="1"/>
        <c:lblAlgn val="ctr"/>
        <c:lblOffset val="100"/>
        <c:noMultiLvlLbl val="0"/>
      </c:catAx>
      <c:valAx>
        <c:axId val="68787880"/>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339893"/>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6070904"/>
        <c:axId val="95277884"/>
      </c:lineChart>
      <c:catAx>
        <c:axId val="60709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277884"/>
        <c:crossesAt val="0"/>
        <c:auto val="1"/>
        <c:lblAlgn val="ctr"/>
        <c:lblOffset val="100"/>
        <c:noMultiLvlLbl val="0"/>
      </c:catAx>
      <c:valAx>
        <c:axId val="9527788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7090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3107335"/>
        <c:axId val="62387408"/>
      </c:lineChart>
      <c:catAx>
        <c:axId val="310733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387408"/>
        <c:crossesAt val="0"/>
        <c:auto val="1"/>
        <c:lblAlgn val="ctr"/>
        <c:lblOffset val="100"/>
        <c:noMultiLvlLbl val="0"/>
      </c:catAx>
      <c:valAx>
        <c:axId val="6238740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0733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20706127"/>
        <c:axId val="56518538"/>
      </c:lineChart>
      <c:catAx>
        <c:axId val="207061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6518538"/>
        <c:crossesAt val="0"/>
        <c:auto val="1"/>
        <c:lblAlgn val="ctr"/>
        <c:lblOffset val="100"/>
        <c:noMultiLvlLbl val="0"/>
      </c:catAx>
      <c:valAx>
        <c:axId val="56518538"/>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70612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23781807"/>
        <c:axId val="72131502"/>
      </c:lineChart>
      <c:catAx>
        <c:axId val="237818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2131502"/>
        <c:crossesAt val="0"/>
        <c:auto val="1"/>
        <c:lblAlgn val="ctr"/>
        <c:lblOffset val="100"/>
        <c:noMultiLvlLbl val="0"/>
      </c:catAx>
      <c:valAx>
        <c:axId val="7213150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7818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39288759"/>
        <c:axId val="58753454"/>
      </c:lineChart>
      <c:catAx>
        <c:axId val="392887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8753454"/>
        <c:crossesAt val="0"/>
        <c:auto val="1"/>
        <c:lblAlgn val="ctr"/>
        <c:lblOffset val="100"/>
        <c:noMultiLvlLbl val="0"/>
      </c:catAx>
      <c:valAx>
        <c:axId val="58753454"/>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28875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22001258"/>
        <c:axId val="16638153"/>
      </c:lineChart>
      <c:catAx>
        <c:axId val="220012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638153"/>
        <c:crossesAt val="0"/>
        <c:auto val="1"/>
        <c:lblAlgn val="ctr"/>
        <c:lblOffset val="100"/>
        <c:noMultiLvlLbl val="0"/>
      </c:catAx>
      <c:valAx>
        <c:axId val="16638153"/>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001258"/>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43008419"/>
        <c:axId val="82559797"/>
      </c:lineChart>
      <c:catAx>
        <c:axId val="430084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2559797"/>
        <c:crossesAt val="0"/>
        <c:auto val="1"/>
        <c:lblAlgn val="ctr"/>
        <c:lblOffset val="100"/>
        <c:noMultiLvlLbl val="0"/>
      </c:catAx>
      <c:valAx>
        <c:axId val="8255979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00841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17654318"/>
        <c:axId val="49522999"/>
      </c:lineChart>
      <c:catAx>
        <c:axId val="176543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522999"/>
        <c:crossesAt val="0"/>
        <c:auto val="1"/>
        <c:lblAlgn val="ctr"/>
        <c:lblOffset val="100"/>
        <c:noMultiLvlLbl val="0"/>
      </c:catAx>
      <c:valAx>
        <c:axId val="49522999"/>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65431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4975093"/>
        <c:axId val="79814840"/>
      </c:lineChart>
      <c:catAx>
        <c:axId val="549750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814840"/>
        <c:crossesAt val="0"/>
        <c:auto val="1"/>
        <c:lblAlgn val="ctr"/>
        <c:lblOffset val="100"/>
        <c:noMultiLvlLbl val="0"/>
      </c:catAx>
      <c:valAx>
        <c:axId val="7981484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97509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82187965"/>
        <c:axId val="410570"/>
      </c:lineChart>
      <c:catAx>
        <c:axId val="821879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0570"/>
        <c:crossesAt val="0"/>
        <c:auto val="1"/>
        <c:lblAlgn val="ctr"/>
        <c:lblOffset val="100"/>
        <c:noMultiLvlLbl val="0"/>
      </c:catAx>
      <c:valAx>
        <c:axId val="41057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18796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90311325"/>
        <c:axId val="15481801"/>
      </c:lineChart>
      <c:catAx>
        <c:axId val="9031132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81801"/>
        <c:crossesAt val="0"/>
        <c:auto val="1"/>
        <c:lblAlgn val="ctr"/>
        <c:lblOffset val="100"/>
        <c:noMultiLvlLbl val="0"/>
      </c:catAx>
      <c:valAx>
        <c:axId val="15481801"/>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31132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33131074"/>
        <c:axId val="98324126"/>
      </c:lineChart>
      <c:catAx>
        <c:axId val="3313107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8324126"/>
        <c:crossesAt val="0"/>
        <c:auto val="1"/>
        <c:lblAlgn val="ctr"/>
        <c:lblOffset val="100"/>
        <c:noMultiLvlLbl val="0"/>
      </c:catAx>
      <c:valAx>
        <c:axId val="9832412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313107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