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41245123"/>
        <c:axId val="43464148"/>
      </c:lineChart>
      <c:catAx>
        <c:axId val="4124512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3464148"/>
        <c:crossesAt val="0"/>
        <c:auto val="1"/>
        <c:lblAlgn val="ctr"/>
        <c:lblOffset val="100"/>
        <c:noMultiLvlLbl val="0"/>
      </c:catAx>
      <c:valAx>
        <c:axId val="43464148"/>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1245123"/>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99994688"/>
        <c:axId val="64513460"/>
      </c:lineChart>
      <c:catAx>
        <c:axId val="9999468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513460"/>
        <c:crossesAt val="0"/>
        <c:auto val="1"/>
        <c:lblAlgn val="ctr"/>
        <c:lblOffset val="100"/>
        <c:noMultiLvlLbl val="0"/>
      </c:catAx>
      <c:valAx>
        <c:axId val="64513460"/>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9994688"/>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49342173"/>
        <c:axId val="64722310"/>
      </c:lineChart>
      <c:catAx>
        <c:axId val="4934217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722310"/>
        <c:crossesAt val="0"/>
        <c:auto val="1"/>
        <c:lblAlgn val="ctr"/>
        <c:lblOffset val="100"/>
        <c:noMultiLvlLbl val="0"/>
      </c:catAx>
      <c:valAx>
        <c:axId val="64722310"/>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342173"/>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56063150"/>
        <c:axId val="14850676"/>
      </c:lineChart>
      <c:catAx>
        <c:axId val="5606315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4850676"/>
        <c:crossesAt val="0"/>
        <c:auto val="1"/>
        <c:lblAlgn val="ctr"/>
        <c:lblOffset val="100"/>
        <c:noMultiLvlLbl val="0"/>
      </c:catAx>
      <c:valAx>
        <c:axId val="14850676"/>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6063150"/>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75239082"/>
        <c:axId val="35568758"/>
      </c:lineChart>
      <c:catAx>
        <c:axId val="7523908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5568758"/>
        <c:crossesAt val="0"/>
        <c:auto val="1"/>
        <c:lblAlgn val="ctr"/>
        <c:lblOffset val="100"/>
        <c:noMultiLvlLbl val="0"/>
      </c:catAx>
      <c:valAx>
        <c:axId val="35568758"/>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5239082"/>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35515924"/>
        <c:axId val="478165"/>
      </c:lineChart>
      <c:catAx>
        <c:axId val="3551592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8165"/>
        <c:crossesAt val="0"/>
        <c:auto val="1"/>
        <c:lblAlgn val="ctr"/>
        <c:lblOffset val="100"/>
        <c:noMultiLvlLbl val="0"/>
      </c:catAx>
      <c:valAx>
        <c:axId val="478165"/>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515924"/>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92097635"/>
        <c:axId val="89372380"/>
      </c:lineChart>
      <c:catAx>
        <c:axId val="9209763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9372380"/>
        <c:crossesAt val="0"/>
        <c:auto val="1"/>
        <c:lblAlgn val="ctr"/>
        <c:lblOffset val="100"/>
        <c:noMultiLvlLbl val="0"/>
      </c:catAx>
      <c:valAx>
        <c:axId val="89372380"/>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2097635"/>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15474340"/>
        <c:axId val="18175277"/>
      </c:lineChart>
      <c:catAx>
        <c:axId val="1547434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8175277"/>
        <c:crossesAt val="0"/>
        <c:auto val="1"/>
        <c:lblAlgn val="ctr"/>
        <c:lblOffset val="100"/>
        <c:noMultiLvlLbl val="0"/>
      </c:catAx>
      <c:valAx>
        <c:axId val="18175277"/>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474340"/>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82265814"/>
        <c:axId val="15712258"/>
      </c:lineChart>
      <c:catAx>
        <c:axId val="8226581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15712258"/>
        <c:crossesAt val="0"/>
        <c:auto val="1"/>
        <c:lblAlgn val="ctr"/>
        <c:lblOffset val="100"/>
        <c:noMultiLvlLbl val="0"/>
      </c:catAx>
      <c:valAx>
        <c:axId val="15712258"/>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226581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50081054"/>
        <c:axId val="38343885"/>
      </c:lineChart>
      <c:catAx>
        <c:axId val="50081054"/>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8343885"/>
        <c:crossesAt val="0"/>
        <c:auto val="1"/>
        <c:lblAlgn val="ctr"/>
        <c:lblOffset val="100"/>
        <c:noMultiLvlLbl val="0"/>
      </c:catAx>
      <c:valAx>
        <c:axId val="38343885"/>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0081054"/>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96746351"/>
        <c:axId val="91862758"/>
      </c:lineChart>
      <c:catAx>
        <c:axId val="9674635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862758"/>
        <c:crossesAt val="0"/>
        <c:auto val="1"/>
        <c:lblAlgn val="ctr"/>
        <c:lblOffset val="100"/>
        <c:noMultiLvlLbl val="0"/>
      </c:catAx>
      <c:valAx>
        <c:axId val="91862758"/>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74635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34691651"/>
        <c:axId val="35275370"/>
      </c:lineChart>
      <c:catAx>
        <c:axId val="346916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5275370"/>
        <c:crossesAt val="0"/>
        <c:auto val="1"/>
        <c:lblAlgn val="ctr"/>
        <c:lblOffset val="100"/>
        <c:noMultiLvlLbl val="0"/>
      </c:catAx>
      <c:valAx>
        <c:axId val="35275370"/>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69165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72322202"/>
        <c:axId val="66833403"/>
      </c:lineChart>
      <c:catAx>
        <c:axId val="7232220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6833403"/>
        <c:crossesAt val="0"/>
        <c:auto val="1"/>
        <c:lblAlgn val="ctr"/>
        <c:lblOffset val="100"/>
        <c:noMultiLvlLbl val="0"/>
      </c:catAx>
      <c:valAx>
        <c:axId val="66833403"/>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2322202"/>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93753224"/>
        <c:axId val="78334140"/>
      </c:lineChart>
      <c:catAx>
        <c:axId val="9375322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334140"/>
        <c:crossesAt val="0"/>
        <c:auto val="1"/>
        <c:lblAlgn val="ctr"/>
        <c:lblOffset val="100"/>
        <c:noMultiLvlLbl val="0"/>
      </c:catAx>
      <c:valAx>
        <c:axId val="7833414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375322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94403633"/>
        <c:axId val="64420352"/>
      </c:lineChart>
      <c:catAx>
        <c:axId val="9440363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420352"/>
        <c:crossesAt val="0"/>
        <c:auto val="1"/>
        <c:lblAlgn val="ctr"/>
        <c:lblOffset val="100"/>
        <c:noMultiLvlLbl val="0"/>
      </c:catAx>
      <c:valAx>
        <c:axId val="64420352"/>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4403633"/>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65677231"/>
        <c:axId val="35250217"/>
      </c:lineChart>
      <c:catAx>
        <c:axId val="6567723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5250217"/>
        <c:crossesAt val="0"/>
        <c:auto val="1"/>
        <c:lblAlgn val="ctr"/>
        <c:lblOffset val="100"/>
        <c:noMultiLvlLbl val="0"/>
      </c:catAx>
      <c:valAx>
        <c:axId val="35250217"/>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5677231"/>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90375993"/>
        <c:axId val="52052636"/>
      </c:lineChart>
      <c:catAx>
        <c:axId val="9037599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2052636"/>
        <c:crossesAt val="0"/>
        <c:auto val="1"/>
        <c:lblAlgn val="ctr"/>
        <c:lblOffset val="100"/>
        <c:noMultiLvlLbl val="0"/>
      </c:catAx>
      <c:valAx>
        <c:axId val="52052636"/>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37599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44091034"/>
        <c:axId val="72946229"/>
      </c:lineChart>
      <c:catAx>
        <c:axId val="4409103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2946229"/>
        <c:crossesAt val="0"/>
        <c:auto val="1"/>
        <c:lblAlgn val="ctr"/>
        <c:lblOffset val="100"/>
        <c:noMultiLvlLbl val="0"/>
      </c:catAx>
      <c:valAx>
        <c:axId val="72946229"/>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09103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52659856"/>
        <c:axId val="21237378"/>
      </c:lineChart>
      <c:catAx>
        <c:axId val="5265985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1237378"/>
        <c:crossesAt val="0"/>
        <c:auto val="1"/>
        <c:lblAlgn val="ctr"/>
        <c:lblOffset val="100"/>
        <c:noMultiLvlLbl val="0"/>
      </c:catAx>
      <c:valAx>
        <c:axId val="21237378"/>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659856"/>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87543400"/>
        <c:axId val="68887214"/>
      </c:lineChart>
      <c:catAx>
        <c:axId val="8754340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68887214"/>
        <c:crossesAt val="100000"/>
        <c:auto val="1"/>
        <c:lblAlgn val="ctr"/>
        <c:lblOffset val="100"/>
        <c:noMultiLvlLbl val="0"/>
      </c:catAx>
      <c:valAx>
        <c:axId val="68887214"/>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543400"/>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98541116"/>
        <c:axId val="11831719"/>
      </c:lineChart>
      <c:catAx>
        <c:axId val="9854111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831719"/>
        <c:crossesAt val="0"/>
        <c:auto val="1"/>
        <c:lblAlgn val="ctr"/>
        <c:lblOffset val="100"/>
        <c:noMultiLvlLbl val="0"/>
      </c:catAx>
      <c:valAx>
        <c:axId val="11831719"/>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8541116"/>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27479892"/>
        <c:axId val="27110275"/>
      </c:lineChart>
      <c:catAx>
        <c:axId val="27479892"/>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7110275"/>
        <c:crossesAt val="0"/>
        <c:auto val="1"/>
        <c:lblAlgn val="ctr"/>
        <c:lblOffset val="100"/>
        <c:noMultiLvlLbl val="0"/>
      </c:catAx>
      <c:valAx>
        <c:axId val="27110275"/>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7479892"/>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38103265"/>
        <c:axId val="5925231"/>
      </c:lineChart>
      <c:catAx>
        <c:axId val="3810326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925231"/>
        <c:crossesAt val="0"/>
        <c:auto val="1"/>
        <c:lblAlgn val="ctr"/>
        <c:lblOffset val="100"/>
        <c:noMultiLvlLbl val="0"/>
      </c:catAx>
      <c:valAx>
        <c:axId val="5925231"/>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810326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76858828"/>
        <c:axId val="83805371"/>
      </c:lineChart>
      <c:catAx>
        <c:axId val="76858828"/>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83805371"/>
        <c:crossesAt val="-1"/>
        <c:auto val="1"/>
        <c:lblAlgn val="ctr"/>
        <c:lblOffset val="100"/>
        <c:noMultiLvlLbl val="0"/>
      </c:catAx>
      <c:valAx>
        <c:axId val="83805371"/>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76858828"/>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7360502"/>
        <c:axId val="31987779"/>
      </c:lineChart>
      <c:catAx>
        <c:axId val="7360502"/>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1987779"/>
        <c:crossesAt val="0"/>
        <c:auto val="1"/>
        <c:lblAlgn val="ctr"/>
        <c:lblOffset val="100"/>
        <c:noMultiLvlLbl val="0"/>
      </c:catAx>
      <c:valAx>
        <c:axId val="31987779"/>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360502"/>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75080113"/>
        <c:axId val="44037437"/>
      </c:lineChart>
      <c:catAx>
        <c:axId val="7508011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037437"/>
        <c:crossesAt val="0"/>
        <c:auto val="1"/>
        <c:lblAlgn val="ctr"/>
        <c:lblOffset val="100"/>
        <c:noMultiLvlLbl val="0"/>
      </c:catAx>
      <c:valAx>
        <c:axId val="44037437"/>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08011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80943809"/>
        <c:axId val="57300091"/>
      </c:lineChart>
      <c:catAx>
        <c:axId val="8094380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7300091"/>
        <c:crossesAt val="0"/>
        <c:auto val="1"/>
        <c:lblAlgn val="ctr"/>
        <c:lblOffset val="100"/>
        <c:noMultiLvlLbl val="0"/>
      </c:catAx>
      <c:valAx>
        <c:axId val="57300091"/>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094380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5491361"/>
        <c:axId val="46503668"/>
      </c:lineChart>
      <c:catAx>
        <c:axId val="549136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6503668"/>
        <c:crossesAt val="-9"/>
        <c:auto val="1"/>
        <c:lblAlgn val="ctr"/>
        <c:lblOffset val="100"/>
        <c:noMultiLvlLbl val="0"/>
      </c:catAx>
      <c:valAx>
        <c:axId val="46503668"/>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91361"/>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8008826"/>
        <c:axId val="84497731"/>
      </c:lineChart>
      <c:catAx>
        <c:axId val="800882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497731"/>
        <c:crossesAt val="0"/>
        <c:auto val="1"/>
        <c:lblAlgn val="ctr"/>
        <c:lblOffset val="100"/>
        <c:noMultiLvlLbl val="0"/>
      </c:catAx>
      <c:valAx>
        <c:axId val="84497731"/>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08826"/>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41007290"/>
        <c:axId val="14489500"/>
      </c:lineChart>
      <c:catAx>
        <c:axId val="41007290"/>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4489500"/>
        <c:crossesAt val="0"/>
        <c:auto val="1"/>
        <c:lblAlgn val="ctr"/>
        <c:lblOffset val="100"/>
        <c:noMultiLvlLbl val="0"/>
      </c:catAx>
      <c:valAx>
        <c:axId val="14489500"/>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1007290"/>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10592139"/>
        <c:axId val="50028227"/>
      </c:lineChart>
      <c:catAx>
        <c:axId val="1059213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0028227"/>
        <c:crossesAt val="0"/>
        <c:auto val="1"/>
        <c:lblAlgn val="ctr"/>
        <c:lblOffset val="100"/>
        <c:noMultiLvlLbl val="0"/>
      </c:catAx>
      <c:valAx>
        <c:axId val="50028227"/>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059213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63850450"/>
        <c:axId val="57110012"/>
      </c:lineChart>
      <c:catAx>
        <c:axId val="6385045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7110012"/>
        <c:crossesAt val="0"/>
        <c:auto val="1"/>
        <c:lblAlgn val="ctr"/>
        <c:lblOffset val="100"/>
        <c:noMultiLvlLbl val="0"/>
      </c:catAx>
      <c:valAx>
        <c:axId val="57110012"/>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385045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53470279"/>
        <c:axId val="51931112"/>
      </c:lineChart>
      <c:catAx>
        <c:axId val="5347027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931112"/>
        <c:crossesAt val="0"/>
        <c:auto val="1"/>
        <c:lblAlgn val="ctr"/>
        <c:lblOffset val="100"/>
        <c:noMultiLvlLbl val="0"/>
      </c:catAx>
      <c:valAx>
        <c:axId val="51931112"/>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47027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691195"/>
        <c:axId val="90757498"/>
      </c:lineChart>
      <c:catAx>
        <c:axId val="69119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0757498"/>
        <c:crossesAt val="0"/>
        <c:auto val="1"/>
        <c:lblAlgn val="ctr"/>
        <c:lblOffset val="100"/>
        <c:noMultiLvlLbl val="0"/>
      </c:catAx>
      <c:valAx>
        <c:axId val="90757498"/>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91195"/>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74411997"/>
        <c:axId val="25801427"/>
      </c:lineChart>
      <c:catAx>
        <c:axId val="7441199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5801427"/>
        <c:crossesAt val="0"/>
        <c:auto val="1"/>
        <c:lblAlgn val="ctr"/>
        <c:lblOffset val="100"/>
        <c:noMultiLvlLbl val="0"/>
      </c:catAx>
      <c:valAx>
        <c:axId val="25801427"/>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4411997"/>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64165832"/>
        <c:axId val="57063199"/>
      </c:lineChart>
      <c:catAx>
        <c:axId val="6416583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063199"/>
        <c:crossesAt val="0"/>
        <c:auto val="1"/>
        <c:lblAlgn val="ctr"/>
        <c:lblOffset val="100"/>
        <c:noMultiLvlLbl val="0"/>
      </c:catAx>
      <c:valAx>
        <c:axId val="57063199"/>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165832"/>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86279357"/>
        <c:axId val="23049496"/>
      </c:lineChart>
      <c:catAx>
        <c:axId val="8627935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3049496"/>
        <c:crossesAt val="0"/>
        <c:auto val="1"/>
        <c:lblAlgn val="ctr"/>
        <c:lblOffset val="100"/>
        <c:noMultiLvlLbl val="0"/>
      </c:catAx>
      <c:valAx>
        <c:axId val="23049496"/>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6279357"/>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65135268"/>
        <c:axId val="38933914"/>
      </c:lineChart>
      <c:catAx>
        <c:axId val="65135268"/>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8933914"/>
        <c:crossesAt val="0"/>
        <c:auto val="1"/>
        <c:lblAlgn val="ctr"/>
        <c:lblOffset val="100"/>
        <c:noMultiLvlLbl val="0"/>
      </c:catAx>
      <c:valAx>
        <c:axId val="38933914"/>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5135268"/>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69762569"/>
        <c:axId val="90350458"/>
      </c:lineChart>
      <c:catAx>
        <c:axId val="6976256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350458"/>
        <c:crossesAt val="0"/>
        <c:auto val="1"/>
        <c:lblAlgn val="ctr"/>
        <c:lblOffset val="100"/>
        <c:noMultiLvlLbl val="0"/>
      </c:catAx>
      <c:valAx>
        <c:axId val="90350458"/>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76256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40153465"/>
        <c:axId val="32655450"/>
      </c:lineChart>
      <c:catAx>
        <c:axId val="40153465"/>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2655450"/>
        <c:crossesAt val="0"/>
        <c:auto val="1"/>
        <c:lblAlgn val="ctr"/>
        <c:lblOffset val="100"/>
        <c:noMultiLvlLbl val="0"/>
      </c:catAx>
      <c:valAx>
        <c:axId val="32655450"/>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0153465"/>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45200573"/>
        <c:axId val="60770228"/>
      </c:lineChart>
      <c:catAx>
        <c:axId val="4520057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770228"/>
        <c:crossesAt val="0"/>
        <c:auto val="1"/>
        <c:lblAlgn val="ctr"/>
        <c:lblOffset val="100"/>
        <c:noMultiLvlLbl val="0"/>
      </c:catAx>
      <c:valAx>
        <c:axId val="60770228"/>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20057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48328644"/>
        <c:axId val="50397977"/>
      </c:lineChart>
      <c:catAx>
        <c:axId val="4832864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0397977"/>
        <c:crossesAt val="0"/>
        <c:auto val="1"/>
        <c:lblAlgn val="ctr"/>
        <c:lblOffset val="100"/>
        <c:noMultiLvlLbl val="0"/>
      </c:catAx>
      <c:valAx>
        <c:axId val="50397977"/>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8328644"/>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18339164"/>
        <c:axId val="95623006"/>
      </c:lineChart>
      <c:catAx>
        <c:axId val="1833916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5623006"/>
        <c:crossesAt val="0"/>
        <c:auto val="1"/>
        <c:lblAlgn val="ctr"/>
        <c:lblOffset val="100"/>
        <c:noMultiLvlLbl val="0"/>
      </c:catAx>
      <c:valAx>
        <c:axId val="95623006"/>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339164"/>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52949826"/>
        <c:axId val="33694242"/>
      </c:lineChart>
      <c:catAx>
        <c:axId val="5294982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3694242"/>
        <c:crossesAt val="0"/>
        <c:auto val="1"/>
        <c:lblAlgn val="ctr"/>
        <c:lblOffset val="100"/>
        <c:noMultiLvlLbl val="0"/>
      </c:catAx>
      <c:valAx>
        <c:axId val="33694242"/>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2949826"/>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48701474"/>
        <c:axId val="31223065"/>
      </c:lineChart>
      <c:catAx>
        <c:axId val="4870147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1223065"/>
        <c:crossesAt val="0"/>
        <c:auto val="1"/>
        <c:lblAlgn val="ctr"/>
        <c:lblOffset val="100"/>
        <c:noMultiLvlLbl val="0"/>
      </c:catAx>
      <c:valAx>
        <c:axId val="31223065"/>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8701474"/>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17841707"/>
        <c:axId val="59267111"/>
      </c:lineChart>
      <c:catAx>
        <c:axId val="1784170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9267111"/>
        <c:crossesAt val="0"/>
        <c:auto val="1"/>
        <c:lblAlgn val="ctr"/>
        <c:lblOffset val="100"/>
        <c:noMultiLvlLbl val="0"/>
      </c:catAx>
      <c:valAx>
        <c:axId val="59267111"/>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7841707"/>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36583096"/>
        <c:axId val="53328152"/>
      </c:lineChart>
      <c:catAx>
        <c:axId val="3658309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328152"/>
        <c:crossesAt val="0"/>
        <c:auto val="1"/>
        <c:lblAlgn val="ctr"/>
        <c:lblOffset val="100"/>
        <c:noMultiLvlLbl val="0"/>
      </c:catAx>
      <c:valAx>
        <c:axId val="53328152"/>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58309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18996883"/>
        <c:axId val="90647340"/>
      </c:lineChart>
      <c:catAx>
        <c:axId val="1899688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0647340"/>
        <c:crossesAt val="0"/>
        <c:auto val="1"/>
        <c:lblAlgn val="ctr"/>
        <c:lblOffset val="100"/>
        <c:noMultiLvlLbl val="0"/>
      </c:catAx>
      <c:valAx>
        <c:axId val="90647340"/>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99688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97988853"/>
        <c:axId val="52740828"/>
      </c:lineChart>
      <c:catAx>
        <c:axId val="9798885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740828"/>
        <c:crossesAt val="0"/>
        <c:auto val="1"/>
        <c:lblAlgn val="ctr"/>
        <c:lblOffset val="100"/>
        <c:noMultiLvlLbl val="0"/>
      </c:catAx>
      <c:valAx>
        <c:axId val="52740828"/>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988853"/>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41679039"/>
        <c:axId val="26205633"/>
      </c:lineChart>
      <c:catAx>
        <c:axId val="4167903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6205633"/>
        <c:crossesAt val="0"/>
        <c:auto val="1"/>
        <c:lblAlgn val="ctr"/>
        <c:lblOffset val="100"/>
        <c:noMultiLvlLbl val="0"/>
      </c:catAx>
      <c:valAx>
        <c:axId val="26205633"/>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679039"/>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86446404"/>
        <c:axId val="48518863"/>
      </c:lineChart>
      <c:catAx>
        <c:axId val="8644640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518863"/>
        <c:crossesAt val="0"/>
        <c:auto val="1"/>
        <c:lblAlgn val="ctr"/>
        <c:lblOffset val="100"/>
        <c:noMultiLvlLbl val="0"/>
      </c:catAx>
      <c:valAx>
        <c:axId val="48518863"/>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44640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16192874"/>
        <c:axId val="70840788"/>
      </c:lineChart>
      <c:catAx>
        <c:axId val="1619287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840788"/>
        <c:crossesAt val="0"/>
        <c:auto val="1"/>
        <c:lblAlgn val="ctr"/>
        <c:lblOffset val="100"/>
        <c:noMultiLvlLbl val="0"/>
      </c:catAx>
      <c:valAx>
        <c:axId val="70840788"/>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19287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65757800"/>
        <c:axId val="74139554"/>
      </c:lineChart>
      <c:catAx>
        <c:axId val="6575780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139554"/>
        <c:crossesAt val="0"/>
        <c:auto val="1"/>
        <c:lblAlgn val="ctr"/>
        <c:lblOffset val="100"/>
        <c:noMultiLvlLbl val="0"/>
      </c:catAx>
      <c:valAx>
        <c:axId val="74139554"/>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75780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54738390"/>
        <c:axId val="29067959"/>
      </c:lineChart>
      <c:catAx>
        <c:axId val="5473839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9067959"/>
        <c:crossesAt val="0"/>
        <c:auto val="1"/>
        <c:lblAlgn val="ctr"/>
        <c:lblOffset val="100"/>
        <c:noMultiLvlLbl val="0"/>
      </c:catAx>
      <c:valAx>
        <c:axId val="29067959"/>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73839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98443714"/>
        <c:axId val="22645606"/>
      </c:lineChart>
      <c:catAx>
        <c:axId val="9844371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2645606"/>
        <c:crossesAt val="0"/>
        <c:auto val="1"/>
        <c:lblAlgn val="ctr"/>
        <c:lblOffset val="100"/>
        <c:noMultiLvlLbl val="0"/>
      </c:catAx>
      <c:valAx>
        <c:axId val="22645606"/>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44371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83850591"/>
        <c:axId val="14661788"/>
      </c:lineChart>
      <c:catAx>
        <c:axId val="8385059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4661788"/>
        <c:crossesAt val="0"/>
        <c:auto val="1"/>
        <c:lblAlgn val="ctr"/>
        <c:lblOffset val="100"/>
        <c:noMultiLvlLbl val="0"/>
      </c:catAx>
      <c:valAx>
        <c:axId val="14661788"/>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385059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98363204"/>
        <c:axId val="42609512"/>
      </c:lineChart>
      <c:catAx>
        <c:axId val="9836320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609512"/>
        <c:crossesAt val="0"/>
        <c:auto val="1"/>
        <c:lblAlgn val="ctr"/>
        <c:lblOffset val="100"/>
        <c:noMultiLvlLbl val="0"/>
      </c:catAx>
      <c:valAx>
        <c:axId val="42609512"/>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363204"/>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83852971"/>
        <c:axId val="12074629"/>
      </c:lineChart>
      <c:catAx>
        <c:axId val="8385297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2074629"/>
        <c:crossesAt val="0"/>
        <c:auto val="1"/>
        <c:lblAlgn val="ctr"/>
        <c:lblOffset val="100"/>
        <c:noMultiLvlLbl val="0"/>
      </c:catAx>
      <c:valAx>
        <c:axId val="12074629"/>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3852971"/>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95268389"/>
        <c:axId val="27500356"/>
      </c:lineChart>
      <c:catAx>
        <c:axId val="9526838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7500356"/>
        <c:crossesAt val="0"/>
        <c:auto val="1"/>
        <c:lblAlgn val="ctr"/>
        <c:lblOffset val="100"/>
        <c:noMultiLvlLbl val="0"/>
      </c:catAx>
      <c:valAx>
        <c:axId val="27500356"/>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526838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69950762"/>
        <c:axId val="56044435"/>
      </c:lineChart>
      <c:catAx>
        <c:axId val="6995076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6044435"/>
        <c:crossesAt val="0"/>
        <c:auto val="1"/>
        <c:lblAlgn val="ctr"/>
        <c:lblOffset val="100"/>
        <c:noMultiLvlLbl val="0"/>
      </c:catAx>
      <c:valAx>
        <c:axId val="56044435"/>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69950762"/>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21809013"/>
        <c:axId val="80840040"/>
      </c:lineChart>
      <c:catAx>
        <c:axId val="2180901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0840040"/>
        <c:crossesAt val="0"/>
        <c:auto val="1"/>
        <c:lblAlgn val="ctr"/>
        <c:lblOffset val="100"/>
        <c:noMultiLvlLbl val="0"/>
      </c:catAx>
      <c:valAx>
        <c:axId val="80840040"/>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180901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61736983"/>
        <c:axId val="64579829"/>
      </c:lineChart>
      <c:catAx>
        <c:axId val="6173698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64579829"/>
        <c:crossesAt val="-0.05"/>
        <c:auto val="1"/>
        <c:lblAlgn val="ctr"/>
        <c:lblOffset val="100"/>
        <c:noMultiLvlLbl val="0"/>
      </c:catAx>
      <c:valAx>
        <c:axId val="64579829"/>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1736983"/>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28809868"/>
        <c:axId val="45437580"/>
      </c:lineChart>
      <c:catAx>
        <c:axId val="28809868"/>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5437580"/>
        <c:crossesAt val="-0.01"/>
        <c:auto val="1"/>
        <c:lblAlgn val="ctr"/>
        <c:lblOffset val="100"/>
        <c:noMultiLvlLbl val="0"/>
      </c:catAx>
      <c:valAx>
        <c:axId val="45437580"/>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8809868"/>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32008252"/>
        <c:axId val="26662570"/>
      </c:lineChart>
      <c:catAx>
        <c:axId val="3200825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6662570"/>
        <c:crossesAt val="0"/>
        <c:auto val="1"/>
        <c:lblAlgn val="ctr"/>
        <c:lblOffset val="100"/>
        <c:noMultiLvlLbl val="0"/>
      </c:catAx>
      <c:valAx>
        <c:axId val="2666257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00825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16961750"/>
        <c:axId val="36741435"/>
      </c:lineChart>
      <c:catAx>
        <c:axId val="1696175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36741435"/>
        <c:crossesAt val="0"/>
        <c:auto val="1"/>
        <c:lblAlgn val="ctr"/>
        <c:lblOffset val="100"/>
        <c:noMultiLvlLbl val="0"/>
      </c:catAx>
      <c:valAx>
        <c:axId val="36741435"/>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6961750"/>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41405636"/>
        <c:axId val="87714886"/>
      </c:lineChart>
      <c:catAx>
        <c:axId val="4140563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7714886"/>
        <c:crossesAt val="0"/>
        <c:auto val="1"/>
        <c:lblAlgn val="ctr"/>
        <c:lblOffset val="100"/>
        <c:noMultiLvlLbl val="0"/>
      </c:catAx>
      <c:valAx>
        <c:axId val="87714886"/>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40563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79971984"/>
        <c:axId val="76842805"/>
      </c:lineChart>
      <c:catAx>
        <c:axId val="79971984"/>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6842805"/>
        <c:crossesAt val="0"/>
        <c:auto val="1"/>
        <c:lblAlgn val="ctr"/>
        <c:lblOffset val="100"/>
        <c:noMultiLvlLbl val="0"/>
      </c:catAx>
      <c:valAx>
        <c:axId val="76842805"/>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9971984"/>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29530371"/>
        <c:axId val="30848238"/>
      </c:lineChart>
      <c:catAx>
        <c:axId val="2953037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0848238"/>
        <c:crossesAt val="0"/>
        <c:auto val="1"/>
        <c:lblAlgn val="ctr"/>
        <c:lblOffset val="100"/>
        <c:noMultiLvlLbl val="0"/>
      </c:catAx>
      <c:valAx>
        <c:axId val="30848238"/>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530371"/>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10068258"/>
        <c:axId val="75905055"/>
      </c:lineChart>
      <c:catAx>
        <c:axId val="1006825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5905055"/>
        <c:crossesAt val="0"/>
        <c:auto val="1"/>
        <c:lblAlgn val="ctr"/>
        <c:lblOffset val="100"/>
        <c:noMultiLvlLbl val="0"/>
      </c:catAx>
      <c:valAx>
        <c:axId val="75905055"/>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06825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77793052"/>
        <c:axId val="25218859"/>
      </c:lineChart>
      <c:catAx>
        <c:axId val="7779305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5218859"/>
        <c:crossesAt val="0"/>
        <c:auto val="1"/>
        <c:lblAlgn val="ctr"/>
        <c:lblOffset val="100"/>
        <c:noMultiLvlLbl val="0"/>
      </c:catAx>
      <c:valAx>
        <c:axId val="25218859"/>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79305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84183807"/>
        <c:axId val="49389230"/>
      </c:lineChart>
      <c:catAx>
        <c:axId val="8418380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9389230"/>
        <c:crossesAt val="0"/>
        <c:auto val="1"/>
        <c:lblAlgn val="ctr"/>
        <c:lblOffset val="100"/>
        <c:noMultiLvlLbl val="0"/>
      </c:catAx>
      <c:valAx>
        <c:axId val="49389230"/>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183807"/>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70900567"/>
        <c:axId val="50859309"/>
      </c:lineChart>
      <c:catAx>
        <c:axId val="7090056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0859309"/>
        <c:crossesAt val="0"/>
        <c:auto val="1"/>
        <c:lblAlgn val="ctr"/>
        <c:lblOffset val="100"/>
        <c:noMultiLvlLbl val="0"/>
      </c:catAx>
      <c:valAx>
        <c:axId val="50859309"/>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90056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60025206"/>
        <c:axId val="91079950"/>
      </c:lineChart>
      <c:catAx>
        <c:axId val="6002520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1079950"/>
        <c:crossesAt val="0"/>
        <c:auto val="1"/>
        <c:lblAlgn val="ctr"/>
        <c:lblOffset val="100"/>
        <c:noMultiLvlLbl val="0"/>
      </c:catAx>
      <c:valAx>
        <c:axId val="91079950"/>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02520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72313497"/>
        <c:axId val="38379870"/>
      </c:lineChart>
      <c:catAx>
        <c:axId val="7231349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379870"/>
        <c:crossesAt val="0"/>
        <c:auto val="1"/>
        <c:lblAlgn val="ctr"/>
        <c:lblOffset val="100"/>
        <c:noMultiLvlLbl val="0"/>
      </c:catAx>
      <c:valAx>
        <c:axId val="3837987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31349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23622294"/>
        <c:axId val="10978130"/>
      </c:lineChart>
      <c:catAx>
        <c:axId val="2362229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978130"/>
        <c:crossesAt val="0"/>
        <c:auto val="1"/>
        <c:lblAlgn val="ctr"/>
        <c:lblOffset val="100"/>
        <c:noMultiLvlLbl val="0"/>
      </c:catAx>
      <c:valAx>
        <c:axId val="10978130"/>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62229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3341929"/>
        <c:axId val="29697706"/>
      </c:lineChart>
      <c:catAx>
        <c:axId val="3341929"/>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697706"/>
        <c:crossesAt val="0"/>
        <c:auto val="1"/>
        <c:lblAlgn val="ctr"/>
        <c:lblOffset val="100"/>
        <c:noMultiLvlLbl val="0"/>
      </c:catAx>
      <c:valAx>
        <c:axId val="29697706"/>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4192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15677567"/>
        <c:axId val="37114098"/>
      </c:lineChart>
      <c:catAx>
        <c:axId val="15677567"/>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37114098"/>
        <c:crossesAt val="0"/>
        <c:auto val="1"/>
        <c:lblAlgn val="ctr"/>
        <c:lblOffset val="100"/>
        <c:noMultiLvlLbl val="0"/>
      </c:catAx>
      <c:valAx>
        <c:axId val="37114098"/>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15677567"/>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