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44857675"/>
        <c:axId val="99912272"/>
      </c:lineChart>
      <c:catAx>
        <c:axId val="448576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912272"/>
        <c:crossesAt val="0"/>
        <c:auto val="1"/>
        <c:lblAlgn val="ctr"/>
        <c:lblOffset val="100"/>
        <c:noMultiLvlLbl val="0"/>
      </c:catAx>
      <c:valAx>
        <c:axId val="99912272"/>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5767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26116837"/>
        <c:axId val="40339898"/>
      </c:lineChart>
      <c:catAx>
        <c:axId val="2611683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0339898"/>
        <c:crossesAt val="0"/>
        <c:auto val="1"/>
        <c:lblAlgn val="ctr"/>
        <c:lblOffset val="100"/>
        <c:noMultiLvlLbl val="0"/>
      </c:catAx>
      <c:valAx>
        <c:axId val="4033989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168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2588579"/>
        <c:axId val="88519554"/>
      </c:lineChart>
      <c:catAx>
        <c:axId val="325885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88519554"/>
        <c:crossesAt val="0"/>
        <c:auto val="1"/>
        <c:lblAlgn val="ctr"/>
        <c:lblOffset val="100"/>
        <c:noMultiLvlLbl val="0"/>
      </c:catAx>
      <c:valAx>
        <c:axId val="88519554"/>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88579"/>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299139"/>
        <c:axId val="5615022"/>
      </c:lineChart>
      <c:catAx>
        <c:axId val="829913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15022"/>
        <c:crossesAt val="0"/>
        <c:auto val="1"/>
        <c:lblAlgn val="ctr"/>
        <c:lblOffset val="100"/>
        <c:noMultiLvlLbl val="0"/>
      </c:catAx>
      <c:valAx>
        <c:axId val="5615022"/>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1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71356715"/>
        <c:axId val="30776786"/>
      </c:lineChart>
      <c:catAx>
        <c:axId val="7135671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776786"/>
        <c:crossesAt val="0"/>
        <c:auto val="1"/>
        <c:lblAlgn val="ctr"/>
        <c:lblOffset val="100"/>
        <c:noMultiLvlLbl val="0"/>
      </c:catAx>
      <c:valAx>
        <c:axId val="30776786"/>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671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53063"/>
        <c:axId val="10790292"/>
      </c:lineChart>
      <c:catAx>
        <c:axId val="3530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790292"/>
        <c:crossesAt val="0"/>
        <c:auto val="1"/>
        <c:lblAlgn val="ctr"/>
        <c:lblOffset val="100"/>
        <c:noMultiLvlLbl val="0"/>
      </c:catAx>
      <c:valAx>
        <c:axId val="10790292"/>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06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8170049"/>
        <c:axId val="58411141"/>
      </c:lineChart>
      <c:catAx>
        <c:axId val="8817004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411141"/>
        <c:crossesAt val="0"/>
        <c:auto val="1"/>
        <c:lblAlgn val="ctr"/>
        <c:lblOffset val="100"/>
        <c:noMultiLvlLbl val="0"/>
      </c:catAx>
      <c:valAx>
        <c:axId val="5841114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0049"/>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60821653"/>
        <c:axId val="80472564"/>
      </c:lineChart>
      <c:catAx>
        <c:axId val="608216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0472564"/>
        <c:crossesAt val="0"/>
        <c:auto val="1"/>
        <c:lblAlgn val="ctr"/>
        <c:lblOffset val="100"/>
        <c:noMultiLvlLbl val="0"/>
      </c:catAx>
      <c:valAx>
        <c:axId val="80472564"/>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21653"/>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5019884"/>
        <c:axId val="24497120"/>
      </c:lineChart>
      <c:catAx>
        <c:axId val="7501988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497120"/>
        <c:crossesAt val="0"/>
        <c:auto val="1"/>
        <c:lblAlgn val="ctr"/>
        <c:lblOffset val="100"/>
        <c:noMultiLvlLbl val="0"/>
      </c:catAx>
      <c:valAx>
        <c:axId val="24497120"/>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9884"/>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28413100"/>
        <c:axId val="84340377"/>
      </c:lineChart>
      <c:catAx>
        <c:axId val="2841310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4340377"/>
        <c:crossesAt val="0"/>
        <c:auto val="1"/>
        <c:lblAlgn val="ctr"/>
        <c:lblOffset val="100"/>
        <c:noMultiLvlLbl val="0"/>
      </c:catAx>
      <c:valAx>
        <c:axId val="8434037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413100"/>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49203216"/>
        <c:axId val="51165714"/>
      </c:lineChart>
      <c:catAx>
        <c:axId val="4920321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165714"/>
        <c:crossesAt val="0"/>
        <c:auto val="1"/>
        <c:lblAlgn val="ctr"/>
        <c:lblOffset val="100"/>
        <c:noMultiLvlLbl val="0"/>
      </c:catAx>
      <c:valAx>
        <c:axId val="51165714"/>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920321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4565671"/>
        <c:axId val="96934719"/>
      </c:lineChart>
      <c:catAx>
        <c:axId val="8456567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6934719"/>
        <c:crossesAt val="0"/>
        <c:auto val="1"/>
        <c:lblAlgn val="ctr"/>
        <c:lblOffset val="100"/>
        <c:noMultiLvlLbl val="0"/>
      </c:catAx>
      <c:valAx>
        <c:axId val="96934719"/>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567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2153402"/>
        <c:axId val="95748605"/>
      </c:lineChart>
      <c:catAx>
        <c:axId val="721534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748605"/>
        <c:crossesAt val="0"/>
        <c:auto val="1"/>
        <c:lblAlgn val="ctr"/>
        <c:lblOffset val="100"/>
        <c:noMultiLvlLbl val="0"/>
      </c:catAx>
      <c:valAx>
        <c:axId val="9574860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2153402"/>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9665549"/>
        <c:axId val="28905604"/>
      </c:lineChart>
      <c:catAx>
        <c:axId val="7966554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905604"/>
        <c:crossesAt val="0"/>
        <c:auto val="1"/>
        <c:lblAlgn val="ctr"/>
        <c:lblOffset val="100"/>
        <c:noMultiLvlLbl val="0"/>
      </c:catAx>
      <c:valAx>
        <c:axId val="2890560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9665549"/>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8278301"/>
        <c:axId val="33204593"/>
      </c:lineChart>
      <c:catAx>
        <c:axId val="7827830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204593"/>
        <c:crossesAt val="0"/>
        <c:auto val="1"/>
        <c:lblAlgn val="ctr"/>
        <c:lblOffset val="100"/>
        <c:noMultiLvlLbl val="0"/>
      </c:catAx>
      <c:valAx>
        <c:axId val="33204593"/>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278301"/>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40380222"/>
        <c:axId val="30863887"/>
      </c:lineChart>
      <c:catAx>
        <c:axId val="4038022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863887"/>
        <c:crossesAt val="0"/>
        <c:auto val="1"/>
        <c:lblAlgn val="ctr"/>
        <c:lblOffset val="100"/>
        <c:noMultiLvlLbl val="0"/>
      </c:catAx>
      <c:valAx>
        <c:axId val="30863887"/>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38022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85225023"/>
        <c:axId val="54749059"/>
      </c:lineChart>
      <c:catAx>
        <c:axId val="852250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749059"/>
        <c:crossesAt val="0"/>
        <c:auto val="1"/>
        <c:lblAlgn val="ctr"/>
        <c:lblOffset val="100"/>
        <c:noMultiLvlLbl val="0"/>
      </c:catAx>
      <c:valAx>
        <c:axId val="5474905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225023"/>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22158482"/>
        <c:axId val="32768771"/>
      </c:lineChart>
      <c:catAx>
        <c:axId val="2215848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2768771"/>
        <c:crossesAt val="0"/>
        <c:auto val="1"/>
        <c:lblAlgn val="ctr"/>
        <c:lblOffset val="100"/>
        <c:noMultiLvlLbl val="0"/>
      </c:catAx>
      <c:valAx>
        <c:axId val="3276877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158482"/>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0718407"/>
        <c:axId val="86778921"/>
      </c:lineChart>
      <c:catAx>
        <c:axId val="5071840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6778921"/>
        <c:crossesAt val="100000"/>
        <c:auto val="1"/>
        <c:lblAlgn val="ctr"/>
        <c:lblOffset val="100"/>
        <c:noMultiLvlLbl val="0"/>
      </c:catAx>
      <c:valAx>
        <c:axId val="86778921"/>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718407"/>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53352004"/>
        <c:axId val="27136658"/>
      </c:lineChart>
      <c:catAx>
        <c:axId val="5335200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136658"/>
        <c:crossesAt val="0"/>
        <c:auto val="1"/>
        <c:lblAlgn val="ctr"/>
        <c:lblOffset val="100"/>
        <c:noMultiLvlLbl val="0"/>
      </c:catAx>
      <c:valAx>
        <c:axId val="27136658"/>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2004"/>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18440030"/>
        <c:axId val="49708227"/>
      </c:lineChart>
      <c:catAx>
        <c:axId val="1844003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9708227"/>
        <c:crossesAt val="0"/>
        <c:auto val="1"/>
        <c:lblAlgn val="ctr"/>
        <c:lblOffset val="100"/>
        <c:noMultiLvlLbl val="0"/>
      </c:catAx>
      <c:valAx>
        <c:axId val="4970822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44003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42180762"/>
        <c:axId val="91282764"/>
      </c:lineChart>
      <c:catAx>
        <c:axId val="4218076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282764"/>
        <c:crossesAt val="0"/>
        <c:auto val="1"/>
        <c:lblAlgn val="ctr"/>
        <c:lblOffset val="100"/>
        <c:noMultiLvlLbl val="0"/>
      </c:catAx>
      <c:valAx>
        <c:axId val="9128276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076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9006564"/>
        <c:axId val="81658627"/>
      </c:lineChart>
      <c:catAx>
        <c:axId val="900656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658627"/>
        <c:crossesAt val="0"/>
        <c:auto val="1"/>
        <c:lblAlgn val="ctr"/>
        <c:lblOffset val="100"/>
        <c:noMultiLvlLbl val="0"/>
      </c:catAx>
      <c:valAx>
        <c:axId val="81658627"/>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06564"/>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58033098"/>
        <c:axId val="5399256"/>
      </c:lineChart>
      <c:catAx>
        <c:axId val="5803309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399256"/>
        <c:crossesAt val="-10"/>
        <c:auto val="1"/>
        <c:lblAlgn val="ctr"/>
        <c:lblOffset val="100"/>
        <c:noMultiLvlLbl val="0"/>
      </c:catAx>
      <c:valAx>
        <c:axId val="5399256"/>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033098"/>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6402338"/>
        <c:axId val="85521114"/>
      </c:lineChart>
      <c:catAx>
        <c:axId val="3640233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85521114"/>
        <c:crossesAt val="0"/>
        <c:auto val="1"/>
        <c:lblAlgn val="ctr"/>
        <c:lblOffset val="100"/>
        <c:noMultiLvlLbl val="0"/>
      </c:catAx>
      <c:valAx>
        <c:axId val="8552111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233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7615839"/>
        <c:axId val="6898889"/>
      </c:lineChart>
      <c:catAx>
        <c:axId val="476158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98889"/>
        <c:crossesAt val="0"/>
        <c:auto val="1"/>
        <c:lblAlgn val="ctr"/>
        <c:lblOffset val="100"/>
        <c:noMultiLvlLbl val="0"/>
      </c:catAx>
      <c:valAx>
        <c:axId val="6898889"/>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158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1535469"/>
        <c:axId val="17683640"/>
      </c:lineChart>
      <c:catAx>
        <c:axId val="153546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683640"/>
        <c:crossesAt val="0"/>
        <c:auto val="1"/>
        <c:lblAlgn val="ctr"/>
        <c:lblOffset val="100"/>
        <c:noMultiLvlLbl val="0"/>
      </c:catAx>
      <c:valAx>
        <c:axId val="17683640"/>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546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12188982"/>
        <c:axId val="17779696"/>
      </c:lineChart>
      <c:catAx>
        <c:axId val="121889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779696"/>
        <c:crossesAt val="0"/>
        <c:auto val="1"/>
        <c:lblAlgn val="ctr"/>
        <c:lblOffset val="100"/>
        <c:noMultiLvlLbl val="0"/>
      </c:catAx>
      <c:valAx>
        <c:axId val="17779696"/>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898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1633425"/>
        <c:axId val="26835855"/>
      </c:lineChart>
      <c:catAx>
        <c:axId val="116334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835855"/>
        <c:crossesAt val="0"/>
        <c:auto val="1"/>
        <c:lblAlgn val="ctr"/>
        <c:lblOffset val="100"/>
        <c:noMultiLvlLbl val="0"/>
      </c:catAx>
      <c:valAx>
        <c:axId val="26835855"/>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342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5266758"/>
        <c:axId val="70235194"/>
      </c:lineChart>
      <c:catAx>
        <c:axId val="352667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235194"/>
        <c:crossesAt val="0"/>
        <c:auto val="1"/>
        <c:lblAlgn val="ctr"/>
        <c:lblOffset val="100"/>
        <c:noMultiLvlLbl val="0"/>
      </c:catAx>
      <c:valAx>
        <c:axId val="7023519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6758"/>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