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5249"/>
        <c:axId val="69824453"/>
      </c:lineChart>
      <c:catAx>
        <c:axId val="8037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824453"/>
        <c:crossesAt val="65"/>
        <c:auto val="1"/>
        <c:lblAlgn val="ctr"/>
        <c:lblOffset val="100"/>
        <c:noMultiLvlLbl val="0"/>
      </c:catAx>
      <c:valAx>
        <c:axId val="69824453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375249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1821"/>
        <c:axId val="38856340"/>
      </c:lineChart>
      <c:catAx>
        <c:axId val="2342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856340"/>
        <c:crossesAt val="10"/>
        <c:auto val="1"/>
        <c:lblAlgn val="ctr"/>
        <c:lblOffset val="100"/>
        <c:noMultiLvlLbl val="0"/>
      </c:catAx>
      <c:valAx>
        <c:axId val="38856340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421821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4380"/>
        <c:axId val="95473346"/>
      </c:lineChart>
      <c:catAx>
        <c:axId val="7918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473346"/>
        <c:crossesAt val="1000"/>
        <c:auto val="1"/>
        <c:lblAlgn val="ctr"/>
        <c:lblOffset val="100"/>
        <c:noMultiLvlLbl val="0"/>
      </c:catAx>
      <c:valAx>
        <c:axId val="95473346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184380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8992"/>
        <c:axId val="83558627"/>
      </c:lineChart>
      <c:catAx>
        <c:axId val="5602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558627"/>
        <c:crossesAt val="0"/>
        <c:auto val="1"/>
        <c:lblAlgn val="ctr"/>
        <c:lblOffset val="100"/>
        <c:noMultiLvlLbl val="0"/>
      </c:catAx>
      <c:valAx>
        <c:axId val="8355862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028992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0878"/>
        <c:axId val="96208264"/>
      </c:lineChart>
      <c:catAx>
        <c:axId val="9503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208264"/>
        <c:crossesAt val="7.5"/>
        <c:auto val="1"/>
        <c:lblAlgn val="ctr"/>
        <c:lblOffset val="100"/>
        <c:noMultiLvlLbl val="0"/>
      </c:catAx>
      <c:valAx>
        <c:axId val="96208264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03087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0477"/>
        <c:axId val="36820184"/>
      </c:lineChart>
      <c:catAx>
        <c:axId val="8816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20184"/>
        <c:crossesAt val="0"/>
        <c:auto val="1"/>
        <c:lblAlgn val="ctr"/>
        <c:lblOffset val="100"/>
        <c:noMultiLvlLbl val="0"/>
      </c:catAx>
      <c:valAx>
        <c:axId val="368201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160477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6224"/>
        <c:axId val="14930931"/>
      </c:lineChart>
      <c:catAx>
        <c:axId val="5727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930931"/>
        <c:crossesAt val="0"/>
        <c:auto val="1"/>
        <c:lblAlgn val="ctr"/>
        <c:lblOffset val="100"/>
        <c:noMultiLvlLbl val="0"/>
      </c:catAx>
      <c:valAx>
        <c:axId val="14930931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276224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3206"/>
        <c:axId val="46278239"/>
      </c:lineChart>
      <c:catAx>
        <c:axId val="2872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278239"/>
        <c:crossesAt val="1400"/>
        <c:auto val="1"/>
        <c:lblAlgn val="ctr"/>
        <c:lblOffset val="100"/>
        <c:noMultiLvlLbl val="0"/>
      </c:catAx>
      <c:valAx>
        <c:axId val="46278239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723206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8889"/>
        <c:axId val="93755022"/>
      </c:lineChart>
      <c:catAx>
        <c:axId val="1329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755022"/>
        <c:crossesAt val="0"/>
        <c:auto val="1"/>
        <c:lblAlgn val="ctr"/>
        <c:lblOffset val="100"/>
        <c:noMultiLvlLbl val="0"/>
      </c:catAx>
      <c:valAx>
        <c:axId val="9375502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298889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1053"/>
        <c:axId val="1987495"/>
      </c:lineChart>
      <c:catAx>
        <c:axId val="3041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87495"/>
        <c:crossesAt val="0"/>
        <c:auto val="1"/>
        <c:lblAlgn val="ctr"/>
        <c:lblOffset val="100"/>
        <c:noMultiLvlLbl val="0"/>
      </c:catAx>
      <c:valAx>
        <c:axId val="198749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411053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4626"/>
        <c:axId val="30474717"/>
      </c:lineChart>
      <c:catAx>
        <c:axId val="1057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474717"/>
        <c:crossesAt val="100000"/>
        <c:auto val="1"/>
        <c:lblAlgn val="ctr"/>
        <c:lblOffset val="100"/>
        <c:noMultiLvlLbl val="0"/>
      </c:catAx>
      <c:valAx>
        <c:axId val="30474717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574626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6398"/>
        <c:axId val="57175086"/>
      </c:lineChart>
      <c:catAx>
        <c:axId val="3749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175086"/>
        <c:crossesAt val="0"/>
        <c:auto val="1"/>
        <c:lblAlgn val="ctr"/>
        <c:lblOffset val="100"/>
        <c:noMultiLvlLbl val="0"/>
      </c:catAx>
      <c:valAx>
        <c:axId val="5717508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496398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3865"/>
        <c:axId val="18091691"/>
      </c:lineChart>
      <c:catAx>
        <c:axId val="2583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91691"/>
        <c:crossesAt val="0"/>
        <c:auto val="1"/>
        <c:lblAlgn val="ctr"/>
        <c:lblOffset val="100"/>
        <c:noMultiLvlLbl val="0"/>
      </c:catAx>
      <c:valAx>
        <c:axId val="1809169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833865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0788"/>
        <c:axId val="76364279"/>
      </c:lineChart>
      <c:catAx>
        <c:axId val="4670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364279"/>
        <c:crossesAt val="0"/>
        <c:auto val="1"/>
        <c:lblAlgn val="ctr"/>
        <c:lblOffset val="100"/>
        <c:noMultiLvlLbl val="0"/>
      </c:catAx>
      <c:valAx>
        <c:axId val="763642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70078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8015"/>
        <c:axId val="73278341"/>
      </c:lineChart>
      <c:catAx>
        <c:axId val="8891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278341"/>
        <c:crossesAt val="0"/>
        <c:auto val="1"/>
        <c:lblAlgn val="ctr"/>
        <c:lblOffset val="100"/>
        <c:noMultiLvlLbl val="0"/>
      </c:catAx>
      <c:valAx>
        <c:axId val="732783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91801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8798"/>
        <c:axId val="27844171"/>
      </c:lineChart>
      <c:catAx>
        <c:axId val="7953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844171"/>
        <c:crossesAt val="-7"/>
        <c:auto val="1"/>
        <c:lblAlgn val="ctr"/>
        <c:lblOffset val="100"/>
        <c:noMultiLvlLbl val="0"/>
      </c:catAx>
      <c:valAx>
        <c:axId val="27844171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538798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1919"/>
        <c:axId val="40627808"/>
      </c:lineChart>
      <c:catAx>
        <c:axId val="6166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627808"/>
        <c:crossesAt val="0"/>
        <c:auto val="1"/>
        <c:lblAlgn val="ctr"/>
        <c:lblOffset val="100"/>
        <c:noMultiLvlLbl val="0"/>
      </c:catAx>
      <c:valAx>
        <c:axId val="4062780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661919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6724"/>
        <c:axId val="81087928"/>
      </c:lineChart>
      <c:catAx>
        <c:axId val="6407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087928"/>
        <c:crossesAt val="0"/>
        <c:auto val="1"/>
        <c:lblAlgn val="ctr"/>
        <c:lblOffset val="100"/>
        <c:noMultiLvlLbl val="0"/>
      </c:catAx>
      <c:valAx>
        <c:axId val="810879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07672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6969"/>
        <c:axId val="34262580"/>
      </c:lineChart>
      <c:catAx>
        <c:axId val="8407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62580"/>
        <c:crossesAt val="0"/>
        <c:auto val="1"/>
        <c:lblAlgn val="ctr"/>
        <c:lblOffset val="100"/>
        <c:noMultiLvlLbl val="0"/>
      </c:catAx>
      <c:valAx>
        <c:axId val="342625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07696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9798"/>
        <c:axId val="5524347"/>
      </c:lineChart>
      <c:catAx>
        <c:axId val="8907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24347"/>
        <c:crossesAt val="0"/>
        <c:auto val="1"/>
        <c:lblAlgn val="ctr"/>
        <c:lblOffset val="100"/>
        <c:noMultiLvlLbl val="0"/>
      </c:catAx>
      <c:valAx>
        <c:axId val="55243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079798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4614"/>
        <c:axId val="89329926"/>
      </c:lineChart>
      <c:catAx>
        <c:axId val="522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329926"/>
        <c:crossesAt val="0"/>
        <c:auto val="1"/>
        <c:lblAlgn val="ctr"/>
        <c:lblOffset val="100"/>
        <c:noMultiLvlLbl val="0"/>
      </c:catAx>
      <c:valAx>
        <c:axId val="8932992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23461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6243"/>
        <c:axId val="91239373"/>
      </c:lineChart>
      <c:catAx>
        <c:axId val="9672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239373"/>
        <c:crossesAt val="250000"/>
        <c:auto val="1"/>
        <c:lblAlgn val="ctr"/>
        <c:lblOffset val="100"/>
        <c:noMultiLvlLbl val="0"/>
      </c:catAx>
      <c:valAx>
        <c:axId val="91239373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726243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3961"/>
        <c:axId val="3678650"/>
      </c:lineChart>
      <c:catAx>
        <c:axId val="1872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78650"/>
        <c:crossesAt val="0"/>
        <c:auto val="1"/>
        <c:lblAlgn val="ctr"/>
        <c:lblOffset val="100"/>
        <c:noMultiLvlLbl val="0"/>
      </c:catAx>
      <c:valAx>
        <c:axId val="3678650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723961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3889"/>
        <c:axId val="80457762"/>
      </c:lineChart>
      <c:catAx>
        <c:axId val="9541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457762"/>
        <c:crossesAt val="0"/>
        <c:auto val="1"/>
        <c:lblAlgn val="ctr"/>
        <c:lblOffset val="100"/>
        <c:noMultiLvlLbl val="0"/>
      </c:catAx>
      <c:valAx>
        <c:axId val="8045776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413889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1256"/>
        <c:axId val="54559275"/>
      </c:lineChart>
      <c:catAx>
        <c:axId val="9460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559275"/>
        <c:crossesAt val="0.5"/>
        <c:auto val="1"/>
        <c:lblAlgn val="ctr"/>
        <c:lblOffset val="100"/>
        <c:noMultiLvlLbl val="0"/>
      </c:catAx>
      <c:valAx>
        <c:axId val="54559275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601256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044"/>
        <c:axId val="52849729"/>
      </c:lineChart>
      <c:catAx>
        <c:axId val="691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849729"/>
        <c:crossesAt val="0.5"/>
        <c:auto val="1"/>
        <c:lblAlgn val="ctr"/>
        <c:lblOffset val="100"/>
        <c:noMultiLvlLbl val="0"/>
      </c:catAx>
      <c:valAx>
        <c:axId val="5284972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3044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0179"/>
        <c:axId val="11815611"/>
      </c:lineChart>
      <c:catAx>
        <c:axId val="4202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815611"/>
        <c:crossesAt val="0"/>
        <c:auto val="1"/>
        <c:lblAlgn val="ctr"/>
        <c:lblOffset val="100"/>
        <c:noMultiLvlLbl val="0"/>
      </c:catAx>
      <c:valAx>
        <c:axId val="1181561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20179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0683"/>
        <c:axId val="82925206"/>
      </c:lineChart>
      <c:catAx>
        <c:axId val="3375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925206"/>
        <c:crossesAt val="0"/>
        <c:auto val="1"/>
        <c:lblAlgn val="ctr"/>
        <c:lblOffset val="100"/>
        <c:noMultiLvlLbl val="0"/>
      </c:catAx>
      <c:valAx>
        <c:axId val="8292520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750683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3834"/>
        <c:axId val="97080625"/>
      </c:lineChart>
      <c:catAx>
        <c:axId val="1610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080625"/>
        <c:crossesAt val="0"/>
        <c:auto val="1"/>
        <c:lblAlgn val="ctr"/>
        <c:lblOffset val="100"/>
        <c:noMultiLvlLbl val="0"/>
      </c:catAx>
      <c:valAx>
        <c:axId val="970806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10383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832"/>
        <c:axId val="98024831"/>
      </c:lineChart>
      <c:catAx>
        <c:axId val="286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024831"/>
        <c:crossesAt val="0"/>
        <c:auto val="1"/>
        <c:lblAlgn val="ctr"/>
        <c:lblOffset val="100"/>
        <c:noMultiLvlLbl val="0"/>
      </c:catAx>
      <c:valAx>
        <c:axId val="980248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6383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3594"/>
        <c:axId val="1258893"/>
      </c:lineChart>
      <c:catAx>
        <c:axId val="1162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58893"/>
        <c:crossesAt val="0"/>
        <c:auto val="1"/>
        <c:lblAlgn val="ctr"/>
        <c:lblOffset val="100"/>
        <c:noMultiLvlLbl val="0"/>
      </c:catAx>
      <c:valAx>
        <c:axId val="125889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623594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8506"/>
        <c:axId val="32956844"/>
      </c:lineChart>
      <c:catAx>
        <c:axId val="7050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956844"/>
        <c:crossesAt val="0"/>
        <c:auto val="1"/>
        <c:lblAlgn val="ctr"/>
        <c:lblOffset val="100"/>
        <c:noMultiLvlLbl val="0"/>
      </c:catAx>
      <c:valAx>
        <c:axId val="32956844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508506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6477"/>
        <c:axId val="66576324"/>
      </c:lineChart>
      <c:catAx>
        <c:axId val="2040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576324"/>
        <c:crossesAt val="0"/>
        <c:auto val="1"/>
        <c:lblAlgn val="ctr"/>
        <c:lblOffset val="100"/>
        <c:noMultiLvlLbl val="0"/>
      </c:catAx>
      <c:valAx>
        <c:axId val="665763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40647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0810"/>
        <c:axId val="72794373"/>
      </c:lineChart>
      <c:catAx>
        <c:axId val="2679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794373"/>
        <c:crossesAt val="0"/>
        <c:auto val="1"/>
        <c:lblAlgn val="ctr"/>
        <c:lblOffset val="100"/>
        <c:noMultiLvlLbl val="0"/>
      </c:catAx>
      <c:valAx>
        <c:axId val="7279437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790810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1203"/>
        <c:axId val="62630203"/>
      </c:lineChart>
      <c:catAx>
        <c:axId val="1865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630203"/>
        <c:crossesAt val="0"/>
        <c:auto val="1"/>
        <c:lblAlgn val="ctr"/>
        <c:lblOffset val="100"/>
        <c:noMultiLvlLbl val="0"/>
      </c:catAx>
      <c:valAx>
        <c:axId val="626302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65120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9048"/>
        <c:axId val="96544177"/>
      </c:lineChart>
      <c:catAx>
        <c:axId val="7823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544177"/>
        <c:crossesAt val="0"/>
        <c:auto val="1"/>
        <c:lblAlgn val="ctr"/>
        <c:lblOffset val="100"/>
        <c:noMultiLvlLbl val="0"/>
      </c:catAx>
      <c:valAx>
        <c:axId val="965441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23904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3791"/>
        <c:axId val="68487624"/>
      </c:lineChart>
      <c:catAx>
        <c:axId val="3008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487624"/>
        <c:crossesAt val="0"/>
        <c:auto val="1"/>
        <c:lblAlgn val="ctr"/>
        <c:lblOffset val="100"/>
        <c:noMultiLvlLbl val="0"/>
      </c:catAx>
      <c:valAx>
        <c:axId val="684876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08379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2524"/>
        <c:axId val="7763541"/>
      </c:lineChart>
      <c:catAx>
        <c:axId val="7913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63541"/>
        <c:crossesAt val="0"/>
        <c:auto val="1"/>
        <c:lblAlgn val="ctr"/>
        <c:lblOffset val="100"/>
        <c:noMultiLvlLbl val="0"/>
      </c:catAx>
      <c:valAx>
        <c:axId val="77635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13252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4392"/>
        <c:axId val="95638869"/>
      </c:lineChart>
      <c:catAx>
        <c:axId val="1382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638869"/>
        <c:crossesAt val="0"/>
        <c:auto val="1"/>
        <c:lblAlgn val="ctr"/>
        <c:lblOffset val="100"/>
        <c:noMultiLvlLbl val="0"/>
      </c:catAx>
      <c:valAx>
        <c:axId val="9563886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824392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1451"/>
        <c:axId val="564945"/>
      </c:lineChart>
      <c:catAx>
        <c:axId val="9612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4945"/>
        <c:crossesAt val="0"/>
        <c:auto val="1"/>
        <c:lblAlgn val="ctr"/>
        <c:lblOffset val="100"/>
        <c:noMultiLvlLbl val="0"/>
      </c:catAx>
      <c:valAx>
        <c:axId val="56494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121451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0076"/>
        <c:axId val="23241858"/>
      </c:lineChart>
      <c:catAx>
        <c:axId val="6452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241858"/>
        <c:crossesAt val="0"/>
        <c:auto val="1"/>
        <c:lblAlgn val="ctr"/>
        <c:lblOffset val="100"/>
        <c:noMultiLvlLbl val="0"/>
      </c:catAx>
      <c:valAx>
        <c:axId val="232418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52007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4027"/>
        <c:axId val="69205290"/>
      </c:lineChart>
      <c:catAx>
        <c:axId val="2000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205290"/>
        <c:crossesAt val="0"/>
        <c:auto val="1"/>
        <c:lblAlgn val="ctr"/>
        <c:lblOffset val="100"/>
        <c:noMultiLvlLbl val="0"/>
      </c:catAx>
      <c:valAx>
        <c:axId val="6920529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004027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2496"/>
        <c:axId val="61603262"/>
      </c:lineChart>
      <c:catAx>
        <c:axId val="5911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603262"/>
        <c:crossesAt val="-0.5"/>
        <c:auto val="1"/>
        <c:lblAlgn val="ctr"/>
        <c:lblOffset val="100"/>
        <c:noMultiLvlLbl val="0"/>
      </c:catAx>
      <c:valAx>
        <c:axId val="616032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11249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0576"/>
        <c:axId val="19950056"/>
      </c:lineChart>
      <c:catAx>
        <c:axId val="2157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950056"/>
        <c:crossesAt val="0"/>
        <c:auto val="1"/>
        <c:lblAlgn val="ctr"/>
        <c:lblOffset val="100"/>
        <c:noMultiLvlLbl val="0"/>
      </c:catAx>
      <c:valAx>
        <c:axId val="199500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57057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5716"/>
        <c:axId val="65951681"/>
      </c:lineChart>
      <c:catAx>
        <c:axId val="7053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951681"/>
        <c:crossesAt val="0"/>
        <c:auto val="1"/>
        <c:lblAlgn val="ctr"/>
        <c:lblOffset val="100"/>
        <c:noMultiLvlLbl val="0"/>
      </c:catAx>
      <c:valAx>
        <c:axId val="65951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535716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6681"/>
        <c:axId val="17354605"/>
      </c:lineChart>
      <c:catAx>
        <c:axId val="9068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354605"/>
        <c:crossesAt val="0"/>
        <c:auto val="1"/>
        <c:lblAlgn val="ctr"/>
        <c:lblOffset val="100"/>
        <c:noMultiLvlLbl val="0"/>
      </c:catAx>
      <c:valAx>
        <c:axId val="173546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686681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4066"/>
        <c:axId val="51424643"/>
      </c:lineChart>
      <c:catAx>
        <c:axId val="4016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424643"/>
        <c:crossesAt val="0"/>
        <c:auto val="1"/>
        <c:lblAlgn val="ctr"/>
        <c:lblOffset val="100"/>
        <c:noMultiLvlLbl val="0"/>
      </c:catAx>
      <c:valAx>
        <c:axId val="514246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16406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4253"/>
        <c:axId val="36139977"/>
      </c:lineChart>
      <c:catAx>
        <c:axId val="5172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139977"/>
        <c:crossesAt val="0"/>
        <c:auto val="1"/>
        <c:lblAlgn val="ctr"/>
        <c:lblOffset val="100"/>
        <c:noMultiLvlLbl val="0"/>
      </c:catAx>
      <c:valAx>
        <c:axId val="361399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72425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7830"/>
        <c:axId val="66163527"/>
      </c:lineChart>
      <c:catAx>
        <c:axId val="7714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163527"/>
        <c:crossesAt val="0"/>
        <c:auto val="1"/>
        <c:lblAlgn val="ctr"/>
        <c:lblOffset val="100"/>
        <c:noMultiLvlLbl val="0"/>
      </c:catAx>
      <c:valAx>
        <c:axId val="661635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14783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2096"/>
        <c:axId val="60337859"/>
      </c:lineChart>
      <c:catAx>
        <c:axId val="5498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337859"/>
        <c:crossesAt val="0"/>
        <c:auto val="1"/>
        <c:lblAlgn val="ctr"/>
        <c:lblOffset val="100"/>
        <c:noMultiLvlLbl val="0"/>
      </c:catAx>
      <c:valAx>
        <c:axId val="603378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98209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7173"/>
        <c:axId val="58917715"/>
      </c:lineChart>
      <c:catAx>
        <c:axId val="5706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917715"/>
        <c:crossesAt val="0"/>
        <c:auto val="1"/>
        <c:lblAlgn val="ctr"/>
        <c:lblOffset val="100"/>
        <c:noMultiLvlLbl val="0"/>
      </c:catAx>
      <c:valAx>
        <c:axId val="589177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06717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2961"/>
        <c:axId val="98005134"/>
      </c:lineChart>
      <c:catAx>
        <c:axId val="5569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005134"/>
        <c:crossesAt val="0"/>
        <c:auto val="1"/>
        <c:lblAlgn val="ctr"/>
        <c:lblOffset val="100"/>
        <c:noMultiLvlLbl val="0"/>
      </c:catAx>
      <c:valAx>
        <c:axId val="980051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69296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6589"/>
        <c:axId val="35237041"/>
      </c:lineChart>
      <c:catAx>
        <c:axId val="6949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237041"/>
        <c:crossesAt val="0"/>
        <c:auto val="1"/>
        <c:lblAlgn val="ctr"/>
        <c:lblOffset val="100"/>
        <c:noMultiLvlLbl val="0"/>
      </c:catAx>
      <c:valAx>
        <c:axId val="352370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49658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9523"/>
        <c:axId val="13965709"/>
      </c:lineChart>
      <c:catAx>
        <c:axId val="4708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965709"/>
        <c:crossesAt val="-0.1"/>
        <c:auto val="1"/>
        <c:lblAlgn val="ctr"/>
        <c:lblOffset val="100"/>
        <c:noMultiLvlLbl val="0"/>
      </c:catAx>
      <c:valAx>
        <c:axId val="13965709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089523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2501"/>
        <c:axId val="7319906"/>
      </c:lineChart>
      <c:catAx>
        <c:axId val="6906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19906"/>
        <c:crossesAt val="0"/>
        <c:auto val="1"/>
        <c:lblAlgn val="ctr"/>
        <c:lblOffset val="100"/>
        <c:noMultiLvlLbl val="0"/>
      </c:catAx>
      <c:valAx>
        <c:axId val="73199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06250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0050"/>
        <c:axId val="13022924"/>
      </c:lineChart>
      <c:catAx>
        <c:axId val="6853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022924"/>
        <c:crossesAt val="0"/>
        <c:auto val="1"/>
        <c:lblAlgn val="ctr"/>
        <c:lblOffset val="100"/>
        <c:noMultiLvlLbl val="0"/>
      </c:catAx>
      <c:valAx>
        <c:axId val="13022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53005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5131"/>
        <c:axId val="84418596"/>
      </c:lineChart>
      <c:catAx>
        <c:axId val="6413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418596"/>
        <c:crossesAt val="50"/>
        <c:auto val="1"/>
        <c:lblAlgn val="ctr"/>
        <c:lblOffset val="100"/>
        <c:noMultiLvlLbl val="0"/>
      </c:catAx>
      <c:valAx>
        <c:axId val="84418596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135131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977"/>
        <c:axId val="56951247"/>
      </c:lineChart>
      <c:catAx>
        <c:axId val="178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951247"/>
        <c:crossesAt val="0"/>
        <c:auto val="1"/>
        <c:lblAlgn val="ctr"/>
        <c:lblOffset val="100"/>
        <c:noMultiLvlLbl val="0"/>
      </c:catAx>
      <c:valAx>
        <c:axId val="5695124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81977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7745"/>
        <c:axId val="82767186"/>
      </c:lineChart>
      <c:catAx>
        <c:axId val="8335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767186"/>
        <c:crossesAt val="0"/>
        <c:auto val="1"/>
        <c:lblAlgn val="ctr"/>
        <c:lblOffset val="100"/>
        <c:noMultiLvlLbl val="0"/>
      </c:catAx>
      <c:valAx>
        <c:axId val="8276718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357745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