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3546"/>
        <c:axId val="45996158"/>
      </c:lineChart>
      <c:catAx>
        <c:axId val="9693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996158"/>
        <c:crossesAt val="65"/>
        <c:auto val="1"/>
        <c:lblAlgn val="ctr"/>
        <c:lblOffset val="100"/>
        <c:noMultiLvlLbl val="0"/>
      </c:catAx>
      <c:valAx>
        <c:axId val="45996158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933546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243"/>
        <c:axId val="26237900"/>
      </c:lineChart>
      <c:catAx>
        <c:axId val="339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237900"/>
        <c:crossesAt val="10"/>
        <c:auto val="1"/>
        <c:lblAlgn val="ctr"/>
        <c:lblOffset val="100"/>
        <c:noMultiLvlLbl val="0"/>
      </c:catAx>
      <c:valAx>
        <c:axId val="26237900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9624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571"/>
        <c:axId val="95555004"/>
      </c:lineChart>
      <c:catAx>
        <c:axId val="723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55004"/>
        <c:crossesAt val="1000"/>
        <c:auto val="1"/>
        <c:lblAlgn val="ctr"/>
        <c:lblOffset val="100"/>
        <c:noMultiLvlLbl val="0"/>
      </c:catAx>
      <c:valAx>
        <c:axId val="95555004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31571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1889"/>
        <c:axId val="84723728"/>
      </c:lineChart>
      <c:catAx>
        <c:axId val="9546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723728"/>
        <c:crossesAt val="0"/>
        <c:auto val="1"/>
        <c:lblAlgn val="ctr"/>
        <c:lblOffset val="100"/>
        <c:noMultiLvlLbl val="0"/>
      </c:catAx>
      <c:valAx>
        <c:axId val="8472372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461889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6591"/>
        <c:axId val="19063709"/>
      </c:lineChart>
      <c:catAx>
        <c:axId val="7877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063709"/>
        <c:crossesAt val="7.5"/>
        <c:auto val="1"/>
        <c:lblAlgn val="ctr"/>
        <c:lblOffset val="100"/>
        <c:noMultiLvlLbl val="0"/>
      </c:catAx>
      <c:valAx>
        <c:axId val="19063709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77659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4798"/>
        <c:axId val="30786687"/>
      </c:lineChart>
      <c:catAx>
        <c:axId val="7256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786687"/>
        <c:crossesAt val="0"/>
        <c:auto val="1"/>
        <c:lblAlgn val="ctr"/>
        <c:lblOffset val="100"/>
        <c:noMultiLvlLbl val="0"/>
      </c:catAx>
      <c:valAx>
        <c:axId val="307866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564798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434"/>
        <c:axId val="66942628"/>
      </c:lineChart>
      <c:catAx>
        <c:axId val="928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942628"/>
        <c:crossesAt val="0"/>
        <c:auto val="1"/>
        <c:lblAlgn val="ctr"/>
        <c:lblOffset val="100"/>
        <c:noMultiLvlLbl val="0"/>
      </c:catAx>
      <c:valAx>
        <c:axId val="66942628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89434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4129"/>
        <c:axId val="21864674"/>
      </c:lineChart>
      <c:catAx>
        <c:axId val="2172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864674"/>
        <c:crossesAt val="1400"/>
        <c:auto val="1"/>
        <c:lblAlgn val="ctr"/>
        <c:lblOffset val="100"/>
        <c:noMultiLvlLbl val="0"/>
      </c:catAx>
      <c:valAx>
        <c:axId val="21864674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724129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9476"/>
        <c:axId val="5143516"/>
      </c:lineChart>
      <c:catAx>
        <c:axId val="1353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43516"/>
        <c:crossesAt val="0"/>
        <c:auto val="1"/>
        <c:lblAlgn val="ctr"/>
        <c:lblOffset val="100"/>
        <c:noMultiLvlLbl val="0"/>
      </c:catAx>
      <c:valAx>
        <c:axId val="514351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539476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128"/>
        <c:axId val="86710278"/>
      </c:lineChart>
      <c:catAx>
        <c:axId val="459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710278"/>
        <c:crossesAt val="0"/>
        <c:auto val="1"/>
        <c:lblAlgn val="ctr"/>
        <c:lblOffset val="100"/>
        <c:noMultiLvlLbl val="0"/>
      </c:catAx>
      <c:valAx>
        <c:axId val="8671027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97128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8385"/>
        <c:axId val="23049565"/>
      </c:lineChart>
      <c:catAx>
        <c:axId val="5045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049565"/>
        <c:crossesAt val="100000"/>
        <c:auto val="1"/>
        <c:lblAlgn val="ctr"/>
        <c:lblOffset val="100"/>
        <c:noMultiLvlLbl val="0"/>
      </c:catAx>
      <c:valAx>
        <c:axId val="23049565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58385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5645"/>
        <c:axId val="84095074"/>
      </c:lineChart>
      <c:catAx>
        <c:axId val="8134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095074"/>
        <c:crossesAt val="0"/>
        <c:auto val="1"/>
        <c:lblAlgn val="ctr"/>
        <c:lblOffset val="100"/>
        <c:noMultiLvlLbl val="0"/>
      </c:catAx>
      <c:valAx>
        <c:axId val="8409507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45645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9999"/>
        <c:axId val="40760196"/>
      </c:lineChart>
      <c:catAx>
        <c:axId val="8331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760196"/>
        <c:crossesAt val="0"/>
        <c:auto val="1"/>
        <c:lblAlgn val="ctr"/>
        <c:lblOffset val="100"/>
        <c:noMultiLvlLbl val="0"/>
      </c:catAx>
      <c:valAx>
        <c:axId val="4076019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1999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9257"/>
        <c:axId val="22551469"/>
      </c:lineChart>
      <c:catAx>
        <c:axId val="4755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551469"/>
        <c:crossesAt val="0"/>
        <c:auto val="1"/>
        <c:lblAlgn val="ctr"/>
        <c:lblOffset val="100"/>
        <c:noMultiLvlLbl val="0"/>
      </c:catAx>
      <c:valAx>
        <c:axId val="225514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55925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9610"/>
        <c:axId val="6910930"/>
      </c:lineChart>
      <c:catAx>
        <c:axId val="2563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0930"/>
        <c:crossesAt val="0"/>
        <c:auto val="1"/>
        <c:lblAlgn val="ctr"/>
        <c:lblOffset val="100"/>
        <c:noMultiLvlLbl val="0"/>
      </c:catAx>
      <c:valAx>
        <c:axId val="69109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3961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0164"/>
        <c:axId val="70706570"/>
      </c:lineChart>
      <c:catAx>
        <c:axId val="9105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706570"/>
        <c:crossesAt val="-7"/>
        <c:auto val="1"/>
        <c:lblAlgn val="ctr"/>
        <c:lblOffset val="100"/>
        <c:noMultiLvlLbl val="0"/>
      </c:catAx>
      <c:valAx>
        <c:axId val="70706570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50164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9558"/>
        <c:axId val="41670306"/>
      </c:lineChart>
      <c:catAx>
        <c:axId val="2137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670306"/>
        <c:crossesAt val="0"/>
        <c:auto val="1"/>
        <c:lblAlgn val="ctr"/>
        <c:lblOffset val="100"/>
        <c:noMultiLvlLbl val="0"/>
      </c:catAx>
      <c:valAx>
        <c:axId val="4167030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79558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1648"/>
        <c:axId val="26951551"/>
      </c:lineChart>
      <c:catAx>
        <c:axId val="9017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951551"/>
        <c:crossesAt val="0"/>
        <c:auto val="1"/>
        <c:lblAlgn val="ctr"/>
        <c:lblOffset val="100"/>
        <c:noMultiLvlLbl val="0"/>
      </c:catAx>
      <c:valAx>
        <c:axId val="269515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17164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3200"/>
        <c:axId val="46077369"/>
      </c:lineChart>
      <c:catAx>
        <c:axId val="8717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077369"/>
        <c:crossesAt val="0"/>
        <c:auto val="1"/>
        <c:lblAlgn val="ctr"/>
        <c:lblOffset val="100"/>
        <c:noMultiLvlLbl val="0"/>
      </c:catAx>
      <c:valAx>
        <c:axId val="460773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17320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9282"/>
        <c:axId val="36268280"/>
      </c:lineChart>
      <c:catAx>
        <c:axId val="5407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268280"/>
        <c:crossesAt val="0"/>
        <c:auto val="1"/>
        <c:lblAlgn val="ctr"/>
        <c:lblOffset val="100"/>
        <c:noMultiLvlLbl val="0"/>
      </c:catAx>
      <c:valAx>
        <c:axId val="362682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07928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0637"/>
        <c:axId val="14562808"/>
      </c:lineChart>
      <c:catAx>
        <c:axId val="9728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562808"/>
        <c:crossesAt val="0"/>
        <c:auto val="1"/>
        <c:lblAlgn val="ctr"/>
        <c:lblOffset val="100"/>
        <c:noMultiLvlLbl val="0"/>
      </c:catAx>
      <c:valAx>
        <c:axId val="1456280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28063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6597"/>
        <c:axId val="29033536"/>
      </c:lineChart>
      <c:catAx>
        <c:axId val="3094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033536"/>
        <c:crossesAt val="250000"/>
        <c:auto val="1"/>
        <c:lblAlgn val="ctr"/>
        <c:lblOffset val="100"/>
        <c:noMultiLvlLbl val="0"/>
      </c:catAx>
      <c:valAx>
        <c:axId val="29033536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946597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6411"/>
        <c:axId val="21436277"/>
      </c:lineChart>
      <c:catAx>
        <c:axId val="7686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436277"/>
        <c:crossesAt val="0"/>
        <c:auto val="1"/>
        <c:lblAlgn val="ctr"/>
        <c:lblOffset val="100"/>
        <c:noMultiLvlLbl val="0"/>
      </c:catAx>
      <c:valAx>
        <c:axId val="2143627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866411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0829"/>
        <c:axId val="18060710"/>
      </c:lineChart>
      <c:catAx>
        <c:axId val="6968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60710"/>
        <c:crossesAt val="0"/>
        <c:auto val="1"/>
        <c:lblAlgn val="ctr"/>
        <c:lblOffset val="100"/>
        <c:noMultiLvlLbl val="0"/>
      </c:catAx>
      <c:valAx>
        <c:axId val="1806071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680829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8769"/>
        <c:axId val="83458354"/>
      </c:lineChart>
      <c:catAx>
        <c:axId val="9272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458354"/>
        <c:crossesAt val="0.5"/>
        <c:auto val="1"/>
        <c:lblAlgn val="ctr"/>
        <c:lblOffset val="100"/>
        <c:noMultiLvlLbl val="0"/>
      </c:catAx>
      <c:valAx>
        <c:axId val="8345835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728769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6706"/>
        <c:axId val="91097892"/>
      </c:lineChart>
      <c:catAx>
        <c:axId val="9122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97892"/>
        <c:crossesAt val="0.5"/>
        <c:auto val="1"/>
        <c:lblAlgn val="ctr"/>
        <c:lblOffset val="100"/>
        <c:noMultiLvlLbl val="0"/>
      </c:catAx>
      <c:valAx>
        <c:axId val="9109789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22670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3578"/>
        <c:axId val="19577600"/>
      </c:lineChart>
      <c:catAx>
        <c:axId val="7869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77600"/>
        <c:crossesAt val="0"/>
        <c:auto val="1"/>
        <c:lblAlgn val="ctr"/>
        <c:lblOffset val="100"/>
        <c:noMultiLvlLbl val="0"/>
      </c:catAx>
      <c:valAx>
        <c:axId val="1957760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693578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1076"/>
        <c:axId val="5685799"/>
      </c:lineChart>
      <c:catAx>
        <c:axId val="6124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85799"/>
        <c:crossesAt val="0"/>
        <c:auto val="1"/>
        <c:lblAlgn val="ctr"/>
        <c:lblOffset val="100"/>
        <c:noMultiLvlLbl val="0"/>
      </c:catAx>
      <c:valAx>
        <c:axId val="568579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241076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9802"/>
        <c:axId val="75769589"/>
      </c:lineChart>
      <c:catAx>
        <c:axId val="9467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769589"/>
        <c:crossesAt val="0"/>
        <c:auto val="1"/>
        <c:lblAlgn val="ctr"/>
        <c:lblOffset val="100"/>
        <c:noMultiLvlLbl val="0"/>
      </c:catAx>
      <c:valAx>
        <c:axId val="757695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67980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3078"/>
        <c:axId val="98543767"/>
      </c:lineChart>
      <c:catAx>
        <c:axId val="1471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543767"/>
        <c:crossesAt val="0"/>
        <c:auto val="1"/>
        <c:lblAlgn val="ctr"/>
        <c:lblOffset val="100"/>
        <c:noMultiLvlLbl val="0"/>
      </c:catAx>
      <c:valAx>
        <c:axId val="985437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71307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8219"/>
        <c:axId val="638389"/>
      </c:lineChart>
      <c:catAx>
        <c:axId val="6618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8389"/>
        <c:crossesAt val="0"/>
        <c:auto val="1"/>
        <c:lblAlgn val="ctr"/>
        <c:lblOffset val="100"/>
        <c:noMultiLvlLbl val="0"/>
      </c:catAx>
      <c:valAx>
        <c:axId val="63838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188219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7288"/>
        <c:axId val="80330516"/>
      </c:lineChart>
      <c:catAx>
        <c:axId val="3672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330516"/>
        <c:crossesAt val="0"/>
        <c:auto val="1"/>
        <c:lblAlgn val="ctr"/>
        <c:lblOffset val="100"/>
        <c:noMultiLvlLbl val="0"/>
      </c:catAx>
      <c:valAx>
        <c:axId val="80330516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2728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6620"/>
        <c:axId val="98851488"/>
      </c:lineChart>
      <c:catAx>
        <c:axId val="8418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851488"/>
        <c:crossesAt val="0"/>
        <c:auto val="1"/>
        <c:lblAlgn val="ctr"/>
        <c:lblOffset val="100"/>
        <c:noMultiLvlLbl val="0"/>
      </c:catAx>
      <c:valAx>
        <c:axId val="988514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8662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9714"/>
        <c:axId val="74311810"/>
      </c:lineChart>
      <c:catAx>
        <c:axId val="8642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311810"/>
        <c:crossesAt val="0"/>
        <c:auto val="1"/>
        <c:lblAlgn val="ctr"/>
        <c:lblOffset val="100"/>
        <c:noMultiLvlLbl val="0"/>
      </c:catAx>
      <c:valAx>
        <c:axId val="7431181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429714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2225"/>
        <c:axId val="99220730"/>
      </c:lineChart>
      <c:catAx>
        <c:axId val="2301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220730"/>
        <c:crossesAt val="0"/>
        <c:auto val="1"/>
        <c:lblAlgn val="ctr"/>
        <c:lblOffset val="100"/>
        <c:noMultiLvlLbl val="0"/>
      </c:catAx>
      <c:valAx>
        <c:axId val="992207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01222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6042"/>
        <c:axId val="38459349"/>
      </c:lineChart>
      <c:catAx>
        <c:axId val="5733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459349"/>
        <c:crossesAt val="0"/>
        <c:auto val="1"/>
        <c:lblAlgn val="ctr"/>
        <c:lblOffset val="100"/>
        <c:noMultiLvlLbl val="0"/>
      </c:catAx>
      <c:valAx>
        <c:axId val="384593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33604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2336"/>
        <c:axId val="42089410"/>
      </c:lineChart>
      <c:catAx>
        <c:axId val="8377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89410"/>
        <c:crossesAt val="0"/>
        <c:auto val="1"/>
        <c:lblAlgn val="ctr"/>
        <c:lblOffset val="100"/>
        <c:noMultiLvlLbl val="0"/>
      </c:catAx>
      <c:valAx>
        <c:axId val="420894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77233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4033"/>
        <c:axId val="71562003"/>
      </c:lineChart>
      <c:catAx>
        <c:axId val="9100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562003"/>
        <c:crossesAt val="0"/>
        <c:auto val="1"/>
        <c:lblAlgn val="ctr"/>
        <c:lblOffset val="100"/>
        <c:noMultiLvlLbl val="0"/>
      </c:catAx>
      <c:valAx>
        <c:axId val="715620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0403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1905"/>
        <c:axId val="95313074"/>
      </c:lineChart>
      <c:catAx>
        <c:axId val="7964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313074"/>
        <c:crossesAt val="0"/>
        <c:auto val="1"/>
        <c:lblAlgn val="ctr"/>
        <c:lblOffset val="100"/>
        <c:noMultiLvlLbl val="0"/>
      </c:catAx>
      <c:valAx>
        <c:axId val="95313074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641905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414"/>
        <c:axId val="90632894"/>
      </c:lineChart>
      <c:catAx>
        <c:axId val="511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632894"/>
        <c:crossesAt val="0"/>
        <c:auto val="1"/>
        <c:lblAlgn val="ctr"/>
        <c:lblOffset val="100"/>
        <c:noMultiLvlLbl val="0"/>
      </c:catAx>
      <c:valAx>
        <c:axId val="9063289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19414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4055"/>
        <c:axId val="73532928"/>
      </c:lineChart>
      <c:catAx>
        <c:axId val="9743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32928"/>
        <c:crossesAt val="0"/>
        <c:auto val="1"/>
        <c:lblAlgn val="ctr"/>
        <c:lblOffset val="100"/>
        <c:noMultiLvlLbl val="0"/>
      </c:catAx>
      <c:valAx>
        <c:axId val="735329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43405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0681"/>
        <c:axId val="7958252"/>
      </c:lineChart>
      <c:catAx>
        <c:axId val="4206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58252"/>
        <c:crossesAt val="0"/>
        <c:auto val="1"/>
        <c:lblAlgn val="ctr"/>
        <c:lblOffset val="100"/>
        <c:noMultiLvlLbl val="0"/>
      </c:catAx>
      <c:valAx>
        <c:axId val="795825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60681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3566"/>
        <c:axId val="29469534"/>
      </c:lineChart>
      <c:catAx>
        <c:axId val="3258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69534"/>
        <c:crossesAt val="-0.5"/>
        <c:auto val="1"/>
        <c:lblAlgn val="ctr"/>
        <c:lblOffset val="100"/>
        <c:noMultiLvlLbl val="0"/>
      </c:catAx>
      <c:valAx>
        <c:axId val="294695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58356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8137"/>
        <c:axId val="81251894"/>
      </c:lineChart>
      <c:catAx>
        <c:axId val="8481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51894"/>
        <c:crossesAt val="0"/>
        <c:auto val="1"/>
        <c:lblAlgn val="ctr"/>
        <c:lblOffset val="100"/>
        <c:noMultiLvlLbl val="0"/>
      </c:catAx>
      <c:valAx>
        <c:axId val="812518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81813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2580"/>
        <c:axId val="91856427"/>
      </c:lineChart>
      <c:catAx>
        <c:axId val="9143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856427"/>
        <c:crossesAt val="0"/>
        <c:auto val="1"/>
        <c:lblAlgn val="ctr"/>
        <c:lblOffset val="100"/>
        <c:noMultiLvlLbl val="0"/>
      </c:catAx>
      <c:valAx>
        <c:axId val="91856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43258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5057"/>
        <c:axId val="90186150"/>
      </c:lineChart>
      <c:catAx>
        <c:axId val="1239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186150"/>
        <c:crossesAt val="0"/>
        <c:auto val="1"/>
        <c:lblAlgn val="ctr"/>
        <c:lblOffset val="100"/>
        <c:noMultiLvlLbl val="0"/>
      </c:catAx>
      <c:valAx>
        <c:axId val="901861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39505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2844"/>
        <c:axId val="59027881"/>
      </c:lineChart>
      <c:catAx>
        <c:axId val="3098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027881"/>
        <c:crossesAt val="0"/>
        <c:auto val="1"/>
        <c:lblAlgn val="ctr"/>
        <c:lblOffset val="100"/>
        <c:noMultiLvlLbl val="0"/>
      </c:catAx>
      <c:valAx>
        <c:axId val="590278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98284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2762"/>
        <c:axId val="83301078"/>
      </c:lineChart>
      <c:catAx>
        <c:axId val="9104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01078"/>
        <c:crossesAt val="0"/>
        <c:auto val="1"/>
        <c:lblAlgn val="ctr"/>
        <c:lblOffset val="100"/>
        <c:noMultiLvlLbl val="0"/>
      </c:catAx>
      <c:valAx>
        <c:axId val="833010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4276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2009"/>
        <c:axId val="96915708"/>
      </c:lineChart>
      <c:catAx>
        <c:axId val="7292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915708"/>
        <c:crossesAt val="0"/>
        <c:auto val="1"/>
        <c:lblAlgn val="ctr"/>
        <c:lblOffset val="100"/>
        <c:noMultiLvlLbl val="0"/>
      </c:catAx>
      <c:valAx>
        <c:axId val="969157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92200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3331"/>
        <c:axId val="80679283"/>
      </c:lineChart>
      <c:catAx>
        <c:axId val="6125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679283"/>
        <c:crossesAt val="0"/>
        <c:auto val="1"/>
        <c:lblAlgn val="ctr"/>
        <c:lblOffset val="100"/>
        <c:noMultiLvlLbl val="0"/>
      </c:catAx>
      <c:valAx>
        <c:axId val="806792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25333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9755"/>
        <c:axId val="67564011"/>
      </c:lineChart>
      <c:catAx>
        <c:axId val="2242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564011"/>
        <c:crossesAt val="0"/>
        <c:auto val="1"/>
        <c:lblAlgn val="ctr"/>
        <c:lblOffset val="100"/>
        <c:noMultiLvlLbl val="0"/>
      </c:catAx>
      <c:valAx>
        <c:axId val="675640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42975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2267"/>
        <c:axId val="53377590"/>
      </c:lineChart>
      <c:catAx>
        <c:axId val="2804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377590"/>
        <c:crossesAt val="0"/>
        <c:auto val="1"/>
        <c:lblAlgn val="ctr"/>
        <c:lblOffset val="100"/>
        <c:noMultiLvlLbl val="0"/>
      </c:catAx>
      <c:valAx>
        <c:axId val="533775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04226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51"/>
        <c:axId val="97620984"/>
      </c:lineChart>
      <c:catAx>
        <c:axId val="98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20984"/>
        <c:crossesAt val="0"/>
        <c:auto val="1"/>
        <c:lblAlgn val="ctr"/>
        <c:lblOffset val="100"/>
        <c:noMultiLvlLbl val="0"/>
      </c:catAx>
      <c:valAx>
        <c:axId val="976209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755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8690"/>
        <c:axId val="46097170"/>
      </c:lineChart>
      <c:catAx>
        <c:axId val="5946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097170"/>
        <c:crossesAt val="-0.1"/>
        <c:auto val="1"/>
        <c:lblAlgn val="ctr"/>
        <c:lblOffset val="100"/>
        <c:noMultiLvlLbl val="0"/>
      </c:catAx>
      <c:valAx>
        <c:axId val="46097170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468690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6596"/>
        <c:axId val="6833118"/>
      </c:lineChart>
      <c:catAx>
        <c:axId val="4973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3118"/>
        <c:crossesAt val="0"/>
        <c:auto val="1"/>
        <c:lblAlgn val="ctr"/>
        <c:lblOffset val="100"/>
        <c:noMultiLvlLbl val="0"/>
      </c:catAx>
      <c:valAx>
        <c:axId val="68331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73659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6396"/>
        <c:axId val="21385945"/>
      </c:lineChart>
      <c:catAx>
        <c:axId val="9642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85945"/>
        <c:crossesAt val="0"/>
        <c:auto val="1"/>
        <c:lblAlgn val="ctr"/>
        <c:lblOffset val="100"/>
        <c:noMultiLvlLbl val="0"/>
      </c:catAx>
      <c:valAx>
        <c:axId val="21385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42639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7723"/>
        <c:axId val="16018219"/>
      </c:lineChart>
      <c:catAx>
        <c:axId val="1196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18219"/>
        <c:crossesAt val="50"/>
        <c:auto val="1"/>
        <c:lblAlgn val="ctr"/>
        <c:lblOffset val="100"/>
        <c:noMultiLvlLbl val="0"/>
      </c:catAx>
      <c:valAx>
        <c:axId val="16018219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67723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8463"/>
        <c:axId val="9347519"/>
      </c:lineChart>
      <c:catAx>
        <c:axId val="7836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47519"/>
        <c:crossesAt val="0"/>
        <c:auto val="1"/>
        <c:lblAlgn val="ctr"/>
        <c:lblOffset val="100"/>
        <c:noMultiLvlLbl val="0"/>
      </c:catAx>
      <c:valAx>
        <c:axId val="934751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368463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0311"/>
        <c:axId val="48406650"/>
      </c:lineChart>
      <c:catAx>
        <c:axId val="4564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406650"/>
        <c:crossesAt val="0"/>
        <c:auto val="1"/>
        <c:lblAlgn val="ctr"/>
        <c:lblOffset val="100"/>
        <c:noMultiLvlLbl val="0"/>
      </c:catAx>
      <c:valAx>
        <c:axId val="4840665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640311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