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7894116"/>
        <c:axId val="40978469"/>
      </c:lineChart>
      <c:catAx>
        <c:axId val="789411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978469"/>
        <c:crossesAt val="0"/>
        <c:auto val="1"/>
        <c:lblAlgn val="ctr"/>
        <c:lblOffset val="100"/>
        <c:noMultiLvlLbl val="0"/>
      </c:catAx>
      <c:valAx>
        <c:axId val="40978469"/>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9411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83355841"/>
        <c:axId val="37704944"/>
      </c:lineChart>
      <c:catAx>
        <c:axId val="833558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704944"/>
        <c:crossesAt val="0"/>
        <c:auto val="1"/>
        <c:lblAlgn val="ctr"/>
        <c:lblOffset val="100"/>
        <c:noMultiLvlLbl val="0"/>
      </c:catAx>
      <c:valAx>
        <c:axId val="37704944"/>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35584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8487445"/>
        <c:axId val="88794262"/>
      </c:lineChart>
      <c:catAx>
        <c:axId val="2848744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794262"/>
        <c:crossesAt val="0"/>
        <c:auto val="1"/>
        <c:lblAlgn val="ctr"/>
        <c:lblOffset val="100"/>
        <c:noMultiLvlLbl val="0"/>
      </c:catAx>
      <c:valAx>
        <c:axId val="88794262"/>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48744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29475352"/>
        <c:axId val="57466438"/>
      </c:lineChart>
      <c:catAx>
        <c:axId val="2947535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7466438"/>
        <c:crossesAt val="0"/>
        <c:auto val="1"/>
        <c:lblAlgn val="ctr"/>
        <c:lblOffset val="100"/>
        <c:noMultiLvlLbl val="0"/>
      </c:catAx>
      <c:valAx>
        <c:axId val="5746643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475352"/>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24000027"/>
        <c:axId val="66282102"/>
      </c:lineChart>
      <c:catAx>
        <c:axId val="240000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6282102"/>
        <c:crossesAt val="0"/>
        <c:auto val="1"/>
        <c:lblAlgn val="ctr"/>
        <c:lblOffset val="100"/>
        <c:noMultiLvlLbl val="0"/>
      </c:catAx>
      <c:valAx>
        <c:axId val="66282102"/>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000027"/>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94278971"/>
        <c:axId val="68297588"/>
      </c:lineChart>
      <c:catAx>
        <c:axId val="942789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297588"/>
        <c:crossesAt val="0"/>
        <c:auto val="1"/>
        <c:lblAlgn val="ctr"/>
        <c:lblOffset val="100"/>
        <c:noMultiLvlLbl val="0"/>
      </c:catAx>
      <c:valAx>
        <c:axId val="68297588"/>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27897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14333180"/>
        <c:axId val="81613964"/>
      </c:lineChart>
      <c:catAx>
        <c:axId val="1433318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1613964"/>
        <c:crossesAt val="0"/>
        <c:auto val="1"/>
        <c:lblAlgn val="ctr"/>
        <c:lblOffset val="100"/>
        <c:noMultiLvlLbl val="0"/>
      </c:catAx>
      <c:valAx>
        <c:axId val="81613964"/>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33318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28119384"/>
        <c:axId val="17378176"/>
      </c:lineChart>
      <c:catAx>
        <c:axId val="2811938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378176"/>
        <c:crossesAt val="0"/>
        <c:auto val="1"/>
        <c:lblAlgn val="ctr"/>
        <c:lblOffset val="100"/>
        <c:noMultiLvlLbl val="0"/>
      </c:catAx>
      <c:valAx>
        <c:axId val="17378176"/>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119384"/>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22271523"/>
        <c:axId val="7833402"/>
      </c:lineChart>
      <c:catAx>
        <c:axId val="222715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7833402"/>
        <c:crossesAt val="0"/>
        <c:auto val="1"/>
        <c:lblAlgn val="ctr"/>
        <c:lblOffset val="100"/>
        <c:noMultiLvlLbl val="0"/>
      </c:catAx>
      <c:valAx>
        <c:axId val="7833402"/>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27152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43151915"/>
        <c:axId val="53235030"/>
      </c:lineChart>
      <c:catAx>
        <c:axId val="4315191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235030"/>
        <c:crossesAt val="0"/>
        <c:auto val="1"/>
        <c:lblAlgn val="ctr"/>
        <c:lblOffset val="100"/>
        <c:noMultiLvlLbl val="0"/>
      </c:catAx>
      <c:valAx>
        <c:axId val="53235030"/>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151915"/>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6124863"/>
        <c:axId val="35841852"/>
      </c:lineChart>
      <c:catAx>
        <c:axId val="9612486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841852"/>
        <c:crossesAt val="0"/>
        <c:auto val="1"/>
        <c:lblAlgn val="ctr"/>
        <c:lblOffset val="100"/>
        <c:noMultiLvlLbl val="0"/>
      </c:catAx>
      <c:valAx>
        <c:axId val="35841852"/>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12486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42451623"/>
        <c:axId val="77276257"/>
      </c:lineChart>
      <c:catAx>
        <c:axId val="424516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7276257"/>
        <c:crossesAt val="0"/>
        <c:auto val="1"/>
        <c:lblAlgn val="ctr"/>
        <c:lblOffset val="100"/>
        <c:noMultiLvlLbl val="0"/>
      </c:catAx>
      <c:valAx>
        <c:axId val="7727625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45162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30829593"/>
        <c:axId val="93950854"/>
      </c:lineChart>
      <c:catAx>
        <c:axId val="3082959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950854"/>
        <c:crossesAt val="0"/>
        <c:auto val="1"/>
        <c:lblAlgn val="ctr"/>
        <c:lblOffset val="100"/>
        <c:noMultiLvlLbl val="0"/>
      </c:catAx>
      <c:valAx>
        <c:axId val="93950854"/>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0829593"/>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95360773"/>
        <c:axId val="91879166"/>
      </c:lineChart>
      <c:catAx>
        <c:axId val="953607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879166"/>
        <c:crossesAt val="0"/>
        <c:auto val="1"/>
        <c:lblAlgn val="ctr"/>
        <c:lblOffset val="100"/>
        <c:noMultiLvlLbl val="0"/>
      </c:catAx>
      <c:valAx>
        <c:axId val="9187916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36077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1878995"/>
        <c:axId val="96376710"/>
      </c:lineChart>
      <c:catAx>
        <c:axId val="18789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376710"/>
        <c:crossesAt val="0"/>
        <c:auto val="1"/>
        <c:lblAlgn val="ctr"/>
        <c:lblOffset val="100"/>
        <c:noMultiLvlLbl val="0"/>
      </c:catAx>
      <c:valAx>
        <c:axId val="96376710"/>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78995"/>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39797330"/>
        <c:axId val="1275913"/>
      </c:lineChart>
      <c:catAx>
        <c:axId val="3979733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75913"/>
        <c:crossesAt val="0"/>
        <c:auto val="1"/>
        <c:lblAlgn val="ctr"/>
        <c:lblOffset val="100"/>
        <c:noMultiLvlLbl val="0"/>
      </c:catAx>
      <c:valAx>
        <c:axId val="1275913"/>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797330"/>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13746077"/>
        <c:axId val="74166350"/>
      </c:lineChart>
      <c:catAx>
        <c:axId val="137460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4166350"/>
        <c:crossesAt val="0"/>
        <c:auto val="1"/>
        <c:lblAlgn val="ctr"/>
        <c:lblOffset val="100"/>
        <c:noMultiLvlLbl val="0"/>
      </c:catAx>
      <c:valAx>
        <c:axId val="7416635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74607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86951608"/>
        <c:axId val="61450816"/>
      </c:lineChart>
      <c:catAx>
        <c:axId val="8695160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1450816"/>
        <c:crossesAt val="0"/>
        <c:auto val="1"/>
        <c:lblAlgn val="ctr"/>
        <c:lblOffset val="100"/>
        <c:noMultiLvlLbl val="0"/>
      </c:catAx>
      <c:valAx>
        <c:axId val="61450816"/>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95160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15407521"/>
        <c:axId val="28756792"/>
      </c:lineChart>
      <c:catAx>
        <c:axId val="154075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756792"/>
        <c:crossesAt val="0"/>
        <c:auto val="1"/>
        <c:lblAlgn val="ctr"/>
        <c:lblOffset val="100"/>
        <c:noMultiLvlLbl val="0"/>
      </c:catAx>
      <c:valAx>
        <c:axId val="2875679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40752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4923030"/>
        <c:axId val="26116860"/>
      </c:lineChart>
      <c:catAx>
        <c:axId val="749230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26116860"/>
        <c:crossesAt val="100000"/>
        <c:auto val="1"/>
        <c:lblAlgn val="ctr"/>
        <c:lblOffset val="100"/>
        <c:noMultiLvlLbl val="0"/>
      </c:catAx>
      <c:valAx>
        <c:axId val="26116860"/>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923030"/>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40903929"/>
        <c:axId val="13622074"/>
      </c:lineChart>
      <c:catAx>
        <c:axId val="4090392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622074"/>
        <c:crossesAt val="0"/>
        <c:auto val="1"/>
        <c:lblAlgn val="ctr"/>
        <c:lblOffset val="100"/>
        <c:noMultiLvlLbl val="0"/>
      </c:catAx>
      <c:valAx>
        <c:axId val="13622074"/>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903929"/>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71853414"/>
        <c:axId val="92812516"/>
      </c:lineChart>
      <c:catAx>
        <c:axId val="7185341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812516"/>
        <c:crossesAt val="0"/>
        <c:auto val="1"/>
        <c:lblAlgn val="ctr"/>
        <c:lblOffset val="100"/>
        <c:noMultiLvlLbl val="0"/>
      </c:catAx>
      <c:valAx>
        <c:axId val="92812516"/>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1853414"/>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20918318"/>
        <c:axId val="9420840"/>
      </c:lineChart>
      <c:catAx>
        <c:axId val="2091831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20840"/>
        <c:crossesAt val="0"/>
        <c:auto val="1"/>
        <c:lblAlgn val="ctr"/>
        <c:lblOffset val="100"/>
        <c:noMultiLvlLbl val="0"/>
      </c:catAx>
      <c:valAx>
        <c:axId val="942084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091831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75869712"/>
        <c:axId val="40707500"/>
      </c:lineChart>
      <c:catAx>
        <c:axId val="7586971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0707500"/>
        <c:crossesAt val="-1"/>
        <c:auto val="1"/>
        <c:lblAlgn val="ctr"/>
        <c:lblOffset val="100"/>
        <c:noMultiLvlLbl val="0"/>
      </c:catAx>
      <c:valAx>
        <c:axId val="40707500"/>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75869712"/>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39564688"/>
        <c:axId val="48997884"/>
      </c:lineChart>
      <c:catAx>
        <c:axId val="3956468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8997884"/>
        <c:crossesAt val="0"/>
        <c:auto val="1"/>
        <c:lblAlgn val="ctr"/>
        <c:lblOffset val="100"/>
        <c:noMultiLvlLbl val="0"/>
      </c:catAx>
      <c:valAx>
        <c:axId val="4899788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9564688"/>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9281989"/>
        <c:axId val="66193706"/>
      </c:lineChart>
      <c:catAx>
        <c:axId val="92819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193706"/>
        <c:crossesAt val="0"/>
        <c:auto val="1"/>
        <c:lblAlgn val="ctr"/>
        <c:lblOffset val="100"/>
        <c:noMultiLvlLbl val="0"/>
      </c:catAx>
      <c:valAx>
        <c:axId val="6619370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8198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21022256"/>
        <c:axId val="82974070"/>
      </c:lineChart>
      <c:catAx>
        <c:axId val="2102225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974070"/>
        <c:crossesAt val="0"/>
        <c:auto val="1"/>
        <c:lblAlgn val="ctr"/>
        <c:lblOffset val="100"/>
        <c:noMultiLvlLbl val="0"/>
      </c:catAx>
      <c:valAx>
        <c:axId val="8297407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02225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84106485"/>
        <c:axId val="20487213"/>
      </c:lineChart>
      <c:catAx>
        <c:axId val="841064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487213"/>
        <c:crossesAt val="-9"/>
        <c:auto val="1"/>
        <c:lblAlgn val="ctr"/>
        <c:lblOffset val="100"/>
        <c:noMultiLvlLbl val="0"/>
      </c:catAx>
      <c:valAx>
        <c:axId val="20487213"/>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106485"/>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72811293"/>
        <c:axId val="77201274"/>
      </c:lineChart>
      <c:catAx>
        <c:axId val="728112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201274"/>
        <c:crossesAt val="0"/>
        <c:auto val="1"/>
        <c:lblAlgn val="ctr"/>
        <c:lblOffset val="100"/>
        <c:noMultiLvlLbl val="0"/>
      </c:catAx>
      <c:valAx>
        <c:axId val="77201274"/>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81129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16728443"/>
        <c:axId val="55302427"/>
      </c:lineChart>
      <c:catAx>
        <c:axId val="16728443"/>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5302427"/>
        <c:crossesAt val="0"/>
        <c:auto val="1"/>
        <c:lblAlgn val="ctr"/>
        <c:lblOffset val="100"/>
        <c:noMultiLvlLbl val="0"/>
      </c:catAx>
      <c:valAx>
        <c:axId val="55302427"/>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6728443"/>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35303274"/>
        <c:axId val="32208332"/>
      </c:lineChart>
      <c:catAx>
        <c:axId val="3530327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208332"/>
        <c:crossesAt val="0"/>
        <c:auto val="1"/>
        <c:lblAlgn val="ctr"/>
        <c:lblOffset val="100"/>
        <c:noMultiLvlLbl val="0"/>
      </c:catAx>
      <c:valAx>
        <c:axId val="3220833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30327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51382331"/>
        <c:axId val="33816011"/>
      </c:lineChart>
      <c:catAx>
        <c:axId val="5138233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816011"/>
        <c:crossesAt val="0"/>
        <c:auto val="1"/>
        <c:lblAlgn val="ctr"/>
        <c:lblOffset val="100"/>
        <c:noMultiLvlLbl val="0"/>
      </c:catAx>
      <c:valAx>
        <c:axId val="3381601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38233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3673948"/>
        <c:axId val="88849050"/>
      </c:lineChart>
      <c:catAx>
        <c:axId val="536739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849050"/>
        <c:crossesAt val="0"/>
        <c:auto val="1"/>
        <c:lblAlgn val="ctr"/>
        <c:lblOffset val="100"/>
        <c:noMultiLvlLbl val="0"/>
      </c:catAx>
      <c:valAx>
        <c:axId val="8884905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6739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17059784"/>
        <c:axId val="49929006"/>
      </c:lineChart>
      <c:catAx>
        <c:axId val="1705978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929006"/>
        <c:crossesAt val="0"/>
        <c:auto val="1"/>
        <c:lblAlgn val="ctr"/>
        <c:lblOffset val="100"/>
        <c:noMultiLvlLbl val="0"/>
      </c:catAx>
      <c:valAx>
        <c:axId val="49929006"/>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05978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5160093"/>
        <c:axId val="820425"/>
      </c:lineChart>
      <c:catAx>
        <c:axId val="4516009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0425"/>
        <c:crossesAt val="0"/>
        <c:auto val="1"/>
        <c:lblAlgn val="ctr"/>
        <c:lblOffset val="100"/>
        <c:noMultiLvlLbl val="0"/>
      </c:catAx>
      <c:valAx>
        <c:axId val="82042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160093"/>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61844505"/>
        <c:axId val="60772792"/>
      </c:lineChart>
      <c:catAx>
        <c:axId val="618445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772792"/>
        <c:crossesAt val="0"/>
        <c:auto val="1"/>
        <c:lblAlgn val="ctr"/>
        <c:lblOffset val="100"/>
        <c:noMultiLvlLbl val="0"/>
      </c:catAx>
      <c:valAx>
        <c:axId val="60772792"/>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844505"/>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25681422"/>
        <c:axId val="8941291"/>
      </c:lineChart>
      <c:catAx>
        <c:axId val="2568142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41291"/>
        <c:crossesAt val="0"/>
        <c:auto val="1"/>
        <c:lblAlgn val="ctr"/>
        <c:lblOffset val="100"/>
        <c:noMultiLvlLbl val="0"/>
      </c:catAx>
      <c:valAx>
        <c:axId val="894129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681422"/>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77663067"/>
        <c:axId val="37909486"/>
      </c:lineChart>
      <c:catAx>
        <c:axId val="7766306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909486"/>
        <c:crossesAt val="0"/>
        <c:auto val="1"/>
        <c:lblAlgn val="ctr"/>
        <c:lblOffset val="100"/>
        <c:noMultiLvlLbl val="0"/>
      </c:catAx>
      <c:valAx>
        <c:axId val="37909486"/>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7663067"/>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93289700"/>
        <c:axId val="44909486"/>
      </c:lineChart>
      <c:catAx>
        <c:axId val="932897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909486"/>
        <c:crossesAt val="0"/>
        <c:auto val="1"/>
        <c:lblAlgn val="ctr"/>
        <c:lblOffset val="100"/>
        <c:noMultiLvlLbl val="0"/>
      </c:catAx>
      <c:valAx>
        <c:axId val="4490948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28970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91648972"/>
        <c:axId val="51171151"/>
      </c:lineChart>
      <c:catAx>
        <c:axId val="9164897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1171151"/>
        <c:crossesAt val="0"/>
        <c:auto val="1"/>
        <c:lblAlgn val="ctr"/>
        <c:lblOffset val="100"/>
        <c:noMultiLvlLbl val="0"/>
      </c:catAx>
      <c:valAx>
        <c:axId val="5117115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64897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24716264"/>
        <c:axId val="77635379"/>
      </c:lineChart>
      <c:catAx>
        <c:axId val="2471626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635379"/>
        <c:crossesAt val="0"/>
        <c:auto val="1"/>
        <c:lblAlgn val="ctr"/>
        <c:lblOffset val="100"/>
        <c:noMultiLvlLbl val="0"/>
      </c:catAx>
      <c:valAx>
        <c:axId val="77635379"/>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71626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1227793"/>
        <c:axId val="75343389"/>
      </c:lineChart>
      <c:catAx>
        <c:axId val="122779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5343389"/>
        <c:crossesAt val="0"/>
        <c:auto val="1"/>
        <c:lblAlgn val="ctr"/>
        <c:lblOffset val="100"/>
        <c:noMultiLvlLbl val="0"/>
      </c:catAx>
      <c:valAx>
        <c:axId val="7534338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27793"/>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53208815"/>
        <c:axId val="73055940"/>
      </c:lineChart>
      <c:catAx>
        <c:axId val="5320881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055940"/>
        <c:crossesAt val="0"/>
        <c:auto val="1"/>
        <c:lblAlgn val="ctr"/>
        <c:lblOffset val="100"/>
        <c:noMultiLvlLbl val="0"/>
      </c:catAx>
      <c:valAx>
        <c:axId val="73055940"/>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208815"/>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41346820"/>
        <c:axId val="4800743"/>
      </c:lineChart>
      <c:catAx>
        <c:axId val="4134682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00743"/>
        <c:crossesAt val="0"/>
        <c:auto val="1"/>
        <c:lblAlgn val="ctr"/>
        <c:lblOffset val="100"/>
        <c:noMultiLvlLbl val="0"/>
      </c:catAx>
      <c:valAx>
        <c:axId val="4800743"/>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1346820"/>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62843016"/>
        <c:axId val="13156498"/>
      </c:lineChart>
      <c:catAx>
        <c:axId val="6284301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3156498"/>
        <c:crossesAt val="0"/>
        <c:auto val="1"/>
        <c:lblAlgn val="ctr"/>
        <c:lblOffset val="100"/>
        <c:noMultiLvlLbl val="0"/>
      </c:catAx>
      <c:valAx>
        <c:axId val="1315649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2843016"/>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31853374"/>
        <c:axId val="22996528"/>
      </c:lineChart>
      <c:catAx>
        <c:axId val="3185337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996528"/>
        <c:crossesAt val="0"/>
        <c:auto val="1"/>
        <c:lblAlgn val="ctr"/>
        <c:lblOffset val="100"/>
        <c:noMultiLvlLbl val="0"/>
      </c:catAx>
      <c:valAx>
        <c:axId val="2299652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853374"/>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33163839"/>
        <c:axId val="16316271"/>
      </c:lineChart>
      <c:catAx>
        <c:axId val="331638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316271"/>
        <c:crossesAt val="0"/>
        <c:auto val="1"/>
        <c:lblAlgn val="ctr"/>
        <c:lblOffset val="100"/>
        <c:noMultiLvlLbl val="0"/>
      </c:catAx>
      <c:valAx>
        <c:axId val="16316271"/>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16383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36699066"/>
        <c:axId val="3110736"/>
      </c:lineChart>
      <c:catAx>
        <c:axId val="3669906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10736"/>
        <c:crossesAt val="0"/>
        <c:auto val="1"/>
        <c:lblAlgn val="ctr"/>
        <c:lblOffset val="100"/>
        <c:noMultiLvlLbl val="0"/>
      </c:catAx>
      <c:valAx>
        <c:axId val="3110736"/>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669906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78655637"/>
        <c:axId val="54833553"/>
      </c:lineChart>
      <c:catAx>
        <c:axId val="786556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833553"/>
        <c:crossesAt val="0"/>
        <c:auto val="1"/>
        <c:lblAlgn val="ctr"/>
        <c:lblOffset val="100"/>
        <c:noMultiLvlLbl val="0"/>
      </c:catAx>
      <c:valAx>
        <c:axId val="54833553"/>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655637"/>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21764844"/>
        <c:axId val="87330479"/>
      </c:lineChart>
      <c:catAx>
        <c:axId val="2176484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330479"/>
        <c:crossesAt val="0"/>
        <c:auto val="1"/>
        <c:lblAlgn val="ctr"/>
        <c:lblOffset val="100"/>
        <c:noMultiLvlLbl val="0"/>
      </c:catAx>
      <c:valAx>
        <c:axId val="8733047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764844"/>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21087520"/>
        <c:axId val="37039347"/>
      </c:lineChart>
      <c:catAx>
        <c:axId val="210875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039347"/>
        <c:crossesAt val="0"/>
        <c:auto val="1"/>
        <c:lblAlgn val="ctr"/>
        <c:lblOffset val="100"/>
        <c:noMultiLvlLbl val="0"/>
      </c:catAx>
      <c:valAx>
        <c:axId val="37039347"/>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08752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36259720"/>
        <c:axId val="7229461"/>
      </c:lineChart>
      <c:catAx>
        <c:axId val="3625972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29461"/>
        <c:crossesAt val="0"/>
        <c:auto val="1"/>
        <c:lblAlgn val="ctr"/>
        <c:lblOffset val="100"/>
        <c:noMultiLvlLbl val="0"/>
      </c:catAx>
      <c:valAx>
        <c:axId val="722946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25972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51810170"/>
        <c:axId val="95301148"/>
      </c:lineChart>
      <c:catAx>
        <c:axId val="518101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301148"/>
        <c:crossesAt val="0"/>
        <c:auto val="1"/>
        <c:lblAlgn val="ctr"/>
        <c:lblOffset val="100"/>
        <c:noMultiLvlLbl val="0"/>
      </c:catAx>
      <c:valAx>
        <c:axId val="9530114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81017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72244222"/>
        <c:axId val="14501105"/>
      </c:lineChart>
      <c:catAx>
        <c:axId val="7224422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501105"/>
        <c:crossesAt val="0"/>
        <c:auto val="1"/>
        <c:lblAlgn val="ctr"/>
        <c:lblOffset val="100"/>
        <c:noMultiLvlLbl val="0"/>
      </c:catAx>
      <c:valAx>
        <c:axId val="14501105"/>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24422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86311580"/>
        <c:axId val="55983185"/>
      </c:lineChart>
      <c:catAx>
        <c:axId val="863115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983185"/>
        <c:crossesAt val="0"/>
        <c:auto val="1"/>
        <c:lblAlgn val="ctr"/>
        <c:lblOffset val="100"/>
        <c:noMultiLvlLbl val="0"/>
      </c:catAx>
      <c:valAx>
        <c:axId val="55983185"/>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31158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2938427"/>
        <c:axId val="77890087"/>
      </c:lineChart>
      <c:catAx>
        <c:axId val="293842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7890087"/>
        <c:crossesAt val="0"/>
        <c:auto val="1"/>
        <c:lblAlgn val="ctr"/>
        <c:lblOffset val="100"/>
        <c:noMultiLvlLbl val="0"/>
      </c:catAx>
      <c:valAx>
        <c:axId val="7789008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3842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59503936"/>
        <c:axId val="17204174"/>
      </c:lineChart>
      <c:catAx>
        <c:axId val="595039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7204174"/>
        <c:crossesAt val="0"/>
        <c:auto val="1"/>
        <c:lblAlgn val="ctr"/>
        <c:lblOffset val="100"/>
        <c:noMultiLvlLbl val="0"/>
      </c:catAx>
      <c:valAx>
        <c:axId val="17204174"/>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503936"/>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74581759"/>
        <c:axId val="45335251"/>
      </c:lineChart>
      <c:catAx>
        <c:axId val="7458175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335251"/>
        <c:crossesAt val="0"/>
        <c:auto val="1"/>
        <c:lblAlgn val="ctr"/>
        <c:lblOffset val="100"/>
        <c:noMultiLvlLbl val="0"/>
      </c:catAx>
      <c:valAx>
        <c:axId val="4533525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58175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12002929"/>
        <c:axId val="23602332"/>
      </c:lineChart>
      <c:catAx>
        <c:axId val="1200292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3602332"/>
        <c:crossesAt val="0"/>
        <c:auto val="1"/>
        <c:lblAlgn val="ctr"/>
        <c:lblOffset val="100"/>
        <c:noMultiLvlLbl val="0"/>
      </c:catAx>
      <c:valAx>
        <c:axId val="2360233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0029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38555492"/>
        <c:axId val="38582946"/>
      </c:lineChart>
      <c:catAx>
        <c:axId val="3855549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8582946"/>
        <c:crossesAt val="0"/>
        <c:auto val="1"/>
        <c:lblAlgn val="ctr"/>
        <c:lblOffset val="100"/>
        <c:noMultiLvlLbl val="0"/>
      </c:catAx>
      <c:valAx>
        <c:axId val="38582946"/>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8555492"/>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44042312"/>
        <c:axId val="39283569"/>
      </c:lineChart>
      <c:catAx>
        <c:axId val="440423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9283569"/>
        <c:crossesAt val="0"/>
        <c:auto val="1"/>
        <c:lblAlgn val="ctr"/>
        <c:lblOffset val="100"/>
        <c:noMultiLvlLbl val="0"/>
      </c:catAx>
      <c:valAx>
        <c:axId val="39283569"/>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04231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55349081"/>
        <c:axId val="78437824"/>
      </c:lineChart>
      <c:catAx>
        <c:axId val="5534908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78437824"/>
        <c:crossesAt val="-0.05"/>
        <c:auto val="1"/>
        <c:lblAlgn val="ctr"/>
        <c:lblOffset val="100"/>
        <c:noMultiLvlLbl val="0"/>
      </c:catAx>
      <c:valAx>
        <c:axId val="78437824"/>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349081"/>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3841721"/>
        <c:axId val="48833663"/>
      </c:lineChart>
      <c:catAx>
        <c:axId val="5384172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8833663"/>
        <c:crossesAt val="-0.01"/>
        <c:auto val="1"/>
        <c:lblAlgn val="ctr"/>
        <c:lblOffset val="100"/>
        <c:noMultiLvlLbl val="0"/>
      </c:catAx>
      <c:valAx>
        <c:axId val="48833663"/>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841721"/>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25530778"/>
        <c:axId val="4418828"/>
      </c:lineChart>
      <c:catAx>
        <c:axId val="2553077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418828"/>
        <c:crossesAt val="0"/>
        <c:auto val="1"/>
        <c:lblAlgn val="ctr"/>
        <c:lblOffset val="100"/>
        <c:noMultiLvlLbl val="0"/>
      </c:catAx>
      <c:valAx>
        <c:axId val="441882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53077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55038804"/>
        <c:axId val="30072563"/>
      </c:lineChart>
      <c:catAx>
        <c:axId val="5503880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30072563"/>
        <c:crossesAt val="0"/>
        <c:auto val="1"/>
        <c:lblAlgn val="ctr"/>
        <c:lblOffset val="100"/>
        <c:noMultiLvlLbl val="0"/>
      </c:catAx>
      <c:valAx>
        <c:axId val="30072563"/>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03880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11807324"/>
        <c:axId val="34425957"/>
      </c:lineChart>
      <c:catAx>
        <c:axId val="118073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425957"/>
        <c:crossesAt val="0"/>
        <c:auto val="1"/>
        <c:lblAlgn val="ctr"/>
        <c:lblOffset val="100"/>
        <c:noMultiLvlLbl val="0"/>
      </c:catAx>
      <c:valAx>
        <c:axId val="3442595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80732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32691899"/>
        <c:axId val="24212597"/>
      </c:lineChart>
      <c:catAx>
        <c:axId val="3269189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212597"/>
        <c:crossesAt val="0"/>
        <c:auto val="1"/>
        <c:lblAlgn val="ctr"/>
        <c:lblOffset val="100"/>
        <c:noMultiLvlLbl val="0"/>
      </c:catAx>
      <c:valAx>
        <c:axId val="24212597"/>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691899"/>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89341467"/>
        <c:axId val="98568916"/>
      </c:lineChart>
      <c:catAx>
        <c:axId val="893414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8568916"/>
        <c:crossesAt val="0"/>
        <c:auto val="1"/>
        <c:lblAlgn val="ctr"/>
        <c:lblOffset val="100"/>
        <c:noMultiLvlLbl val="0"/>
      </c:catAx>
      <c:valAx>
        <c:axId val="98568916"/>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341467"/>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95481456"/>
        <c:axId val="38928060"/>
      </c:lineChart>
      <c:catAx>
        <c:axId val="954814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8928060"/>
        <c:crossesAt val="0"/>
        <c:auto val="1"/>
        <c:lblAlgn val="ctr"/>
        <c:lblOffset val="100"/>
        <c:noMultiLvlLbl val="0"/>
      </c:catAx>
      <c:valAx>
        <c:axId val="3892806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48145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36289538"/>
        <c:axId val="8992631"/>
      </c:lineChart>
      <c:catAx>
        <c:axId val="362895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992631"/>
        <c:crossesAt val="0"/>
        <c:auto val="1"/>
        <c:lblAlgn val="ctr"/>
        <c:lblOffset val="100"/>
        <c:noMultiLvlLbl val="0"/>
      </c:catAx>
      <c:valAx>
        <c:axId val="8992631"/>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28953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60189506"/>
        <c:axId val="31841768"/>
      </c:lineChart>
      <c:catAx>
        <c:axId val="601895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1841768"/>
        <c:crossesAt val="0"/>
        <c:auto val="1"/>
        <c:lblAlgn val="ctr"/>
        <c:lblOffset val="100"/>
        <c:noMultiLvlLbl val="0"/>
      </c:catAx>
      <c:valAx>
        <c:axId val="31841768"/>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189506"/>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52972440"/>
        <c:axId val="65867584"/>
      </c:lineChart>
      <c:catAx>
        <c:axId val="529724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5867584"/>
        <c:crossesAt val="0"/>
        <c:auto val="1"/>
        <c:lblAlgn val="ctr"/>
        <c:lblOffset val="100"/>
        <c:noMultiLvlLbl val="0"/>
      </c:catAx>
      <c:valAx>
        <c:axId val="6586758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97244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50061388"/>
        <c:axId val="49341952"/>
      </c:lineChart>
      <c:catAx>
        <c:axId val="500613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9341952"/>
        <c:crossesAt val="0"/>
        <c:auto val="1"/>
        <c:lblAlgn val="ctr"/>
        <c:lblOffset val="100"/>
        <c:noMultiLvlLbl val="0"/>
      </c:catAx>
      <c:valAx>
        <c:axId val="49341952"/>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06138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74473479"/>
        <c:axId val="94552957"/>
      </c:lineChart>
      <c:catAx>
        <c:axId val="744734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552957"/>
        <c:crossesAt val="0"/>
        <c:auto val="1"/>
        <c:lblAlgn val="ctr"/>
        <c:lblOffset val="100"/>
        <c:noMultiLvlLbl val="0"/>
      </c:catAx>
      <c:valAx>
        <c:axId val="9455295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47347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41464221"/>
        <c:axId val="48979767"/>
      </c:lineChart>
      <c:catAx>
        <c:axId val="414642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979767"/>
        <c:crossesAt val="0"/>
        <c:auto val="1"/>
        <c:lblAlgn val="ctr"/>
        <c:lblOffset val="100"/>
        <c:noMultiLvlLbl val="0"/>
      </c:catAx>
      <c:valAx>
        <c:axId val="48979767"/>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46422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62801996"/>
        <c:axId val="27305147"/>
      </c:lineChart>
      <c:catAx>
        <c:axId val="62801996"/>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305147"/>
        <c:crossesAt val="0"/>
        <c:auto val="1"/>
        <c:lblAlgn val="ctr"/>
        <c:lblOffset val="100"/>
        <c:noMultiLvlLbl val="0"/>
      </c:catAx>
      <c:valAx>
        <c:axId val="2730514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80199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63501757"/>
        <c:axId val="38093776"/>
      </c:lineChart>
      <c:catAx>
        <c:axId val="63501757"/>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8093776"/>
        <c:crossesAt val="0"/>
        <c:auto val="1"/>
        <c:lblAlgn val="ctr"/>
        <c:lblOffset val="100"/>
        <c:noMultiLvlLbl val="0"/>
      </c:catAx>
      <c:valAx>
        <c:axId val="38093776"/>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3501757"/>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