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7078553"/>
        <c:axId val="71703599"/>
      </c:lineChart>
      <c:catAx>
        <c:axId val="870785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703599"/>
        <c:crossesAt val="0"/>
        <c:auto val="1"/>
        <c:lblAlgn val="ctr"/>
        <c:lblOffset val="100"/>
        <c:noMultiLvlLbl val="0"/>
      </c:catAx>
      <c:valAx>
        <c:axId val="71703599"/>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8553"/>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38458262"/>
        <c:axId val="20814418"/>
      </c:lineChart>
      <c:catAx>
        <c:axId val="3845826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814418"/>
        <c:crossesAt val="0"/>
        <c:auto val="1"/>
        <c:lblAlgn val="ctr"/>
        <c:lblOffset val="100"/>
        <c:noMultiLvlLbl val="0"/>
      </c:catAx>
      <c:valAx>
        <c:axId val="2081441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826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50447647"/>
        <c:axId val="54866433"/>
      </c:lineChart>
      <c:catAx>
        <c:axId val="504476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4866433"/>
        <c:crossesAt val="0"/>
        <c:auto val="1"/>
        <c:lblAlgn val="ctr"/>
        <c:lblOffset val="100"/>
        <c:noMultiLvlLbl val="0"/>
      </c:catAx>
      <c:valAx>
        <c:axId val="54866433"/>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47647"/>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20297853"/>
        <c:axId val="7197418"/>
      </c:lineChart>
      <c:catAx>
        <c:axId val="2029785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97418"/>
        <c:crossesAt val="0"/>
        <c:auto val="1"/>
        <c:lblAlgn val="ctr"/>
        <c:lblOffset val="100"/>
        <c:noMultiLvlLbl val="0"/>
      </c:catAx>
      <c:valAx>
        <c:axId val="7197418"/>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785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35692650"/>
        <c:axId val="42343227"/>
      </c:lineChart>
      <c:catAx>
        <c:axId val="3569265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343227"/>
        <c:crossesAt val="0"/>
        <c:auto val="1"/>
        <c:lblAlgn val="ctr"/>
        <c:lblOffset val="100"/>
        <c:noMultiLvlLbl val="0"/>
      </c:catAx>
      <c:valAx>
        <c:axId val="4234322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9265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59863268"/>
        <c:axId val="36169429"/>
      </c:lineChart>
      <c:catAx>
        <c:axId val="598632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169429"/>
        <c:crossesAt val="0"/>
        <c:auto val="1"/>
        <c:lblAlgn val="ctr"/>
        <c:lblOffset val="100"/>
        <c:noMultiLvlLbl val="0"/>
      </c:catAx>
      <c:valAx>
        <c:axId val="36169429"/>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6326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68757377"/>
        <c:axId val="64206355"/>
      </c:lineChart>
      <c:catAx>
        <c:axId val="6875737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206355"/>
        <c:crossesAt val="0"/>
        <c:auto val="1"/>
        <c:lblAlgn val="ctr"/>
        <c:lblOffset val="100"/>
        <c:noMultiLvlLbl val="0"/>
      </c:catAx>
      <c:valAx>
        <c:axId val="6420635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57377"/>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876665"/>
        <c:axId val="68312286"/>
      </c:lineChart>
      <c:catAx>
        <c:axId val="8766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312286"/>
        <c:crossesAt val="0"/>
        <c:auto val="1"/>
        <c:lblAlgn val="ctr"/>
        <c:lblOffset val="100"/>
        <c:noMultiLvlLbl val="0"/>
      </c:catAx>
      <c:valAx>
        <c:axId val="68312286"/>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6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2699674"/>
        <c:axId val="82701954"/>
      </c:lineChart>
      <c:catAx>
        <c:axId val="7269967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2701954"/>
        <c:crossesAt val="0"/>
        <c:auto val="1"/>
        <c:lblAlgn val="ctr"/>
        <c:lblOffset val="100"/>
        <c:noMultiLvlLbl val="0"/>
      </c:catAx>
      <c:valAx>
        <c:axId val="82701954"/>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99674"/>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64700123"/>
        <c:axId val="28407650"/>
      </c:lineChart>
      <c:catAx>
        <c:axId val="6470012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8407650"/>
        <c:crossesAt val="0"/>
        <c:auto val="1"/>
        <c:lblAlgn val="ctr"/>
        <c:lblOffset val="100"/>
        <c:noMultiLvlLbl val="0"/>
      </c:catAx>
      <c:valAx>
        <c:axId val="2840765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470012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2656086"/>
        <c:axId val="71440240"/>
      </c:lineChart>
      <c:catAx>
        <c:axId val="226560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440240"/>
        <c:crossesAt val="0"/>
        <c:auto val="1"/>
        <c:lblAlgn val="ctr"/>
        <c:lblOffset val="100"/>
        <c:noMultiLvlLbl val="0"/>
      </c:catAx>
      <c:valAx>
        <c:axId val="71440240"/>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265608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90231378"/>
        <c:axId val="34601331"/>
      </c:lineChart>
      <c:catAx>
        <c:axId val="902313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601331"/>
        <c:crossesAt val="0"/>
        <c:auto val="1"/>
        <c:lblAlgn val="ctr"/>
        <c:lblOffset val="100"/>
        <c:noMultiLvlLbl val="0"/>
      </c:catAx>
      <c:valAx>
        <c:axId val="34601331"/>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3137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9706809"/>
        <c:axId val="71403321"/>
      </c:lineChart>
      <c:catAx>
        <c:axId val="197068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1403321"/>
        <c:crossesAt val="0"/>
        <c:auto val="1"/>
        <c:lblAlgn val="ctr"/>
        <c:lblOffset val="100"/>
        <c:noMultiLvlLbl val="0"/>
      </c:catAx>
      <c:valAx>
        <c:axId val="71403321"/>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706809"/>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1846372"/>
        <c:axId val="72468079"/>
      </c:lineChart>
      <c:catAx>
        <c:axId val="3184637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468079"/>
        <c:crossesAt val="0"/>
        <c:auto val="1"/>
        <c:lblAlgn val="ctr"/>
        <c:lblOffset val="100"/>
        <c:noMultiLvlLbl val="0"/>
      </c:catAx>
      <c:valAx>
        <c:axId val="72468079"/>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846372"/>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1194452"/>
        <c:axId val="93746490"/>
      </c:lineChart>
      <c:catAx>
        <c:axId val="7119445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3746490"/>
        <c:crossesAt val="0"/>
        <c:auto val="1"/>
        <c:lblAlgn val="ctr"/>
        <c:lblOffset val="100"/>
        <c:noMultiLvlLbl val="0"/>
      </c:catAx>
      <c:valAx>
        <c:axId val="93746490"/>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194452"/>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42405898"/>
        <c:axId val="15026020"/>
      </c:lineChart>
      <c:catAx>
        <c:axId val="4240589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026020"/>
        <c:crossesAt val="0"/>
        <c:auto val="1"/>
        <c:lblAlgn val="ctr"/>
        <c:lblOffset val="100"/>
        <c:noMultiLvlLbl val="0"/>
      </c:catAx>
      <c:valAx>
        <c:axId val="15026020"/>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405898"/>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86309047"/>
        <c:axId val="35877552"/>
      </c:lineChart>
      <c:catAx>
        <c:axId val="86309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5877552"/>
        <c:crossesAt val="0"/>
        <c:auto val="1"/>
        <c:lblAlgn val="ctr"/>
        <c:lblOffset val="100"/>
        <c:noMultiLvlLbl val="0"/>
      </c:catAx>
      <c:valAx>
        <c:axId val="3587755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6309047"/>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47109854"/>
        <c:axId val="48707042"/>
      </c:lineChart>
      <c:catAx>
        <c:axId val="4710985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8707042"/>
        <c:crossesAt val="0"/>
        <c:auto val="1"/>
        <c:lblAlgn val="ctr"/>
        <c:lblOffset val="100"/>
        <c:noMultiLvlLbl val="0"/>
      </c:catAx>
      <c:valAx>
        <c:axId val="48707042"/>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109854"/>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36579754"/>
        <c:axId val="96384337"/>
      </c:lineChart>
      <c:catAx>
        <c:axId val="3657975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96384337"/>
        <c:crossesAt val="100000"/>
        <c:auto val="1"/>
        <c:lblAlgn val="ctr"/>
        <c:lblOffset val="100"/>
        <c:noMultiLvlLbl val="0"/>
      </c:catAx>
      <c:valAx>
        <c:axId val="96384337"/>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6579754"/>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88182803"/>
        <c:axId val="13030090"/>
      </c:lineChart>
      <c:catAx>
        <c:axId val="8818280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030090"/>
        <c:crossesAt val="0"/>
        <c:auto val="1"/>
        <c:lblAlgn val="ctr"/>
        <c:lblOffset val="100"/>
        <c:noMultiLvlLbl val="0"/>
      </c:catAx>
      <c:valAx>
        <c:axId val="13030090"/>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82803"/>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77031672"/>
        <c:axId val="12961457"/>
      </c:lineChart>
      <c:catAx>
        <c:axId val="7703167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2961457"/>
        <c:crossesAt val="0"/>
        <c:auto val="1"/>
        <c:lblAlgn val="ctr"/>
        <c:lblOffset val="100"/>
        <c:noMultiLvlLbl val="0"/>
      </c:catAx>
      <c:valAx>
        <c:axId val="1296145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703167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81215635"/>
        <c:axId val="69109699"/>
      </c:lineChart>
      <c:catAx>
        <c:axId val="812156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109699"/>
        <c:crossesAt val="0"/>
        <c:auto val="1"/>
        <c:lblAlgn val="ctr"/>
        <c:lblOffset val="100"/>
        <c:noMultiLvlLbl val="0"/>
      </c:catAx>
      <c:valAx>
        <c:axId val="69109699"/>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1563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23111771"/>
        <c:axId val="28928040"/>
      </c:lineChart>
      <c:catAx>
        <c:axId val="2311177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8928040"/>
        <c:crossesAt val="0"/>
        <c:auto val="1"/>
        <c:lblAlgn val="ctr"/>
        <c:lblOffset val="100"/>
        <c:noMultiLvlLbl val="0"/>
      </c:catAx>
      <c:valAx>
        <c:axId val="28928040"/>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111771"/>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78957010"/>
        <c:axId val="49195634"/>
      </c:lineChart>
      <c:catAx>
        <c:axId val="7895701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9195634"/>
        <c:crossesAt val="-10"/>
        <c:auto val="1"/>
        <c:lblAlgn val="ctr"/>
        <c:lblOffset val="100"/>
        <c:noMultiLvlLbl val="0"/>
      </c:catAx>
      <c:valAx>
        <c:axId val="49195634"/>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957010"/>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11629353"/>
        <c:axId val="47032404"/>
      </c:lineChart>
      <c:catAx>
        <c:axId val="1162935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47032404"/>
        <c:crossesAt val="0"/>
        <c:auto val="1"/>
        <c:lblAlgn val="ctr"/>
        <c:lblOffset val="100"/>
        <c:noMultiLvlLbl val="0"/>
      </c:catAx>
      <c:valAx>
        <c:axId val="4703240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935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46106175"/>
        <c:axId val="46211877"/>
      </c:lineChart>
      <c:catAx>
        <c:axId val="4610617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211877"/>
        <c:crossesAt val="0"/>
        <c:auto val="1"/>
        <c:lblAlgn val="ctr"/>
        <c:lblOffset val="100"/>
        <c:noMultiLvlLbl val="0"/>
      </c:catAx>
      <c:valAx>
        <c:axId val="46211877"/>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0617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70014921"/>
        <c:axId val="57324144"/>
      </c:lineChart>
      <c:catAx>
        <c:axId val="7001492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324144"/>
        <c:crossesAt val="0"/>
        <c:auto val="1"/>
        <c:lblAlgn val="ctr"/>
        <c:lblOffset val="100"/>
        <c:noMultiLvlLbl val="0"/>
      </c:catAx>
      <c:valAx>
        <c:axId val="57324144"/>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1492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92181152"/>
        <c:axId val="52736470"/>
      </c:lineChart>
      <c:catAx>
        <c:axId val="921811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736470"/>
        <c:crossesAt val="0"/>
        <c:auto val="1"/>
        <c:lblAlgn val="ctr"/>
        <c:lblOffset val="100"/>
        <c:noMultiLvlLbl val="0"/>
      </c:catAx>
      <c:valAx>
        <c:axId val="52736470"/>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115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2692379"/>
        <c:axId val="12749286"/>
      </c:lineChart>
      <c:catAx>
        <c:axId val="1269237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2749286"/>
        <c:crossesAt val="0"/>
        <c:auto val="1"/>
        <c:lblAlgn val="ctr"/>
        <c:lblOffset val="100"/>
        <c:noMultiLvlLbl val="0"/>
      </c:catAx>
      <c:valAx>
        <c:axId val="12749286"/>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9237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21464137"/>
        <c:axId val="79481391"/>
      </c:lineChart>
      <c:catAx>
        <c:axId val="2146413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481391"/>
        <c:crossesAt val="0"/>
        <c:auto val="1"/>
        <c:lblAlgn val="ctr"/>
        <c:lblOffset val="100"/>
        <c:noMultiLvlLbl val="0"/>
      </c:catAx>
      <c:valAx>
        <c:axId val="7948139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64137"/>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