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22342202"/>
        <c:axId val="51084258"/>
      </c:lineChart>
      <c:catAx>
        <c:axId val="2234220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1084258"/>
        <c:crossesAt val="0"/>
        <c:auto val="1"/>
        <c:lblAlgn val="ctr"/>
        <c:lblOffset val="100"/>
        <c:noMultiLvlLbl val="0"/>
      </c:catAx>
      <c:valAx>
        <c:axId val="51084258"/>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42202"/>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97410293"/>
        <c:axId val="24508464"/>
      </c:lineChart>
      <c:catAx>
        <c:axId val="9741029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508464"/>
        <c:crossesAt val="0"/>
        <c:auto val="1"/>
        <c:lblAlgn val="ctr"/>
        <c:lblOffset val="100"/>
        <c:noMultiLvlLbl val="0"/>
      </c:catAx>
      <c:valAx>
        <c:axId val="24508464"/>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029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3837699"/>
        <c:axId val="71733764"/>
      </c:lineChart>
      <c:catAx>
        <c:axId val="38376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71733764"/>
        <c:crossesAt val="0"/>
        <c:auto val="1"/>
        <c:lblAlgn val="ctr"/>
        <c:lblOffset val="100"/>
        <c:noMultiLvlLbl val="0"/>
      </c:catAx>
      <c:valAx>
        <c:axId val="71733764"/>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699"/>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85961102"/>
        <c:axId val="74483421"/>
      </c:lineChart>
      <c:catAx>
        <c:axId val="8596110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4483421"/>
        <c:crossesAt val="0"/>
        <c:auto val="1"/>
        <c:lblAlgn val="ctr"/>
        <c:lblOffset val="100"/>
        <c:noMultiLvlLbl val="0"/>
      </c:catAx>
      <c:valAx>
        <c:axId val="74483421"/>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6110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55661713"/>
        <c:axId val="18704381"/>
      </c:lineChart>
      <c:catAx>
        <c:axId val="5566171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8704381"/>
        <c:crossesAt val="0"/>
        <c:auto val="1"/>
        <c:lblAlgn val="ctr"/>
        <c:lblOffset val="100"/>
        <c:noMultiLvlLbl val="0"/>
      </c:catAx>
      <c:valAx>
        <c:axId val="18704381"/>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6171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73043913"/>
        <c:axId val="41999401"/>
      </c:lineChart>
      <c:catAx>
        <c:axId val="730439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999401"/>
        <c:crossesAt val="0"/>
        <c:auto val="1"/>
        <c:lblAlgn val="ctr"/>
        <c:lblOffset val="100"/>
        <c:noMultiLvlLbl val="0"/>
      </c:catAx>
      <c:valAx>
        <c:axId val="41999401"/>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4391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82169236"/>
        <c:axId val="69851961"/>
      </c:lineChart>
      <c:catAx>
        <c:axId val="8216923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9851961"/>
        <c:crossesAt val="0"/>
        <c:auto val="1"/>
        <c:lblAlgn val="ctr"/>
        <c:lblOffset val="100"/>
        <c:noMultiLvlLbl val="0"/>
      </c:catAx>
      <c:valAx>
        <c:axId val="6985196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9236"/>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84262845"/>
        <c:axId val="71631371"/>
      </c:lineChart>
      <c:catAx>
        <c:axId val="842628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631371"/>
        <c:crossesAt val="0"/>
        <c:auto val="1"/>
        <c:lblAlgn val="ctr"/>
        <c:lblOffset val="100"/>
        <c:noMultiLvlLbl val="0"/>
      </c:catAx>
      <c:valAx>
        <c:axId val="71631371"/>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62845"/>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93059808"/>
        <c:axId val="48468296"/>
      </c:lineChart>
      <c:catAx>
        <c:axId val="9305980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468296"/>
        <c:crossesAt val="0"/>
        <c:auto val="1"/>
        <c:lblAlgn val="ctr"/>
        <c:lblOffset val="100"/>
        <c:noMultiLvlLbl val="0"/>
      </c:catAx>
      <c:valAx>
        <c:axId val="48468296"/>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59808"/>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20914012"/>
        <c:axId val="18520585"/>
      </c:lineChart>
      <c:catAx>
        <c:axId val="2091401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8520585"/>
        <c:crossesAt val="0"/>
        <c:auto val="1"/>
        <c:lblAlgn val="ctr"/>
        <c:lblOffset val="100"/>
        <c:noMultiLvlLbl val="0"/>
      </c:catAx>
      <c:valAx>
        <c:axId val="1852058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0914012"/>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76672580"/>
        <c:axId val="98074616"/>
      </c:lineChart>
      <c:catAx>
        <c:axId val="7667258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074616"/>
        <c:crossesAt val="0"/>
        <c:auto val="1"/>
        <c:lblAlgn val="ctr"/>
        <c:lblOffset val="100"/>
        <c:noMultiLvlLbl val="0"/>
      </c:catAx>
      <c:valAx>
        <c:axId val="98074616"/>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667258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84197553"/>
        <c:axId val="77233171"/>
      </c:lineChart>
      <c:catAx>
        <c:axId val="841975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7233171"/>
        <c:crossesAt val="0"/>
        <c:auto val="1"/>
        <c:lblAlgn val="ctr"/>
        <c:lblOffset val="100"/>
        <c:noMultiLvlLbl val="0"/>
      </c:catAx>
      <c:valAx>
        <c:axId val="77233171"/>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755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6709549"/>
        <c:axId val="95858353"/>
      </c:lineChart>
      <c:catAx>
        <c:axId val="967095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5858353"/>
        <c:crossesAt val="0"/>
        <c:auto val="1"/>
        <c:lblAlgn val="ctr"/>
        <c:lblOffset val="100"/>
        <c:noMultiLvlLbl val="0"/>
      </c:catAx>
      <c:valAx>
        <c:axId val="95858353"/>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709549"/>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76539998"/>
        <c:axId val="50928251"/>
      </c:lineChart>
      <c:catAx>
        <c:axId val="7653999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928251"/>
        <c:crossesAt val="0"/>
        <c:auto val="1"/>
        <c:lblAlgn val="ctr"/>
        <c:lblOffset val="100"/>
        <c:noMultiLvlLbl val="0"/>
      </c:catAx>
      <c:valAx>
        <c:axId val="50928251"/>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539998"/>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55834310"/>
        <c:axId val="97958337"/>
      </c:lineChart>
      <c:catAx>
        <c:axId val="5583431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958337"/>
        <c:crossesAt val="0"/>
        <c:auto val="1"/>
        <c:lblAlgn val="ctr"/>
        <c:lblOffset val="100"/>
        <c:noMultiLvlLbl val="0"/>
      </c:catAx>
      <c:valAx>
        <c:axId val="97958337"/>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5834310"/>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50374651"/>
        <c:axId val="32941601"/>
      </c:lineChart>
      <c:catAx>
        <c:axId val="5037465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2941601"/>
        <c:crossesAt val="0"/>
        <c:auto val="1"/>
        <c:lblAlgn val="ctr"/>
        <c:lblOffset val="100"/>
        <c:noMultiLvlLbl val="0"/>
      </c:catAx>
      <c:valAx>
        <c:axId val="32941601"/>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037465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53083902"/>
        <c:axId val="19261035"/>
      </c:lineChart>
      <c:catAx>
        <c:axId val="530839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9261035"/>
        <c:crossesAt val="0"/>
        <c:auto val="1"/>
        <c:lblAlgn val="ctr"/>
        <c:lblOffset val="100"/>
        <c:noMultiLvlLbl val="0"/>
      </c:catAx>
      <c:valAx>
        <c:axId val="1926103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3083902"/>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22457576"/>
        <c:axId val="39801498"/>
      </c:lineChart>
      <c:catAx>
        <c:axId val="2245757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9801498"/>
        <c:crossesAt val="0"/>
        <c:auto val="1"/>
        <c:lblAlgn val="ctr"/>
        <c:lblOffset val="100"/>
        <c:noMultiLvlLbl val="0"/>
      </c:catAx>
      <c:valAx>
        <c:axId val="39801498"/>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457576"/>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83321652"/>
        <c:axId val="24019119"/>
      </c:lineChart>
      <c:catAx>
        <c:axId val="8332165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4019119"/>
        <c:crossesAt val="100000"/>
        <c:auto val="1"/>
        <c:lblAlgn val="ctr"/>
        <c:lblOffset val="100"/>
        <c:noMultiLvlLbl val="0"/>
      </c:catAx>
      <c:valAx>
        <c:axId val="24019119"/>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3321652"/>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74283035"/>
        <c:axId val="81542973"/>
      </c:lineChart>
      <c:catAx>
        <c:axId val="7428303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1542973"/>
        <c:crossesAt val="0"/>
        <c:auto val="1"/>
        <c:lblAlgn val="ctr"/>
        <c:lblOffset val="100"/>
        <c:noMultiLvlLbl val="0"/>
      </c:catAx>
      <c:valAx>
        <c:axId val="81542973"/>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303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61806870"/>
        <c:axId val="28489748"/>
      </c:lineChart>
      <c:catAx>
        <c:axId val="6180687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8489748"/>
        <c:crossesAt val="0"/>
        <c:auto val="1"/>
        <c:lblAlgn val="ctr"/>
        <c:lblOffset val="100"/>
        <c:noMultiLvlLbl val="0"/>
      </c:catAx>
      <c:valAx>
        <c:axId val="2848974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806870"/>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20476290"/>
        <c:axId val="10315424"/>
      </c:lineChart>
      <c:catAx>
        <c:axId val="2047629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315424"/>
        <c:crossesAt val="0"/>
        <c:auto val="1"/>
        <c:lblAlgn val="ctr"/>
        <c:lblOffset val="100"/>
        <c:noMultiLvlLbl val="0"/>
      </c:catAx>
      <c:valAx>
        <c:axId val="1031542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7629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85138130"/>
        <c:axId val="43553321"/>
      </c:lineChart>
      <c:catAx>
        <c:axId val="8513813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3553321"/>
        <c:crossesAt val="0"/>
        <c:auto val="1"/>
        <c:lblAlgn val="ctr"/>
        <c:lblOffset val="100"/>
        <c:noMultiLvlLbl val="0"/>
      </c:catAx>
      <c:valAx>
        <c:axId val="4355332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5138130"/>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95775356"/>
        <c:axId val="154700"/>
      </c:lineChart>
      <c:catAx>
        <c:axId val="9577535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54700"/>
        <c:crossesAt val="-10"/>
        <c:auto val="1"/>
        <c:lblAlgn val="ctr"/>
        <c:lblOffset val="100"/>
        <c:noMultiLvlLbl val="0"/>
      </c:catAx>
      <c:valAx>
        <c:axId val="154700"/>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775356"/>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3862742"/>
        <c:axId val="4128313"/>
      </c:lineChart>
      <c:catAx>
        <c:axId val="3386274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4128313"/>
        <c:crossesAt val="0"/>
        <c:auto val="1"/>
        <c:lblAlgn val="ctr"/>
        <c:lblOffset val="100"/>
        <c:noMultiLvlLbl val="0"/>
      </c:catAx>
      <c:valAx>
        <c:axId val="4128313"/>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6274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63538826"/>
        <c:axId val="54519161"/>
      </c:lineChart>
      <c:catAx>
        <c:axId val="6353882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519161"/>
        <c:crossesAt val="0"/>
        <c:auto val="1"/>
        <c:lblAlgn val="ctr"/>
        <c:lblOffset val="100"/>
        <c:noMultiLvlLbl val="0"/>
      </c:catAx>
      <c:valAx>
        <c:axId val="54519161"/>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3882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2784643"/>
        <c:axId val="54433823"/>
      </c:lineChart>
      <c:catAx>
        <c:axId val="278464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433823"/>
        <c:crossesAt val="0"/>
        <c:auto val="1"/>
        <c:lblAlgn val="ctr"/>
        <c:lblOffset val="100"/>
        <c:noMultiLvlLbl val="0"/>
      </c:catAx>
      <c:valAx>
        <c:axId val="54433823"/>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464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49466031"/>
        <c:axId val="8906308"/>
      </c:lineChart>
      <c:catAx>
        <c:axId val="494660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06308"/>
        <c:crossesAt val="0"/>
        <c:auto val="1"/>
        <c:lblAlgn val="ctr"/>
        <c:lblOffset val="100"/>
        <c:noMultiLvlLbl val="0"/>
      </c:catAx>
      <c:valAx>
        <c:axId val="8906308"/>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603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2300654"/>
        <c:axId val="63588100"/>
      </c:lineChart>
      <c:catAx>
        <c:axId val="723006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3588100"/>
        <c:crossesAt val="0"/>
        <c:auto val="1"/>
        <c:lblAlgn val="ctr"/>
        <c:lblOffset val="100"/>
        <c:noMultiLvlLbl val="0"/>
      </c:catAx>
      <c:valAx>
        <c:axId val="63588100"/>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0065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39105926"/>
        <c:axId val="73725870"/>
      </c:lineChart>
      <c:catAx>
        <c:axId val="3910592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725870"/>
        <c:crossesAt val="0"/>
        <c:auto val="1"/>
        <c:lblAlgn val="ctr"/>
        <c:lblOffset val="100"/>
        <c:noMultiLvlLbl val="0"/>
      </c:catAx>
      <c:valAx>
        <c:axId val="73725870"/>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05926"/>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