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2.xml.rels" ContentType="application/vnd.openxmlformats-package.relationships+xml"/>
  <Override PartName="/xl/worksheets/_rels/sheet59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8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59.xml.rels" ContentType="application/vnd.openxmlformats-package.relationships+xml"/>
  <Override PartName="/xl/drawings/_rels/drawing44.xml.rels" ContentType="application/vnd.openxmlformats-package.relationships+xml"/>
  <Override PartName="/xl/drawings/_rels/drawing51.xml.rels" ContentType="application/vnd.openxmlformats-package.relationships+xml"/>
  <Override PartName="/xl/drawings/_rels/drawing15.xml.rels" ContentType="application/vnd.openxmlformats-package.relationships+xml"/>
  <Override PartName="/xl/drawings/_rels/drawing5.xml.rels" ContentType="application/vnd.openxmlformats-package.relationships+xml"/>
  <Override PartName="/xl/drawings/_rels/drawing57.xml.rels" ContentType="application/vnd.openxmlformats-package.relationships+xml"/>
  <Override PartName="/xl/drawings/_rels/drawing58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_rels/drawing56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drawing36.xml" ContentType="application/vnd.openxmlformats-officedocument.drawing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42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45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3"/>
  </bookViews>
  <sheets>
    <sheet name="Baseline indicator " sheetId="1" state="visible" r:id="rId2"/>
    <sheet name="Baseline indicator  (2)" sheetId="2" state="visible" r:id="rId3"/>
    <sheet name="Baseline indicator  (3)" sheetId="3" state="visible" r:id="rId4"/>
    <sheet name="Baseline indicator  (5)" sheetId="4" state="visible" r:id="rId5"/>
    <sheet name="Baseline indicator  (6)" sheetId="5" state="visible" r:id="rId6"/>
    <sheet name="Baseline indicator (6-B)" sheetId="6" state="visible" r:id="rId7"/>
    <sheet name="Baseline indicator  (7)" sheetId="7" state="visible" r:id="rId8"/>
    <sheet name="Baseline indicator  (8)" sheetId="8" state="visible" r:id="rId9"/>
    <sheet name="Baseline indicator  (9)" sheetId="9" state="visible" r:id="rId10"/>
    <sheet name="Baseline indicator  (10)" sheetId="10" state="visible" r:id="rId11"/>
    <sheet name="Baseline indicator  (13)" sheetId="11" state="visible" r:id="rId12"/>
    <sheet name="Baseline indicator  (20)" sheetId="12" state="visible" r:id="rId13"/>
    <sheet name="Baseline indicator  (21)" sheetId="13" state="visible" r:id="rId14"/>
    <sheet name="Baseline indicator  (24)" sheetId="14" state="visible" r:id="rId15"/>
    <sheet name="Baseline indicator  (27)" sheetId="15" state="visible" r:id="rId16"/>
    <sheet name="Baseline indicator  (28)" sheetId="16" state="visible" r:id="rId17"/>
    <sheet name="Baseline indicator  (29)" sheetId="17" state="visible" r:id="rId18"/>
    <sheet name="Baseline indicator  (30)" sheetId="18" state="visible" r:id="rId19"/>
    <sheet name="Baseline indicator  (31)" sheetId="19" state="visible" r:id="rId20"/>
    <sheet name="Baseline indicator  (31 - B)" sheetId="20" state="visible" r:id="rId21"/>
    <sheet name="Baseline indicator  (32)" sheetId="21" state="visible" r:id="rId22"/>
    <sheet name="Baseline indicator  (33)" sheetId="22" state="visible" r:id="rId23"/>
    <sheet name="Baseline indicator  (34)" sheetId="23" state="visible" r:id="rId24"/>
    <sheet name="Baseline indicator  (35)" sheetId="24" state="visible" r:id="rId25"/>
    <sheet name="Context indicator  (3)" sheetId="25" state="visible" r:id="rId26"/>
    <sheet name="Context indicator  (3 - B)" sheetId="26" state="visible" r:id="rId27"/>
    <sheet name="Context indicator  (3 - C)" sheetId="27" state="visible" r:id="rId28"/>
    <sheet name="Context indicator  (4)" sheetId="28" state="visible" r:id="rId29"/>
    <sheet name="Context indicator  (4 - B)" sheetId="29" state="visible" r:id="rId30"/>
    <sheet name="Context indicator  (4 - C)" sheetId="30" state="visible" r:id="rId31"/>
    <sheet name="Context indicator  (4 - D)" sheetId="31" state="visible" r:id="rId32"/>
    <sheet name="Context indicator  (4 - E)" sheetId="32" state="visible" r:id="rId33"/>
    <sheet name="Context indicator  (4 - F)" sheetId="33" state="visible" r:id="rId34"/>
    <sheet name="Context indicator  (4 - G)" sheetId="34" state="visible" r:id="rId35"/>
    <sheet name="Context indicator  (4 - H)" sheetId="35" state="visible" r:id="rId36"/>
    <sheet name="Context indicator  (4 - I)" sheetId="36" state="visible" r:id="rId37"/>
    <sheet name="Context indicator  (4 - L)" sheetId="37" state="visible" r:id="rId38"/>
    <sheet name="Context indicator  (4 - M)" sheetId="38" state="visible" r:id="rId39"/>
    <sheet name="Context indicator  (8)" sheetId="39" state="visible" r:id="rId40"/>
    <sheet name="Context indicator  (8 - B)" sheetId="40" state="visible" r:id="rId41"/>
    <sheet name="Context indicator  (9 - A)" sheetId="41" state="visible" r:id="rId42"/>
    <sheet name="Context indicator  (9 - B)" sheetId="42" state="visible" r:id="rId43"/>
    <sheet name="Context indicator  (9 - C)" sheetId="43" state="visible" r:id="rId44"/>
    <sheet name="Context indicator  (12 - A)" sheetId="44" state="visible" r:id="rId45"/>
    <sheet name="Context indicator  (12 - B)" sheetId="45" state="visible" r:id="rId46"/>
    <sheet name="Context indicator  (15)" sheetId="46" state="visible" r:id="rId47"/>
    <sheet name="Context indicator  (17 - A)" sheetId="47" state="visible" r:id="rId48"/>
    <sheet name="Context indicator  (17 - B)" sheetId="48" state="visible" r:id="rId49"/>
    <sheet name="Context indicator  (18)" sheetId="49" state="visible" r:id="rId50"/>
    <sheet name="Context indicator  (18 - B)" sheetId="50" state="visible" r:id="rId51"/>
    <sheet name="Context indicator  (18 - C)" sheetId="51" state="visible" r:id="rId52"/>
    <sheet name="Context indicator  (19)" sheetId="52" state="visible" r:id="rId53"/>
    <sheet name="Context indicator  (19 - B)" sheetId="53" state="visible" r:id="rId54"/>
    <sheet name="Context indicator  (19 - C)" sheetId="54" state="visible" r:id="rId55"/>
    <sheet name="Context indicator  (20 - A)" sheetId="55" state="visible" r:id="rId56"/>
    <sheet name="Context indicator  (20 - B)" sheetId="56" state="visible" r:id="rId57"/>
    <sheet name="Context indicator  (20 - C)" sheetId="57" state="visible" r:id="rId58"/>
    <sheet name="Context indicator  (21)" sheetId="58" state="visible" r:id="rId59"/>
    <sheet name="Context indicator  (22)" sheetId="59" state="visible" r:id="rId60"/>
  </sheets>
  <externalReferences>
    <externalReference r:id="rId61"/>
  </externalReferences>
  <definedNames>
    <definedName function="false" hidden="false" localSheetId="0" name="_xlnm.Print_Area" vbProcedure="false">'Baseline indicator '!$B$2:$I$48</definedName>
    <definedName function="false" hidden="false" localSheetId="9" name="_xlnm.Print_Area" vbProcedure="false">'Baseline indicator  (10)'!$B$2:$I$48</definedName>
    <definedName function="false" hidden="false" localSheetId="10" name="_xlnm.Print_Area" vbProcedure="false">'Baseline indicator  (13)'!$B$2:$I$48</definedName>
    <definedName function="false" hidden="false" localSheetId="1" name="_xlnm.Print_Area" vbProcedure="false">'Baseline indicator  (2)'!$B$2:$I$47</definedName>
    <definedName function="false" hidden="false" localSheetId="11" name="_xlnm.Print_Area" vbProcedure="false">'Baseline indicator  (20)'!$B$2:$I$49</definedName>
    <definedName function="false" hidden="false" localSheetId="12" name="_xlnm.Print_Area" vbProcedure="false">'Baseline indicator  (21)'!$B$2:$I$49</definedName>
    <definedName function="false" hidden="false" localSheetId="13" name="_xlnm.Print_Area" vbProcedure="false">'Baseline indicator  (24)'!$B$2:$I$44</definedName>
    <definedName function="false" hidden="false" localSheetId="14" name="_xlnm.Print_Area" vbProcedure="false">'Baseline indicator  (27)'!$B$2:$I$41</definedName>
    <definedName function="false" hidden="false" localSheetId="15" name="_xlnm.Print_Area" vbProcedure="false">'Baseline indicator  (28)'!$B$2:$I$48</definedName>
    <definedName function="false" hidden="false" localSheetId="16" name="_xlnm.Print_Area" vbProcedure="false">'Baseline indicator  (29)'!$B$2:$I$48</definedName>
    <definedName function="false" hidden="false" localSheetId="2" name="_xlnm.Print_Area" vbProcedure="false">'Baseline indicator  (3)'!$B$2:$I$44</definedName>
    <definedName function="false" hidden="false" localSheetId="17" name="_xlnm.Print_Area" vbProcedure="false">'Baseline indicator  (30)'!$B$2:$I$44</definedName>
    <definedName function="false" hidden="false" localSheetId="19" name="_xlnm.Print_Area" vbProcedure="false">'Baseline indicator  (31 - B)'!$B$2:$I$48</definedName>
    <definedName function="false" hidden="false" localSheetId="18" name="_xlnm.Print_Area" vbProcedure="false">'Baseline indicator  (31)'!$B$2:$I$48</definedName>
    <definedName function="false" hidden="false" localSheetId="20" name="_xlnm.Print_Area" vbProcedure="false">'Baseline indicator  (32)'!$B$2:$I$45</definedName>
    <definedName function="false" hidden="false" localSheetId="21" name="_xlnm.Print_Area" vbProcedure="false">'Baseline indicator  (33)'!$B$2:$I$48</definedName>
    <definedName function="false" hidden="false" localSheetId="22" name="_xlnm.Print_Area" vbProcedure="false">'Baseline indicator  (34)'!$B$2:$I$52</definedName>
    <definedName function="false" hidden="false" localSheetId="23" name="_xlnm.Print_Area" vbProcedure="false">'Baseline indicator  (35)'!$B$2:$I$42</definedName>
    <definedName function="false" hidden="false" localSheetId="3" name="_xlnm.Print_Area" vbProcedure="false">'Baseline indicator  (5)'!$B$2:$I$39</definedName>
    <definedName function="false" hidden="false" localSheetId="4" name="_xlnm.Print_Area" vbProcedure="false">'Baseline indicator  (6)'!$B$2:$I$48</definedName>
    <definedName function="false" hidden="false" localSheetId="6" name="_xlnm.Print_Area" vbProcedure="false">'Baseline indicator  (7)'!$B$2:$I$48</definedName>
    <definedName function="false" hidden="false" localSheetId="7" name="_xlnm.Print_Area" vbProcedure="false">'Baseline indicator  (8)'!$B$2:$I$48</definedName>
    <definedName function="false" hidden="false" localSheetId="8" name="_xlnm.Print_Area" vbProcedure="false">'Baseline indicator  (9)'!$B$2:$I$48</definedName>
    <definedName function="false" hidden="false" localSheetId="5" name="_xlnm.Print_Area" vbProcedure="false">'Baseline indicator (6-B)'!$B$2:$I$48</definedName>
    <definedName function="false" hidden="false" localSheetId="43" name="_xlnm.Print_Area" vbProcedure="false">'Context indicator  (12 - A)'!$B$2:$I$48</definedName>
    <definedName function="false" hidden="false" localSheetId="44" name="_xlnm.Print_Area" vbProcedure="false">'Context indicator  (12 - B)'!$B$2:$I$48</definedName>
    <definedName function="false" hidden="false" localSheetId="45" name="_xlnm.Print_Area" vbProcedure="false">'Context indicator  (15)'!$B$2:$I$45</definedName>
    <definedName function="false" hidden="false" localSheetId="46" name="_xlnm.Print_Area" vbProcedure="false">'Context indicator  (17 - A)'!$B$2:$I$51</definedName>
    <definedName function="false" hidden="false" localSheetId="47" name="_xlnm.Print_Area" vbProcedure="false">'Context indicator  (17 - B)'!$B$2:$I$48</definedName>
    <definedName function="false" hidden="false" localSheetId="49" name="_xlnm.Print_Area" vbProcedure="false">'Context indicator  (18 - B)'!$B$2:$I$53</definedName>
    <definedName function="false" hidden="false" localSheetId="50" name="_xlnm.Print_Area" vbProcedure="false">'Context indicator  (18 - C)'!$B$2:$I$53</definedName>
    <definedName function="false" hidden="false" localSheetId="48" name="_xlnm.Print_Area" vbProcedure="false">'Context indicator  (18)'!$B$2:$I$53</definedName>
    <definedName function="false" hidden="false" localSheetId="52" name="_xlnm.Print_Area" vbProcedure="false">'Context indicator  (19 - B)'!$B$2:$I$48</definedName>
    <definedName function="false" hidden="false" localSheetId="53" name="_xlnm.Print_Area" vbProcedure="false">'Context indicator  (19 - C)'!$B$2:$I$48</definedName>
    <definedName function="false" hidden="false" localSheetId="51" name="_xlnm.Print_Area" vbProcedure="false">'Context indicator  (19)'!$B$2:$I$48</definedName>
    <definedName function="false" hidden="false" localSheetId="54" name="_xlnm.Print_Area" vbProcedure="false">'Context indicator  (20 - A)'!$B$2:$I$48</definedName>
    <definedName function="false" hidden="false" localSheetId="55" name="_xlnm.Print_Area" vbProcedure="false">'Context indicator  (20 - B)'!$B$2:$I$48</definedName>
    <definedName function="false" hidden="false" localSheetId="56" name="_xlnm.Print_Area" vbProcedure="false">'Context indicator  (20 - C)'!$B$2:$I$48</definedName>
    <definedName function="false" hidden="false" localSheetId="57" name="_xlnm.Print_Area" vbProcedure="false">'Context indicator  (21)'!$B$2:$I$44</definedName>
    <definedName function="false" hidden="false" localSheetId="58" name="_xlnm.Print_Area" vbProcedure="false">'Context indicator  (22)'!$B$2:$I$44</definedName>
    <definedName function="false" hidden="false" localSheetId="25" name="_xlnm.Print_Area" vbProcedure="false">'Context indicator  (3 - B)'!$B$2:$I$44</definedName>
    <definedName function="false" hidden="false" localSheetId="26" name="_xlnm.Print_Area" vbProcedure="false">'Context indicator  (3 - C)'!$B$2:$I$44</definedName>
    <definedName function="false" hidden="false" localSheetId="24" name="_xlnm.Print_Area" vbProcedure="false">'Context indicator  (3)'!$B$2:$I$39</definedName>
    <definedName function="false" hidden="false" localSheetId="28" name="_xlnm.Print_Area" vbProcedure="false">'Context indicator  (4 - B)'!$B$2:$I$39</definedName>
    <definedName function="false" hidden="false" localSheetId="29" name="_xlnm.Print_Area" vbProcedure="false">'Context indicator  (4 - C)'!$B$2:$I$39</definedName>
    <definedName function="false" hidden="false" localSheetId="30" name="_xlnm.Print_Area" vbProcedure="false">'Context indicator  (4 - D)'!$B$2:$I$39</definedName>
    <definedName function="false" hidden="false" localSheetId="31" name="_xlnm.Print_Area" vbProcedure="false">'Context indicator  (4 - E)'!$B$2:$I$39</definedName>
    <definedName function="false" hidden="false" localSheetId="32" name="_xlnm.Print_Area" vbProcedure="false">'Context indicator  (4 - F)'!$B$2:$I$39</definedName>
    <definedName function="false" hidden="false" localSheetId="33" name="_xlnm.Print_Area" vbProcedure="false">'Context indicator  (4 - G)'!$B$2:$I$39</definedName>
    <definedName function="false" hidden="false" localSheetId="34" name="_xlnm.Print_Area" vbProcedure="false">'Context indicator  (4 - H)'!$B$2:$I$39</definedName>
    <definedName function="false" hidden="false" localSheetId="35" name="_xlnm.Print_Area" vbProcedure="false">'Context indicator  (4 - I)'!$B$2:$I$39</definedName>
    <definedName function="false" hidden="false" localSheetId="36" name="_xlnm.Print_Area" vbProcedure="false">'Context indicator  (4 - L)'!$B$2:$I$39</definedName>
    <definedName function="false" hidden="false" localSheetId="37" name="_xlnm.Print_Area" vbProcedure="false">'Context indicator  (4 - M)'!$B$2:$I$39</definedName>
    <definedName function="false" hidden="false" localSheetId="27" name="_xlnm.Print_Area" vbProcedure="false">'Context indicator  (4)'!$B$2:$I$39</definedName>
    <definedName function="false" hidden="false" localSheetId="39" name="_xlnm.Print_Area" vbProcedure="false">'Context indicator  (8 - B)'!$B$2:$I$39</definedName>
    <definedName function="false" hidden="false" localSheetId="38" name="_xlnm.Print_Area" vbProcedure="false">'Context indicator  (8)'!$B$2:$I$39</definedName>
    <definedName function="false" hidden="false" localSheetId="40" name="_xlnm.Print_Area" vbProcedure="false">'Context indicator  (9 - A)'!$B$2:$I$40</definedName>
    <definedName function="false" hidden="false" localSheetId="41" name="_xlnm.Print_Area" vbProcedure="false">'Context indicator  (9 - B)'!$B$2:$I$40</definedName>
    <definedName function="false" hidden="false" localSheetId="42" name="_xlnm.Print_Area" vbProcedure="false">'Context indicator  (9 - C)'!$B$2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93">
  <si>
    <t xml:space="preserve">1. Economic development                                     GDP/capita (EU-25 = 100)</t>
  </si>
  <si>
    <t xml:space="preserve">Fonte Eurostat - Livello Nuts 2 (Campania)</t>
  </si>
  <si>
    <t xml:space="preserve">Anno</t>
  </si>
  <si>
    <t xml:space="preserve">Dati storici</t>
  </si>
  <si>
    <t xml:space="preserve">Trend</t>
  </si>
  <si>
    <t xml:space="preserve">Y=α+βX</t>
  </si>
  <si>
    <t xml:space="preserve">β =</t>
  </si>
  <si>
    <t xml:space="preserve">α =</t>
  </si>
  <si>
    <t xml:space="preserve">2. Employment rate (15-64 years old)</t>
  </si>
  <si>
    <t xml:space="preserve">3. Unemployment (15-64 years old)</t>
  </si>
  <si>
    <t xml:space="preserve">5. Age structure in agriculture                                   (% farmers &lt; 35 / &gt;= 55 years old)</t>
  </si>
  <si>
    <t xml:space="preserve">6. Labour productivity                                                            in agriculture, hunting and forestry</t>
  </si>
  <si>
    <t xml:space="preserve">6. Labour productivity in                                      agriculture, hunting, fishing and forestry                                                  (GVA / AWU)</t>
  </si>
  <si>
    <t xml:space="preserve">       </t>
  </si>
  <si>
    <t xml:space="preserve">7. Gross fixed capital formation in agriculture</t>
  </si>
  <si>
    <t xml:space="preserve">8. Employment development of primary sector (agriculture, hunting and forestry)</t>
  </si>
  <si>
    <t xml:space="preserve">Dati storici               (Valore in migliaia)</t>
  </si>
  <si>
    <t xml:space="preserve">9. Economic development of primary sector (agriculture, hunting and forestry)</t>
  </si>
  <si>
    <t xml:space="preserve">Dati storici               (Valore in Meuro)</t>
  </si>
  <si>
    <t xml:space="preserve">10. Labour productivity in food industry                         (GVA / Employed people)</t>
  </si>
  <si>
    <t xml:space="preserve">Dati storici               (Thousand euro for people employed)</t>
  </si>
  <si>
    <t xml:space="preserve">13. Economic development of food industry                    (Gross Value Added) </t>
  </si>
  <si>
    <t xml:space="preserve">Dati storici          Valore in Meuro    </t>
  </si>
  <si>
    <t xml:space="preserve">20. Elementi fertilizzanti usati in agricoltura distribuiti per ettari di SAU (dati in quintali)</t>
  </si>
  <si>
    <t xml:space="preserve">Fonte Istat - Livello regionale (Campania)</t>
  </si>
  <si>
    <t xml:space="preserve">Dati storici         Valore in quintali   </t>
  </si>
  <si>
    <t xml:space="preserve">Nota: il dato al 2005 è pari a 0,88 per il SUD e 1,47 per l'Italia</t>
  </si>
  <si>
    <t xml:space="preserve">20. Principi attivi contenuti nei prodotti fitosanitari per ettaro di SAU (dati in Kg</t>
  </si>
  <si>
    <t xml:space="preserve">Dati storici         Valore in Kg  </t>
  </si>
  <si>
    <t xml:space="preserve">Nota: il dato al 2004 è pari a 5,9 per il SUD e 6,4 per l'Italia</t>
  </si>
  <si>
    <t xml:space="preserve">24. Climate change: Campania                                        Production of renewable energy *                                   (GWh of renewable energy/total GWh)       </t>
  </si>
  <si>
    <t xml:space="preserve">Fonte Istat - Livello regionale (Campania)     </t>
  </si>
  <si>
    <t xml:space="preserve">* Sono state considerate come rinnovabili la fonte idroelettrica (al netto dei pompaggi), eolica, fotovoltaica, geotermoelettrica e biomasse.                                                                                                               Il dato si riferisce al totale dei settori di attività.</t>
  </si>
  <si>
    <t xml:space="preserve">27. Farmers with other gainful activity                                                                                                    (% of total number of farm holders)           </t>
  </si>
  <si>
    <t xml:space="preserve">Dati storici                       (Valore in migliaia)</t>
  </si>
  <si>
    <t xml:space="preserve">28. Employment development of non-agricultural sector (secondary and tertiary sectors)</t>
  </si>
  <si>
    <t xml:space="preserve">29. Economic development of non-agricultural sector</t>
  </si>
  <si>
    <t xml:space="preserve">Dati storici                       (Valore in Meuro)</t>
  </si>
  <si>
    <t xml:space="preserve">30. Self-employment development</t>
  </si>
  <si>
    <t xml:space="preserve">31. Tourism infrastructure in rural area  (total number of bed places in all accomodations)</t>
  </si>
  <si>
    <t xml:space="preserve">31. Tourism infrastructure in rural areas                         (total number of bed places extra hotel)</t>
  </si>
  <si>
    <t xml:space="preserve">32. Grado di diffusione di Internet nelle famiglie:     % famiglie che dichiarano di possedere l'accesso a Internet</t>
  </si>
  <si>
    <t xml:space="preserve">Dati storici                       (Valore in %)</t>
  </si>
  <si>
    <t xml:space="preserve">33. Development of services sector                           (GVA in services as percentage of total GVA)</t>
  </si>
  <si>
    <t xml:space="preserve">34. Net migration                                                              (rate per 1000 inhabitants)</t>
  </si>
  <si>
    <t xml:space="preserve"> 35. Life-long learning in rural areas                                    (% of adults 25-64 years old)</t>
  </si>
  <si>
    <t xml:space="preserve">3. Agricultural land use (% Utilised Agricultural Area in arable area)</t>
  </si>
  <si>
    <t xml:space="preserve">3. Agricultural land use (% Utilised Agricultural Area in permanent grass area)</t>
  </si>
  <si>
    <t xml:space="preserve">3. Agricultural land use (% Utilised Agricultural Area permanent crops area)</t>
  </si>
  <si>
    <t xml:space="preserve">4. Farm structure                                                           (Number of farms)</t>
  </si>
  <si>
    <t xml:space="preserve">4. Farm structure                                                           (Utilized agricultural area)</t>
  </si>
  <si>
    <t xml:space="preserve">Dati storici   (Valore in Ha)</t>
  </si>
  <si>
    <t xml:space="preserve">4. Farm structure                                                           (Average area farm size)</t>
  </si>
  <si>
    <t xml:space="preserve">Dati storici  </t>
  </si>
  <si>
    <t xml:space="preserve">4. Farm structure                                                           (% of holdings with less than 5 ha UAA)</t>
  </si>
  <si>
    <t xml:space="preserve">Dati storici   (Valore %)</t>
  </si>
  <si>
    <t xml:space="preserve">4. Farm structure (% of holdings with 5 ha to less than 50 ha UAA)</t>
  </si>
  <si>
    <t xml:space="preserve">4. Farm structure (% of holdings with 50 ha UAA or more)</t>
  </si>
  <si>
    <t xml:space="preserve">4. Farm structure                                                           (Average economic farm size)</t>
  </si>
  <si>
    <t xml:space="preserve">Dati storici   (Valore ESU)</t>
  </si>
  <si>
    <t xml:space="preserve">4. Farm structure (% of holdings with less than 2 ESU)</t>
  </si>
  <si>
    <t xml:space="preserve">4. Farm structure (% of holdings with 2 ESU to less than 100 ESU)</t>
  </si>
  <si>
    <t xml:space="preserve">4. Farm structure (% of holdings with 100 ESU or more)</t>
  </si>
  <si>
    <t xml:space="preserve">4. Farm structure (Labour force)</t>
  </si>
  <si>
    <t xml:space="preserve">Dati storici   (Valore in AWU)</t>
  </si>
  <si>
    <t xml:space="preserve">8.  Agricultural area in mountain area                               (% UAA  in mountain area)</t>
  </si>
  <si>
    <t xml:space="preserve">8. Agricultural area in less favoured area                   (% UAA  in less favoured area)</t>
  </si>
  <si>
    <t xml:space="preserve">9. Areas of extensive agriculture                                  (% UAA for extensive arable crops*)</t>
  </si>
  <si>
    <t xml:space="preserve">*Arable crops including cereals (Common wheat and spelt, durum wheat, rye, barley, oats, gran maize, other cereal)</t>
  </si>
  <si>
    <t xml:space="preserve">9. Areas of extensive agriculture                                (% UAA for extensive arable crops*)</t>
  </si>
  <si>
    <t xml:space="preserve">*Arable crops including cereals, dried vegetables, root crops, potatoes,  sugar-beet, industrial plants, fresh vegetables, melons and strawberries,  flowers and ornamental plants </t>
  </si>
  <si>
    <t xml:space="preserve">9. Areas of extensive agriculture                                                             % UAA for extensive grazing* </t>
  </si>
  <si>
    <t xml:space="preserve">*Grazinz including forage crops, permanent pastures and meadows, fodder roots and brassica</t>
  </si>
  <si>
    <t xml:space="preserve">12. Development of forest area                          (average annual increase Ha/year*)</t>
  </si>
  <si>
    <t xml:space="preserve">Dati storici             (Valore in Ha)</t>
  </si>
  <si>
    <t xml:space="preserve">*Variazione assoluta di nuove superfici boscate (in ettari; base 1995)</t>
  </si>
  <si>
    <t xml:space="preserve">12. Development of forest ar                            (Superficie forestale in ettari)</t>
  </si>
  <si>
    <t xml:space="preserve">15. Water use (% irrigated UAA)</t>
  </si>
  <si>
    <t xml:space="preserve">17. Population density                                            (Inhabitants / km2)</t>
  </si>
  <si>
    <t xml:space="preserve">Dati storici          </t>
  </si>
  <si>
    <t xml:space="preserve">17. Variazione % annua della popolazione residente nei comuni rurali       </t>
  </si>
  <si>
    <t xml:space="preserve">18. Age structure  (% people aged 0-14 years old)</t>
  </si>
  <si>
    <t xml:space="preserve">Dati storici      (Valore %)     </t>
  </si>
  <si>
    <t xml:space="preserve">18. Age structure (% people aged 15-64 years old)</t>
  </si>
  <si>
    <t xml:space="preserve">18. Age structure                                                            (% people aged 65 years old and over)</t>
  </si>
  <si>
    <t xml:space="preserve">19. Structure of the Economy                                               (% GVA in Primary sector)</t>
  </si>
  <si>
    <t xml:space="preserve">19. Structure of the Economy                                                            (% GVA in Secondary sector)</t>
  </si>
  <si>
    <t xml:space="preserve">19. Structure of the Economy                                                     (% GVA in Tertiary  sector)</t>
  </si>
  <si>
    <t xml:space="preserve">20. Structure of Employment                                                     (% Employment in Primary sector)</t>
  </si>
  <si>
    <t xml:space="preserve">20. Structure of Employment                                      (% Employment in Secondary sector)</t>
  </si>
  <si>
    <t xml:space="preserve">20. Structure of Employment                                                (% Employment in Tertiary sector)</t>
  </si>
  <si>
    <t xml:space="preserve">21. Long-term unemployment (long term unemployment / economically active population)</t>
  </si>
  <si>
    <t xml:space="preserve">22. Educational attainment (% adults  with Medium &amp; High educational attainment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@"/>
    <numFmt numFmtId="166" formatCode="_-* #,##0_-_-_-;[BLUE]_-* \-#,##0_-_-_-;_-* \-_-_-_-;[RED]_-@_-_-_-"/>
    <numFmt numFmtId="167" formatCode="#,##0.0_-"/>
    <numFmt numFmtId="168" formatCode="#,##0.00_-"/>
    <numFmt numFmtId="169" formatCode="@"/>
    <numFmt numFmtId="170" formatCode="#,##0_-"/>
    <numFmt numFmtId="171" formatCode="0"/>
    <numFmt numFmtId="172" formatCode="0.00_ ;[RED]\-0.00\ "/>
    <numFmt numFmtId="173" formatCode="0_ ;[RED]\-0\ "/>
    <numFmt numFmtId="174" formatCode="0%"/>
    <numFmt numFmtId="175" formatCode="0.00%"/>
    <numFmt numFmtId="176" formatCode="0.0000_ ;[RED]\-0.0000\ "/>
    <numFmt numFmtId="177" formatCode="0.0_ ;[RED]\-0.0\ "/>
    <numFmt numFmtId="178" formatCode="0.0%"/>
    <numFmt numFmtId="179" formatCode="_-* #,##0.00_-;\-* #,##0.00_-;_-* \-??_-;_-@_-"/>
    <numFmt numFmtId="180" formatCode="_-* #,##0_-;\-* #,##0_-;_-* \-??_-;_-@_-"/>
    <numFmt numFmtId="181" formatCode="_-* #,##0_-;\-* #,##0_-;_-* \-_-;_-@_-"/>
    <numFmt numFmtId="182" formatCode="#,##0"/>
    <numFmt numFmtId="183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8"/>
      <name val="Tahoma"/>
      <family val="2"/>
    </font>
    <font>
      <sz val="8"/>
      <color rgb="FF000080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i val="true"/>
      <sz val="10"/>
      <name val="Tahoma"/>
      <family val="2"/>
    </font>
    <font>
      <sz val="8"/>
      <color rgb="FFFFFFFF"/>
      <name val="Times New Roman"/>
      <family val="1"/>
    </font>
    <font>
      <sz val="10"/>
      <name val="Bookman Old Style"/>
      <family val="1"/>
    </font>
    <font>
      <b val="true"/>
      <sz val="10"/>
      <name val="Bookman Old Style"/>
      <family val="1"/>
    </font>
    <font>
      <sz val="8"/>
      <name val="Bookman Old Style"/>
      <family val="1"/>
    </font>
    <font>
      <sz val="10"/>
      <color rgb="FFFFFFFF"/>
      <name val="Bookman Old Style"/>
      <family val="1"/>
    </font>
    <font>
      <b val="true"/>
      <sz val="10"/>
      <color rgb="FF000000"/>
      <name val="Bookman Old Style"/>
      <family val="2"/>
    </font>
    <font>
      <sz val="9"/>
      <color rgb="FF000000"/>
      <name val="Bookman Old Style"/>
      <family val="2"/>
    </font>
    <font>
      <b val="true"/>
      <sz val="12"/>
      <color rgb="FF000000"/>
      <name val="Bookman Old Style"/>
      <family val="2"/>
    </font>
    <font>
      <sz val="8"/>
      <color rgb="FF000000"/>
      <name val="Bookman Old Style"/>
      <family val="2"/>
    </font>
    <font>
      <b val="true"/>
      <sz val="16"/>
      <color rgb="FF000000"/>
      <name val="Bookman Old Styl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double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2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2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5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5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5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ancata" xfId="20"/>
    <cellStyle name="Intero" xfId="21"/>
    <cellStyle name="Normal_RD database content - rev3 tv" xfId="22"/>
    <cellStyle name="T_decimale(1)" xfId="23"/>
    <cellStyle name="T_decimale(2)" xfId="24"/>
    <cellStyle name="T_fiancata" xfId="25"/>
    <cellStyle name="T_fiancata_ind" xfId="26"/>
    <cellStyle name="T_fonte" xfId="27"/>
    <cellStyle name="T_intero" xfId="28"/>
    <cellStyle name="T_intestazione" xfId="29"/>
    <cellStyle name="T_intestazione bassa" xfId="30"/>
    <cellStyle name="T_intestazione bassa_ASSE I - Indicatori QCS 2000-06" xfId="31"/>
    <cellStyle name="T_intestazione bassa_ASSE VI - Indicatori QCS 2000-06" xfId="32"/>
    <cellStyle name="T_intestazione bassa_Indicatori Asse VI" xfId="33"/>
    <cellStyle name="T_sottotitolo" xfId="34"/>
    <cellStyle name="T_titolo" xfId="35"/>
    <cellStyle name="Testata" xfId="36"/>
    <cellStyle name="Tracciato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'!$D$2:$F$2</c:f>
              <c:strCache>
                <c:ptCount val="1"/>
                <c:pt idx="0">
                  <c:v>1. Economic development                                     GDP/capita (EU-25 = 10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E$5:$E$16</c:f>
              <c:numCache>
                <c:formatCode>General</c:formatCode>
                <c:ptCount val="12"/>
                <c:pt idx="0">
                  <c:v>74.6</c:v>
                </c:pt>
                <c:pt idx="1">
                  <c:v>73.2</c:v>
                </c:pt>
                <c:pt idx="2">
                  <c:v>73.7</c:v>
                </c:pt>
                <c:pt idx="3">
                  <c:v>74.4</c:v>
                </c:pt>
                <c:pt idx="4">
                  <c:v>73.5</c:v>
                </c:pt>
                <c:pt idx="5">
                  <c:v>72.8</c:v>
                </c:pt>
                <c:pt idx="6">
                  <c:v>72.9</c:v>
                </c:pt>
                <c:pt idx="7">
                  <c:v>73</c:v>
                </c:pt>
                <c:pt idx="8">
                  <c:v>7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F$5:$F$16,'Baseline indicator '!$F$18:$F$24</c:f>
              <c:numCache>
                <c:formatCode>General</c:formatCode>
                <c:ptCount val="19"/>
                <c:pt idx="0">
                  <c:v>74.2755555555556</c:v>
                </c:pt>
                <c:pt idx="1">
                  <c:v>74.0455555555556</c:v>
                </c:pt>
                <c:pt idx="2">
                  <c:v>73.8155555555556</c:v>
                </c:pt>
                <c:pt idx="3">
                  <c:v>73.5855555555556</c:v>
                </c:pt>
                <c:pt idx="4">
                  <c:v>73.3555555555556</c:v>
                </c:pt>
                <c:pt idx="5">
                  <c:v>73.1255555555556</c:v>
                </c:pt>
                <c:pt idx="6">
                  <c:v>72.8955555555556</c:v>
                </c:pt>
                <c:pt idx="7">
                  <c:v>72.6655555555556</c:v>
                </c:pt>
                <c:pt idx="8">
                  <c:v>72.4355555555556</c:v>
                </c:pt>
                <c:pt idx="9">
                  <c:v>72.2055555555556</c:v>
                </c:pt>
                <c:pt idx="10">
                  <c:v>71.9755555555556</c:v>
                </c:pt>
                <c:pt idx="11">
                  <c:v>71.7455555555556</c:v>
                </c:pt>
                <c:pt idx="12">
                  <c:v>71.5155555555556</c:v>
                </c:pt>
                <c:pt idx="13">
                  <c:v>71.2855555555556</c:v>
                </c:pt>
                <c:pt idx="14">
                  <c:v>71.0555555555556</c:v>
                </c:pt>
                <c:pt idx="15">
                  <c:v>70.8255555555556</c:v>
                </c:pt>
                <c:pt idx="16">
                  <c:v>70.5955555555556</c:v>
                </c:pt>
                <c:pt idx="17">
                  <c:v>70.3655555555556</c:v>
                </c:pt>
                <c:pt idx="18">
                  <c:v>70.13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90750"/>
        <c:axId val="80883601"/>
      </c:lineChart>
      <c:catAx>
        <c:axId val="89390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0883601"/>
        <c:crossesAt val="65"/>
        <c:auto val="1"/>
        <c:lblAlgn val="ctr"/>
        <c:lblOffset val="100"/>
        <c:noMultiLvlLbl val="0"/>
      </c:catAx>
      <c:valAx>
        <c:axId val="80883601"/>
        <c:scaling>
          <c:orientation val="minMax"/>
          <c:max val="82"/>
          <c:min val="6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9390750"/>
        <c:crossesAt val="1"/>
        <c:crossBetween val="midCat"/>
        <c:maj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0)'!$D$2:$F$2</c:f>
              <c:strCache>
                <c:ptCount val="1"/>
                <c:pt idx="0">
                  <c:v>10. Labour productivity in food industry                         (GVA / Employed peopl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E$5:$E$16</c:f>
              <c:numCache>
                <c:formatCode>General</c:formatCode>
                <c:ptCount val="12"/>
                <c:pt idx="0">
                  <c:v>38.1</c:v>
                </c:pt>
                <c:pt idx="1">
                  <c:v>39.4</c:v>
                </c:pt>
                <c:pt idx="2">
                  <c:v>38.1</c:v>
                </c:pt>
                <c:pt idx="3">
                  <c:v>35</c:v>
                </c:pt>
                <c:pt idx="4">
                  <c:v>35.1</c:v>
                </c:pt>
                <c:pt idx="5">
                  <c:v>38.4</c:v>
                </c:pt>
                <c:pt idx="6">
                  <c:v>39.2</c:v>
                </c:pt>
                <c:pt idx="7">
                  <c:v>38.9</c:v>
                </c:pt>
                <c:pt idx="8">
                  <c:v>3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F$5:$F$16,'Baseline indicator  (10)'!$F$18:$F$24</c:f>
              <c:numCache>
                <c:formatCode>General</c:formatCode>
                <c:ptCount val="19"/>
                <c:pt idx="0">
                  <c:v>37.7964285714286</c:v>
                </c:pt>
                <c:pt idx="1">
                  <c:v>37.7357142857143</c:v>
                </c:pt>
                <c:pt idx="2">
                  <c:v>37.675</c:v>
                </c:pt>
                <c:pt idx="3">
                  <c:v>37.6142857142857</c:v>
                </c:pt>
                <c:pt idx="4">
                  <c:v>37.5535714285714</c:v>
                </c:pt>
                <c:pt idx="5">
                  <c:v>37.4928571428571</c:v>
                </c:pt>
                <c:pt idx="6">
                  <c:v>37.4321428571429</c:v>
                </c:pt>
                <c:pt idx="7">
                  <c:v>37.3714285714286</c:v>
                </c:pt>
                <c:pt idx="8">
                  <c:v>37.3107142857143</c:v>
                </c:pt>
                <c:pt idx="9">
                  <c:v>37.25</c:v>
                </c:pt>
                <c:pt idx="10">
                  <c:v>37.1892857142857</c:v>
                </c:pt>
                <c:pt idx="11">
                  <c:v>37.1285714285714</c:v>
                </c:pt>
                <c:pt idx="12">
                  <c:v>37.0678571428571</c:v>
                </c:pt>
                <c:pt idx="13">
                  <c:v>37.0071428571429</c:v>
                </c:pt>
                <c:pt idx="14">
                  <c:v>36.9464285714286</c:v>
                </c:pt>
                <c:pt idx="15">
                  <c:v>36.8857142857143</c:v>
                </c:pt>
                <c:pt idx="16">
                  <c:v>36.825</c:v>
                </c:pt>
                <c:pt idx="17">
                  <c:v>36.7642857142857</c:v>
                </c:pt>
                <c:pt idx="18">
                  <c:v>36.7035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81934"/>
        <c:axId val="83446545"/>
      </c:lineChart>
      <c:catAx>
        <c:axId val="10581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446545"/>
        <c:crossesAt val="10"/>
        <c:auto val="1"/>
        <c:lblAlgn val="ctr"/>
        <c:lblOffset val="100"/>
        <c:noMultiLvlLbl val="0"/>
      </c:catAx>
      <c:valAx>
        <c:axId val="83446545"/>
        <c:scaling>
          <c:orientation val="minMax"/>
          <c:max val="60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0581934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0160427807486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3)'!$D$2:$F$2</c:f>
              <c:strCache>
                <c:ptCount val="1"/>
                <c:pt idx="0">
                  <c:v>13. Economic development of food industry                    (Gross Value Added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E$5:$E$16</c:f>
              <c:numCache>
                <c:formatCode>General</c:formatCode>
                <c:ptCount val="12"/>
                <c:pt idx="0">
                  <c:v>1451.81</c:v>
                </c:pt>
                <c:pt idx="1">
                  <c:v>1429.91</c:v>
                </c:pt>
                <c:pt idx="2">
                  <c:v>1393.5</c:v>
                </c:pt>
                <c:pt idx="3">
                  <c:v>1351.98</c:v>
                </c:pt>
                <c:pt idx="4">
                  <c:v>1340.62</c:v>
                </c:pt>
                <c:pt idx="5">
                  <c:v>1451.86</c:v>
                </c:pt>
                <c:pt idx="6">
                  <c:v>1517.51</c:v>
                </c:pt>
                <c:pt idx="7">
                  <c:v>1548.58</c:v>
                </c:pt>
                <c:pt idx="8">
                  <c:v>1636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F$5:$F$16,'Baseline indicator  (13)'!$F$18:$F$24</c:f>
              <c:numCache>
                <c:formatCode>General</c:formatCode>
                <c:ptCount val="19"/>
                <c:pt idx="0">
                  <c:v>1399.44285714286</c:v>
                </c:pt>
                <c:pt idx="1">
                  <c:v>1406.16142857143</c:v>
                </c:pt>
                <c:pt idx="2">
                  <c:v>1412.88</c:v>
                </c:pt>
                <c:pt idx="3">
                  <c:v>1419.59857142857</c:v>
                </c:pt>
                <c:pt idx="4">
                  <c:v>1426.31714285714</c:v>
                </c:pt>
                <c:pt idx="5">
                  <c:v>1433.03571428571</c:v>
                </c:pt>
                <c:pt idx="6">
                  <c:v>1439.75428571429</c:v>
                </c:pt>
                <c:pt idx="7">
                  <c:v>1446.47285714286</c:v>
                </c:pt>
                <c:pt idx="8">
                  <c:v>1453.19142857143</c:v>
                </c:pt>
                <c:pt idx="9">
                  <c:v>1459.91</c:v>
                </c:pt>
                <c:pt idx="10">
                  <c:v>1466.62857142857</c:v>
                </c:pt>
                <c:pt idx="11">
                  <c:v>1473.34714285714</c:v>
                </c:pt>
                <c:pt idx="12">
                  <c:v>1480.06571428571</c:v>
                </c:pt>
                <c:pt idx="13">
                  <c:v>1486.78428571429</c:v>
                </c:pt>
                <c:pt idx="14">
                  <c:v>1493.50285714286</c:v>
                </c:pt>
                <c:pt idx="15">
                  <c:v>1500.22142857143</c:v>
                </c:pt>
                <c:pt idx="16">
                  <c:v>1506.94</c:v>
                </c:pt>
                <c:pt idx="17">
                  <c:v>1513.65857142857</c:v>
                </c:pt>
                <c:pt idx="18">
                  <c:v>1520.37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19214"/>
        <c:axId val="30217712"/>
      </c:lineChart>
      <c:catAx>
        <c:axId val="81519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0217712"/>
        <c:crossesAt val="1000"/>
        <c:auto val="1"/>
        <c:lblAlgn val="ctr"/>
        <c:lblOffset val="100"/>
        <c:noMultiLvlLbl val="0"/>
      </c:catAx>
      <c:valAx>
        <c:axId val="30217712"/>
        <c:scaling>
          <c:orientation val="minMax"/>
          <c:max val="2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1519214"/>
        <c:crossesAt val="1"/>
        <c:crossBetween val="midCat"/>
        <c:majorUnit val="150"/>
        <c:minorUnit val="7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62032085561497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0)'!$D$2:$F$2</c:f>
              <c:strCache>
                <c:ptCount val="1"/>
                <c:pt idx="0">
                  <c:v>20. Elementi fertilizzanti usati in agricoltura distribuiti per ettari di SAU (dati in quintal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E$5:$E$16</c:f>
              <c:numCache>
                <c:formatCode>General</c:formatCode>
                <c:ptCount val="12"/>
                <c:pt idx="0">
                  <c:v>1.03</c:v>
                </c:pt>
                <c:pt idx="1">
                  <c:v>1.18</c:v>
                </c:pt>
                <c:pt idx="2">
                  <c:v>1.35</c:v>
                </c:pt>
                <c:pt idx="3">
                  <c:v>1.28</c:v>
                </c:pt>
                <c:pt idx="4">
                  <c:v>1.18</c:v>
                </c:pt>
                <c:pt idx="5">
                  <c:v>1.36</c:v>
                </c:pt>
                <c:pt idx="6">
                  <c:v>2.35</c:v>
                </c:pt>
                <c:pt idx="7">
                  <c:v>2.37</c:v>
                </c:pt>
                <c:pt idx="8">
                  <c:v>2.06</c:v>
                </c:pt>
                <c:pt idx="9">
                  <c:v>1.9</c:v>
                </c:pt>
                <c:pt idx="10">
                  <c:v>2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F$5:$F$16,'Baseline indicator  (20)'!$F$19:$F$25</c:f>
              <c:numCache>
                <c:formatCode>General</c:formatCode>
                <c:ptCount val="19"/>
                <c:pt idx="0">
                  <c:v>1.04</c:v>
                </c:pt>
                <c:pt idx="1">
                  <c:v>1.16054545454545</c:v>
                </c:pt>
                <c:pt idx="2">
                  <c:v>1.28109090909091</c:v>
                </c:pt>
                <c:pt idx="3">
                  <c:v>1.40163636363636</c:v>
                </c:pt>
                <c:pt idx="4">
                  <c:v>1.52218181818182</c:v>
                </c:pt>
                <c:pt idx="5">
                  <c:v>1.64272727272727</c:v>
                </c:pt>
                <c:pt idx="6">
                  <c:v>1.76327272727273</c:v>
                </c:pt>
                <c:pt idx="7">
                  <c:v>1.88381818181818</c:v>
                </c:pt>
                <c:pt idx="8">
                  <c:v>2.00436363636364</c:v>
                </c:pt>
                <c:pt idx="9">
                  <c:v>2.12490909090909</c:v>
                </c:pt>
                <c:pt idx="10">
                  <c:v>2.24545454545455</c:v>
                </c:pt>
                <c:pt idx="11">
                  <c:v>2.366</c:v>
                </c:pt>
                <c:pt idx="12">
                  <c:v>2.48654545454545</c:v>
                </c:pt>
                <c:pt idx="13">
                  <c:v>2.60709090909091</c:v>
                </c:pt>
                <c:pt idx="14">
                  <c:v>2.72763636363636</c:v>
                </c:pt>
                <c:pt idx="15">
                  <c:v>2.84818181818182</c:v>
                </c:pt>
                <c:pt idx="16">
                  <c:v>2.96872727272727</c:v>
                </c:pt>
                <c:pt idx="17">
                  <c:v>3.08927272727273</c:v>
                </c:pt>
                <c:pt idx="18">
                  <c:v>3.20981818181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3878"/>
        <c:axId val="10504209"/>
      </c:lineChart>
      <c:catAx>
        <c:axId val="9323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0504209"/>
        <c:crossesAt val="0"/>
        <c:auto val="1"/>
        <c:lblAlgn val="ctr"/>
        <c:lblOffset val="100"/>
        <c:noMultiLvlLbl val="0"/>
      </c:catAx>
      <c:valAx>
        <c:axId val="10504209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323878"/>
        <c:crossesAt val="1"/>
        <c:crossBetween val="midCat"/>
        <c:majorUnit val="1"/>
        <c:minorUnit val="0.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9144385026738"/>
          <c:y val="0.896667239305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21989348909"/>
          <c:w val="0.931657754010695"/>
          <c:h val="0.70958598179007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1)'!$D$2:$F$2</c:f>
              <c:strCache>
                <c:ptCount val="1"/>
                <c:pt idx="0">
                  <c:v>20. Principi attivi contenuti nei prodotti fitosanitari per ettaro di SAU (dati in K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E$5:$E$16</c:f>
              <c:numCache>
                <c:formatCode>General</c:formatCode>
                <c:ptCount val="12"/>
                <c:pt idx="0">
                  <c:v>9</c:v>
                </c:pt>
                <c:pt idx="1">
                  <c:v>8.3</c:v>
                </c:pt>
                <c:pt idx="2">
                  <c:v>7.8</c:v>
                </c:pt>
                <c:pt idx="3">
                  <c:v>7.8</c:v>
                </c:pt>
                <c:pt idx="4">
                  <c:v>8.4</c:v>
                </c:pt>
                <c:pt idx="5">
                  <c:v>9</c:v>
                </c:pt>
                <c:pt idx="6">
                  <c:v>9</c:v>
                </c:pt>
                <c:pt idx="7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F$5:$F$16,'Baseline indicator  (21)'!$F$19:$F$25</c:f>
              <c:numCache>
                <c:formatCode>General</c:formatCode>
                <c:ptCount val="19"/>
                <c:pt idx="0">
                  <c:v>8.35</c:v>
                </c:pt>
                <c:pt idx="1">
                  <c:v>8.375</c:v>
                </c:pt>
                <c:pt idx="2">
                  <c:v>8.4</c:v>
                </c:pt>
                <c:pt idx="3">
                  <c:v>8.425</c:v>
                </c:pt>
                <c:pt idx="4">
                  <c:v>8.45</c:v>
                </c:pt>
                <c:pt idx="5">
                  <c:v>8.475</c:v>
                </c:pt>
                <c:pt idx="6">
                  <c:v>8.5</c:v>
                </c:pt>
                <c:pt idx="7">
                  <c:v>8.525</c:v>
                </c:pt>
                <c:pt idx="8">
                  <c:v>8.55</c:v>
                </c:pt>
                <c:pt idx="9">
                  <c:v>8.575</c:v>
                </c:pt>
                <c:pt idx="10">
                  <c:v>8.6</c:v>
                </c:pt>
                <c:pt idx="11">
                  <c:v>8.625</c:v>
                </c:pt>
                <c:pt idx="12">
                  <c:v>8.65</c:v>
                </c:pt>
                <c:pt idx="13">
                  <c:v>8.675</c:v>
                </c:pt>
                <c:pt idx="14">
                  <c:v>8.7</c:v>
                </c:pt>
                <c:pt idx="15">
                  <c:v>8.725</c:v>
                </c:pt>
                <c:pt idx="16">
                  <c:v>8.75</c:v>
                </c:pt>
                <c:pt idx="17">
                  <c:v>8.775</c:v>
                </c:pt>
                <c:pt idx="1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40565"/>
        <c:axId val="85748596"/>
      </c:lineChart>
      <c:catAx>
        <c:axId val="30940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5748596"/>
        <c:crossesAt val="7.5"/>
        <c:auto val="1"/>
        <c:lblAlgn val="ctr"/>
        <c:lblOffset val="100"/>
        <c:noMultiLvlLbl val="0"/>
      </c:catAx>
      <c:valAx>
        <c:axId val="85748596"/>
        <c:scaling>
          <c:orientation val="minMax"/>
          <c:max val="9.5"/>
          <c:min val="7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_ ;[RED]\-0.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0940565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5454545454545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Climate change: production of renewable energ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4)'!$D$2:$F$2</c:f>
              <c:strCache>
                <c:ptCount val="1"/>
                <c:pt idx="0">
                  <c:v>24. Climate change: Campania                                        Production of renewable energy *                                   (GWh of renewable energy/total GWh)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E$5:$E$11</c:f>
              <c:numCache>
                <c:formatCode>General</c:formatCode>
                <c:ptCount val="7"/>
                <c:pt idx="0">
                  <c:v>0.157</c:v>
                </c:pt>
                <c:pt idx="1">
                  <c:v>0.194</c:v>
                </c:pt>
                <c:pt idx="2">
                  <c:v>0.168</c:v>
                </c:pt>
                <c:pt idx="3">
                  <c:v>0.193</c:v>
                </c:pt>
                <c:pt idx="4">
                  <c:v>0.2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F$5:$F$11,'Baseline indicator  (24)'!$F$14:$F$20</c:f>
              <c:numCache>
                <c:formatCode>General</c:formatCode>
                <c:ptCount val="14"/>
                <c:pt idx="0">
                  <c:v>0.1622</c:v>
                </c:pt>
                <c:pt idx="1">
                  <c:v>0.1739</c:v>
                </c:pt>
                <c:pt idx="2">
                  <c:v>0.1856</c:v>
                </c:pt>
                <c:pt idx="3">
                  <c:v>0.1973</c:v>
                </c:pt>
                <c:pt idx="4">
                  <c:v>0.209</c:v>
                </c:pt>
                <c:pt idx="5">
                  <c:v>0.2207</c:v>
                </c:pt>
                <c:pt idx="6">
                  <c:v>0.2324</c:v>
                </c:pt>
                <c:pt idx="7">
                  <c:v>0.2441</c:v>
                </c:pt>
                <c:pt idx="8">
                  <c:v>0.2558</c:v>
                </c:pt>
                <c:pt idx="9">
                  <c:v>0.2675</c:v>
                </c:pt>
                <c:pt idx="10">
                  <c:v>0.2792</c:v>
                </c:pt>
                <c:pt idx="11">
                  <c:v>0.2909</c:v>
                </c:pt>
                <c:pt idx="12">
                  <c:v>0.3026</c:v>
                </c:pt>
                <c:pt idx="13">
                  <c:v>0.3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69462"/>
        <c:axId val="78323605"/>
      </c:lineChart>
      <c:catAx>
        <c:axId val="53569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8323605"/>
        <c:crossesAt val="0"/>
        <c:auto val="1"/>
        <c:lblAlgn val="ctr"/>
        <c:lblOffset val="100"/>
        <c:noMultiLvlLbl val="0"/>
      </c:catAx>
      <c:valAx>
        <c:axId val="7832360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3569462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1029131500136"/>
          <c:y val="0.858627501503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ers with other gainful ac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7)'!$D$2:$F$2</c:f>
              <c:strCache>
                <c:ptCount val="1"/>
                <c:pt idx="0">
                  <c:v>27. Farmers with other gainful activity                                                                                                    (% of total number of farm holders)    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E$5:$E$6</c:f>
              <c:numCache>
                <c:formatCode>General</c:formatCode>
                <c:ptCount val="2"/>
                <c:pt idx="0">
                  <c:v>0.00049649967727521</c:v>
                </c:pt>
                <c:pt idx="1">
                  <c:v>0.0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F$5:$F$6,'Baseline indicator  (27)'!$F$8:$F$14</c:f>
              <c:numCache>
                <c:formatCode>General</c:formatCode>
                <c:ptCount val="9"/>
                <c:pt idx="0">
                  <c:v>0.00049649967727521</c:v>
                </c:pt>
                <c:pt idx="1">
                  <c:v>0.0034</c:v>
                </c:pt>
                <c:pt idx="2">
                  <c:v>0.00533566688181653</c:v>
                </c:pt>
                <c:pt idx="3">
                  <c:v>0.00581958360227066</c:v>
                </c:pt>
                <c:pt idx="4">
                  <c:v>0.00630350032272479</c:v>
                </c:pt>
                <c:pt idx="5">
                  <c:v>0.00678741704317892</c:v>
                </c:pt>
                <c:pt idx="6">
                  <c:v>0.00727133376363305</c:v>
                </c:pt>
                <c:pt idx="7">
                  <c:v>0.00775525048408719</c:v>
                </c:pt>
                <c:pt idx="8">
                  <c:v>0.00823916720454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78203"/>
        <c:axId val="19119984"/>
      </c:lineChart>
      <c:catAx>
        <c:axId val="98778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119984"/>
        <c:crossesAt val="0"/>
        <c:auto val="1"/>
        <c:lblAlgn val="ctr"/>
        <c:lblOffset val="100"/>
        <c:noMultiLvlLbl val="0"/>
      </c:catAx>
      <c:valAx>
        <c:axId val="19119984"/>
        <c:scaling>
          <c:orientation val="minMax"/>
          <c:max val="0.02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778203"/>
        <c:crossesAt val="1"/>
        <c:crossBetween val="midCat"/>
        <c:majorUnit val="0.002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16526000544514"/>
          <c:y val="0.858885167053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8)'!$D$2:$F$2</c:f>
              <c:strCache>
                <c:ptCount val="1"/>
                <c:pt idx="0">
                  <c:v>28. Employment development of non-agricultural sector (secondary and tertiary sector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E$5:$E$16</c:f>
              <c:numCache>
                <c:formatCode>General</c:formatCode>
                <c:ptCount val="12"/>
                <c:pt idx="0">
                  <c:v>1512.9</c:v>
                </c:pt>
                <c:pt idx="1">
                  <c:v>1518.4</c:v>
                </c:pt>
                <c:pt idx="2">
                  <c:v>1543.6</c:v>
                </c:pt>
                <c:pt idx="3">
                  <c:v>1584.4</c:v>
                </c:pt>
                <c:pt idx="4">
                  <c:v>1596.8</c:v>
                </c:pt>
                <c:pt idx="5">
                  <c:v>1621.3</c:v>
                </c:pt>
                <c:pt idx="6">
                  <c:v>1665.1</c:v>
                </c:pt>
                <c:pt idx="7">
                  <c:v>1724.8</c:v>
                </c:pt>
                <c:pt idx="8">
                  <c:v>173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F$5:$F$16,'Baseline indicator  (28)'!$F$18:$F$24</c:f>
              <c:numCache>
                <c:formatCode>General</c:formatCode>
                <c:ptCount val="19"/>
                <c:pt idx="0">
                  <c:v>1491.65555555556</c:v>
                </c:pt>
                <c:pt idx="1">
                  <c:v>1521.68055555556</c:v>
                </c:pt>
                <c:pt idx="2">
                  <c:v>1551.70555555556</c:v>
                </c:pt>
                <c:pt idx="3">
                  <c:v>1581.73055555556</c:v>
                </c:pt>
                <c:pt idx="4">
                  <c:v>1611.75555555556</c:v>
                </c:pt>
                <c:pt idx="5">
                  <c:v>1641.78055555556</c:v>
                </c:pt>
                <c:pt idx="6">
                  <c:v>1671.80555555556</c:v>
                </c:pt>
                <c:pt idx="7">
                  <c:v>1701.83055555556</c:v>
                </c:pt>
                <c:pt idx="8">
                  <c:v>1731.85555555556</c:v>
                </c:pt>
                <c:pt idx="9">
                  <c:v>1761.88055555556</c:v>
                </c:pt>
                <c:pt idx="10">
                  <c:v>1791.90555555556</c:v>
                </c:pt>
                <c:pt idx="11">
                  <c:v>1821.93055555556</c:v>
                </c:pt>
                <c:pt idx="12">
                  <c:v>1851.95555555556</c:v>
                </c:pt>
                <c:pt idx="13">
                  <c:v>1881.98055555556</c:v>
                </c:pt>
                <c:pt idx="14">
                  <c:v>1912.00555555556</c:v>
                </c:pt>
                <c:pt idx="15">
                  <c:v>1942.03055555556</c:v>
                </c:pt>
                <c:pt idx="16">
                  <c:v>1972.05555555556</c:v>
                </c:pt>
                <c:pt idx="17">
                  <c:v>2002.08055555556</c:v>
                </c:pt>
                <c:pt idx="18">
                  <c:v>2032.10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73988"/>
        <c:axId val="11356338"/>
      </c:lineChart>
      <c:catAx>
        <c:axId val="40073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1356338"/>
        <c:crossesAt val="1400"/>
        <c:auto val="1"/>
        <c:lblAlgn val="ctr"/>
        <c:lblOffset val="100"/>
        <c:noMultiLvlLbl val="0"/>
      </c:catAx>
      <c:valAx>
        <c:axId val="11356338"/>
        <c:scaling>
          <c:orientation val="minMax"/>
          <c:max val="3000"/>
          <c:min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0073988"/>
        <c:crossesAt val="1"/>
        <c:crossBetween val="midCat"/>
        <c:majorUnit val="200"/>
        <c:minorUnit val="5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66485161992921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499457111835"/>
          <c:y val="0.132525981276303"/>
          <c:w val="0.93099891422367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9)'!$D$2:$F$2</c:f>
              <c:strCache>
                <c:ptCount val="1"/>
                <c:pt idx="0">
                  <c:v>29. Economic development of non-agricultural sec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E$5:$E$16</c:f>
              <c:numCache>
                <c:formatCode>General</c:formatCode>
                <c:ptCount val="12"/>
                <c:pt idx="0">
                  <c:v>47660.4</c:v>
                </c:pt>
                <c:pt idx="1">
                  <c:v>54514.3</c:v>
                </c:pt>
                <c:pt idx="2">
                  <c:v>59027.9</c:v>
                </c:pt>
                <c:pt idx="3">
                  <c:v>60824.7</c:v>
                </c:pt>
                <c:pt idx="4">
                  <c:v>62968.6</c:v>
                </c:pt>
                <c:pt idx="5">
                  <c:v>66336.6</c:v>
                </c:pt>
                <c:pt idx="6">
                  <c:v>70806.7</c:v>
                </c:pt>
                <c:pt idx="7">
                  <c:v>74328.7</c:v>
                </c:pt>
                <c:pt idx="8">
                  <c:v>7723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F$5:$F$16,'Baseline indicator  (29)'!$F$18:$F$24</c:f>
              <c:numCache>
                <c:formatCode>General</c:formatCode>
                <c:ptCount val="19"/>
                <c:pt idx="0">
                  <c:v>49956.6133333333</c:v>
                </c:pt>
                <c:pt idx="1">
                  <c:v>53403.785</c:v>
                </c:pt>
                <c:pt idx="2">
                  <c:v>56850.9566666667</c:v>
                </c:pt>
                <c:pt idx="3">
                  <c:v>60298.1283333333</c:v>
                </c:pt>
                <c:pt idx="4">
                  <c:v>63745.3</c:v>
                </c:pt>
                <c:pt idx="5">
                  <c:v>67192.4716666667</c:v>
                </c:pt>
                <c:pt idx="6">
                  <c:v>70639.6433333333</c:v>
                </c:pt>
                <c:pt idx="7">
                  <c:v>74086.815</c:v>
                </c:pt>
                <c:pt idx="8">
                  <c:v>77533.9866666667</c:v>
                </c:pt>
                <c:pt idx="9">
                  <c:v>80981.1583333333</c:v>
                </c:pt>
                <c:pt idx="10">
                  <c:v>84428.33</c:v>
                </c:pt>
                <c:pt idx="11">
                  <c:v>87875.5016666667</c:v>
                </c:pt>
                <c:pt idx="12">
                  <c:v>91322.6733333333</c:v>
                </c:pt>
                <c:pt idx="13">
                  <c:v>94769.845</c:v>
                </c:pt>
                <c:pt idx="14">
                  <c:v>98217.0166666667</c:v>
                </c:pt>
                <c:pt idx="15">
                  <c:v>101664.188333333</c:v>
                </c:pt>
                <c:pt idx="16">
                  <c:v>105111.36</c:v>
                </c:pt>
                <c:pt idx="17">
                  <c:v>108558.531666667</c:v>
                </c:pt>
                <c:pt idx="18">
                  <c:v>112005.70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88949"/>
        <c:axId val="99666516"/>
      </c:lineChart>
      <c:catAx>
        <c:axId val="22588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9666516"/>
        <c:crossesAt val="0"/>
        <c:auto val="1"/>
        <c:lblAlgn val="ctr"/>
        <c:lblOffset val="100"/>
        <c:noMultiLvlLbl val="0"/>
      </c:catAx>
      <c:valAx>
        <c:axId val="99666516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2588949"/>
        <c:crossesAt val="1"/>
        <c:crossBetween val="midCat"/>
        <c:majorUnit val="15000"/>
        <c:minorUnit val="75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023887079262"/>
          <c:y val="0.914626814394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elf-employment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0)'!$D$2:$F$2</c:f>
              <c:strCache>
                <c:ptCount val="1"/>
                <c:pt idx="0">
                  <c:v>30. Self-employment developmen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E$5:$E$12</c:f>
              <c:numCache>
                <c:formatCode>General</c:formatCode>
                <c:ptCount val="8"/>
                <c:pt idx="0">
                  <c:v>369.7</c:v>
                </c:pt>
                <c:pt idx="1">
                  <c:v>384.5</c:v>
                </c:pt>
                <c:pt idx="2">
                  <c:v>377.4</c:v>
                </c:pt>
                <c:pt idx="3">
                  <c:v>364.9</c:v>
                </c:pt>
                <c:pt idx="4">
                  <c:v>377.6</c:v>
                </c:pt>
                <c:pt idx="5">
                  <c:v>45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F$5:$F$12,'Baseline indicator  (30)'!$F$14:$F$20</c:f>
              <c:numCache>
                <c:formatCode>General</c:formatCode>
                <c:ptCount val="15"/>
                <c:pt idx="0">
                  <c:v>359.633333333333</c:v>
                </c:pt>
                <c:pt idx="1">
                  <c:v>371.213333333333</c:v>
                </c:pt>
                <c:pt idx="2">
                  <c:v>382.793333333333</c:v>
                </c:pt>
                <c:pt idx="3">
                  <c:v>394.373333333333</c:v>
                </c:pt>
                <c:pt idx="4">
                  <c:v>405.953333333333</c:v>
                </c:pt>
                <c:pt idx="5">
                  <c:v>417.533333333333</c:v>
                </c:pt>
                <c:pt idx="6">
                  <c:v>429.113333333333</c:v>
                </c:pt>
                <c:pt idx="7">
                  <c:v>440.693333333333</c:v>
                </c:pt>
                <c:pt idx="8">
                  <c:v>452.273333333333</c:v>
                </c:pt>
                <c:pt idx="9">
                  <c:v>463.853333333333</c:v>
                </c:pt>
                <c:pt idx="10">
                  <c:v>475.433333333333</c:v>
                </c:pt>
                <c:pt idx="11">
                  <c:v>487.013333333333</c:v>
                </c:pt>
                <c:pt idx="12">
                  <c:v>498.593333333333</c:v>
                </c:pt>
                <c:pt idx="13">
                  <c:v>510.173333333333</c:v>
                </c:pt>
                <c:pt idx="14">
                  <c:v>521.75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26290"/>
        <c:axId val="93388508"/>
      </c:lineChart>
      <c:catAx>
        <c:axId val="80726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3388508"/>
        <c:crossesAt val="0"/>
        <c:auto val="1"/>
        <c:lblAlgn val="ctr"/>
        <c:lblOffset val="100"/>
        <c:noMultiLvlLbl val="0"/>
      </c:catAx>
      <c:valAx>
        <c:axId val="93388508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0726290"/>
        <c:crossesAt val="1"/>
        <c:crossBetween val="midCat"/>
        <c:majorUnit val="100"/>
        <c:min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2962156275524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1)'!$D$2:$F$2</c:f>
              <c:strCache>
                <c:ptCount val="1"/>
                <c:pt idx="0">
                  <c:v>31. Tourism infrastructure in rural area  (total number of bed places in all accomodation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E$5:$E$16</c:f>
              <c:numCache>
                <c:formatCode>General</c:formatCode>
                <c:ptCount val="12"/>
                <c:pt idx="0">
                  <c:v>222231</c:v>
                </c:pt>
                <c:pt idx="1">
                  <c:v>238951</c:v>
                </c:pt>
                <c:pt idx="2">
                  <c:v>234822</c:v>
                </c:pt>
                <c:pt idx="3">
                  <c:v>232032</c:v>
                </c:pt>
                <c:pt idx="4">
                  <c:v>234415</c:v>
                </c:pt>
                <c:pt idx="5">
                  <c:v>238886</c:v>
                </c:pt>
                <c:pt idx="6">
                  <c:v>237904</c:v>
                </c:pt>
                <c:pt idx="7">
                  <c:v>243969</c:v>
                </c:pt>
                <c:pt idx="8">
                  <c:v>247760</c:v>
                </c:pt>
                <c:pt idx="9">
                  <c:v>253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F$5:$F$16,'Baseline indicator  (31)'!$F$18:$F$24</c:f>
              <c:numCache>
                <c:formatCode>General</c:formatCode>
                <c:ptCount val="19"/>
                <c:pt idx="0">
                  <c:v>226807.850505051</c:v>
                </c:pt>
                <c:pt idx="1">
                  <c:v>229299.498989899</c:v>
                </c:pt>
                <c:pt idx="2">
                  <c:v>231791.147474747</c:v>
                </c:pt>
                <c:pt idx="3">
                  <c:v>234282.795959596</c:v>
                </c:pt>
                <c:pt idx="4">
                  <c:v>236774.444444444</c:v>
                </c:pt>
                <c:pt idx="5">
                  <c:v>239266.092929293</c:v>
                </c:pt>
                <c:pt idx="6">
                  <c:v>241757.741414141</c:v>
                </c:pt>
                <c:pt idx="7">
                  <c:v>244249.38989899</c:v>
                </c:pt>
                <c:pt idx="8">
                  <c:v>246741.038383838</c:v>
                </c:pt>
                <c:pt idx="9">
                  <c:v>249232.686868687</c:v>
                </c:pt>
                <c:pt idx="10">
                  <c:v>251724.335353535</c:v>
                </c:pt>
                <c:pt idx="11">
                  <c:v>254215.983838384</c:v>
                </c:pt>
                <c:pt idx="12">
                  <c:v>256707.632323232</c:v>
                </c:pt>
                <c:pt idx="13">
                  <c:v>259199.280808081</c:v>
                </c:pt>
                <c:pt idx="14">
                  <c:v>261690.929292929</c:v>
                </c:pt>
                <c:pt idx="15">
                  <c:v>264182.577777778</c:v>
                </c:pt>
                <c:pt idx="16">
                  <c:v>266674.226262626</c:v>
                </c:pt>
                <c:pt idx="17">
                  <c:v>269165.874747475</c:v>
                </c:pt>
                <c:pt idx="18">
                  <c:v>271657.523232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16133"/>
        <c:axId val="23990512"/>
      </c:lineChart>
      <c:catAx>
        <c:axId val="26616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990512"/>
        <c:crossesAt val="100000"/>
        <c:auto val="1"/>
        <c:lblAlgn val="ctr"/>
        <c:lblOffset val="100"/>
        <c:noMultiLvlLbl val="0"/>
      </c:catAx>
      <c:valAx>
        <c:axId val="23990512"/>
        <c:scaling>
          <c:orientation val="minMax"/>
          <c:max val="400000"/>
          <c:min val="1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6616133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9803974952355"/>
          <c:y val="0.893068796701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rate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)'!$D$2:$F$2</c:f>
              <c:strCache>
                <c:ptCount val="1"/>
                <c:pt idx="0">
                  <c:v>2. Employment rate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E$5:$E$15</c:f>
              <c:numCache>
                <c:formatCode>General</c:formatCode>
                <c:ptCount val="11"/>
                <c:pt idx="0">
                  <c:v>0.367</c:v>
                </c:pt>
                <c:pt idx="1">
                  <c:v>0.376</c:v>
                </c:pt>
                <c:pt idx="2">
                  <c:v>0.386</c:v>
                </c:pt>
                <c:pt idx="3">
                  <c:v>0.398</c:v>
                </c:pt>
                <c:pt idx="4">
                  <c:v>0.4</c:v>
                </c:pt>
                <c:pt idx="5">
                  <c:v>0.407</c:v>
                </c:pt>
                <c:pt idx="6">
                  <c:v>0.419</c:v>
                </c:pt>
                <c:pt idx="7">
                  <c:v>0.423</c:v>
                </c:pt>
                <c:pt idx="8">
                  <c:v>0.4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F$5:$F$15,'Baseline indicator  (2)'!$F$17:$F$23</c:f>
              <c:numCache>
                <c:formatCode>General</c:formatCode>
                <c:ptCount val="18"/>
                <c:pt idx="0">
                  <c:v>0.365888888888889</c:v>
                </c:pt>
                <c:pt idx="1">
                  <c:v>0.375222222222222</c:v>
                </c:pt>
                <c:pt idx="2">
                  <c:v>0.384555555555556</c:v>
                </c:pt>
                <c:pt idx="3">
                  <c:v>0.393888888888889</c:v>
                </c:pt>
                <c:pt idx="4">
                  <c:v>0.403222222222222</c:v>
                </c:pt>
                <c:pt idx="5">
                  <c:v>0.412555555555556</c:v>
                </c:pt>
                <c:pt idx="6">
                  <c:v>0.421888888888889</c:v>
                </c:pt>
                <c:pt idx="7">
                  <c:v>0.431222222222222</c:v>
                </c:pt>
                <c:pt idx="8">
                  <c:v>0.440555555555556</c:v>
                </c:pt>
                <c:pt idx="9">
                  <c:v>0.449888888888889</c:v>
                </c:pt>
                <c:pt idx="10">
                  <c:v>0.459222222222222</c:v>
                </c:pt>
                <c:pt idx="11">
                  <c:v>0.468555555555556</c:v>
                </c:pt>
                <c:pt idx="12">
                  <c:v>0.477888888888889</c:v>
                </c:pt>
                <c:pt idx="13">
                  <c:v>0.487222222222222</c:v>
                </c:pt>
                <c:pt idx="14">
                  <c:v>0.496555555555556</c:v>
                </c:pt>
                <c:pt idx="15">
                  <c:v>0.505888888888889</c:v>
                </c:pt>
                <c:pt idx="16">
                  <c:v>0.515222222222222</c:v>
                </c:pt>
                <c:pt idx="17">
                  <c:v>0.5245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24634"/>
        <c:axId val="80061072"/>
      </c:lineChart>
      <c:catAx>
        <c:axId val="18724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0061072"/>
        <c:crossesAt val="0"/>
        <c:auto val="1"/>
        <c:lblAlgn val="ctr"/>
        <c:lblOffset val="100"/>
        <c:noMultiLvlLbl val="0"/>
      </c:catAx>
      <c:valAx>
        <c:axId val="80061072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724634"/>
        <c:crossesAt val="1"/>
        <c:crossBetween val="midCat"/>
        <c:maj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7116798257555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21119986257837"/>
        </c:manualLayout>
      </c:layout>
      <c:lineChart>
        <c:grouping val="standard"/>
        <c:varyColors val="0"/>
        <c:ser>
          <c:idx val="0"/>
          <c:order val="0"/>
          <c:tx>
            <c:strRef>
              <c:f>'[1]Baseline indicator  (31 - B)'!$D$2:$F$2</c:f>
              <c:strCache>
                <c:ptCount val="1"/>
                <c:pt idx="0">
                  <c:v>31. Tourism infrastructure in rural areas                         (total number of bed places extra hote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E$5:$E$19</c:f>
              <c:numCache>
                <c:formatCode>General</c:formatCode>
                <c:ptCount val="15"/>
                <c:pt idx="0">
                  <c:v>119674</c:v>
                </c:pt>
                <c:pt idx="1">
                  <c:v>117942</c:v>
                </c:pt>
                <c:pt idx="2">
                  <c:v>131776</c:v>
                </c:pt>
                <c:pt idx="3">
                  <c:v>131210</c:v>
                </c:pt>
                <c:pt idx="4">
                  <c:v>127218</c:v>
                </c:pt>
                <c:pt idx="5">
                  <c:v>133202</c:v>
                </c:pt>
                <c:pt idx="6">
                  <c:v>150306</c:v>
                </c:pt>
                <c:pt idx="7">
                  <c:v>146792</c:v>
                </c:pt>
                <c:pt idx="8">
                  <c:v>143668</c:v>
                </c:pt>
                <c:pt idx="9">
                  <c:v>146604</c:v>
                </c:pt>
                <c:pt idx="10">
                  <c:v>150554</c:v>
                </c:pt>
                <c:pt idx="11">
                  <c:v>148308</c:v>
                </c:pt>
                <c:pt idx="12">
                  <c:v>151544</c:v>
                </c:pt>
                <c:pt idx="13">
                  <c:v>152126</c:v>
                </c:pt>
                <c:pt idx="14">
                  <c:v>155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Baseline indicator  (31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F$5:$F$21,'[1]Baseline indicator  (31 - B)'!$F$23:$F$29</c:f>
              <c:numCache>
                <c:formatCode>General</c:formatCode>
                <c:ptCount val="24"/>
                <c:pt idx="0">
                  <c:v>122617.416666667</c:v>
                </c:pt>
                <c:pt idx="1">
                  <c:v>125159.938095238</c:v>
                </c:pt>
                <c:pt idx="2">
                  <c:v>127702.45952381</c:v>
                </c:pt>
                <c:pt idx="3">
                  <c:v>130244.980952381</c:v>
                </c:pt>
                <c:pt idx="4">
                  <c:v>132787.502380952</c:v>
                </c:pt>
                <c:pt idx="5">
                  <c:v>135330.023809524</c:v>
                </c:pt>
                <c:pt idx="6">
                  <c:v>137872.545238095</c:v>
                </c:pt>
                <c:pt idx="7">
                  <c:v>140415.066666667</c:v>
                </c:pt>
                <c:pt idx="8">
                  <c:v>142957.588095238</c:v>
                </c:pt>
                <c:pt idx="9">
                  <c:v>145500.10952381</c:v>
                </c:pt>
                <c:pt idx="10">
                  <c:v>148042.630952381</c:v>
                </c:pt>
                <c:pt idx="11">
                  <c:v>150585.152380952</c:v>
                </c:pt>
                <c:pt idx="12">
                  <c:v>153127.673809524</c:v>
                </c:pt>
                <c:pt idx="13">
                  <c:v>155670.195238095</c:v>
                </c:pt>
                <c:pt idx="14">
                  <c:v>158212.716666667</c:v>
                </c:pt>
                <c:pt idx="15">
                  <c:v>160755.238095238</c:v>
                </c:pt>
                <c:pt idx="16">
                  <c:v>163297.759523809</c:v>
                </c:pt>
                <c:pt idx="17">
                  <c:v>165840.280952381</c:v>
                </c:pt>
                <c:pt idx="18">
                  <c:v>168382.802380952</c:v>
                </c:pt>
                <c:pt idx="19">
                  <c:v>170925.323809524</c:v>
                </c:pt>
                <c:pt idx="20">
                  <c:v>173467.845238095</c:v>
                </c:pt>
                <c:pt idx="21">
                  <c:v>176010.366666667</c:v>
                </c:pt>
                <c:pt idx="22">
                  <c:v>178552.888095238</c:v>
                </c:pt>
                <c:pt idx="23">
                  <c:v>181095.409523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68326"/>
        <c:axId val="16065939"/>
      </c:lineChart>
      <c:catAx>
        <c:axId val="35568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065939"/>
        <c:crossesAt val="0"/>
        <c:auto val="1"/>
        <c:lblAlgn val="ctr"/>
        <c:lblOffset val="100"/>
        <c:noMultiLvlLbl val="0"/>
      </c:catAx>
      <c:valAx>
        <c:axId val="16065939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5568326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8143207187585"/>
          <c:y val="0.888344928283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ado di diffussione di Internet nelle famigl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2)'!$D$2:$F$2</c:f>
              <c:strCache>
                <c:ptCount val="1"/>
                <c:pt idx="0">
                  <c:v>32. Grado di diffusione di Internet nelle famiglie:     % famiglie che dichiarano di possedere l'accesso a Interne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E$5:$E$13</c:f>
              <c:numCache>
                <c:formatCode>General</c:formatCode>
                <c:ptCount val="9"/>
                <c:pt idx="0">
                  <c:v>0.014</c:v>
                </c:pt>
                <c:pt idx="1">
                  <c:v>0.025</c:v>
                </c:pt>
                <c:pt idx="2">
                  <c:v>0.049</c:v>
                </c:pt>
                <c:pt idx="3">
                  <c:v>0.129</c:v>
                </c:pt>
                <c:pt idx="4">
                  <c:v>0.234</c:v>
                </c:pt>
                <c:pt idx="5">
                  <c:v>0.228</c:v>
                </c:pt>
                <c:pt idx="6">
                  <c:v>0.293</c:v>
                </c:pt>
                <c:pt idx="7">
                  <c:v>0.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F$5:$F$13,'Baseline indicator  (32)'!$F$15:$F$21</c:f>
              <c:numCache>
                <c:formatCode>General</c:formatCode>
                <c:ptCount val="16"/>
                <c:pt idx="0">
                  <c:v>-0.00599999999999998</c:v>
                </c:pt>
                <c:pt idx="1">
                  <c:v>0.0409285714285714</c:v>
                </c:pt>
                <c:pt idx="2">
                  <c:v>0.0878571428571429</c:v>
                </c:pt>
                <c:pt idx="3">
                  <c:v>0.134785714285714</c:v>
                </c:pt>
                <c:pt idx="4">
                  <c:v>0.181714285714286</c:v>
                </c:pt>
                <c:pt idx="5">
                  <c:v>0.228642857142857</c:v>
                </c:pt>
                <c:pt idx="6">
                  <c:v>0.275571428571429</c:v>
                </c:pt>
                <c:pt idx="7">
                  <c:v>0.3225</c:v>
                </c:pt>
                <c:pt idx="8">
                  <c:v>0.369428571428571</c:v>
                </c:pt>
                <c:pt idx="9">
                  <c:v>0.416357142857143</c:v>
                </c:pt>
                <c:pt idx="10">
                  <c:v>0.463285714285714</c:v>
                </c:pt>
                <c:pt idx="11">
                  <c:v>0.510214285714286</c:v>
                </c:pt>
                <c:pt idx="12">
                  <c:v>0.557142857142857</c:v>
                </c:pt>
                <c:pt idx="13">
                  <c:v>0.604071428571429</c:v>
                </c:pt>
                <c:pt idx="14">
                  <c:v>0.651</c:v>
                </c:pt>
                <c:pt idx="15">
                  <c:v>0.69792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05396"/>
        <c:axId val="97050502"/>
      </c:lineChart>
      <c:catAx>
        <c:axId val="44505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7050502"/>
        <c:crossesAt val="0"/>
        <c:auto val="1"/>
        <c:lblAlgn val="ctr"/>
        <c:lblOffset val="100"/>
        <c:noMultiLvlLbl val="0"/>
      </c:catAx>
      <c:valAx>
        <c:axId val="9705050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4505396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66648516199292"/>
          <c:y val="0.8653268058060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600" spc="-1" strike="noStrike">
                <a:solidFill>
                  <a:srgbClr val="000000"/>
                </a:solidFill>
                <a:latin typeface="Bookman Old Style"/>
              </a:rPr>
              <a:t>Development of services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63102293223396"/>
          <c:w val="0.930955622107269"/>
          <c:h val="0.681353603023276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3)'!$D$2:$F$2</c:f>
              <c:strCache>
                <c:ptCount val="1"/>
                <c:pt idx="0">
                  <c:v>33. Development of services sector                           (GVA in services as percentage of total GV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49</c:v>
                </c:pt>
                <c:pt idx="3">
                  <c:v>0.753</c:v>
                </c:pt>
                <c:pt idx="4">
                  <c:v>0.754</c:v>
                </c:pt>
                <c:pt idx="5">
                  <c:v>0.759</c:v>
                </c:pt>
                <c:pt idx="6">
                  <c:v>0.761</c:v>
                </c:pt>
                <c:pt idx="7">
                  <c:v>0.759</c:v>
                </c:pt>
                <c:pt idx="8">
                  <c:v>0.7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F$5:$F$16,'Baseline indicator  (33)'!$F$18:$F$24</c:f>
              <c:numCache>
                <c:formatCode>General</c:formatCode>
                <c:ptCount val="19"/>
                <c:pt idx="0">
                  <c:v>0.7425</c:v>
                </c:pt>
                <c:pt idx="1">
                  <c:v>0.745392857142857</c:v>
                </c:pt>
                <c:pt idx="2">
                  <c:v>0.748285714285714</c:v>
                </c:pt>
                <c:pt idx="3">
                  <c:v>0.751178571428571</c:v>
                </c:pt>
                <c:pt idx="4">
                  <c:v>0.754071428571429</c:v>
                </c:pt>
                <c:pt idx="5">
                  <c:v>0.756964285714286</c:v>
                </c:pt>
                <c:pt idx="6">
                  <c:v>0.759857142857143</c:v>
                </c:pt>
                <c:pt idx="7">
                  <c:v>0.76275</c:v>
                </c:pt>
                <c:pt idx="8">
                  <c:v>0.765642857142857</c:v>
                </c:pt>
                <c:pt idx="9">
                  <c:v>0.768535714285714</c:v>
                </c:pt>
                <c:pt idx="10">
                  <c:v>0.771428571428571</c:v>
                </c:pt>
                <c:pt idx="11">
                  <c:v>0.774321428571429</c:v>
                </c:pt>
                <c:pt idx="12">
                  <c:v>0.777214285714286</c:v>
                </c:pt>
                <c:pt idx="13">
                  <c:v>0.780107142857143</c:v>
                </c:pt>
                <c:pt idx="14">
                  <c:v>0.783</c:v>
                </c:pt>
                <c:pt idx="15">
                  <c:v>0.785892857142857</c:v>
                </c:pt>
                <c:pt idx="16">
                  <c:v>0.788785714285714</c:v>
                </c:pt>
                <c:pt idx="17">
                  <c:v>0.791678571428572</c:v>
                </c:pt>
                <c:pt idx="18">
                  <c:v>0.794571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28494"/>
        <c:axId val="75809030"/>
      </c:lineChart>
      <c:catAx>
        <c:axId val="89828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5809030"/>
        <c:crossesAt val="0"/>
        <c:auto val="1"/>
        <c:lblAlgn val="ctr"/>
        <c:lblOffset val="100"/>
        <c:noMultiLvlLbl val="0"/>
      </c:catAx>
      <c:valAx>
        <c:axId val="7580903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9828494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711407568744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Net mig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4)'!$D$2:$F$2</c:f>
              <c:strCache>
                <c:ptCount val="1"/>
                <c:pt idx="0">
                  <c:v>34. Net migration                                                              (rate per 1000 inhabitan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E$5:$E$20</c:f>
              <c:numCache>
                <c:formatCode>General</c:formatCode>
                <c:ptCount val="16"/>
                <c:pt idx="0">
                  <c:v>-5.37150099971437</c:v>
                </c:pt>
                <c:pt idx="1">
                  <c:v>-6.35056091880456</c:v>
                </c:pt>
                <c:pt idx="2">
                  <c:v>-7.6431710255865</c:v>
                </c:pt>
                <c:pt idx="3">
                  <c:v>-7.31408095179255</c:v>
                </c:pt>
                <c:pt idx="4">
                  <c:v>-6.38185561205638</c:v>
                </c:pt>
                <c:pt idx="5">
                  <c:v>-0.402085015269051</c:v>
                </c:pt>
                <c:pt idx="6">
                  <c:v>1.32323320781154</c:v>
                </c:pt>
                <c:pt idx="7">
                  <c:v>-2.9179124049305</c:v>
                </c:pt>
                <c:pt idx="8">
                  <c:v>-1.80720575901594</c:v>
                </c:pt>
                <c:pt idx="9">
                  <c:v>-3.93692528233279</c:v>
                </c:pt>
                <c:pt idx="10">
                  <c:v>-4.33559446810748</c:v>
                </c:pt>
                <c:pt idx="11">
                  <c:v>-5.16960722537282</c:v>
                </c:pt>
                <c:pt idx="12">
                  <c:v>1.32498650460585</c:v>
                </c:pt>
                <c:pt idx="13">
                  <c:v>2.79754792456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F$5:$F$20,'Baseline indicator  (34)'!$F$22:$F$28</c:f>
              <c:numCache>
                <c:formatCode>General</c:formatCode>
                <c:ptCount val="23"/>
                <c:pt idx="0">
                  <c:v>-6.69556046724651</c:v>
                </c:pt>
                <c:pt idx="1">
                  <c:v>-6.18423665525239</c:v>
                </c:pt>
                <c:pt idx="2">
                  <c:v>-5.67291284325827</c:v>
                </c:pt>
                <c:pt idx="3">
                  <c:v>-5.16158903126415</c:v>
                </c:pt>
                <c:pt idx="4">
                  <c:v>-4.65026521927003</c:v>
                </c:pt>
                <c:pt idx="5">
                  <c:v>-4.13894140727591</c:v>
                </c:pt>
                <c:pt idx="6">
                  <c:v>-3.62761759528179</c:v>
                </c:pt>
                <c:pt idx="7">
                  <c:v>-3.11629378328767</c:v>
                </c:pt>
                <c:pt idx="8">
                  <c:v>-2.60496997129356</c:v>
                </c:pt>
                <c:pt idx="9">
                  <c:v>-2.09364615929944</c:v>
                </c:pt>
                <c:pt idx="10">
                  <c:v>-1.58232234730532</c:v>
                </c:pt>
                <c:pt idx="11">
                  <c:v>-1.0709985353112</c:v>
                </c:pt>
                <c:pt idx="12">
                  <c:v>-0.0483509113229594</c:v>
                </c:pt>
                <c:pt idx="13">
                  <c:v>0.46297290067116</c:v>
                </c:pt>
                <c:pt idx="14">
                  <c:v>0.974296712665279</c:v>
                </c:pt>
                <c:pt idx="15">
                  <c:v>1.4856205246594</c:v>
                </c:pt>
                <c:pt idx="16">
                  <c:v>1.99694433665352</c:v>
                </c:pt>
                <c:pt idx="17">
                  <c:v>2.50826814864764</c:v>
                </c:pt>
                <c:pt idx="18">
                  <c:v>3.01959196064175</c:v>
                </c:pt>
                <c:pt idx="19">
                  <c:v>3.53091577263587</c:v>
                </c:pt>
                <c:pt idx="20">
                  <c:v>4.04223958462999</c:v>
                </c:pt>
                <c:pt idx="21">
                  <c:v>4.55356339662411</c:v>
                </c:pt>
                <c:pt idx="22">
                  <c:v>5.06488720861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89820"/>
        <c:axId val="57578104"/>
      </c:lineChart>
      <c:catAx>
        <c:axId val="32189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7578104"/>
        <c:crossesAt val="-7"/>
        <c:auto val="1"/>
        <c:lblAlgn val="ctr"/>
        <c:lblOffset val="100"/>
        <c:noMultiLvlLbl val="0"/>
      </c:catAx>
      <c:valAx>
        <c:axId val="57578104"/>
        <c:scaling>
          <c:orientation val="minMax"/>
          <c:max val="10"/>
          <c:min val="-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2189820"/>
        <c:crossesAt val="1"/>
        <c:crossBetween val="midCat"/>
        <c:majorUnit val="1"/>
        <c:minorUnit val="0.034482758620689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7478900081677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ife-long learning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5)'!$D$2:$F$2</c:f>
              <c:strCache>
                <c:ptCount val="1"/>
                <c:pt idx="0">
                  <c:v> 35. Life-long learning in rural areas                                    (% of adults 2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E$5:$E$10</c:f>
              <c:numCache>
                <c:formatCode>General</c:formatCode>
                <c:ptCount val="6"/>
                <c:pt idx="0">
                  <c:v>0.045</c:v>
                </c:pt>
                <c:pt idx="1">
                  <c:v>0.038</c:v>
                </c:pt>
                <c:pt idx="2">
                  <c:v>0.036</c:v>
                </c:pt>
                <c:pt idx="3">
                  <c:v>0.032</c:v>
                </c:pt>
                <c:pt idx="4">
                  <c:v>0.057</c:v>
                </c:pt>
                <c:pt idx="5">
                  <c:v>0.0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F$5:$F$10,'Baseline indicator  (35)'!$F$12:$F$18</c:f>
              <c:numCache>
                <c:formatCode>General</c:formatCode>
                <c:ptCount val="13"/>
                <c:pt idx="0">
                  <c:v>0.0376190476190476</c:v>
                </c:pt>
                <c:pt idx="1">
                  <c:v>0.0397047619047619</c:v>
                </c:pt>
                <c:pt idx="2">
                  <c:v>0.0417904761904762</c:v>
                </c:pt>
                <c:pt idx="3">
                  <c:v>0.0438761904761905</c:v>
                </c:pt>
                <c:pt idx="4">
                  <c:v>0.0459619047619048</c:v>
                </c:pt>
                <c:pt idx="5">
                  <c:v>0.0480476190476191</c:v>
                </c:pt>
                <c:pt idx="6">
                  <c:v>0.0501333333333333</c:v>
                </c:pt>
                <c:pt idx="7">
                  <c:v>0.0522190476190476</c:v>
                </c:pt>
                <c:pt idx="8">
                  <c:v>0.0543047619047619</c:v>
                </c:pt>
                <c:pt idx="9">
                  <c:v>0.0563904761904762</c:v>
                </c:pt>
                <c:pt idx="10">
                  <c:v>0.0584761904761905</c:v>
                </c:pt>
                <c:pt idx="11">
                  <c:v>0.0605619047619048</c:v>
                </c:pt>
                <c:pt idx="12">
                  <c:v>0.0626476190476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58480"/>
        <c:axId val="34129385"/>
      </c:lineChart>
      <c:catAx>
        <c:axId val="94758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4129385"/>
        <c:crossesAt val="0"/>
        <c:auto val="1"/>
        <c:lblAlgn val="ctr"/>
        <c:lblOffset val="100"/>
        <c:noMultiLvlLbl val="0"/>
      </c:catAx>
      <c:valAx>
        <c:axId val="34129385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4758480"/>
        <c:crossesAt val="1"/>
        <c:crossBetween val="midCat"/>
        <c:majorUnit val="0.0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2137217533352"/>
          <c:y val="0.89143691488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arable are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)'!$D$2:$F$2</c:f>
              <c:strCache>
                <c:ptCount val="1"/>
                <c:pt idx="0">
                  <c:v>3. Agricultural land use (% Utilised Agricultural Area in arable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275</c:v>
                </c:pt>
                <c:pt idx="2">
                  <c:v>0.5855</c:v>
                </c:pt>
                <c:pt idx="3">
                  <c:v>0.5455</c:v>
                </c:pt>
                <c:pt idx="4">
                  <c:v>0.502</c:v>
                </c:pt>
                <c:pt idx="5">
                  <c:v>0.5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F$5:$F$11,'Context indicator  (3)'!$F$13:$F$15</c:f>
              <c:numCache>
                <c:formatCode>General</c:formatCode>
                <c:ptCount val="10"/>
                <c:pt idx="0">
                  <c:v>0.544516467065868</c:v>
                </c:pt>
                <c:pt idx="1">
                  <c:v>0.537995508982036</c:v>
                </c:pt>
                <c:pt idx="2">
                  <c:v>0.533648203592814</c:v>
                </c:pt>
                <c:pt idx="3">
                  <c:v>0.529300898203593</c:v>
                </c:pt>
                <c:pt idx="4">
                  <c:v>0.52277994011976</c:v>
                </c:pt>
                <c:pt idx="5">
                  <c:v>0.516258982035928</c:v>
                </c:pt>
                <c:pt idx="6">
                  <c:v>0.511911676646707</c:v>
                </c:pt>
                <c:pt idx="7">
                  <c:v>0.507564371257485</c:v>
                </c:pt>
                <c:pt idx="8">
                  <c:v>0.501043413173653</c:v>
                </c:pt>
                <c:pt idx="9">
                  <c:v>0.49452245508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44089"/>
        <c:axId val="95160486"/>
      </c:lineChart>
      <c:catAx>
        <c:axId val="15544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5160486"/>
        <c:crossesAt val="0"/>
        <c:auto val="1"/>
        <c:lblAlgn val="ctr"/>
        <c:lblOffset val="100"/>
        <c:noMultiLvlLbl val="0"/>
      </c:catAx>
      <c:valAx>
        <c:axId val="9516048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5544089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0716035937925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gras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B)'!$D$2:$F$2</c:f>
              <c:strCache>
                <c:ptCount val="1"/>
                <c:pt idx="0">
                  <c:v>3. Agricultural land use (% Utilised Agricultural Area in permanent gras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54</c:v>
                </c:pt>
                <c:pt idx="2">
                  <c:v>0.161</c:v>
                </c:pt>
                <c:pt idx="3">
                  <c:v>0.161</c:v>
                </c:pt>
                <c:pt idx="4">
                  <c:v>0.197</c:v>
                </c:pt>
                <c:pt idx="5">
                  <c:v>0.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F$5:$F$12,'Context indicator  (3 - B)'!$F$14:$F$20</c:f>
              <c:numCache>
                <c:formatCode>General</c:formatCode>
                <c:ptCount val="15"/>
                <c:pt idx="0">
                  <c:v>0.163952380952381</c:v>
                </c:pt>
                <c:pt idx="1">
                  <c:v>0.166638095238095</c:v>
                </c:pt>
                <c:pt idx="2">
                  <c:v>0.16932380952381</c:v>
                </c:pt>
                <c:pt idx="3">
                  <c:v>0.172009523809524</c:v>
                </c:pt>
                <c:pt idx="4">
                  <c:v>0.174695238095238</c:v>
                </c:pt>
                <c:pt idx="5">
                  <c:v>0.177380952380952</c:v>
                </c:pt>
                <c:pt idx="6">
                  <c:v>0.180066666666667</c:v>
                </c:pt>
                <c:pt idx="7">
                  <c:v>0.182752380952381</c:v>
                </c:pt>
                <c:pt idx="8">
                  <c:v>0.185438095238095</c:v>
                </c:pt>
                <c:pt idx="9">
                  <c:v>0.18812380952381</c:v>
                </c:pt>
                <c:pt idx="10">
                  <c:v>0.190809523809524</c:v>
                </c:pt>
                <c:pt idx="11">
                  <c:v>0.193495238095238</c:v>
                </c:pt>
                <c:pt idx="12">
                  <c:v>0.196180952380952</c:v>
                </c:pt>
                <c:pt idx="13">
                  <c:v>0.198866666666667</c:v>
                </c:pt>
                <c:pt idx="14">
                  <c:v>0.201552380952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64023"/>
        <c:axId val="24596738"/>
      </c:lineChart>
      <c:catAx>
        <c:axId val="92764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4596738"/>
        <c:crossesAt val="0"/>
        <c:auto val="1"/>
        <c:lblAlgn val="ctr"/>
        <c:lblOffset val="100"/>
        <c:noMultiLvlLbl val="0"/>
      </c:catAx>
      <c:valAx>
        <c:axId val="2459673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2764023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7752054573776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crop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C)'!$D$2:$F$2</c:f>
              <c:strCache>
                <c:ptCount val="1"/>
                <c:pt idx="0">
                  <c:v>3. Agricultural land use (% Utilised Agricultural Area permanent crop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E$5:$E$12</c:f>
              <c:numCache>
                <c:formatCode>General</c:formatCode>
                <c:ptCount val="8"/>
                <c:pt idx="0">
                  <c:v>0.296</c:v>
                </c:pt>
                <c:pt idx="1">
                  <c:v>0.305</c:v>
                </c:pt>
                <c:pt idx="2">
                  <c:v>0.239</c:v>
                </c:pt>
                <c:pt idx="3">
                  <c:v>0.282</c:v>
                </c:pt>
                <c:pt idx="4">
                  <c:v>0.293</c:v>
                </c:pt>
                <c:pt idx="5">
                  <c:v>0.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F$5:$F$12,'Context indicator  (3 - C)'!$F$14:$F$20</c:f>
              <c:numCache>
                <c:formatCode>General</c:formatCode>
                <c:ptCount val="15"/>
                <c:pt idx="0">
                  <c:v>0.281809523809524</c:v>
                </c:pt>
                <c:pt idx="1">
                  <c:v>0.284152380952381</c:v>
                </c:pt>
                <c:pt idx="2">
                  <c:v>0.286495238095238</c:v>
                </c:pt>
                <c:pt idx="3">
                  <c:v>0.288838095238095</c:v>
                </c:pt>
                <c:pt idx="4">
                  <c:v>0.291180952380952</c:v>
                </c:pt>
                <c:pt idx="5">
                  <c:v>0.29352380952381</c:v>
                </c:pt>
                <c:pt idx="6">
                  <c:v>0.295866666666667</c:v>
                </c:pt>
                <c:pt idx="7">
                  <c:v>0.298209523809524</c:v>
                </c:pt>
                <c:pt idx="8">
                  <c:v>0.300552380952381</c:v>
                </c:pt>
                <c:pt idx="9">
                  <c:v>0.302895238095238</c:v>
                </c:pt>
                <c:pt idx="10">
                  <c:v>0.305238095238095</c:v>
                </c:pt>
                <c:pt idx="11">
                  <c:v>0.307580952380952</c:v>
                </c:pt>
                <c:pt idx="12">
                  <c:v>0.30992380952381</c:v>
                </c:pt>
                <c:pt idx="13">
                  <c:v>0.312266666666667</c:v>
                </c:pt>
                <c:pt idx="14">
                  <c:v>0.314609523809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78879"/>
        <c:axId val="2770706"/>
      </c:lineChart>
      <c:catAx>
        <c:axId val="36778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770706"/>
        <c:crossesAt val="0"/>
        <c:auto val="1"/>
        <c:lblAlgn val="ctr"/>
        <c:lblOffset val="100"/>
        <c:noMultiLvlLbl val="0"/>
      </c:catAx>
      <c:valAx>
        <c:axId val="277070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6778879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0374926142772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number of far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)'!$D$2:$F$2</c:f>
              <c:strCache>
                <c:ptCount val="1"/>
                <c:pt idx="0">
                  <c:v>4. Farm structure                                                           (Number of farm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E$5:$E$11</c:f>
              <c:numCache>
                <c:formatCode>General</c:formatCode>
                <c:ptCount val="7"/>
                <c:pt idx="0">
                  <c:v>253940</c:v>
                </c:pt>
                <c:pt idx="1">
                  <c:v>234230</c:v>
                </c:pt>
                <c:pt idx="2">
                  <c:v>233820</c:v>
                </c:pt>
                <c:pt idx="3">
                  <c:v>201410</c:v>
                </c:pt>
                <c:pt idx="4">
                  <c:v>212150</c:v>
                </c:pt>
                <c:pt idx="5">
                  <c:v>1722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F$5:$F$11,'Context indicator  (4)'!$F$13:$F$15</c:f>
              <c:numCache>
                <c:formatCode>General</c:formatCode>
                <c:ptCount val="10"/>
                <c:pt idx="0">
                  <c:v>254400.748502994</c:v>
                </c:pt>
                <c:pt idx="1">
                  <c:v>237139.341317365</c:v>
                </c:pt>
                <c:pt idx="2">
                  <c:v>225631.736526946</c:v>
                </c:pt>
                <c:pt idx="3">
                  <c:v>214124.131736527</c:v>
                </c:pt>
                <c:pt idx="4">
                  <c:v>196862.724550898</c:v>
                </c:pt>
                <c:pt idx="5">
                  <c:v>179601.317365269</c:v>
                </c:pt>
                <c:pt idx="6">
                  <c:v>168093.71257485</c:v>
                </c:pt>
                <c:pt idx="7">
                  <c:v>156586.107784431</c:v>
                </c:pt>
                <c:pt idx="8">
                  <c:v>139324.700598802</c:v>
                </c:pt>
                <c:pt idx="9">
                  <c:v>122063.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25868"/>
        <c:axId val="6916235"/>
      </c:lineChart>
      <c:catAx>
        <c:axId val="93025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916235"/>
        <c:crossesAt val="0"/>
        <c:auto val="1"/>
        <c:lblAlgn val="ctr"/>
        <c:lblOffset val="100"/>
        <c:noMultiLvlLbl val="0"/>
      </c:catAx>
      <c:valAx>
        <c:axId val="6916235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3025868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224598930481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B)'!$D$2:$F$2</c:f>
              <c:strCache>
                <c:ptCount val="1"/>
                <c:pt idx="0">
                  <c:v>4. Farm structure                                                           (Utilized agricultural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E$5:$E$11</c:f>
              <c:numCache>
                <c:formatCode>General</c:formatCode>
                <c:ptCount val="7"/>
                <c:pt idx="0">
                  <c:v>656780</c:v>
                </c:pt>
                <c:pt idx="1">
                  <c:v>634030</c:v>
                </c:pt>
                <c:pt idx="2">
                  <c:v>634420</c:v>
                </c:pt>
                <c:pt idx="3">
                  <c:v>632750</c:v>
                </c:pt>
                <c:pt idx="4">
                  <c:v>575870</c:v>
                </c:pt>
                <c:pt idx="5">
                  <c:v>5631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F$5:$F$11,'Context indicator  (4 - B)'!$F$13:$F$15</c:f>
              <c:numCache>
                <c:formatCode>General</c:formatCode>
                <c:ptCount val="10"/>
                <c:pt idx="0">
                  <c:v>663446.586826347</c:v>
                </c:pt>
                <c:pt idx="1">
                  <c:v>641053.203592814</c:v>
                </c:pt>
                <c:pt idx="2">
                  <c:v>626124.281437126</c:v>
                </c:pt>
                <c:pt idx="3">
                  <c:v>611195.359281437</c:v>
                </c:pt>
                <c:pt idx="4">
                  <c:v>588801.976047904</c:v>
                </c:pt>
                <c:pt idx="5">
                  <c:v>566408.592814371</c:v>
                </c:pt>
                <c:pt idx="6">
                  <c:v>551479.670658683</c:v>
                </c:pt>
                <c:pt idx="7">
                  <c:v>536550.748502994</c:v>
                </c:pt>
                <c:pt idx="8">
                  <c:v>514157.365269461</c:v>
                </c:pt>
                <c:pt idx="9">
                  <c:v>491763.982035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60766"/>
        <c:axId val="33140494"/>
      </c:lineChart>
      <c:catAx>
        <c:axId val="76660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3140494"/>
        <c:crossesAt val="250000"/>
        <c:auto val="1"/>
        <c:lblAlgn val="ctr"/>
        <c:lblOffset val="100"/>
        <c:noMultiLvlLbl val="0"/>
      </c:catAx>
      <c:valAx>
        <c:axId val="33140494"/>
        <c:scaling>
          <c:orientation val="minMax"/>
          <c:max val="1000000"/>
          <c:min val="25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6660766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42780748663102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Unemployment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)'!$D$2:$F$2</c:f>
              <c:strCache>
                <c:ptCount val="1"/>
                <c:pt idx="0">
                  <c:v>3. Unemployment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E$5:$E$12</c:f>
              <c:numCache>
                <c:formatCode>General</c:formatCode>
                <c:ptCount val="8"/>
                <c:pt idx="0">
                  <c:v>0.237</c:v>
                </c:pt>
                <c:pt idx="1">
                  <c:v>0.237</c:v>
                </c:pt>
                <c:pt idx="2">
                  <c:v>0.225</c:v>
                </c:pt>
                <c:pt idx="3">
                  <c:v>0.221</c:v>
                </c:pt>
                <c:pt idx="4">
                  <c:v>0.202</c:v>
                </c:pt>
                <c:pt idx="5">
                  <c:v>0.156</c:v>
                </c:pt>
                <c:pt idx="6">
                  <c:v>0.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F$5:$F$12,'Baseline indicator  (3)'!$F$14:$F$20</c:f>
              <c:numCache>
                <c:formatCode>General</c:formatCode>
                <c:ptCount val="15"/>
                <c:pt idx="0">
                  <c:v>0.2416</c:v>
                </c:pt>
                <c:pt idx="1">
                  <c:v>0.233</c:v>
                </c:pt>
                <c:pt idx="2">
                  <c:v>0.2244</c:v>
                </c:pt>
                <c:pt idx="3">
                  <c:v>0.2158</c:v>
                </c:pt>
                <c:pt idx="4">
                  <c:v>0.2072</c:v>
                </c:pt>
                <c:pt idx="5">
                  <c:v>0.1986</c:v>
                </c:pt>
                <c:pt idx="6">
                  <c:v>0.19</c:v>
                </c:pt>
                <c:pt idx="7">
                  <c:v>0.1814</c:v>
                </c:pt>
                <c:pt idx="8">
                  <c:v>0.1728</c:v>
                </c:pt>
                <c:pt idx="9">
                  <c:v>0.1642</c:v>
                </c:pt>
                <c:pt idx="10">
                  <c:v>0.1556</c:v>
                </c:pt>
                <c:pt idx="11">
                  <c:v>0.147</c:v>
                </c:pt>
                <c:pt idx="12">
                  <c:v>0.1384</c:v>
                </c:pt>
                <c:pt idx="13">
                  <c:v>0.1298</c:v>
                </c:pt>
                <c:pt idx="14">
                  <c:v>0.1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92162"/>
        <c:axId val="8645105"/>
      </c:lineChart>
      <c:catAx>
        <c:axId val="52092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645105"/>
        <c:crossesAt val="0"/>
        <c:auto val="1"/>
        <c:lblAlgn val="ctr"/>
        <c:lblOffset val="100"/>
        <c:noMultiLvlLbl val="0"/>
      </c:catAx>
      <c:valAx>
        <c:axId val="8645105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2092162"/>
        <c:crossesAt val="1"/>
        <c:crossBetween val="midCat"/>
        <c:majorUnit val="0.05"/>
        <c:minorUnit val="0.016666666666666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615573101007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area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C)'!$D$2:$F$2</c:f>
              <c:strCache>
                <c:ptCount val="1"/>
                <c:pt idx="0">
                  <c:v>4. Farm structure                                                           (Average area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E$5:$E$11</c:f>
              <c:numCache>
                <c:formatCode>General</c:formatCode>
                <c:ptCount val="7"/>
                <c:pt idx="0">
                  <c:v>2.6</c:v>
                </c:pt>
                <c:pt idx="1">
                  <c:v>2.7</c:v>
                </c:pt>
                <c:pt idx="2">
                  <c:v>2.7</c:v>
                </c:pt>
                <c:pt idx="3">
                  <c:v>3.1</c:v>
                </c:pt>
                <c:pt idx="4">
                  <c:v>2.7</c:v>
                </c:pt>
                <c:pt idx="5">
                  <c:v>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F$5:$F$11,'Context indicator  (4 - C)'!$F$13:$F$15</c:f>
              <c:numCache>
                <c:formatCode>General</c:formatCode>
                <c:ptCount val="10"/>
                <c:pt idx="0">
                  <c:v>2.57125748502994</c:v>
                </c:pt>
                <c:pt idx="1">
                  <c:v>2.70329341317365</c:v>
                </c:pt>
                <c:pt idx="2">
                  <c:v>2.79131736526946</c:v>
                </c:pt>
                <c:pt idx="3">
                  <c:v>2.87934131736527</c:v>
                </c:pt>
                <c:pt idx="4">
                  <c:v>3.01137724550898</c:v>
                </c:pt>
                <c:pt idx="5">
                  <c:v>3.14341317365269</c:v>
                </c:pt>
                <c:pt idx="6">
                  <c:v>3.2314371257485</c:v>
                </c:pt>
                <c:pt idx="7">
                  <c:v>3.31946107784431</c:v>
                </c:pt>
                <c:pt idx="8">
                  <c:v>3.45149700598802</c:v>
                </c:pt>
                <c:pt idx="9">
                  <c:v>3.58353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75253"/>
        <c:axId val="43850775"/>
      </c:lineChart>
      <c:catAx>
        <c:axId val="71875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3850775"/>
        <c:crossesAt val="0"/>
        <c:auto val="1"/>
        <c:lblAlgn val="ctr"/>
        <c:lblOffset val="100"/>
        <c:noMultiLvlLbl val="0"/>
      </c:catAx>
      <c:valAx>
        <c:axId val="43850775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1875253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700534759358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less than 5 ha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D)'!$D$2:$F$2</c:f>
              <c:strCache>
                <c:ptCount val="1"/>
                <c:pt idx="0">
                  <c:v>4. Farm structure                                                           (% of holdings with less than 5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D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F$5:$F$11,'Context indicator  (4 - D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92108"/>
        <c:axId val="70279185"/>
      </c:lineChart>
      <c:catAx>
        <c:axId val="69492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279185"/>
        <c:crossesAt val="0.5"/>
        <c:auto val="1"/>
        <c:lblAlgn val="ctr"/>
        <c:lblOffset val="100"/>
        <c:noMultiLvlLbl val="0"/>
      </c:catAx>
      <c:valAx>
        <c:axId val="70279185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9492108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0641711229947"/>
          <c:y val="0.892372444597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5 ha to less than 50 h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E)'!$D$2:$F$2</c:f>
              <c:strCache>
                <c:ptCount val="1"/>
                <c:pt idx="0">
                  <c:v>4. Farm structure (% of holdings with 5 ha to less than 50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E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F$5:$F$11,'Context indicator  (4 - E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09092"/>
        <c:axId val="68962531"/>
      </c:lineChart>
      <c:catAx>
        <c:axId val="57909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8962531"/>
        <c:crossesAt val="0.5"/>
        <c:auto val="1"/>
        <c:lblAlgn val="ctr"/>
        <c:lblOffset val="100"/>
        <c:noMultiLvlLbl val="0"/>
      </c:catAx>
      <c:valAx>
        <c:axId val="68962531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7909092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1925133689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50 ha UAA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F)'!$D$2:$F$2</c:f>
              <c:strCache>
                <c:ptCount val="1"/>
                <c:pt idx="0">
                  <c:v>4. Farm structure (% of holdings with 50 ha UAA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E$5:$E$11</c:f>
              <c:numCache>
                <c:formatCode>General</c:formatCode>
                <c:ptCount val="7"/>
                <c:pt idx="0">
                  <c:v>0.002</c:v>
                </c:pt>
                <c:pt idx="1">
                  <c:v>0.002</c:v>
                </c:pt>
                <c:pt idx="2">
                  <c:v>0.002</c:v>
                </c:pt>
                <c:pt idx="3">
                  <c:v>0.003</c:v>
                </c:pt>
                <c:pt idx="4">
                  <c:v>0.003</c:v>
                </c:pt>
                <c:pt idx="5">
                  <c:v>0.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F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F$5:$F$11,'Context indicator  (4 - F)'!$F$13:$F$15</c:f>
              <c:numCache>
                <c:formatCode>General</c:formatCode>
                <c:ptCount val="10"/>
                <c:pt idx="0">
                  <c:v>0.00166167664670659</c:v>
                </c:pt>
                <c:pt idx="1">
                  <c:v>0.0021377245508982</c:v>
                </c:pt>
                <c:pt idx="2">
                  <c:v>0.00245508982035928</c:v>
                </c:pt>
                <c:pt idx="3">
                  <c:v>0.00277245508982036</c:v>
                </c:pt>
                <c:pt idx="4">
                  <c:v>0.00324850299401198</c:v>
                </c:pt>
                <c:pt idx="5">
                  <c:v>0.00372455089820359</c:v>
                </c:pt>
                <c:pt idx="6">
                  <c:v>0.00404191616766467</c:v>
                </c:pt>
                <c:pt idx="7">
                  <c:v>0.00435928143712575</c:v>
                </c:pt>
                <c:pt idx="8">
                  <c:v>0.00483532934131737</c:v>
                </c:pt>
                <c:pt idx="9">
                  <c:v>0.00531137724550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99599"/>
        <c:axId val="96586276"/>
      </c:lineChart>
      <c:catAx>
        <c:axId val="51599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6586276"/>
        <c:crossesAt val="0"/>
        <c:auto val="1"/>
        <c:lblAlgn val="ctr"/>
        <c:lblOffset val="100"/>
        <c:noMultiLvlLbl val="0"/>
      </c:catAx>
      <c:valAx>
        <c:axId val="96586276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1599599"/>
        <c:crossesAt val="1"/>
        <c:crossBetween val="midCat"/>
        <c:maj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304812834224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economic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G)'!$D$2:$F$2</c:f>
              <c:strCache>
                <c:ptCount val="1"/>
                <c:pt idx="0">
                  <c:v>4. Farm structure                                                           (Average economic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E$5:$E$11</c:f>
              <c:numCache>
                <c:formatCode>General</c:formatCode>
                <c:ptCount val="7"/>
                <c:pt idx="0">
                  <c:v>4.9</c:v>
                </c:pt>
                <c:pt idx="1">
                  <c:v>5.5</c:v>
                </c:pt>
                <c:pt idx="2">
                  <c:v>6.3</c:v>
                </c:pt>
                <c:pt idx="3">
                  <c:v>6.3</c:v>
                </c:pt>
                <c:pt idx="4">
                  <c:v>6.2</c:v>
                </c:pt>
                <c:pt idx="5">
                  <c:v>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G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F$5:$F$11,'Context indicator  (4 - G)'!$F$13:$F$15</c:f>
              <c:numCache>
                <c:formatCode>General</c:formatCode>
                <c:ptCount val="10"/>
                <c:pt idx="0">
                  <c:v>4.89880239520958</c:v>
                </c:pt>
                <c:pt idx="1">
                  <c:v>5.52305389221557</c:v>
                </c:pt>
                <c:pt idx="2">
                  <c:v>5.93922155688623</c:v>
                </c:pt>
                <c:pt idx="3">
                  <c:v>6.35538922155689</c:v>
                </c:pt>
                <c:pt idx="4">
                  <c:v>6.97964071856287</c:v>
                </c:pt>
                <c:pt idx="5">
                  <c:v>7.60389221556886</c:v>
                </c:pt>
                <c:pt idx="6">
                  <c:v>8.02005988023952</c:v>
                </c:pt>
                <c:pt idx="7">
                  <c:v>8.43622754491018</c:v>
                </c:pt>
                <c:pt idx="8">
                  <c:v>9.06047904191617</c:v>
                </c:pt>
                <c:pt idx="9">
                  <c:v>9.68473053892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82334"/>
        <c:axId val="10674182"/>
      </c:lineChart>
      <c:catAx>
        <c:axId val="38382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0674182"/>
        <c:crossesAt val="0"/>
        <c:auto val="1"/>
        <c:lblAlgn val="ctr"/>
        <c:lblOffset val="100"/>
        <c:noMultiLvlLbl val="0"/>
      </c:catAx>
      <c:valAx>
        <c:axId val="10674182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8382334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556149732620321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less than 2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H)'!$D$2:$F$2</c:f>
              <c:strCache>
                <c:ptCount val="1"/>
                <c:pt idx="0">
                  <c:v>4. Farm structure (% of holdings with less than 2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11</c:v>
                </c:pt>
                <c:pt idx="2">
                  <c:v>0.515</c:v>
                </c:pt>
                <c:pt idx="3">
                  <c:v>0.458</c:v>
                </c:pt>
                <c:pt idx="4">
                  <c:v>0.528</c:v>
                </c:pt>
                <c:pt idx="5">
                  <c:v>0.4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H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F$5:$F$11,'Context indicator  (4 - H)'!$F$13:$F$15</c:f>
              <c:numCache>
                <c:formatCode>General</c:formatCode>
                <c:ptCount val="10"/>
                <c:pt idx="0">
                  <c:v>0.520664670658683</c:v>
                </c:pt>
                <c:pt idx="1">
                  <c:v>0.509455089820359</c:v>
                </c:pt>
                <c:pt idx="2">
                  <c:v>0.501982035928144</c:v>
                </c:pt>
                <c:pt idx="3">
                  <c:v>0.494508982035928</c:v>
                </c:pt>
                <c:pt idx="4">
                  <c:v>0.483299401197605</c:v>
                </c:pt>
                <c:pt idx="5">
                  <c:v>0.472089820359282</c:v>
                </c:pt>
                <c:pt idx="6">
                  <c:v>0.464616766467066</c:v>
                </c:pt>
                <c:pt idx="7">
                  <c:v>0.45714371257485</c:v>
                </c:pt>
                <c:pt idx="8">
                  <c:v>0.445934131736527</c:v>
                </c:pt>
                <c:pt idx="9">
                  <c:v>0.434724550898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00194"/>
        <c:axId val="83154615"/>
      </c:lineChart>
      <c:catAx>
        <c:axId val="79800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154615"/>
        <c:crossesAt val="0"/>
        <c:auto val="1"/>
        <c:lblAlgn val="ctr"/>
        <c:lblOffset val="100"/>
        <c:noMultiLvlLbl val="0"/>
      </c:catAx>
      <c:valAx>
        <c:axId val="8315461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9800194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497326203208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2 ESU to less than 100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I)'!$D$2:$F$2</c:f>
              <c:strCache>
                <c:ptCount val="1"/>
                <c:pt idx="0">
                  <c:v>4. Farm structure (% of holdings with 2 ESU to less than 100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E$5:$E$11</c:f>
              <c:numCache>
                <c:formatCode>General</c:formatCode>
                <c:ptCount val="7"/>
                <c:pt idx="0">
                  <c:v>0.481</c:v>
                </c:pt>
                <c:pt idx="1">
                  <c:v>0.484</c:v>
                </c:pt>
                <c:pt idx="2">
                  <c:v>0.479</c:v>
                </c:pt>
                <c:pt idx="3">
                  <c:v>0.536</c:v>
                </c:pt>
                <c:pt idx="4">
                  <c:v>0.466</c:v>
                </c:pt>
                <c:pt idx="5">
                  <c:v>0.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I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F$5:$F$11,'Context indicator  (4 - I)'!$F$13:$F$15</c:f>
              <c:numCache>
                <c:formatCode>General</c:formatCode>
                <c:ptCount val="10"/>
                <c:pt idx="0">
                  <c:v>0.476964071856287</c:v>
                </c:pt>
                <c:pt idx="1">
                  <c:v>0.486691616766467</c:v>
                </c:pt>
                <c:pt idx="2">
                  <c:v>0.493176646706587</c:v>
                </c:pt>
                <c:pt idx="3">
                  <c:v>0.499661676646707</c:v>
                </c:pt>
                <c:pt idx="4">
                  <c:v>0.509389221556886</c:v>
                </c:pt>
                <c:pt idx="5">
                  <c:v>0.519116766467066</c:v>
                </c:pt>
                <c:pt idx="6">
                  <c:v>0.525601796407186</c:v>
                </c:pt>
                <c:pt idx="7">
                  <c:v>0.532086826347305</c:v>
                </c:pt>
                <c:pt idx="8">
                  <c:v>0.541814371257485</c:v>
                </c:pt>
                <c:pt idx="9">
                  <c:v>0.5515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82624"/>
        <c:axId val="89709676"/>
      </c:lineChart>
      <c:catAx>
        <c:axId val="20482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9709676"/>
        <c:crossesAt val="0"/>
        <c:auto val="1"/>
        <c:lblAlgn val="ctr"/>
        <c:lblOffset val="100"/>
        <c:noMultiLvlLbl val="0"/>
      </c:catAx>
      <c:valAx>
        <c:axId val="8970967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0482624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3422459893048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5 of holdings with 100 ESU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L)'!$D$2:$F$2</c:f>
              <c:strCache>
                <c:ptCount val="1"/>
                <c:pt idx="0">
                  <c:v>4. Farm structure (% of holdings with 100 ESU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E$5:$E$11</c:f>
              <c:numCache>
                <c:formatCode>General</c:formatCode>
                <c:ptCount val="7"/>
                <c:pt idx="0">
                  <c:v>0.001</c:v>
                </c:pt>
                <c:pt idx="1">
                  <c:v>0.005</c:v>
                </c:pt>
                <c:pt idx="2">
                  <c:v>0.006</c:v>
                </c:pt>
                <c:pt idx="3">
                  <c:v>0.006</c:v>
                </c:pt>
                <c:pt idx="4">
                  <c:v>0.006</c:v>
                </c:pt>
                <c:pt idx="5">
                  <c:v>0.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L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F$5:$F$11,'Context indicator  (4 - L)'!$F$13:$F$15</c:f>
              <c:numCache>
                <c:formatCode>General</c:formatCode>
                <c:ptCount val="10"/>
                <c:pt idx="0">
                  <c:v>0.00237125748502994</c:v>
                </c:pt>
                <c:pt idx="1">
                  <c:v>0.00385329341317365</c:v>
                </c:pt>
                <c:pt idx="2">
                  <c:v>0.00484131736526946</c:v>
                </c:pt>
                <c:pt idx="3">
                  <c:v>0.00582934131736527</c:v>
                </c:pt>
                <c:pt idx="4">
                  <c:v>0.00731137724550898</c:v>
                </c:pt>
                <c:pt idx="5">
                  <c:v>0.0087934131736527</c:v>
                </c:pt>
                <c:pt idx="6">
                  <c:v>0.0097814371257485</c:v>
                </c:pt>
                <c:pt idx="7">
                  <c:v>0.0107694610778443</c:v>
                </c:pt>
                <c:pt idx="8">
                  <c:v>0.012251497005988</c:v>
                </c:pt>
                <c:pt idx="9">
                  <c:v>0.0137335329341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08237"/>
        <c:axId val="24845423"/>
      </c:lineChart>
      <c:catAx>
        <c:axId val="25308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4845423"/>
        <c:crossesAt val="0"/>
        <c:auto val="1"/>
        <c:lblAlgn val="ctr"/>
        <c:lblOffset val="100"/>
        <c:noMultiLvlLbl val="0"/>
      </c:catAx>
      <c:valAx>
        <c:axId val="24845423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5308237"/>
        <c:crossesAt val="1"/>
        <c:crossBetween val="midCat"/>
        <c:majorUnit val="0.01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03208556149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Labour forc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M)'!$D$2:$F$2</c:f>
              <c:strCache>
                <c:ptCount val="1"/>
                <c:pt idx="0">
                  <c:v>4. Farm structure (Labour for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E$5:$E$11</c:f>
              <c:numCache>
                <c:formatCode>General</c:formatCode>
                <c:ptCount val="7"/>
                <c:pt idx="0">
                  <c:v>194680</c:v>
                </c:pt>
                <c:pt idx="1">
                  <c:v>204910</c:v>
                </c:pt>
                <c:pt idx="2">
                  <c:v>206250</c:v>
                </c:pt>
                <c:pt idx="3">
                  <c:v>182820</c:v>
                </c:pt>
                <c:pt idx="4">
                  <c:v>132710</c:v>
                </c:pt>
                <c:pt idx="5">
                  <c:v>138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M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F$5:$F$11,'Context indicator  (4 - M)'!$F$13:$F$15</c:f>
              <c:numCache>
                <c:formatCode>General</c:formatCode>
                <c:ptCount val="10"/>
                <c:pt idx="0">
                  <c:v>214228.862275449</c:v>
                </c:pt>
                <c:pt idx="1">
                  <c:v>196394.401197605</c:v>
                </c:pt>
                <c:pt idx="2">
                  <c:v>184504.760479042</c:v>
                </c:pt>
                <c:pt idx="3">
                  <c:v>172615.119760479</c:v>
                </c:pt>
                <c:pt idx="4">
                  <c:v>154780.658682635</c:v>
                </c:pt>
                <c:pt idx="5">
                  <c:v>136946.19760479</c:v>
                </c:pt>
                <c:pt idx="6">
                  <c:v>125056.556886228</c:v>
                </c:pt>
                <c:pt idx="7">
                  <c:v>113166.916167665</c:v>
                </c:pt>
                <c:pt idx="8">
                  <c:v>95332.4550898204</c:v>
                </c:pt>
                <c:pt idx="9">
                  <c:v>77497.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39090"/>
        <c:axId val="39767848"/>
      </c:lineChart>
      <c:catAx>
        <c:axId val="87339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9767848"/>
        <c:crossesAt val="0"/>
        <c:auto val="1"/>
        <c:lblAlgn val="ctr"/>
        <c:lblOffset val="100"/>
        <c:noMultiLvlLbl val="0"/>
      </c:catAx>
      <c:valAx>
        <c:axId val="39767848"/>
        <c:scaling>
          <c:orientation val="minMax"/>
          <c:max val="4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7339090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9953175145999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mountain area: % UAA in mountain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)'!$D$2:$F$2</c:f>
              <c:strCache>
                <c:ptCount val="1"/>
                <c:pt idx="0">
                  <c:v>8.  Agricultural area in mountain area                               (% UAA  in mountain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E$5:$E$11</c:f>
              <c:numCache>
                <c:formatCode>General</c:formatCode>
                <c:ptCount val="7"/>
                <c:pt idx="0">
                  <c:v>0.534</c:v>
                </c:pt>
                <c:pt idx="1">
                  <c:v>0.533</c:v>
                </c:pt>
                <c:pt idx="2">
                  <c:v>0.558</c:v>
                </c:pt>
                <c:pt idx="3">
                  <c:v>0.551</c:v>
                </c:pt>
                <c:pt idx="4">
                  <c:v>0.533</c:v>
                </c:pt>
                <c:pt idx="5">
                  <c:v>0.5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F$5:$F$11,'Context indicator  (8)'!$F$13:$F$15</c:f>
              <c:numCache>
                <c:formatCode>General</c:formatCode>
                <c:ptCount val="10"/>
                <c:pt idx="0">
                  <c:v>0.537868263473054</c:v>
                </c:pt>
                <c:pt idx="1">
                  <c:v>0.540535928143713</c:v>
                </c:pt>
                <c:pt idx="2">
                  <c:v>0.542314371257485</c:v>
                </c:pt>
                <c:pt idx="3">
                  <c:v>0.544092814371257</c:v>
                </c:pt>
                <c:pt idx="4">
                  <c:v>0.546760479041916</c:v>
                </c:pt>
                <c:pt idx="5">
                  <c:v>0.549428143712575</c:v>
                </c:pt>
                <c:pt idx="6">
                  <c:v>0.551206586826347</c:v>
                </c:pt>
                <c:pt idx="7">
                  <c:v>0.55298502994012</c:v>
                </c:pt>
                <c:pt idx="8">
                  <c:v>0.555652694610778</c:v>
                </c:pt>
                <c:pt idx="9">
                  <c:v>0.558320359281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82664"/>
        <c:axId val="68364150"/>
      </c:lineChart>
      <c:catAx>
        <c:axId val="33682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8364150"/>
        <c:crossesAt val="0"/>
        <c:auto val="1"/>
        <c:lblAlgn val="ctr"/>
        <c:lblOffset val="100"/>
        <c:noMultiLvlLbl val="0"/>
      </c:catAx>
      <c:valAx>
        <c:axId val="6836415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3682664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51617825011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5)'!$D$2:$F$2</c:f>
              <c:strCache>
                <c:ptCount val="1"/>
                <c:pt idx="0">
                  <c:v>5. Age structure in agriculture                                   (% farmers &lt; 35 / &gt;= 55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E$5:$E$11</c:f>
              <c:numCache>
                <c:formatCode>General</c:formatCode>
                <c:ptCount val="7"/>
                <c:pt idx="0">
                  <c:v>0.0868055555555556</c:v>
                </c:pt>
                <c:pt idx="1">
                  <c:v>0.0396458814472671</c:v>
                </c:pt>
                <c:pt idx="2">
                  <c:v>0.0562573251725485</c:v>
                </c:pt>
                <c:pt idx="3">
                  <c:v>0.076761057804821</c:v>
                </c:pt>
                <c:pt idx="4">
                  <c:v>0.0821928582664779</c:v>
                </c:pt>
                <c:pt idx="5">
                  <c:v>0.04809637667831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F$5:$F$11,'Baseline indicator  (5)'!$F$13:$F$15</c:f>
              <c:numCache>
                <c:formatCode>General</c:formatCode>
                <c:ptCount val="10"/>
                <c:pt idx="0">
                  <c:v>0.069723544115854</c:v>
                </c:pt>
                <c:pt idx="1">
                  <c:v>0.067467053870843</c:v>
                </c:pt>
                <c:pt idx="2">
                  <c:v>0.0659627270408357</c:v>
                </c:pt>
                <c:pt idx="3">
                  <c:v>0.0644584002108284</c:v>
                </c:pt>
                <c:pt idx="4">
                  <c:v>0.0622019099658175</c:v>
                </c:pt>
                <c:pt idx="5">
                  <c:v>0.0599454197208066</c:v>
                </c:pt>
                <c:pt idx="6">
                  <c:v>0.0584410928907993</c:v>
                </c:pt>
                <c:pt idx="7">
                  <c:v>0.056936766060792</c:v>
                </c:pt>
                <c:pt idx="8">
                  <c:v>0.0546802758157811</c:v>
                </c:pt>
                <c:pt idx="9">
                  <c:v>0.0524237855707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35378"/>
        <c:axId val="68830520"/>
      </c:lineChart>
      <c:catAx>
        <c:axId val="60535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8830520"/>
        <c:crossesAt val="0"/>
        <c:auto val="1"/>
        <c:lblAlgn val="ctr"/>
        <c:lblOffset val="100"/>
        <c:noMultiLvlLbl val="0"/>
      </c:catAx>
      <c:valAx>
        <c:axId val="68830520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0535378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4903348761231"/>
          <c:y val="0.893574987115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less favoured area: % UAA in less favoured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 - B)'!$D$2:$F$2</c:f>
              <c:strCache>
                <c:ptCount val="1"/>
                <c:pt idx="0">
                  <c:v>8. Agricultural area in less favoured area                   (% UAA  in less favoured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E$5:$E$11</c:f>
              <c:numCache>
                <c:formatCode>General</c:formatCode>
                <c:ptCount val="7"/>
                <c:pt idx="0">
                  <c:v>0.694</c:v>
                </c:pt>
                <c:pt idx="1">
                  <c:v>0.702</c:v>
                </c:pt>
                <c:pt idx="2">
                  <c:v>0.719</c:v>
                </c:pt>
                <c:pt idx="3">
                  <c:v>0.701</c:v>
                </c:pt>
                <c:pt idx="4">
                  <c:v>0.668</c:v>
                </c:pt>
                <c:pt idx="5">
                  <c:v>0.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F$5:$F$11,'Context indicator  (8 - B)'!$F$13:$F$15</c:f>
              <c:numCache>
                <c:formatCode>General</c:formatCode>
                <c:ptCount val="10"/>
                <c:pt idx="0">
                  <c:v>0.711068862275449</c:v>
                </c:pt>
                <c:pt idx="1">
                  <c:v>0.701799401197605</c:v>
                </c:pt>
                <c:pt idx="2">
                  <c:v>0.695619760479042</c:v>
                </c:pt>
                <c:pt idx="3">
                  <c:v>0.689440119760479</c:v>
                </c:pt>
                <c:pt idx="4">
                  <c:v>0.680170658682635</c:v>
                </c:pt>
                <c:pt idx="5">
                  <c:v>0.670901197604791</c:v>
                </c:pt>
                <c:pt idx="6">
                  <c:v>0.664721556886228</c:v>
                </c:pt>
                <c:pt idx="7">
                  <c:v>0.658541916167665</c:v>
                </c:pt>
                <c:pt idx="8">
                  <c:v>0.649272455089821</c:v>
                </c:pt>
                <c:pt idx="9">
                  <c:v>0.640002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33869"/>
        <c:axId val="77659239"/>
      </c:lineChart>
      <c:catAx>
        <c:axId val="56533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7659239"/>
        <c:crossesAt val="0"/>
        <c:auto val="1"/>
        <c:lblAlgn val="ctr"/>
        <c:lblOffset val="100"/>
        <c:noMultiLvlLbl val="0"/>
      </c:catAx>
      <c:valAx>
        <c:axId val="7765923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6533869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093070973851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A)'!$D$2:$F$2</c:f>
              <c:strCache>
                <c:ptCount val="1"/>
                <c:pt idx="0">
                  <c:v>9. Areas of extensive agriculture  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E$5:$E$11</c:f>
              <c:numCache>
                <c:formatCode>General</c:formatCode>
                <c:ptCount val="7"/>
                <c:pt idx="0">
                  <c:v>0.253</c:v>
                </c:pt>
                <c:pt idx="1">
                  <c:v>0.251</c:v>
                </c:pt>
                <c:pt idx="2">
                  <c:v>0.294</c:v>
                </c:pt>
                <c:pt idx="3">
                  <c:v>0.261</c:v>
                </c:pt>
                <c:pt idx="4">
                  <c:v>0.244</c:v>
                </c:pt>
                <c:pt idx="5">
                  <c:v>0.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F$5:$F$11,'Context indicator  (9 - A)'!$F$14:$F$16</c:f>
              <c:numCache>
                <c:formatCode>General</c:formatCode>
                <c:ptCount val="10"/>
                <c:pt idx="0">
                  <c:v>0.267464071856287</c:v>
                </c:pt>
                <c:pt idx="1">
                  <c:v>0.262191616766467</c:v>
                </c:pt>
                <c:pt idx="2">
                  <c:v>0.258676646706587</c:v>
                </c:pt>
                <c:pt idx="3">
                  <c:v>0.255161676646707</c:v>
                </c:pt>
                <c:pt idx="4">
                  <c:v>0.249889221556886</c:v>
                </c:pt>
                <c:pt idx="5">
                  <c:v>0.244616766467066</c:v>
                </c:pt>
                <c:pt idx="6">
                  <c:v>0.241101796407186</c:v>
                </c:pt>
                <c:pt idx="7">
                  <c:v>0.237586826347305</c:v>
                </c:pt>
                <c:pt idx="8">
                  <c:v>0.232314371257485</c:v>
                </c:pt>
                <c:pt idx="9">
                  <c:v>0.2270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80287"/>
        <c:axId val="52087432"/>
      </c:lineChart>
      <c:catAx>
        <c:axId val="28680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2087432"/>
        <c:crossesAt val="0"/>
        <c:auto val="1"/>
        <c:lblAlgn val="ctr"/>
        <c:lblOffset val="100"/>
        <c:noMultiLvlLbl val="0"/>
      </c:catAx>
      <c:valAx>
        <c:axId val="5208743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8680287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81854053769664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B)'!$D$2:$F$2</c:f>
              <c:strCache>
                <c:ptCount val="1"/>
                <c:pt idx="0">
                  <c:v>9. Areas of extensive agriculture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E$5:$E$11</c:f>
              <c:numCache>
                <c:formatCode>General</c:formatCode>
                <c:ptCount val="7"/>
                <c:pt idx="0">
                  <c:v>0.387</c:v>
                </c:pt>
                <c:pt idx="1">
                  <c:v>0.37</c:v>
                </c:pt>
                <c:pt idx="2">
                  <c:v>0.421</c:v>
                </c:pt>
                <c:pt idx="3">
                  <c:v>0.366</c:v>
                </c:pt>
                <c:pt idx="4">
                  <c:v>0.343</c:v>
                </c:pt>
                <c:pt idx="5">
                  <c:v>0.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F$5:$F$11,'Context indicator  (9 - B)'!$F$14:$F$16</c:f>
              <c:numCache>
                <c:formatCode>General</c:formatCode>
                <c:ptCount val="10"/>
                <c:pt idx="0">
                  <c:v>0.399595808383234</c:v>
                </c:pt>
                <c:pt idx="1">
                  <c:v>0.385655688622755</c:v>
                </c:pt>
                <c:pt idx="2">
                  <c:v>0.376362275449102</c:v>
                </c:pt>
                <c:pt idx="3">
                  <c:v>0.367068862275449</c:v>
                </c:pt>
                <c:pt idx="4">
                  <c:v>0.35312874251497</c:v>
                </c:pt>
                <c:pt idx="5">
                  <c:v>0.339188622754491</c:v>
                </c:pt>
                <c:pt idx="6">
                  <c:v>0.329895209580838</c:v>
                </c:pt>
                <c:pt idx="7">
                  <c:v>0.320601796407186</c:v>
                </c:pt>
                <c:pt idx="8">
                  <c:v>0.306661676646707</c:v>
                </c:pt>
                <c:pt idx="9">
                  <c:v>0.292721556886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70124"/>
        <c:axId val="34538750"/>
      </c:lineChart>
      <c:catAx>
        <c:axId val="19570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4538750"/>
        <c:crossesAt val="0"/>
        <c:auto val="1"/>
        <c:lblAlgn val="ctr"/>
        <c:lblOffset val="100"/>
        <c:noMultiLvlLbl val="0"/>
      </c:catAx>
      <c:valAx>
        <c:axId val="3453875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570124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37622981006997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graz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C)'!$D$2:$F$2</c:f>
              <c:strCache>
                <c:ptCount val="1"/>
                <c:pt idx="0">
                  <c:v>9. Areas of extensive agriculture                                                             % UAA for extensive grazing*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E$5:$E$11</c:f>
              <c:numCache>
                <c:formatCode>General</c:formatCode>
                <c:ptCount val="7"/>
                <c:pt idx="0">
                  <c:v>0.305</c:v>
                </c:pt>
                <c:pt idx="1">
                  <c:v>0.308</c:v>
                </c:pt>
                <c:pt idx="2">
                  <c:v>0.328</c:v>
                </c:pt>
                <c:pt idx="3">
                  <c:v>0.334</c:v>
                </c:pt>
                <c:pt idx="4">
                  <c:v>0.336</c:v>
                </c:pt>
                <c:pt idx="5">
                  <c:v>0.3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F$5:$F$11,'Context indicator  (9 - C)'!$F$14:$F$16</c:f>
              <c:numCache>
                <c:formatCode>General</c:formatCode>
                <c:ptCount val="10"/>
                <c:pt idx="0">
                  <c:v>0.307278443113772</c:v>
                </c:pt>
                <c:pt idx="1">
                  <c:v>0.31551497005988</c:v>
                </c:pt>
                <c:pt idx="2">
                  <c:v>0.321005988023952</c:v>
                </c:pt>
                <c:pt idx="3">
                  <c:v>0.326497005988024</c:v>
                </c:pt>
                <c:pt idx="4">
                  <c:v>0.334733532934132</c:v>
                </c:pt>
                <c:pt idx="5">
                  <c:v>0.34297005988024</c:v>
                </c:pt>
                <c:pt idx="6">
                  <c:v>0.348461077844311</c:v>
                </c:pt>
                <c:pt idx="7">
                  <c:v>0.353952095808383</c:v>
                </c:pt>
                <c:pt idx="8">
                  <c:v>0.362188622754491</c:v>
                </c:pt>
                <c:pt idx="9">
                  <c:v>0.370425149700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23632"/>
        <c:axId val="62689513"/>
      </c:lineChart>
      <c:catAx>
        <c:axId val="31423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2689513"/>
        <c:crossesAt val="0"/>
        <c:auto val="1"/>
        <c:lblAlgn val="ctr"/>
        <c:lblOffset val="100"/>
        <c:noMultiLvlLbl val="0"/>
      </c:catAx>
      <c:valAx>
        <c:axId val="6268951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1423632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3631293733888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average annual increase Ha/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A)'!$D$2:$F$2</c:f>
              <c:strCache>
                <c:ptCount val="1"/>
                <c:pt idx="0">
                  <c:v>12. Development of forest area                          (average annual increase Ha/year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E$5:$E$15</c:f>
              <c:numCache>
                <c:formatCode>General</c:formatCode>
                <c:ptCount val="11"/>
                <c:pt idx="0">
                  <c:v>7</c:v>
                </c:pt>
                <c:pt idx="1">
                  <c:v>49</c:v>
                </c:pt>
                <c:pt idx="2">
                  <c:v>79</c:v>
                </c:pt>
                <c:pt idx="3">
                  <c:v>86</c:v>
                </c:pt>
                <c:pt idx="4">
                  <c:v>93</c:v>
                </c:pt>
                <c:pt idx="5">
                  <c:v>94</c:v>
                </c:pt>
                <c:pt idx="6">
                  <c:v>94</c:v>
                </c:pt>
                <c:pt idx="7">
                  <c:v>94</c:v>
                </c:pt>
                <c:pt idx="8">
                  <c:v>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F$5:$F$15,'Context indicator  (12 - A)'!$F$18:$F$24</c:f>
              <c:numCache>
                <c:formatCode>General</c:formatCode>
                <c:ptCount val="18"/>
                <c:pt idx="0">
                  <c:v>41.9333333333333</c:v>
                </c:pt>
                <c:pt idx="1">
                  <c:v>50.6166666666667</c:v>
                </c:pt>
                <c:pt idx="2">
                  <c:v>59.3</c:v>
                </c:pt>
                <c:pt idx="3">
                  <c:v>67.9833333333333</c:v>
                </c:pt>
                <c:pt idx="4">
                  <c:v>76.6666666666667</c:v>
                </c:pt>
                <c:pt idx="5">
                  <c:v>85.35</c:v>
                </c:pt>
                <c:pt idx="6">
                  <c:v>94.0333333333333</c:v>
                </c:pt>
                <c:pt idx="7">
                  <c:v>102.716666666667</c:v>
                </c:pt>
                <c:pt idx="8">
                  <c:v>111.4</c:v>
                </c:pt>
                <c:pt idx="9">
                  <c:v>120.083333333333</c:v>
                </c:pt>
                <c:pt idx="10">
                  <c:v>128.766666666667</c:v>
                </c:pt>
                <c:pt idx="11">
                  <c:v>137.45</c:v>
                </c:pt>
                <c:pt idx="12">
                  <c:v>146.133333333333</c:v>
                </c:pt>
                <c:pt idx="13">
                  <c:v>154.816666666667</c:v>
                </c:pt>
                <c:pt idx="14">
                  <c:v>163.5</c:v>
                </c:pt>
                <c:pt idx="15">
                  <c:v>172.183333333333</c:v>
                </c:pt>
                <c:pt idx="16">
                  <c:v>180.866666666667</c:v>
                </c:pt>
                <c:pt idx="17">
                  <c:v>18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32123"/>
        <c:axId val="89589732"/>
      </c:lineChart>
      <c:catAx>
        <c:axId val="86632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9589732"/>
        <c:crossesAt val="0"/>
        <c:auto val="1"/>
        <c:lblAlgn val="ctr"/>
        <c:lblOffset val="100"/>
        <c:noMultiLvlLbl val="0"/>
      </c:catAx>
      <c:valAx>
        <c:axId val="89589732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6632123"/>
        <c:crossesAt val="1"/>
        <c:crossBetween val="midCat"/>
        <c:majorUnit val="50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72610944731827"/>
          <c:y val="0.9177188009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superficie forestale in etta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537223771723"/>
          <c:y val="0.133213089409946"/>
          <c:w val="0.931345204891654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B)'!$D$2:$F$2</c:f>
              <c:strCache>
                <c:ptCount val="1"/>
                <c:pt idx="0">
                  <c:v>12. Development of forest ar                            (Superficie forestale in ettar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E$5:$E$15</c:f>
              <c:numCache>
                <c:formatCode>General</c:formatCode>
                <c:ptCount val="11"/>
                <c:pt idx="0">
                  <c:v>289061</c:v>
                </c:pt>
                <c:pt idx="1">
                  <c:v>289068</c:v>
                </c:pt>
                <c:pt idx="2">
                  <c:v>289110</c:v>
                </c:pt>
                <c:pt idx="3">
                  <c:v>289140</c:v>
                </c:pt>
                <c:pt idx="4">
                  <c:v>289147</c:v>
                </c:pt>
                <c:pt idx="5">
                  <c:v>289154</c:v>
                </c:pt>
                <c:pt idx="6">
                  <c:v>289155</c:v>
                </c:pt>
                <c:pt idx="7">
                  <c:v>289155</c:v>
                </c:pt>
                <c:pt idx="8">
                  <c:v>289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F$5:$F$15,'Context indicator  (12 - B)'!$F$18:$F$24</c:f>
              <c:numCache>
                <c:formatCode>General</c:formatCode>
                <c:ptCount val="18"/>
                <c:pt idx="0">
                  <c:v>289077.822222222</c:v>
                </c:pt>
                <c:pt idx="1">
                  <c:v>289090.172222222</c:v>
                </c:pt>
                <c:pt idx="2">
                  <c:v>289102.522222222</c:v>
                </c:pt>
                <c:pt idx="3">
                  <c:v>289114.872222222</c:v>
                </c:pt>
                <c:pt idx="4">
                  <c:v>289127.222222222</c:v>
                </c:pt>
                <c:pt idx="5">
                  <c:v>289139.572222222</c:v>
                </c:pt>
                <c:pt idx="6">
                  <c:v>289151.922222222</c:v>
                </c:pt>
                <c:pt idx="7">
                  <c:v>289164.272222222</c:v>
                </c:pt>
                <c:pt idx="8">
                  <c:v>289176.622222222</c:v>
                </c:pt>
                <c:pt idx="9">
                  <c:v>289188.972222222</c:v>
                </c:pt>
                <c:pt idx="10">
                  <c:v>289201.322222222</c:v>
                </c:pt>
                <c:pt idx="11">
                  <c:v>289213.672222222</c:v>
                </c:pt>
                <c:pt idx="12">
                  <c:v>289226.022222222</c:v>
                </c:pt>
                <c:pt idx="13">
                  <c:v>289238.372222222</c:v>
                </c:pt>
                <c:pt idx="14">
                  <c:v>289250.722222222</c:v>
                </c:pt>
                <c:pt idx="15">
                  <c:v>289263.072222222</c:v>
                </c:pt>
                <c:pt idx="16">
                  <c:v>289275.422222222</c:v>
                </c:pt>
                <c:pt idx="17">
                  <c:v>289287.77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34736"/>
        <c:axId val="50557453"/>
      </c:lineChart>
      <c:catAx>
        <c:axId val="60034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557453"/>
        <c:crossesAt val="0"/>
        <c:auto val="1"/>
        <c:lblAlgn val="ctr"/>
        <c:lblOffset val="100"/>
        <c:noMultiLvlLbl val="0"/>
      </c:catAx>
      <c:valAx>
        <c:axId val="50557453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0034736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620253164557"/>
          <c:y val="0.92106845314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Water use: % irrigated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598148050718"/>
          <c:y val="0.132525981276303"/>
          <c:w val="0.932077655600568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5)'!$D$2:$F$2</c:f>
              <c:strCache>
                <c:ptCount val="1"/>
                <c:pt idx="0">
                  <c:v>15. Water use (% irrigated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E$5:$E$14</c:f>
              <c:numCache>
                <c:formatCode>General</c:formatCode>
                <c:ptCount val="10"/>
                <c:pt idx="0">
                  <c:v>0.199</c:v>
                </c:pt>
                <c:pt idx="1">
                  <c:v>0.191</c:v>
                </c:pt>
                <c:pt idx="2">
                  <c:v>0.203</c:v>
                </c:pt>
                <c:pt idx="3">
                  <c:v>0.233</c:v>
                </c:pt>
                <c:pt idx="4">
                  <c:v>0.208</c:v>
                </c:pt>
                <c:pt idx="5">
                  <c:v>0.144</c:v>
                </c:pt>
                <c:pt idx="6">
                  <c:v>0.1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F$5:$F$14,'Context indicator  (15)'!$F$16:$F$21</c:f>
              <c:numCache>
                <c:formatCode>General</c:formatCode>
                <c:ptCount val="16"/>
                <c:pt idx="0">
                  <c:v>0.208019736842105</c:v>
                </c:pt>
                <c:pt idx="1">
                  <c:v>0.203578947368421</c:v>
                </c:pt>
                <c:pt idx="2">
                  <c:v>0.199138157894737</c:v>
                </c:pt>
                <c:pt idx="3">
                  <c:v>0.194697368421053</c:v>
                </c:pt>
                <c:pt idx="4">
                  <c:v>0.190256578947368</c:v>
                </c:pt>
                <c:pt idx="5">
                  <c:v>0.185815789473684</c:v>
                </c:pt>
                <c:pt idx="6">
                  <c:v>0.172493421052632</c:v>
                </c:pt>
                <c:pt idx="7">
                  <c:v>0.168052631578947</c:v>
                </c:pt>
                <c:pt idx="8">
                  <c:v>0.163611842105263</c:v>
                </c:pt>
                <c:pt idx="9">
                  <c:v>0.159171052631579</c:v>
                </c:pt>
                <c:pt idx="10">
                  <c:v>0.154730263157895</c:v>
                </c:pt>
                <c:pt idx="11">
                  <c:v>0.150289473684211</c:v>
                </c:pt>
                <c:pt idx="12">
                  <c:v>0.145848684210526</c:v>
                </c:pt>
                <c:pt idx="13">
                  <c:v>0.141407894736842</c:v>
                </c:pt>
                <c:pt idx="14">
                  <c:v>0.136967105263158</c:v>
                </c:pt>
                <c:pt idx="15">
                  <c:v>0.132526315789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59509"/>
        <c:axId val="51205934"/>
      </c:lineChart>
      <c:catAx>
        <c:axId val="21059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1205934"/>
        <c:crossesAt val="0"/>
        <c:auto val="1"/>
        <c:lblAlgn val="ctr"/>
        <c:lblOffset val="100"/>
        <c:noMultiLvlLbl val="0"/>
      </c:catAx>
      <c:valAx>
        <c:axId val="5120593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1059509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095648971431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Population density: Inhabitants / Km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45146881979"/>
          <c:w val="0.930683365096651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A)'!$D$2:$F$2</c:f>
              <c:strCache>
                <c:ptCount val="1"/>
                <c:pt idx="0">
                  <c:v>17. Population density                                            (Inhabitants / k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E$5:$E$19</c:f>
              <c:numCache>
                <c:formatCode>General</c:formatCode>
                <c:ptCount val="15"/>
                <c:pt idx="0">
                  <c:v>421.3</c:v>
                </c:pt>
                <c:pt idx="1">
                  <c:v>422.9</c:v>
                </c:pt>
                <c:pt idx="2">
                  <c:v>424.2</c:v>
                </c:pt>
                <c:pt idx="3">
                  <c:v>425.3</c:v>
                </c:pt>
                <c:pt idx="4">
                  <c:v>426.2</c:v>
                </c:pt>
                <c:pt idx="5">
                  <c:v>426.9</c:v>
                </c:pt>
                <c:pt idx="6">
                  <c:v>427.2</c:v>
                </c:pt>
                <c:pt idx="7">
                  <c:v>427</c:v>
                </c:pt>
                <c:pt idx="8">
                  <c:v>426.5</c:v>
                </c:pt>
                <c:pt idx="9">
                  <c:v>426</c:v>
                </c:pt>
                <c:pt idx="10">
                  <c:v>426.6</c:v>
                </c:pt>
                <c:pt idx="11">
                  <c:v>428.8</c:v>
                </c:pt>
                <c:pt idx="12">
                  <c:v>43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F$5:$F$19,'Context indicator  (17 - A)'!$F$21:$F$27</c:f>
              <c:numCache>
                <c:formatCode>General</c:formatCode>
                <c:ptCount val="22"/>
                <c:pt idx="0">
                  <c:v>422.821978021978</c:v>
                </c:pt>
                <c:pt idx="1">
                  <c:v>423.378571428572</c:v>
                </c:pt>
                <c:pt idx="2">
                  <c:v>423.935164835165</c:v>
                </c:pt>
                <c:pt idx="3">
                  <c:v>424.491758241758</c:v>
                </c:pt>
                <c:pt idx="4">
                  <c:v>425.048351648352</c:v>
                </c:pt>
                <c:pt idx="5">
                  <c:v>425.604945054945</c:v>
                </c:pt>
                <c:pt idx="6">
                  <c:v>426.161538461539</c:v>
                </c:pt>
                <c:pt idx="7">
                  <c:v>426.718131868132</c:v>
                </c:pt>
                <c:pt idx="8">
                  <c:v>427.274725274725</c:v>
                </c:pt>
                <c:pt idx="9">
                  <c:v>427.831318681319</c:v>
                </c:pt>
                <c:pt idx="10">
                  <c:v>428.387912087912</c:v>
                </c:pt>
                <c:pt idx="11">
                  <c:v>428.944505494506</c:v>
                </c:pt>
                <c:pt idx="12">
                  <c:v>429.501098901099</c:v>
                </c:pt>
                <c:pt idx="13">
                  <c:v>430.057692307692</c:v>
                </c:pt>
                <c:pt idx="14">
                  <c:v>430.614285714286</c:v>
                </c:pt>
                <c:pt idx="15">
                  <c:v>431.170879120879</c:v>
                </c:pt>
                <c:pt idx="16">
                  <c:v>431.727472527473</c:v>
                </c:pt>
                <c:pt idx="17">
                  <c:v>432.284065934066</c:v>
                </c:pt>
                <c:pt idx="18">
                  <c:v>432.840659340659</c:v>
                </c:pt>
                <c:pt idx="19">
                  <c:v>433.397252747253</c:v>
                </c:pt>
                <c:pt idx="20">
                  <c:v>433.953846153846</c:v>
                </c:pt>
                <c:pt idx="21">
                  <c:v>434.51043956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70331"/>
        <c:axId val="98049120"/>
      </c:lineChart>
      <c:catAx>
        <c:axId val="96470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049120"/>
        <c:crossesAt val="0"/>
        <c:auto val="1"/>
        <c:lblAlgn val="ctr"/>
        <c:lblOffset val="100"/>
        <c:noMultiLvlLbl val="0"/>
      </c:catAx>
      <c:valAx>
        <c:axId val="98049120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6470331"/>
        <c:crossesAt val="1"/>
        <c:crossBetween val="midCat"/>
        <c:majorUnit val="100"/>
        <c:min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68309283964062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Variazione % annua della pop. residente nei comuni rura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B)'!$D$2:$F$2</c:f>
              <c:strCache>
                <c:ptCount val="1"/>
                <c:pt idx="0">
                  <c:v>17. Variazione % annua della popolazione residente nei comuni rurali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E$5:$E$16</c:f>
              <c:numCache>
                <c:formatCode>General</c:formatCode>
                <c:ptCount val="12"/>
                <c:pt idx="0">
                  <c:v>0.0021</c:v>
                </c:pt>
                <c:pt idx="1">
                  <c:v>0.0006</c:v>
                </c:pt>
                <c:pt idx="2">
                  <c:v>0.0006</c:v>
                </c:pt>
                <c:pt idx="3">
                  <c:v>-0.0009</c:v>
                </c:pt>
                <c:pt idx="4">
                  <c:v>-0.0016</c:v>
                </c:pt>
                <c:pt idx="5">
                  <c:v>-0.0026</c:v>
                </c:pt>
                <c:pt idx="6">
                  <c:v>-0.0026</c:v>
                </c:pt>
                <c:pt idx="7">
                  <c:v>0.0024</c:v>
                </c:pt>
                <c:pt idx="8">
                  <c:v>0.0075</c:v>
                </c:pt>
                <c:pt idx="9">
                  <c:v>0.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F$5:$F$16,'Context indicator  (17 - B)'!$F$18:$F$24</c:f>
              <c:numCache>
                <c:formatCode>General</c:formatCode>
                <c:ptCount val="19"/>
                <c:pt idx="0">
                  <c:v>-0.00120363636363636</c:v>
                </c:pt>
                <c:pt idx="1">
                  <c:v>-0.000680606060606061</c:v>
                </c:pt>
                <c:pt idx="2">
                  <c:v>-0.000157575757575758</c:v>
                </c:pt>
                <c:pt idx="3">
                  <c:v>0.000365454545454546</c:v>
                </c:pt>
                <c:pt idx="4">
                  <c:v>0.000888484848484849</c:v>
                </c:pt>
                <c:pt idx="5">
                  <c:v>0.00141151515151515</c:v>
                </c:pt>
                <c:pt idx="6">
                  <c:v>0.00193454545454545</c:v>
                </c:pt>
                <c:pt idx="7">
                  <c:v>0.00245757575757576</c:v>
                </c:pt>
                <c:pt idx="8">
                  <c:v>0.00298060606060606</c:v>
                </c:pt>
                <c:pt idx="9">
                  <c:v>0.00350363636363636</c:v>
                </c:pt>
                <c:pt idx="10">
                  <c:v>0.00402666666666667</c:v>
                </c:pt>
                <c:pt idx="11">
                  <c:v>0.00454969696969697</c:v>
                </c:pt>
                <c:pt idx="12">
                  <c:v>0.00507272727272727</c:v>
                </c:pt>
                <c:pt idx="13">
                  <c:v>0.00559575757575758</c:v>
                </c:pt>
                <c:pt idx="14">
                  <c:v>0.00611878787878788</c:v>
                </c:pt>
                <c:pt idx="15">
                  <c:v>0.00664181818181818</c:v>
                </c:pt>
                <c:pt idx="16">
                  <c:v>0.00716484848484849</c:v>
                </c:pt>
                <c:pt idx="17">
                  <c:v>0.00768787878787879</c:v>
                </c:pt>
                <c:pt idx="18">
                  <c:v>0.00821090909090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00066"/>
        <c:axId val="49748133"/>
      </c:lineChart>
      <c:catAx>
        <c:axId val="95900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748133"/>
        <c:crossesAt val="-0.5"/>
        <c:auto val="1"/>
        <c:lblAlgn val="ctr"/>
        <c:lblOffset val="100"/>
        <c:noMultiLvlLbl val="0"/>
      </c:catAx>
      <c:valAx>
        <c:axId val="4974813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5900066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95698339232235"/>
          <c:y val="0.91514214549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0-1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1999312950876"/>
          <c:w val="0.930465559488157"/>
          <c:h val="0.709807626245277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)'!$D$2:$F$2</c:f>
              <c:strCache>
                <c:ptCount val="1"/>
                <c:pt idx="0">
                  <c:v>18. Age structure  (% people aged 0-1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E$5:$E$21</c:f>
              <c:numCache>
                <c:formatCode>General</c:formatCode>
                <c:ptCount val="17"/>
                <c:pt idx="0">
                  <c:v>0.225</c:v>
                </c:pt>
                <c:pt idx="1">
                  <c:v>0.219</c:v>
                </c:pt>
                <c:pt idx="2">
                  <c:v>0.215</c:v>
                </c:pt>
                <c:pt idx="3">
                  <c:v>0.212</c:v>
                </c:pt>
                <c:pt idx="4">
                  <c:v>0.208</c:v>
                </c:pt>
                <c:pt idx="5">
                  <c:v>0.2</c:v>
                </c:pt>
                <c:pt idx="6">
                  <c:v>0.198</c:v>
                </c:pt>
                <c:pt idx="7">
                  <c:v>0.196</c:v>
                </c:pt>
                <c:pt idx="8">
                  <c:v>0.193</c:v>
                </c:pt>
                <c:pt idx="9">
                  <c:v>0.191</c:v>
                </c:pt>
                <c:pt idx="10">
                  <c:v>0.188</c:v>
                </c:pt>
                <c:pt idx="11">
                  <c:v>0.186</c:v>
                </c:pt>
                <c:pt idx="12">
                  <c:v>0.184</c:v>
                </c:pt>
                <c:pt idx="13">
                  <c:v>0.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F$5:$F$21,'Context indicator  (18)'!$F$23:$F$29</c:f>
              <c:numCache>
                <c:formatCode>General</c:formatCode>
                <c:ptCount val="24"/>
                <c:pt idx="0">
                  <c:v>0.221057142857143</c:v>
                </c:pt>
                <c:pt idx="1">
                  <c:v>0.217773626373626</c:v>
                </c:pt>
                <c:pt idx="2">
                  <c:v>0.21449010989011</c:v>
                </c:pt>
                <c:pt idx="3">
                  <c:v>0.211206593406593</c:v>
                </c:pt>
                <c:pt idx="4">
                  <c:v>0.207923076923077</c:v>
                </c:pt>
                <c:pt idx="5">
                  <c:v>0.20463956043956</c:v>
                </c:pt>
                <c:pt idx="6">
                  <c:v>0.201356043956044</c:v>
                </c:pt>
                <c:pt idx="7">
                  <c:v>0.198072527472527</c:v>
                </c:pt>
                <c:pt idx="8">
                  <c:v>0.194789010989011</c:v>
                </c:pt>
                <c:pt idx="9">
                  <c:v>0.191505494505494</c:v>
                </c:pt>
                <c:pt idx="10">
                  <c:v>0.188221978021978</c:v>
                </c:pt>
                <c:pt idx="11">
                  <c:v>0.184938461538462</c:v>
                </c:pt>
                <c:pt idx="12">
                  <c:v>0.181654945054945</c:v>
                </c:pt>
                <c:pt idx="13">
                  <c:v>0.178371428571429</c:v>
                </c:pt>
                <c:pt idx="14">
                  <c:v>0.175087912087912</c:v>
                </c:pt>
                <c:pt idx="15">
                  <c:v>0.171804395604396</c:v>
                </c:pt>
                <c:pt idx="16">
                  <c:v>0.168520879120879</c:v>
                </c:pt>
                <c:pt idx="17">
                  <c:v>0.171804395604396</c:v>
                </c:pt>
                <c:pt idx="18">
                  <c:v>0.168520879120879</c:v>
                </c:pt>
                <c:pt idx="19">
                  <c:v>0.165237362637363</c:v>
                </c:pt>
                <c:pt idx="20">
                  <c:v>0.161953846153846</c:v>
                </c:pt>
                <c:pt idx="21">
                  <c:v>0.15867032967033</c:v>
                </c:pt>
                <c:pt idx="22">
                  <c:v>0.155386813186813</c:v>
                </c:pt>
                <c:pt idx="23">
                  <c:v>0.152103296703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8403"/>
        <c:axId val="35062606"/>
      </c:lineChart>
      <c:catAx>
        <c:axId val="3638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5062606"/>
        <c:crossesAt val="0"/>
        <c:auto val="1"/>
        <c:lblAlgn val="ctr"/>
        <c:lblOffset val="100"/>
        <c:noMultiLvlLbl val="0"/>
      </c:catAx>
      <c:valAx>
        <c:axId val="3506260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638403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6041383065614"/>
          <c:y val="0.910340089316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6)'!$D$2:$F$2</c:f>
              <c:strCache>
                <c:ptCount val="1"/>
                <c:pt idx="0">
                  <c:v>6. Labour productivity                                                            in agriculture, hunting and fore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E$5:$E$16</c:f>
              <c:numCache>
                <c:formatCode>General</c:formatCode>
                <c:ptCount val="12"/>
                <c:pt idx="0">
                  <c:v>12.1</c:v>
                </c:pt>
                <c:pt idx="1">
                  <c:v>12.8</c:v>
                </c:pt>
                <c:pt idx="2">
                  <c:v>13</c:v>
                </c:pt>
                <c:pt idx="3">
                  <c:v>14.5</c:v>
                </c:pt>
                <c:pt idx="4">
                  <c:v>16.5</c:v>
                </c:pt>
                <c:pt idx="5">
                  <c:v>17.6</c:v>
                </c:pt>
                <c:pt idx="6">
                  <c:v>17</c:v>
                </c:pt>
                <c:pt idx="7">
                  <c:v>17.4</c:v>
                </c:pt>
                <c:pt idx="8">
                  <c:v>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6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F$5:$F$16,'Baseline indicator  (6)'!$F$18:$F$24</c:f>
              <c:numCache>
                <c:formatCode>General</c:formatCode>
                <c:ptCount val="19"/>
                <c:pt idx="0">
                  <c:v>12.5888888888889</c:v>
                </c:pt>
                <c:pt idx="1">
                  <c:v>13.2305555555556</c:v>
                </c:pt>
                <c:pt idx="2">
                  <c:v>13.8722222222222</c:v>
                </c:pt>
                <c:pt idx="3">
                  <c:v>14.5138888888889</c:v>
                </c:pt>
                <c:pt idx="4">
                  <c:v>15.1555555555556</c:v>
                </c:pt>
                <c:pt idx="5">
                  <c:v>15.7972222222222</c:v>
                </c:pt>
                <c:pt idx="6">
                  <c:v>16.4388888888889</c:v>
                </c:pt>
                <c:pt idx="7">
                  <c:v>17.0805555555556</c:v>
                </c:pt>
                <c:pt idx="8">
                  <c:v>17.7222222222222</c:v>
                </c:pt>
                <c:pt idx="9">
                  <c:v>18.3638888888889</c:v>
                </c:pt>
                <c:pt idx="10">
                  <c:v>19.0055555555556</c:v>
                </c:pt>
                <c:pt idx="11">
                  <c:v>19.6472222222222</c:v>
                </c:pt>
                <c:pt idx="12">
                  <c:v>20.2888888888889</c:v>
                </c:pt>
                <c:pt idx="13">
                  <c:v>20.9305555555556</c:v>
                </c:pt>
                <c:pt idx="14">
                  <c:v>21.5722222222222</c:v>
                </c:pt>
                <c:pt idx="15">
                  <c:v>22.2138888888889</c:v>
                </c:pt>
                <c:pt idx="16">
                  <c:v>22.8555555555556</c:v>
                </c:pt>
                <c:pt idx="17">
                  <c:v>23.4972222222222</c:v>
                </c:pt>
                <c:pt idx="18">
                  <c:v>24.1388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21370"/>
        <c:axId val="54454635"/>
      </c:lineChart>
      <c:catAx>
        <c:axId val="70921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4454635"/>
        <c:crossesAt val="0"/>
        <c:auto val="1"/>
        <c:lblAlgn val="ctr"/>
        <c:lblOffset val="100"/>
        <c:noMultiLvlLbl val="0"/>
      </c:catAx>
      <c:valAx>
        <c:axId val="544546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921370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9292131772393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ture: % people aged 15-6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B)'!$D$2:$F$2</c:f>
              <c:strCache>
                <c:ptCount val="1"/>
                <c:pt idx="0">
                  <c:v>18. Age structure (% people aged 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E$5:$E$21</c:f>
              <c:numCache>
                <c:formatCode>General</c:formatCode>
                <c:ptCount val="17"/>
                <c:pt idx="0">
                  <c:v>0.669</c:v>
                </c:pt>
                <c:pt idx="1">
                  <c:v>0.672</c:v>
                </c:pt>
                <c:pt idx="2">
                  <c:v>0.673</c:v>
                </c:pt>
                <c:pt idx="3">
                  <c:v>0.673</c:v>
                </c:pt>
                <c:pt idx="4">
                  <c:v>0.675</c:v>
                </c:pt>
                <c:pt idx="5">
                  <c:v>0.676</c:v>
                </c:pt>
                <c:pt idx="6">
                  <c:v>0.675</c:v>
                </c:pt>
                <c:pt idx="7">
                  <c:v>0.674</c:v>
                </c:pt>
                <c:pt idx="8">
                  <c:v>0.674</c:v>
                </c:pt>
                <c:pt idx="9">
                  <c:v>0.673</c:v>
                </c:pt>
                <c:pt idx="10">
                  <c:v>0.674</c:v>
                </c:pt>
                <c:pt idx="11">
                  <c:v>0.673</c:v>
                </c:pt>
                <c:pt idx="12">
                  <c:v>0.672</c:v>
                </c:pt>
                <c:pt idx="13">
                  <c:v>0.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F$5:$F$21,'Context indicator  (18 - B)'!$F$23:$F$29</c:f>
              <c:numCache>
                <c:formatCode>General</c:formatCode>
                <c:ptCount val="24"/>
                <c:pt idx="0">
                  <c:v>0.6728</c:v>
                </c:pt>
                <c:pt idx="1">
                  <c:v>0.672863736263736</c:v>
                </c:pt>
                <c:pt idx="2">
                  <c:v>0.672927472527473</c:v>
                </c:pt>
                <c:pt idx="3">
                  <c:v>0.672991208791209</c:v>
                </c:pt>
                <c:pt idx="4">
                  <c:v>0.673054945054945</c:v>
                </c:pt>
                <c:pt idx="5">
                  <c:v>0.673118681318681</c:v>
                </c:pt>
                <c:pt idx="6">
                  <c:v>0.673182417582418</c:v>
                </c:pt>
                <c:pt idx="7">
                  <c:v>0.673246153846154</c:v>
                </c:pt>
                <c:pt idx="8">
                  <c:v>0.67330989010989</c:v>
                </c:pt>
                <c:pt idx="9">
                  <c:v>0.673373626373626</c:v>
                </c:pt>
                <c:pt idx="10">
                  <c:v>0.673437362637363</c:v>
                </c:pt>
                <c:pt idx="11">
                  <c:v>0.673501098901099</c:v>
                </c:pt>
                <c:pt idx="12">
                  <c:v>0.673564835164835</c:v>
                </c:pt>
                <c:pt idx="13">
                  <c:v>0.673628571428572</c:v>
                </c:pt>
                <c:pt idx="14">
                  <c:v>0.673692307692308</c:v>
                </c:pt>
                <c:pt idx="15">
                  <c:v>0.673756043956044</c:v>
                </c:pt>
                <c:pt idx="16">
                  <c:v>0.67381978021978</c:v>
                </c:pt>
                <c:pt idx="17">
                  <c:v>0.673756043956044</c:v>
                </c:pt>
                <c:pt idx="18">
                  <c:v>0.67381978021978</c:v>
                </c:pt>
                <c:pt idx="19">
                  <c:v>0.673883516483517</c:v>
                </c:pt>
                <c:pt idx="20">
                  <c:v>0.673947252747253</c:v>
                </c:pt>
                <c:pt idx="21">
                  <c:v>0.674010989010989</c:v>
                </c:pt>
                <c:pt idx="22">
                  <c:v>0.674074725274725</c:v>
                </c:pt>
                <c:pt idx="23">
                  <c:v>0.6741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16886"/>
        <c:axId val="17142294"/>
      </c:lineChart>
      <c:catAx>
        <c:axId val="40516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7142294"/>
        <c:crossesAt val="0"/>
        <c:auto val="1"/>
        <c:lblAlgn val="ctr"/>
        <c:lblOffset val="100"/>
        <c:noMultiLvlLbl val="0"/>
      </c:catAx>
      <c:valAx>
        <c:axId val="1714229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0516886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5605771848625"/>
          <c:y val="0.915399811045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65 years old and o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C)'!$D$2:$F$2</c:f>
              <c:strCache>
                <c:ptCount val="1"/>
                <c:pt idx="0">
                  <c:v>18. Age structure                                                            (% people aged 65 years old and ove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E$5:$E$21</c:f>
              <c:numCache>
                <c:formatCode>General</c:formatCode>
                <c:ptCount val="17"/>
                <c:pt idx="0">
                  <c:v>0.106</c:v>
                </c:pt>
                <c:pt idx="1">
                  <c:v>0.109</c:v>
                </c:pt>
                <c:pt idx="2">
                  <c:v>0.112</c:v>
                </c:pt>
                <c:pt idx="3">
                  <c:v>0.115</c:v>
                </c:pt>
                <c:pt idx="4">
                  <c:v>0.117</c:v>
                </c:pt>
                <c:pt idx="5">
                  <c:v>0.124</c:v>
                </c:pt>
                <c:pt idx="6">
                  <c:v>0.127</c:v>
                </c:pt>
                <c:pt idx="7">
                  <c:v>0.13</c:v>
                </c:pt>
                <c:pt idx="8">
                  <c:v>0.133</c:v>
                </c:pt>
                <c:pt idx="9">
                  <c:v>0.136</c:v>
                </c:pt>
                <c:pt idx="10">
                  <c:v>0.138</c:v>
                </c:pt>
                <c:pt idx="11">
                  <c:v>0.141</c:v>
                </c:pt>
                <c:pt idx="12">
                  <c:v>0.144</c:v>
                </c:pt>
                <c:pt idx="13">
                  <c:v>0.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F$5:$F$21,'Context indicator  (18 - C)'!$F$23:$F$29</c:f>
              <c:numCache>
                <c:formatCode>General</c:formatCode>
                <c:ptCount val="24"/>
                <c:pt idx="0">
                  <c:v>0.106142857142857</c:v>
                </c:pt>
                <c:pt idx="1">
                  <c:v>0.109362637362637</c:v>
                </c:pt>
                <c:pt idx="2">
                  <c:v>0.112582417582418</c:v>
                </c:pt>
                <c:pt idx="3">
                  <c:v>0.115802197802198</c:v>
                </c:pt>
                <c:pt idx="4">
                  <c:v>0.119021978021978</c:v>
                </c:pt>
                <c:pt idx="5">
                  <c:v>0.122241758241758</c:v>
                </c:pt>
                <c:pt idx="6">
                  <c:v>0.125461538461538</c:v>
                </c:pt>
                <c:pt idx="7">
                  <c:v>0.128681318681319</c:v>
                </c:pt>
                <c:pt idx="8">
                  <c:v>0.131901098901099</c:v>
                </c:pt>
                <c:pt idx="9">
                  <c:v>0.135120879120879</c:v>
                </c:pt>
                <c:pt idx="10">
                  <c:v>0.138340659340659</c:v>
                </c:pt>
                <c:pt idx="11">
                  <c:v>0.14156043956044</c:v>
                </c:pt>
                <c:pt idx="12">
                  <c:v>0.14478021978022</c:v>
                </c:pt>
                <c:pt idx="13">
                  <c:v>0.148</c:v>
                </c:pt>
                <c:pt idx="14">
                  <c:v>0.15121978021978</c:v>
                </c:pt>
                <c:pt idx="15">
                  <c:v>0.15443956043956</c:v>
                </c:pt>
                <c:pt idx="16">
                  <c:v>0.157659340659341</c:v>
                </c:pt>
                <c:pt idx="17">
                  <c:v>0.15443956043956</c:v>
                </c:pt>
                <c:pt idx="18">
                  <c:v>0.157659340659341</c:v>
                </c:pt>
                <c:pt idx="19">
                  <c:v>0.160879120879121</c:v>
                </c:pt>
                <c:pt idx="20">
                  <c:v>0.164098901098901</c:v>
                </c:pt>
                <c:pt idx="21">
                  <c:v>0.167318681318681</c:v>
                </c:pt>
                <c:pt idx="22">
                  <c:v>0.170538461538462</c:v>
                </c:pt>
                <c:pt idx="23">
                  <c:v>0.173758241758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69350"/>
        <c:axId val="37134703"/>
      </c:lineChart>
      <c:catAx>
        <c:axId val="89669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7134703"/>
        <c:crossesAt val="0"/>
        <c:auto val="1"/>
        <c:lblAlgn val="ctr"/>
        <c:lblOffset val="100"/>
        <c:noMultiLvlLbl val="0"/>
      </c:catAx>
      <c:valAx>
        <c:axId val="3713470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9669350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6700245031309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primary secto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)'!$D$2:$F$2</c:f>
              <c:strCache>
                <c:ptCount val="1"/>
                <c:pt idx="0">
                  <c:v>19. Structure of the Economy                                               (% GVA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E$5:$E$16</c:f>
              <c:numCache>
                <c:formatCode>General</c:formatCode>
                <c:ptCount val="12"/>
                <c:pt idx="0">
                  <c:v>0.037</c:v>
                </c:pt>
                <c:pt idx="1">
                  <c:v>0.036</c:v>
                </c:pt>
                <c:pt idx="2">
                  <c:v>0.033</c:v>
                </c:pt>
                <c:pt idx="3">
                  <c:v>0.036</c:v>
                </c:pt>
                <c:pt idx="4">
                  <c:v>0.035</c:v>
                </c:pt>
                <c:pt idx="5">
                  <c:v>0.033</c:v>
                </c:pt>
                <c:pt idx="6">
                  <c:v>0.032</c:v>
                </c:pt>
                <c:pt idx="7">
                  <c:v>0.032</c:v>
                </c:pt>
                <c:pt idx="8">
                  <c:v>0.0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F$5:$F$16,'Context indicator  (19)'!$F$18:$F$24</c:f>
              <c:numCache>
                <c:formatCode>General</c:formatCode>
                <c:ptCount val="19"/>
                <c:pt idx="0">
                  <c:v>0.0369333333333333</c:v>
                </c:pt>
                <c:pt idx="1">
                  <c:v>0.0361166666666667</c:v>
                </c:pt>
                <c:pt idx="2">
                  <c:v>0.0353</c:v>
                </c:pt>
                <c:pt idx="3">
                  <c:v>0.0344833333333333</c:v>
                </c:pt>
                <c:pt idx="4">
                  <c:v>0.0336666666666667</c:v>
                </c:pt>
                <c:pt idx="5">
                  <c:v>0.03285</c:v>
                </c:pt>
                <c:pt idx="6">
                  <c:v>0.0320333333333333</c:v>
                </c:pt>
                <c:pt idx="7">
                  <c:v>0.0312166666666667</c:v>
                </c:pt>
                <c:pt idx="8">
                  <c:v>0.0304</c:v>
                </c:pt>
                <c:pt idx="9">
                  <c:v>0.0295833333333333</c:v>
                </c:pt>
                <c:pt idx="10">
                  <c:v>0.0287666666666667</c:v>
                </c:pt>
                <c:pt idx="11">
                  <c:v>0.02795</c:v>
                </c:pt>
                <c:pt idx="12">
                  <c:v>0.0271333333333333</c:v>
                </c:pt>
                <c:pt idx="13">
                  <c:v>0.0263166666666667</c:v>
                </c:pt>
                <c:pt idx="14">
                  <c:v>0.0255</c:v>
                </c:pt>
                <c:pt idx="15">
                  <c:v>0.0246833333333333</c:v>
                </c:pt>
                <c:pt idx="16">
                  <c:v>0.0238666666666667</c:v>
                </c:pt>
                <c:pt idx="17">
                  <c:v>0.02305</c:v>
                </c:pt>
                <c:pt idx="18">
                  <c:v>0.0222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63781"/>
        <c:axId val="63695969"/>
      </c:lineChart>
      <c:catAx>
        <c:axId val="84563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3695969"/>
        <c:crossesAt val="0"/>
        <c:auto val="1"/>
        <c:lblAlgn val="ctr"/>
        <c:lblOffset val="100"/>
        <c:noMultiLvlLbl val="0"/>
      </c:catAx>
      <c:valAx>
        <c:axId val="6369596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4563781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21671658045195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B)'!$D$2:$F$2</c:f>
              <c:strCache>
                <c:ptCount val="1"/>
                <c:pt idx="0">
                  <c:v>19. Structure of the Economy                                                            (% GVA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E$5:$E$16</c:f>
              <c:numCache>
                <c:formatCode>General</c:formatCode>
                <c:ptCount val="12"/>
                <c:pt idx="0">
                  <c:v>0.225</c:v>
                </c:pt>
                <c:pt idx="1">
                  <c:v>0.216</c:v>
                </c:pt>
                <c:pt idx="2">
                  <c:v>0.217</c:v>
                </c:pt>
                <c:pt idx="3">
                  <c:v>0.21</c:v>
                </c:pt>
                <c:pt idx="4">
                  <c:v>0.211</c:v>
                </c:pt>
                <c:pt idx="5">
                  <c:v>0.208</c:v>
                </c:pt>
                <c:pt idx="6">
                  <c:v>0.208</c:v>
                </c:pt>
                <c:pt idx="7">
                  <c:v>0.209</c:v>
                </c:pt>
                <c:pt idx="8">
                  <c:v>0.2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F$5:$F$16,'Context indicator  (19 - B)'!$F$18:$F$24</c:f>
              <c:numCache>
                <c:formatCode>General</c:formatCode>
                <c:ptCount val="19"/>
                <c:pt idx="0">
                  <c:v>0.219866666666667</c:v>
                </c:pt>
                <c:pt idx="1">
                  <c:v>0.217983333333333</c:v>
                </c:pt>
                <c:pt idx="2">
                  <c:v>0.2161</c:v>
                </c:pt>
                <c:pt idx="3">
                  <c:v>0.214216666666667</c:v>
                </c:pt>
                <c:pt idx="4">
                  <c:v>0.212333333333333</c:v>
                </c:pt>
                <c:pt idx="5">
                  <c:v>0.21045</c:v>
                </c:pt>
                <c:pt idx="6">
                  <c:v>0.208566666666667</c:v>
                </c:pt>
                <c:pt idx="7">
                  <c:v>0.206683333333333</c:v>
                </c:pt>
                <c:pt idx="8">
                  <c:v>0.2048</c:v>
                </c:pt>
                <c:pt idx="9">
                  <c:v>0.202916666666667</c:v>
                </c:pt>
                <c:pt idx="10">
                  <c:v>0.201033333333333</c:v>
                </c:pt>
                <c:pt idx="11">
                  <c:v>0.19915</c:v>
                </c:pt>
                <c:pt idx="12">
                  <c:v>0.197266666666667</c:v>
                </c:pt>
                <c:pt idx="13">
                  <c:v>0.195383333333333</c:v>
                </c:pt>
                <c:pt idx="14">
                  <c:v>0.1935</c:v>
                </c:pt>
                <c:pt idx="15">
                  <c:v>0.191616666666667</c:v>
                </c:pt>
                <c:pt idx="16">
                  <c:v>0.189733333333333</c:v>
                </c:pt>
                <c:pt idx="17">
                  <c:v>0.18785</c:v>
                </c:pt>
                <c:pt idx="18">
                  <c:v>0.1859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72824"/>
        <c:axId val="4492672"/>
      </c:lineChart>
      <c:catAx>
        <c:axId val="51372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492672"/>
        <c:crossesAt val="0"/>
        <c:auto val="1"/>
        <c:lblAlgn val="ctr"/>
        <c:lblOffset val="100"/>
        <c:noMultiLvlLbl val="0"/>
      </c:catAx>
      <c:valAx>
        <c:axId val="449267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1372824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1146202014701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C)'!$D$2:$F$2</c:f>
              <c:strCache>
                <c:ptCount val="1"/>
                <c:pt idx="0">
                  <c:v>19. Structure of the Economy                                                     (% GVA in Tertiary 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5</c:v>
                </c:pt>
                <c:pt idx="3">
                  <c:v>0.754</c:v>
                </c:pt>
                <c:pt idx="4">
                  <c:v>0.754</c:v>
                </c:pt>
                <c:pt idx="5">
                  <c:v>0.759</c:v>
                </c:pt>
                <c:pt idx="6">
                  <c:v>0.76</c:v>
                </c:pt>
                <c:pt idx="7">
                  <c:v>0.759</c:v>
                </c:pt>
                <c:pt idx="8">
                  <c:v>0.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F$5:$F$16,'Context indicator  (19 - C)'!$F$18:$F$24</c:f>
              <c:numCache>
                <c:formatCode>General</c:formatCode>
                <c:ptCount val="19"/>
                <c:pt idx="0">
                  <c:v>0.7432</c:v>
                </c:pt>
                <c:pt idx="1">
                  <c:v>0.7459</c:v>
                </c:pt>
                <c:pt idx="2">
                  <c:v>0.7486</c:v>
                </c:pt>
                <c:pt idx="3">
                  <c:v>0.7513</c:v>
                </c:pt>
                <c:pt idx="4">
                  <c:v>0.754</c:v>
                </c:pt>
                <c:pt idx="5">
                  <c:v>0.7567</c:v>
                </c:pt>
                <c:pt idx="6">
                  <c:v>0.7594</c:v>
                </c:pt>
                <c:pt idx="7">
                  <c:v>0.7621</c:v>
                </c:pt>
                <c:pt idx="8">
                  <c:v>0.7648</c:v>
                </c:pt>
                <c:pt idx="9">
                  <c:v>0.7675</c:v>
                </c:pt>
                <c:pt idx="10">
                  <c:v>0.7702</c:v>
                </c:pt>
                <c:pt idx="11">
                  <c:v>0.7729</c:v>
                </c:pt>
                <c:pt idx="12">
                  <c:v>0.7756</c:v>
                </c:pt>
                <c:pt idx="13">
                  <c:v>0.7783</c:v>
                </c:pt>
                <c:pt idx="14">
                  <c:v>0.781</c:v>
                </c:pt>
                <c:pt idx="15">
                  <c:v>0.7837</c:v>
                </c:pt>
                <c:pt idx="16">
                  <c:v>0.7864</c:v>
                </c:pt>
                <c:pt idx="17">
                  <c:v>0.7891</c:v>
                </c:pt>
                <c:pt idx="18">
                  <c:v>0.7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34384"/>
        <c:axId val="63714073"/>
      </c:lineChart>
      <c:catAx>
        <c:axId val="15234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3714073"/>
        <c:crossesAt val="0"/>
        <c:auto val="1"/>
        <c:lblAlgn val="ctr"/>
        <c:lblOffset val="100"/>
        <c:noMultiLvlLbl val="0"/>
      </c:catAx>
      <c:valAx>
        <c:axId val="6371407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5234384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040021780560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A)'!$D$2:$F$2</c:f>
              <c:strCache>
                <c:ptCount val="1"/>
                <c:pt idx="0">
                  <c:v>20. Structure of Employment                                                     (% Employment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E$5:$E$16</c:f>
              <c:numCache>
                <c:formatCode>General</c:formatCode>
                <c:ptCount val="12"/>
                <c:pt idx="0">
                  <c:v>0.095</c:v>
                </c:pt>
                <c:pt idx="1">
                  <c:v>0.089</c:v>
                </c:pt>
                <c:pt idx="2">
                  <c:v>0.086</c:v>
                </c:pt>
                <c:pt idx="3">
                  <c:v>0.082</c:v>
                </c:pt>
                <c:pt idx="4">
                  <c:v>0.073</c:v>
                </c:pt>
                <c:pt idx="5">
                  <c:v>0.066</c:v>
                </c:pt>
                <c:pt idx="6">
                  <c:v>0.066</c:v>
                </c:pt>
                <c:pt idx="7">
                  <c:v>0.063</c:v>
                </c:pt>
                <c:pt idx="8">
                  <c:v>0.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F$5:$F$16,'Context indicator  (20 - A)'!$F$18:$F$24</c:f>
              <c:numCache>
                <c:formatCode>General</c:formatCode>
                <c:ptCount val="19"/>
                <c:pt idx="0">
                  <c:v>0.0936666666666667</c:v>
                </c:pt>
                <c:pt idx="1">
                  <c:v>0.0891666666666667</c:v>
                </c:pt>
                <c:pt idx="2">
                  <c:v>0.0846666666666667</c:v>
                </c:pt>
                <c:pt idx="3">
                  <c:v>0.0801666666666667</c:v>
                </c:pt>
                <c:pt idx="4">
                  <c:v>0.0756666666666667</c:v>
                </c:pt>
                <c:pt idx="5">
                  <c:v>0.0711666666666667</c:v>
                </c:pt>
                <c:pt idx="6">
                  <c:v>0.0666666666666667</c:v>
                </c:pt>
                <c:pt idx="7">
                  <c:v>0.0621666666666667</c:v>
                </c:pt>
                <c:pt idx="8">
                  <c:v>0.0576666666666667</c:v>
                </c:pt>
                <c:pt idx="9">
                  <c:v>0.0531666666666667</c:v>
                </c:pt>
                <c:pt idx="10">
                  <c:v>0.0486666666666667</c:v>
                </c:pt>
                <c:pt idx="11">
                  <c:v>0.0441666666666667</c:v>
                </c:pt>
                <c:pt idx="12">
                  <c:v>0.0396666666666667</c:v>
                </c:pt>
                <c:pt idx="13">
                  <c:v>0.0351666666666667</c:v>
                </c:pt>
                <c:pt idx="14">
                  <c:v>0.0306666666666667</c:v>
                </c:pt>
                <c:pt idx="15">
                  <c:v>0.0261666666666667</c:v>
                </c:pt>
                <c:pt idx="16">
                  <c:v>0.0216666666666667</c:v>
                </c:pt>
                <c:pt idx="17">
                  <c:v>0.0171666666666667</c:v>
                </c:pt>
                <c:pt idx="18">
                  <c:v>0.012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80295"/>
        <c:axId val="39793004"/>
      </c:lineChart>
      <c:catAx>
        <c:axId val="45780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9793004"/>
        <c:crossesAt val="0"/>
        <c:auto val="1"/>
        <c:lblAlgn val="ctr"/>
        <c:lblOffset val="100"/>
        <c:noMultiLvlLbl val="0"/>
      </c:catAx>
      <c:valAx>
        <c:axId val="3979300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5780295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9676014157364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B)'!$D$2:$F$2</c:f>
              <c:strCache>
                <c:ptCount val="1"/>
                <c:pt idx="0">
                  <c:v>20. Structure of Employment                                      (% Employment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E$5:$E$16</c:f>
              <c:numCache>
                <c:formatCode>General</c:formatCode>
                <c:ptCount val="12"/>
                <c:pt idx="0">
                  <c:v>0.231</c:v>
                </c:pt>
                <c:pt idx="1">
                  <c:v>0.224</c:v>
                </c:pt>
                <c:pt idx="2">
                  <c:v>0.222</c:v>
                </c:pt>
                <c:pt idx="3">
                  <c:v>0.219</c:v>
                </c:pt>
                <c:pt idx="4">
                  <c:v>0.218</c:v>
                </c:pt>
                <c:pt idx="5">
                  <c:v>0.217</c:v>
                </c:pt>
                <c:pt idx="6">
                  <c:v>0.219</c:v>
                </c:pt>
                <c:pt idx="7">
                  <c:v>0.221</c:v>
                </c:pt>
                <c:pt idx="8">
                  <c:v>0.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F$5:$F$16,'Context indicator  (20 - B)'!$F$18:$F$24</c:f>
              <c:numCache>
                <c:formatCode>General</c:formatCode>
                <c:ptCount val="19"/>
                <c:pt idx="0">
                  <c:v>0.225133333333333</c:v>
                </c:pt>
                <c:pt idx="1">
                  <c:v>0.224183333333333</c:v>
                </c:pt>
                <c:pt idx="2">
                  <c:v>0.223233333333333</c:v>
                </c:pt>
                <c:pt idx="3">
                  <c:v>0.222283333333333</c:v>
                </c:pt>
                <c:pt idx="4">
                  <c:v>0.221333333333333</c:v>
                </c:pt>
                <c:pt idx="5">
                  <c:v>0.220383333333333</c:v>
                </c:pt>
                <c:pt idx="6">
                  <c:v>0.219433333333333</c:v>
                </c:pt>
                <c:pt idx="7">
                  <c:v>0.218483333333333</c:v>
                </c:pt>
                <c:pt idx="8">
                  <c:v>0.217533333333333</c:v>
                </c:pt>
                <c:pt idx="9">
                  <c:v>0.216583333333333</c:v>
                </c:pt>
                <c:pt idx="10">
                  <c:v>0.215633333333333</c:v>
                </c:pt>
                <c:pt idx="11">
                  <c:v>0.214683333333333</c:v>
                </c:pt>
                <c:pt idx="12">
                  <c:v>0.213733333333333</c:v>
                </c:pt>
                <c:pt idx="13">
                  <c:v>0.212783333333333</c:v>
                </c:pt>
                <c:pt idx="14">
                  <c:v>0.211833333333333</c:v>
                </c:pt>
                <c:pt idx="15">
                  <c:v>0.210883333333333</c:v>
                </c:pt>
                <c:pt idx="16">
                  <c:v>0.209933333333333</c:v>
                </c:pt>
                <c:pt idx="17">
                  <c:v>0.208983333333333</c:v>
                </c:pt>
                <c:pt idx="18">
                  <c:v>0.2080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36383"/>
        <c:axId val="89727049"/>
      </c:lineChart>
      <c:catAx>
        <c:axId val="66436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9727049"/>
        <c:crossesAt val="0"/>
        <c:auto val="1"/>
        <c:lblAlgn val="ctr"/>
        <c:lblOffset val="100"/>
        <c:noMultiLvlLbl val="0"/>
      </c:catAx>
      <c:valAx>
        <c:axId val="8972704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6436383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198203103729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C)'!$D$2:$F$2</c:f>
              <c:strCache>
                <c:ptCount val="1"/>
                <c:pt idx="0">
                  <c:v>20. Structure of Employment                                                (% Employment in Terti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E$5:$E$16</c:f>
              <c:numCache>
                <c:formatCode>General</c:formatCode>
                <c:ptCount val="12"/>
                <c:pt idx="0">
                  <c:v>0.674</c:v>
                </c:pt>
                <c:pt idx="1">
                  <c:v>0.687</c:v>
                </c:pt>
                <c:pt idx="2">
                  <c:v>0.692</c:v>
                </c:pt>
                <c:pt idx="3">
                  <c:v>0.699</c:v>
                </c:pt>
                <c:pt idx="4">
                  <c:v>0.709</c:v>
                </c:pt>
                <c:pt idx="5">
                  <c:v>0.716</c:v>
                </c:pt>
                <c:pt idx="6">
                  <c:v>0.715</c:v>
                </c:pt>
                <c:pt idx="7">
                  <c:v>0.716</c:v>
                </c:pt>
                <c:pt idx="8">
                  <c:v>0.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F$5:$F$16,'Context indicator  (20 - C)'!$F$18:$F$24</c:f>
              <c:numCache>
                <c:formatCode>General</c:formatCode>
                <c:ptCount val="19"/>
                <c:pt idx="0">
                  <c:v>0.681155555555556</c:v>
                </c:pt>
                <c:pt idx="1">
                  <c:v>0.686588888888889</c:v>
                </c:pt>
                <c:pt idx="2">
                  <c:v>0.692022222222222</c:v>
                </c:pt>
                <c:pt idx="3">
                  <c:v>0.697455555555556</c:v>
                </c:pt>
                <c:pt idx="4">
                  <c:v>0.702888888888889</c:v>
                </c:pt>
                <c:pt idx="5">
                  <c:v>0.708322222222222</c:v>
                </c:pt>
                <c:pt idx="6">
                  <c:v>0.713755555555556</c:v>
                </c:pt>
                <c:pt idx="7">
                  <c:v>0.719188888888889</c:v>
                </c:pt>
                <c:pt idx="8">
                  <c:v>0.724622222222222</c:v>
                </c:pt>
                <c:pt idx="9">
                  <c:v>0.730055555555556</c:v>
                </c:pt>
                <c:pt idx="10">
                  <c:v>0.735488888888889</c:v>
                </c:pt>
                <c:pt idx="11">
                  <c:v>0.740922222222222</c:v>
                </c:pt>
                <c:pt idx="12">
                  <c:v>0.746355555555556</c:v>
                </c:pt>
                <c:pt idx="13">
                  <c:v>0.751788888888889</c:v>
                </c:pt>
                <c:pt idx="14">
                  <c:v>0.757222222222222</c:v>
                </c:pt>
                <c:pt idx="15">
                  <c:v>0.762655555555556</c:v>
                </c:pt>
                <c:pt idx="16">
                  <c:v>0.768088888888889</c:v>
                </c:pt>
                <c:pt idx="17">
                  <c:v>0.773522222222222</c:v>
                </c:pt>
                <c:pt idx="18">
                  <c:v>0.7789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68385"/>
        <c:axId val="34308179"/>
      </c:lineChart>
      <c:catAx>
        <c:axId val="47068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4308179"/>
        <c:crossesAt val="0"/>
        <c:auto val="1"/>
        <c:lblAlgn val="ctr"/>
        <c:lblOffset val="100"/>
        <c:noMultiLvlLbl val="0"/>
      </c:catAx>
      <c:valAx>
        <c:axId val="3430817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7068385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ong-term unemploy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1)'!$D$2:$F$2</c:f>
              <c:strCache>
                <c:ptCount val="1"/>
                <c:pt idx="0">
                  <c:v>21. Long-term unemployment (long term unemployment / economically active populati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77</c:v>
                </c:pt>
                <c:pt idx="2">
                  <c:v>0.173</c:v>
                </c:pt>
                <c:pt idx="3">
                  <c:v>0.155</c:v>
                </c:pt>
                <c:pt idx="4">
                  <c:v>0.151</c:v>
                </c:pt>
                <c:pt idx="5">
                  <c:v>0.0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F$5:$F$12,'Context indicator  (21)'!$F$14:$F$20</c:f>
              <c:numCache>
                <c:formatCode>General</c:formatCode>
                <c:ptCount val="15"/>
                <c:pt idx="0">
                  <c:v>0.1826</c:v>
                </c:pt>
                <c:pt idx="1">
                  <c:v>0.1748</c:v>
                </c:pt>
                <c:pt idx="2">
                  <c:v>0.167</c:v>
                </c:pt>
                <c:pt idx="3">
                  <c:v>0.1592</c:v>
                </c:pt>
                <c:pt idx="4">
                  <c:v>0.1514</c:v>
                </c:pt>
                <c:pt idx="5">
                  <c:v>0.1436</c:v>
                </c:pt>
                <c:pt idx="6">
                  <c:v>0.1358</c:v>
                </c:pt>
                <c:pt idx="7">
                  <c:v>0.128</c:v>
                </c:pt>
                <c:pt idx="8">
                  <c:v>0.1202</c:v>
                </c:pt>
                <c:pt idx="9">
                  <c:v>0.1124</c:v>
                </c:pt>
                <c:pt idx="10">
                  <c:v>0.1046</c:v>
                </c:pt>
                <c:pt idx="11">
                  <c:v>0.0968</c:v>
                </c:pt>
                <c:pt idx="12">
                  <c:v>0.089</c:v>
                </c:pt>
                <c:pt idx="13">
                  <c:v>0.0812</c:v>
                </c:pt>
                <c:pt idx="14">
                  <c:v>0.0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03273"/>
        <c:axId val="18899768"/>
      </c:lineChart>
      <c:catAx>
        <c:axId val="23803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899768"/>
        <c:crossesAt val="-0.1"/>
        <c:auto val="1"/>
        <c:lblAlgn val="ctr"/>
        <c:lblOffset val="100"/>
        <c:noMultiLvlLbl val="0"/>
      </c:catAx>
      <c:valAx>
        <c:axId val="18899768"/>
        <c:scaling>
          <c:orientation val="minMax"/>
          <c:max val="0.5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803273"/>
        <c:crossesAt val="1"/>
        <c:crossBetween val="midCat"/>
        <c:majorUnit val="0.05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4160087122244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ducational attain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2)'!$D$2:$F$2</c:f>
              <c:strCache>
                <c:ptCount val="1"/>
                <c:pt idx="0">
                  <c:v>22. Educational attainment (% adults  with Medium &amp; High educational attainmen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E$5:$E$12</c:f>
              <c:numCache>
                <c:formatCode>General</c:formatCode>
                <c:ptCount val="8"/>
                <c:pt idx="0">
                  <c:v>0.093</c:v>
                </c:pt>
                <c:pt idx="1">
                  <c:v>0.293</c:v>
                </c:pt>
                <c:pt idx="2">
                  <c:v>0.39</c:v>
                </c:pt>
                <c:pt idx="3">
                  <c:v>0.402</c:v>
                </c:pt>
                <c:pt idx="4">
                  <c:v>0.418</c:v>
                </c:pt>
                <c:pt idx="5">
                  <c:v>0.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F$5:$F$12,'Context indicator  (22)'!$F$14:$F$20</c:f>
              <c:numCache>
                <c:formatCode>General</c:formatCode>
                <c:ptCount val="15"/>
                <c:pt idx="0">
                  <c:v>0.2615</c:v>
                </c:pt>
                <c:pt idx="1">
                  <c:v>0.2921</c:v>
                </c:pt>
                <c:pt idx="2">
                  <c:v>0.3227</c:v>
                </c:pt>
                <c:pt idx="3">
                  <c:v>0.3533</c:v>
                </c:pt>
                <c:pt idx="4">
                  <c:v>0.3839</c:v>
                </c:pt>
                <c:pt idx="5">
                  <c:v>0.4145</c:v>
                </c:pt>
                <c:pt idx="6">
                  <c:v>0.4451</c:v>
                </c:pt>
                <c:pt idx="7">
                  <c:v>0.4757</c:v>
                </c:pt>
                <c:pt idx="8">
                  <c:v>0.5063</c:v>
                </c:pt>
                <c:pt idx="9">
                  <c:v>0.5369</c:v>
                </c:pt>
                <c:pt idx="10">
                  <c:v>0.5675</c:v>
                </c:pt>
                <c:pt idx="11">
                  <c:v>0.5981</c:v>
                </c:pt>
                <c:pt idx="12">
                  <c:v>0.6287</c:v>
                </c:pt>
                <c:pt idx="13">
                  <c:v>0.6593</c:v>
                </c:pt>
                <c:pt idx="14">
                  <c:v>0.6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08712"/>
        <c:axId val="58093857"/>
      </c:lineChart>
      <c:catAx>
        <c:axId val="43808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8093857"/>
        <c:crossesAt val="0"/>
        <c:auto val="1"/>
        <c:lblAlgn val="ctr"/>
        <c:lblOffset val="100"/>
        <c:noMultiLvlLbl val="0"/>
      </c:catAx>
      <c:valAx>
        <c:axId val="5809385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3808712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38497141301389"/>
          <c:y val="0.91677402731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, hunting and fore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(6-B)'!$D$2:$F$2</c:f>
              <c:strCache>
                <c:ptCount val="1"/>
                <c:pt idx="0">
                  <c:v>6. Labour productivity in                                      agriculture, hunting, fishing and forestry                                                  (GVA / AW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E$5:$E$16</c:f>
              <c:numCache>
                <c:formatCode>General</c:formatCode>
                <c:ptCount val="12"/>
                <c:pt idx="0">
                  <c:v>11.7348450686079</c:v>
                </c:pt>
                <c:pt idx="1">
                  <c:v>13.8940596769778</c:v>
                </c:pt>
                <c:pt idx="2">
                  <c:v>14.4963544984781</c:v>
                </c:pt>
                <c:pt idx="3">
                  <c:v>16.4378732282898</c:v>
                </c:pt>
                <c:pt idx="4">
                  <c:v>18.8349514563107</c:v>
                </c:pt>
                <c:pt idx="5">
                  <c:v>20.6177038330729</c:v>
                </c:pt>
                <c:pt idx="6">
                  <c:v>21.5307896422363</c:v>
                </c:pt>
                <c:pt idx="7">
                  <c:v>23.6531681753216</c:v>
                </c:pt>
                <c:pt idx="8">
                  <c:v>22.1179828734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(6-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F$5:$F$16,'Baseline indicator (6-B)'!$F$18:$F$24</c:f>
              <c:numCache>
                <c:formatCode>General</c:formatCode>
                <c:ptCount val="19"/>
                <c:pt idx="0">
                  <c:v>12.2091757654133</c:v>
                </c:pt>
                <c:pt idx="1">
                  <c:v>13.6934853921919</c:v>
                </c:pt>
                <c:pt idx="2">
                  <c:v>15.1777950189705</c:v>
                </c:pt>
                <c:pt idx="3">
                  <c:v>16.6621046457491</c:v>
                </c:pt>
                <c:pt idx="4">
                  <c:v>18.1464142725277</c:v>
                </c:pt>
                <c:pt idx="5">
                  <c:v>19.6307238993062</c:v>
                </c:pt>
                <c:pt idx="6">
                  <c:v>21.1150335260848</c:v>
                </c:pt>
                <c:pt idx="7">
                  <c:v>22.5993431528634</c:v>
                </c:pt>
                <c:pt idx="8">
                  <c:v>24.083652779642</c:v>
                </c:pt>
                <c:pt idx="9">
                  <c:v>25.5679624064205</c:v>
                </c:pt>
                <c:pt idx="10">
                  <c:v>27.0522720331991</c:v>
                </c:pt>
                <c:pt idx="11">
                  <c:v>28.5365816599777</c:v>
                </c:pt>
                <c:pt idx="12">
                  <c:v>30.0208912867563</c:v>
                </c:pt>
                <c:pt idx="13">
                  <c:v>31.5052009135348</c:v>
                </c:pt>
                <c:pt idx="14">
                  <c:v>32.9895105403134</c:v>
                </c:pt>
                <c:pt idx="15">
                  <c:v>34.473820167092</c:v>
                </c:pt>
                <c:pt idx="16">
                  <c:v>35.9581297938706</c:v>
                </c:pt>
                <c:pt idx="17">
                  <c:v>37.4424394206491</c:v>
                </c:pt>
                <c:pt idx="18">
                  <c:v>38.9267490474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17513"/>
        <c:axId val="99728356"/>
      </c:lineChart>
      <c:catAx>
        <c:axId val="14617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9728356"/>
        <c:crossesAt val="0"/>
        <c:auto val="1"/>
        <c:lblAlgn val="ctr"/>
        <c:lblOffset val="100"/>
        <c:noMultiLvlLbl val="0"/>
      </c:catAx>
      <c:valAx>
        <c:axId val="99728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4617513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947454396950721"/>
          <c:y val="0.859388421233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oss fixed capital formation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7)'!$D$2:$F$2</c:f>
              <c:strCache>
                <c:ptCount val="1"/>
                <c:pt idx="0">
                  <c:v>7. Gross fixed capital formation in agricultu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E$5:$E$16</c:f>
              <c:numCache>
                <c:formatCode>General</c:formatCode>
                <c:ptCount val="12"/>
                <c:pt idx="0">
                  <c:v>69</c:v>
                </c:pt>
                <c:pt idx="1">
                  <c:v>77.9</c:v>
                </c:pt>
                <c:pt idx="2">
                  <c:v>74</c:v>
                </c:pt>
                <c:pt idx="3">
                  <c:v>76.4</c:v>
                </c:pt>
                <c:pt idx="4">
                  <c:v>68.2</c:v>
                </c:pt>
                <c:pt idx="5">
                  <c:v>84.4</c:v>
                </c:pt>
                <c:pt idx="6">
                  <c:v>8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F$5:$F$16,'Baseline indicator  (7)'!$F$18:$F$24</c:f>
              <c:numCache>
                <c:formatCode>General</c:formatCode>
                <c:ptCount val="19"/>
                <c:pt idx="0">
                  <c:v>69.6607142857143</c:v>
                </c:pt>
                <c:pt idx="1">
                  <c:v>72.1357142857143</c:v>
                </c:pt>
                <c:pt idx="2">
                  <c:v>74.6107142857143</c:v>
                </c:pt>
                <c:pt idx="3">
                  <c:v>77.0857142857143</c:v>
                </c:pt>
                <c:pt idx="4">
                  <c:v>79.5607142857143</c:v>
                </c:pt>
                <c:pt idx="5">
                  <c:v>82.0357142857143</c:v>
                </c:pt>
                <c:pt idx="6">
                  <c:v>84.5107142857143</c:v>
                </c:pt>
                <c:pt idx="7">
                  <c:v>86.9857142857143</c:v>
                </c:pt>
                <c:pt idx="8">
                  <c:v>89.4607142857143</c:v>
                </c:pt>
                <c:pt idx="9">
                  <c:v>91.9357142857143</c:v>
                </c:pt>
                <c:pt idx="10">
                  <c:v>94.4107142857143</c:v>
                </c:pt>
                <c:pt idx="11">
                  <c:v>96.8857142857143</c:v>
                </c:pt>
                <c:pt idx="12">
                  <c:v>99.3607142857143</c:v>
                </c:pt>
                <c:pt idx="13">
                  <c:v>101.835714285714</c:v>
                </c:pt>
                <c:pt idx="14">
                  <c:v>104.310714285714</c:v>
                </c:pt>
                <c:pt idx="15">
                  <c:v>106.785714285714</c:v>
                </c:pt>
                <c:pt idx="16">
                  <c:v>109.260714285714</c:v>
                </c:pt>
                <c:pt idx="17">
                  <c:v>111.735714285714</c:v>
                </c:pt>
                <c:pt idx="18">
                  <c:v>114.210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17097"/>
        <c:axId val="10850970"/>
      </c:lineChart>
      <c:catAx>
        <c:axId val="95517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0850970"/>
        <c:crossesAt val="50"/>
        <c:auto val="1"/>
        <c:lblAlgn val="ctr"/>
        <c:lblOffset val="100"/>
        <c:noMultiLvlLbl val="0"/>
      </c:catAx>
      <c:valAx>
        <c:axId val="10850970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5517097"/>
        <c:crossesAt val="1"/>
        <c:crossBetween val="midCat"/>
        <c:maj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5080315818132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8)'!$D$2:$F$2</c:f>
              <c:strCache>
                <c:ptCount val="1"/>
                <c:pt idx="0">
                  <c:v>8. Employment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E$5:$E$16</c:f>
              <c:numCache>
                <c:formatCode>General</c:formatCode>
                <c:ptCount val="12"/>
                <c:pt idx="0">
                  <c:v>156.3</c:v>
                </c:pt>
                <c:pt idx="1">
                  <c:v>146</c:v>
                </c:pt>
                <c:pt idx="2">
                  <c:v>142.8</c:v>
                </c:pt>
                <c:pt idx="3">
                  <c:v>139</c:v>
                </c:pt>
                <c:pt idx="4">
                  <c:v>123.8</c:v>
                </c:pt>
                <c:pt idx="5">
                  <c:v>112.9</c:v>
                </c:pt>
                <c:pt idx="6">
                  <c:v>116.2</c:v>
                </c:pt>
                <c:pt idx="7">
                  <c:v>113.5</c:v>
                </c:pt>
                <c:pt idx="8">
                  <c:v>1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F$5:$F$16,'Baseline indicator  (8)'!$F$18:$F$24</c:f>
              <c:numCache>
                <c:formatCode>General</c:formatCode>
                <c:ptCount val="19"/>
                <c:pt idx="0">
                  <c:v>155.875</c:v>
                </c:pt>
                <c:pt idx="1">
                  <c:v>148.535714285714</c:v>
                </c:pt>
                <c:pt idx="2">
                  <c:v>141.196428571429</c:v>
                </c:pt>
                <c:pt idx="3">
                  <c:v>133.857142857143</c:v>
                </c:pt>
                <c:pt idx="4">
                  <c:v>126.517857142857</c:v>
                </c:pt>
                <c:pt idx="5">
                  <c:v>119.178571428571</c:v>
                </c:pt>
                <c:pt idx="6">
                  <c:v>111.839285714286</c:v>
                </c:pt>
                <c:pt idx="7">
                  <c:v>104.5</c:v>
                </c:pt>
                <c:pt idx="8">
                  <c:v>97.1607142857143</c:v>
                </c:pt>
                <c:pt idx="9">
                  <c:v>89.8214285714286</c:v>
                </c:pt>
                <c:pt idx="10">
                  <c:v>82.4821428571429</c:v>
                </c:pt>
                <c:pt idx="11">
                  <c:v>75.1428571428571</c:v>
                </c:pt>
                <c:pt idx="12">
                  <c:v>67.8035714285714</c:v>
                </c:pt>
                <c:pt idx="13">
                  <c:v>60.4642857142857</c:v>
                </c:pt>
                <c:pt idx="14">
                  <c:v>53.125</c:v>
                </c:pt>
                <c:pt idx="15">
                  <c:v>45.7857142857143</c:v>
                </c:pt>
                <c:pt idx="16">
                  <c:v>38.4464285714286</c:v>
                </c:pt>
                <c:pt idx="17">
                  <c:v>31.1071428571428</c:v>
                </c:pt>
                <c:pt idx="18">
                  <c:v>23.76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46662"/>
        <c:axId val="42442835"/>
      </c:lineChart>
      <c:catAx>
        <c:axId val="23846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442835"/>
        <c:crossesAt val="0"/>
        <c:auto val="1"/>
        <c:lblAlgn val="ctr"/>
        <c:lblOffset val="100"/>
        <c:noMultiLvlLbl val="0"/>
      </c:catAx>
      <c:valAx>
        <c:axId val="42442835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846662"/>
        <c:crossesAt val="1"/>
        <c:crossBetween val="midCat"/>
        <c:majorUnit val="2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8663101604278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268315726187"/>
          <c:w val="0.931657754010695"/>
          <c:h val="0.70935325946920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9)'!$D$2:$F$2</c:f>
              <c:strCache>
                <c:ptCount val="1"/>
                <c:pt idx="0">
                  <c:v>9. Economic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E$5:$E$16</c:f>
              <c:numCache>
                <c:formatCode>General</c:formatCode>
                <c:ptCount val="12"/>
                <c:pt idx="0">
                  <c:v>1774.5</c:v>
                </c:pt>
                <c:pt idx="1">
                  <c:v>1953</c:v>
                </c:pt>
                <c:pt idx="2">
                  <c:v>1979.2</c:v>
                </c:pt>
                <c:pt idx="3">
                  <c:v>2211</c:v>
                </c:pt>
                <c:pt idx="4">
                  <c:v>2195.4</c:v>
                </c:pt>
                <c:pt idx="5">
                  <c:v>2180.9</c:v>
                </c:pt>
                <c:pt idx="6">
                  <c:v>2246.5</c:v>
                </c:pt>
                <c:pt idx="7">
                  <c:v>2369.9</c:v>
                </c:pt>
                <c:pt idx="8">
                  <c:v>220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F$5:$F$16,'Baseline indicator  (9)'!$F$18:$F$24</c:f>
              <c:numCache>
                <c:formatCode>General</c:formatCode>
                <c:ptCount val="19"/>
                <c:pt idx="0">
                  <c:v>1853.5</c:v>
                </c:pt>
                <c:pt idx="1">
                  <c:v>1928.07142857143</c:v>
                </c:pt>
                <c:pt idx="2">
                  <c:v>2002.64285714286</c:v>
                </c:pt>
                <c:pt idx="3">
                  <c:v>2077.21428571429</c:v>
                </c:pt>
                <c:pt idx="4">
                  <c:v>2151.78571428571</c:v>
                </c:pt>
                <c:pt idx="5">
                  <c:v>2226.35714285714</c:v>
                </c:pt>
                <c:pt idx="6">
                  <c:v>2300.92857142857</c:v>
                </c:pt>
                <c:pt idx="7">
                  <c:v>2375.5</c:v>
                </c:pt>
                <c:pt idx="8">
                  <c:v>2450.07142857143</c:v>
                </c:pt>
                <c:pt idx="9">
                  <c:v>2524.64285714286</c:v>
                </c:pt>
                <c:pt idx="10">
                  <c:v>2599.21428571429</c:v>
                </c:pt>
                <c:pt idx="11">
                  <c:v>2673.78571428571</c:v>
                </c:pt>
                <c:pt idx="12">
                  <c:v>2748.35714285714</c:v>
                </c:pt>
                <c:pt idx="13">
                  <c:v>2822.92857142857</c:v>
                </c:pt>
                <c:pt idx="14">
                  <c:v>2897.5</c:v>
                </c:pt>
                <c:pt idx="15">
                  <c:v>2972.07142857143</c:v>
                </c:pt>
                <c:pt idx="16">
                  <c:v>3046.64285714286</c:v>
                </c:pt>
                <c:pt idx="17">
                  <c:v>3121.21428571429</c:v>
                </c:pt>
                <c:pt idx="18">
                  <c:v>3195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92721"/>
        <c:axId val="10354121"/>
      </c:lineChart>
      <c:catAx>
        <c:axId val="42492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0354121"/>
        <c:crossesAt val="0"/>
        <c:auto val="1"/>
        <c:lblAlgn val="ctr"/>
        <c:lblOffset val="100"/>
        <c:noMultiLvlLbl val="0"/>
      </c:catAx>
      <c:valAx>
        <c:axId val="10354121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492721"/>
        <c:crossesAt val="1"/>
        <c:crossBetween val="midCat"/>
        <c:majorUnit val="250"/>
        <c:minorUnit val="83.33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7219251336898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0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9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0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1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2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3" name="Chart 1"/>
        <xdr:cNvGraphicFramePr/>
      </xdr:nvGraphicFramePr>
      <xdr:xfrm>
        <a:off x="150480" y="45720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8</xdr:row>
      <xdr:rowOff>0</xdr:rowOff>
    </xdr:from>
    <xdr:to>
      <xdr:col>9</xdr:col>
      <xdr:colOff>720</xdr:colOff>
      <xdr:row>39</xdr:row>
      <xdr:rowOff>190800</xdr:rowOff>
    </xdr:to>
    <xdr:graphicFrame>
      <xdr:nvGraphicFramePr>
        <xdr:cNvPr id="14" name="Chart 1"/>
        <xdr:cNvGraphicFramePr/>
      </xdr:nvGraphicFramePr>
      <xdr:xfrm>
        <a:off x="150480" y="40291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5" name="Chart 1"/>
        <xdr:cNvGraphicFramePr/>
      </xdr:nvGraphicFramePr>
      <xdr:xfrm>
        <a:off x="150480" y="5372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6" name="Chart 1"/>
        <xdr:cNvGraphicFramePr/>
      </xdr:nvGraphicFramePr>
      <xdr:xfrm>
        <a:off x="150480" y="5153040"/>
        <a:ext cx="66308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7" name="Chart 1"/>
        <xdr:cNvGraphicFramePr/>
      </xdr:nvGraphicFramePr>
      <xdr:xfrm>
        <a:off x="150480" y="43909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8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4</xdr:row>
      <xdr:rowOff>0</xdr:rowOff>
    </xdr:from>
    <xdr:to>
      <xdr:col>9</xdr:col>
      <xdr:colOff>720</xdr:colOff>
      <xdr:row>45</xdr:row>
      <xdr:rowOff>190440</xdr:rowOff>
    </xdr:to>
    <xdr:graphicFrame>
      <xdr:nvGraphicFramePr>
        <xdr:cNvPr id="1" name="Chart 1"/>
        <xdr:cNvGraphicFramePr/>
      </xdr:nvGraphicFramePr>
      <xdr:xfrm>
        <a:off x="150480" y="46195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19" name="Chart 2"/>
        <xdr:cNvGraphicFramePr/>
      </xdr:nvGraphicFramePr>
      <xdr:xfrm>
        <a:off x="150480" y="6114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20" name="Chart 1"/>
        <xdr:cNvGraphicFramePr/>
      </xdr:nvGraphicFramePr>
      <xdr:xfrm>
        <a:off x="150480" y="47433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21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9</xdr:row>
      <xdr:rowOff>0</xdr:rowOff>
    </xdr:from>
    <xdr:to>
      <xdr:col>9</xdr:col>
      <xdr:colOff>720</xdr:colOff>
      <xdr:row>50</xdr:row>
      <xdr:rowOff>190440</xdr:rowOff>
    </xdr:to>
    <xdr:graphicFrame>
      <xdr:nvGraphicFramePr>
        <xdr:cNvPr id="22" name="Chart 1"/>
        <xdr:cNvGraphicFramePr/>
      </xdr:nvGraphicFramePr>
      <xdr:xfrm>
        <a:off x="150480" y="591516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0</xdr:rowOff>
    </xdr:from>
    <xdr:to>
      <xdr:col>9</xdr:col>
      <xdr:colOff>720</xdr:colOff>
      <xdr:row>40</xdr:row>
      <xdr:rowOff>190800</xdr:rowOff>
    </xdr:to>
    <xdr:graphicFrame>
      <xdr:nvGraphicFramePr>
        <xdr:cNvPr id="23" name="Chart 1"/>
        <xdr:cNvGraphicFramePr/>
      </xdr:nvGraphicFramePr>
      <xdr:xfrm>
        <a:off x="150480" y="4010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4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5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6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7" name="Chart 1"/>
        <xdr:cNvGraphicFramePr/>
      </xdr:nvGraphicFramePr>
      <xdr:xfrm>
        <a:off x="150480" y="308628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8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" name="Chart 1"/>
        <xdr:cNvGraphicFramePr/>
      </xdr:nvGraphicFramePr>
      <xdr:xfrm>
        <a:off x="150480" y="404820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9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0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1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2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3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4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5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6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7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8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9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0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1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2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3" name="Chart 1"/>
        <xdr:cNvGraphicFramePr/>
      </xdr:nvGraphicFramePr>
      <xdr:xfrm>
        <a:off x="150480" y="52196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4" name="Chart 1"/>
        <xdr:cNvGraphicFramePr/>
      </xdr:nvGraphicFramePr>
      <xdr:xfrm>
        <a:off x="150480" y="5219640"/>
        <a:ext cx="671148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45" name="Chart 1"/>
        <xdr:cNvGraphicFramePr/>
      </xdr:nvGraphicFramePr>
      <xdr:xfrm>
        <a:off x="150480" y="444816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0</xdr:rowOff>
    </xdr:from>
    <xdr:to>
      <xdr:col>9</xdr:col>
      <xdr:colOff>720</xdr:colOff>
      <xdr:row>49</xdr:row>
      <xdr:rowOff>190440</xdr:rowOff>
    </xdr:to>
    <xdr:graphicFrame>
      <xdr:nvGraphicFramePr>
        <xdr:cNvPr id="46" name="Chart 1"/>
        <xdr:cNvGraphicFramePr/>
      </xdr:nvGraphicFramePr>
      <xdr:xfrm>
        <a:off x="150480" y="556272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7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9</xdr:row>
      <xdr:rowOff>114120</xdr:rowOff>
    </xdr:from>
    <xdr:to>
      <xdr:col>9</xdr:col>
      <xdr:colOff>20880</xdr:colOff>
      <xdr:row>51</xdr:row>
      <xdr:rowOff>104760</xdr:rowOff>
    </xdr:to>
    <xdr:graphicFrame>
      <xdr:nvGraphicFramePr>
        <xdr:cNvPr id="48" name="Chart 1"/>
        <xdr:cNvGraphicFramePr/>
      </xdr:nvGraphicFramePr>
      <xdr:xfrm>
        <a:off x="170640" y="5857560"/>
        <a:ext cx="661104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49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50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1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2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3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4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5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6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7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8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" name="Chart 1"/>
        <xdr:cNvGraphicFramePr/>
      </xdr:nvGraphicFramePr>
      <xdr:xfrm>
        <a:off x="150480" y="501984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6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7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8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/Desktop/Lavoro%20PSR%202007-2013%20al%2002.10.06/Indicatori_PSRTrend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line indicator "/>
      <sheetName val="Baseline indicator  (2)"/>
      <sheetName val="Baseline indicator  (3)"/>
      <sheetName val="Baseline indicator  (5)"/>
      <sheetName val="Baseline indicator  (6)"/>
      <sheetName val="Baseline indicator (6-B)"/>
      <sheetName val="Baseline indicator  (7)"/>
      <sheetName val="Baseline indicator  (8)"/>
      <sheetName val="Baseline indicator  (9)"/>
      <sheetName val="Baseline indicator  (10)"/>
      <sheetName val="Baseline indicator  (13)"/>
      <sheetName val="Baseline indicator  (20)"/>
      <sheetName val="Baseline indicator  (20 - B)"/>
      <sheetName val="Baseline indicator  (24)"/>
      <sheetName val="Baseline indicator  (28)"/>
      <sheetName val="Baseline indicator  (29)"/>
      <sheetName val="Baseline indicator  (30)"/>
      <sheetName val="Baseline indicator  (31)"/>
      <sheetName val="Baseline indicator  (31 - B)"/>
      <sheetName val="Baseline indicator  (32)"/>
      <sheetName val="Baseline indicator  (33)"/>
      <sheetName val="Baseline indicator  (34)"/>
      <sheetName val="Baseline indicator  (35)"/>
      <sheetName val="Context indicator  (3)"/>
      <sheetName val="Context indicator  (3 - B)"/>
      <sheetName val="Context indicator  (3 - C)"/>
      <sheetName val="Context indicator  (4)"/>
      <sheetName val="Context indicator  (4 - B)"/>
      <sheetName val="Context indicator  (4 - C)"/>
      <sheetName val="Context indicator  (4 - D)"/>
      <sheetName val="Context indicator  (4 - E)"/>
      <sheetName val="Context indicator  (4 - F)"/>
      <sheetName val="Context indicator  (4 - G)"/>
      <sheetName val="Context indicator  (4 - H)"/>
      <sheetName val="Context indicator  (4 - I)"/>
      <sheetName val="Context indicator  (4 - L)"/>
      <sheetName val="Context indicator  (4 - M)"/>
      <sheetName val="Context indicator  (8)"/>
      <sheetName val="Context indicator  (8 - B)"/>
      <sheetName val="Context indicator  (9 - A)"/>
      <sheetName val="Context indicator  (9 - B)"/>
      <sheetName val="Context indicator  (9 - C)"/>
      <sheetName val="Context indicator  (12 - A)"/>
      <sheetName val="Context indicator  (12 - B)"/>
      <sheetName val="Context indicator  (15)"/>
      <sheetName val="Context indicator  (17 - A)"/>
      <sheetName val="Context indicator  (17 - B)"/>
      <sheetName val="Context indicator  (18)"/>
      <sheetName val="Context indicator  (18 - B)"/>
      <sheetName val="Context indicator  (18 - C)"/>
      <sheetName val="Context indicator  (19)"/>
      <sheetName val="Context indicator  (19 - B)"/>
      <sheetName val="Context indicator  (19 - C)"/>
      <sheetName val="Context indicator  (20 - A)"/>
      <sheetName val="Context indicator  (20 - B)"/>
      <sheetName val="Context indicator  (20 - C)"/>
      <sheetName val="Context indicator  (21)"/>
      <sheetName val="Context indicator  (2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74.6</v>
      </c>
      <c r="F5" s="13" t="n">
        <f aca="false">+$I$24+$I$23*C5</f>
        <v>74.27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3.2</v>
      </c>
      <c r="F6" s="16" t="n">
        <f aca="false">+$I$24+$I$23*C6</f>
        <v>74.045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3.7</v>
      </c>
      <c r="F7" s="16" t="n">
        <f aca="false">+$I$24+$I$23*C7</f>
        <v>73.8155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4.4</v>
      </c>
      <c r="F8" s="16" t="n">
        <f aca="false">+$I$24+$I$23*C8</f>
        <v>73.58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73.5</v>
      </c>
      <c r="F9" s="16" t="n">
        <f aca="false">+$I$24+$I$23*C9</f>
        <v>73.3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72.8</v>
      </c>
      <c r="F10" s="16" t="n">
        <f aca="false">+$I$24+$I$23*C10</f>
        <v>73.12555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72.9</v>
      </c>
      <c r="F11" s="16" t="n">
        <f aca="false">+$I$24+$I$23*C11</f>
        <v>72.89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73</v>
      </c>
      <c r="F12" s="16" t="n">
        <f aca="false">+$I$24+$I$23*C12</f>
        <v>72.665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72.1</v>
      </c>
      <c r="F13" s="16" t="n">
        <f aca="false">+$I$24+$I$23*C13</f>
        <v>72.435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72.20555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71.97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1.74555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71.51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71.285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71.0555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70.82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70.59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70.3655555555556</v>
      </c>
      <c r="G23" s="19"/>
      <c r="H23" s="30" t="s">
        <v>6</v>
      </c>
      <c r="I23" s="31" t="n">
        <f aca="false">LINEST(E5:E13,C5:C13)</f>
        <v>-0.2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70.1355555555556</v>
      </c>
      <c r="G24" s="19"/>
      <c r="H24" s="32" t="s">
        <v>7</v>
      </c>
      <c r="I24" s="33" t="n">
        <f aca="false">+AVERAGE(E5:E13)-$I$23*AVERAGE(C5:C13)</f>
        <v>74.27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1" activeCellId="0" sqref="J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0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38.1</v>
      </c>
      <c r="F5" s="13" t="n">
        <f aca="false">+$I$24+$I$23*C5</f>
        <v>37.796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39.4</v>
      </c>
      <c r="F6" s="16" t="n">
        <f aca="false">+$I$24+$I$23*C6</f>
        <v>37.7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38.1</v>
      </c>
      <c r="F7" s="16" t="n">
        <f aca="false">+$I$24+$I$23*C7</f>
        <v>37.67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35</v>
      </c>
      <c r="F8" s="16" t="n">
        <f aca="false">+$I$24+$I$23*C8</f>
        <v>37.6142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35.1</v>
      </c>
      <c r="F9" s="16" t="n">
        <f aca="false">+$I$24+$I$23*C9</f>
        <v>37.5535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38.4</v>
      </c>
      <c r="F10" s="16" t="n">
        <f aca="false">+$I$24+$I$23*C10</f>
        <v>37.492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39.2</v>
      </c>
      <c r="F11" s="16" t="n">
        <f aca="false">+$I$24+$I$23*C11</f>
        <v>37.4321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38.9</v>
      </c>
      <c r="F12" s="16" t="n">
        <f aca="false">+$I$24+$I$23*C12</f>
        <v>37.3714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39.6</v>
      </c>
      <c r="F13" s="16" t="n">
        <f aca="false">+$I$24+$I$23*C13</f>
        <v>37.31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37.2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37.189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37.1285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7.0678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7.0071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6.9464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6.8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6.825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6.7642857142857</v>
      </c>
      <c r="G23" s="19"/>
      <c r="H23" s="30" t="s">
        <v>6</v>
      </c>
      <c r="I23" s="31" t="n">
        <f aca="false">LINEST(E5:E11,C5:C11)</f>
        <v>-0.060714285714285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6.7035714285714</v>
      </c>
      <c r="G24" s="19"/>
      <c r="H24" s="32" t="s">
        <v>7</v>
      </c>
      <c r="I24" s="33" t="n">
        <f aca="false">+AVERAGE(E5:E11)-$I$23*AVERAGE(C5:C11)</f>
        <v>37.796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451.81</v>
      </c>
      <c r="F5" s="13" t="n">
        <f aca="false">+$I$24+$I$23*C5</f>
        <v>1399.4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29.91</v>
      </c>
      <c r="F6" s="16" t="n">
        <f aca="false">+$I$24+$I$23*C6</f>
        <v>1406.16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93.5</v>
      </c>
      <c r="F7" s="16" t="n">
        <f aca="false">+$I$24+$I$23*C7</f>
        <v>1412.88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51.98</v>
      </c>
      <c r="F8" s="16" t="n">
        <f aca="false">+$I$24+$I$23*C8</f>
        <v>1419.59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340.62</v>
      </c>
      <c r="F9" s="16" t="n">
        <f aca="false">+$I$24+$I$23*C9</f>
        <v>1426.31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451.86</v>
      </c>
      <c r="F10" s="16" t="n">
        <f aca="false">+$I$24+$I$23*C10</f>
        <v>1433.03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517.51</v>
      </c>
      <c r="F11" s="16" t="n">
        <f aca="false">+$I$24+$I$23*C11</f>
        <v>1439.75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548.58</v>
      </c>
      <c r="F12" s="16" t="n">
        <f aca="false">+$I$24+$I$23*C12</f>
        <v>1446.47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636.56</v>
      </c>
      <c r="F13" s="16" t="n">
        <f aca="false">+$I$24+$I$23*C13</f>
        <v>1453.19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459.91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466.6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473.34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480.06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486.78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493.50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500.22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506.9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513.65857142857</v>
      </c>
      <c r="G23" s="19"/>
      <c r="H23" s="30" t="s">
        <v>6</v>
      </c>
      <c r="I23" s="31" t="n">
        <f aca="false">LINEST(E5:E11,C5:C11)</f>
        <v>6.7185714285714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520.37714285714</v>
      </c>
      <c r="G24" s="19"/>
      <c r="H24" s="32" t="s">
        <v>7</v>
      </c>
      <c r="I24" s="33" t="n">
        <f aca="false">+AVERAGE(E5:E11)-$I$23*AVERAGE(C5:C11)</f>
        <v>1399.4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3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.03</v>
      </c>
      <c r="F5" s="13" t="n">
        <f aca="false">+$I$25+$I$24*C5</f>
        <v>1.04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.18</v>
      </c>
      <c r="F6" s="16" t="n">
        <f aca="false">+$I$25+$I$24*C6</f>
        <v>1.1605454545454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.35</v>
      </c>
      <c r="F7" s="16" t="n">
        <f aca="false">+$I$25+$I$24*C7</f>
        <v>1.2810909090909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.28</v>
      </c>
      <c r="F8" s="16" t="n">
        <f aca="false">+$I$25+$I$24*C8</f>
        <v>1.4016363636363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.18</v>
      </c>
      <c r="F9" s="16" t="n">
        <f aca="false">+$I$25+$I$24*C9</f>
        <v>1.52218181818182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.36</v>
      </c>
      <c r="F10" s="16" t="n">
        <f aca="false">+$I$25+$I$24*C10</f>
        <v>1.6427272727272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.35</v>
      </c>
      <c r="F11" s="16" t="n">
        <f aca="false">+$I$25+$I$24*C11</f>
        <v>1.7632727272727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.37</v>
      </c>
      <c r="F12" s="16" t="n">
        <f aca="false">+$I$25+$I$24*C12</f>
        <v>1.88381818181818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.06</v>
      </c>
      <c r="F13" s="16" t="n">
        <f aca="false">+$I$25+$I$24*C13</f>
        <v>2.0043636363636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 t="n">
        <v>1.9</v>
      </c>
      <c r="F14" s="18" t="n">
        <f aca="false">+$I$25+$I$24*C14</f>
        <v>2.1249090909090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 t="n">
        <v>2.01</v>
      </c>
      <c r="F15" s="18" t="n">
        <f aca="false">+$I$25+$I$24*C15</f>
        <v>2.2454545454545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2.366</v>
      </c>
      <c r="G16" s="19"/>
    </row>
    <row r="17" customFormat="false" ht="15.75" hidden="false" customHeight="false" outlineLevel="0" collapsed="false">
      <c r="C17" s="10"/>
      <c r="D17" s="71" t="s">
        <v>26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2.4865454545454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2.60709090909091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2.72763636363636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2.84818181818182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2.96872727272727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3.08927272727273</v>
      </c>
      <c r="G24" s="19"/>
      <c r="H24" s="30" t="s">
        <v>6</v>
      </c>
      <c r="I24" s="31" t="n">
        <f aca="false">LINEST(E5:E15,C5:C15)</f>
        <v>0.120545454545455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3.20981818181818</v>
      </c>
      <c r="G25" s="19"/>
      <c r="H25" s="32" t="s">
        <v>7</v>
      </c>
      <c r="I25" s="33" t="n">
        <f aca="false">+AVERAGE(E5:E15)-$I$24*AVERAGE(C5:C15)</f>
        <v>1.04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7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" t="n">
        <v>9</v>
      </c>
      <c r="F5" s="13" t="n">
        <f aca="false">+$I$25+$I$24*C5</f>
        <v>8.35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5" t="n">
        <v>8.3</v>
      </c>
      <c r="F6" s="16" t="n">
        <f aca="false">+$I$25+$I$24*C6</f>
        <v>8.375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5" t="n">
        <v>7.8</v>
      </c>
      <c r="F7" s="16" t="n">
        <f aca="false">+$I$25+$I$24*C7</f>
        <v>8.4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5" t="n">
        <v>7.8</v>
      </c>
      <c r="F8" s="16" t="n">
        <f aca="false">+$I$25+$I$24*C8</f>
        <v>8.425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5" t="n">
        <v>8.4</v>
      </c>
      <c r="F9" s="16" t="n">
        <f aca="false">+$I$25+$I$24*C9</f>
        <v>8.45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5" t="n">
        <v>9</v>
      </c>
      <c r="F10" s="16" t="n">
        <f aca="false">+$I$25+$I$24*C10</f>
        <v>8.475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5" t="n">
        <v>9</v>
      </c>
      <c r="F11" s="16" t="n">
        <f aca="false">+$I$25+$I$24*C11</f>
        <v>8.5</v>
      </c>
    </row>
    <row r="12" customFormat="false" ht="15" hidden="false" customHeight="false" outlineLevel="0" collapsed="false">
      <c r="C12" s="10" t="n">
        <v>7</v>
      </c>
      <c r="D12" s="14" t="n">
        <v>2004</v>
      </c>
      <c r="E12" s="15" t="n">
        <v>8.2</v>
      </c>
      <c r="F12" s="16" t="n">
        <f aca="false">+$I$25+$I$24*C12</f>
        <v>8.52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5+$I$24*C13</f>
        <v>8.55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/>
      <c r="F14" s="18" t="n">
        <f aca="false">+$I$25+$I$24*C14</f>
        <v>8.57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/>
      <c r="F15" s="18" t="n">
        <f aca="false">+$I$25+$I$24*C15</f>
        <v>8.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8.625</v>
      </c>
      <c r="G16" s="19"/>
    </row>
    <row r="17" customFormat="false" ht="15.75" hidden="false" customHeight="false" outlineLevel="0" collapsed="false">
      <c r="C17" s="10"/>
      <c r="D17" s="71" t="s">
        <v>29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8.6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8.675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8.7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8.725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8.75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8.775</v>
      </c>
      <c r="G24" s="19"/>
      <c r="H24" s="30" t="s">
        <v>6</v>
      </c>
      <c r="I24" s="31" t="n">
        <f aca="false">LINEST(E5:E12,C5:C12)</f>
        <v>0.0249999999999999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8.8</v>
      </c>
      <c r="G25" s="19"/>
      <c r="H25" s="32" t="s">
        <v>7</v>
      </c>
      <c r="I25" s="33" t="n">
        <f aca="false">+AVERAGE(E5:E12)-$I$24*AVERAGE(C5:C12)</f>
        <v>8.35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0</v>
      </c>
      <c r="E2" s="3"/>
      <c r="F2" s="3"/>
    </row>
    <row r="3" customFormat="false" ht="13.5" hidden="false" customHeight="true" outlineLevel="0" collapsed="false">
      <c r="D3" s="4" t="s">
        <v>3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35" t="n">
        <v>0.157</v>
      </c>
      <c r="F5" s="36" t="n">
        <f aca="false">+$I$20+$I$19*C5</f>
        <v>0.1622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37" t="n">
        <v>0.194</v>
      </c>
      <c r="F6" s="38" t="n">
        <f aca="false">+$I$20+$I$19*C6</f>
        <v>0.173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37" t="n">
        <v>0.168</v>
      </c>
      <c r="F7" s="38" t="n">
        <f aca="false">+$I$20+$I$19*C7</f>
        <v>0.1856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37" t="n">
        <v>0.193</v>
      </c>
      <c r="F8" s="38" t="n">
        <f aca="false">+$I$20+$I$19*C8</f>
        <v>0.1973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37" t="n">
        <v>0.216</v>
      </c>
      <c r="F9" s="38" t="n">
        <f aca="false">+$I$20+$I$19*C9</f>
        <v>0.209</v>
      </c>
      <c r="I9" s="2"/>
    </row>
    <row r="10" customFormat="false" ht="15" hidden="false" customHeight="false" outlineLevel="0" collapsed="false">
      <c r="C10" s="10" t="n">
        <v>5</v>
      </c>
      <c r="D10" s="14" t="n">
        <v>2005</v>
      </c>
      <c r="E10" s="17"/>
      <c r="F10" s="40" t="n">
        <f aca="false">+$I$20+$I$19*C10</f>
        <v>0.2207</v>
      </c>
      <c r="G10" s="19"/>
    </row>
    <row r="11" customFormat="false" ht="15.75" hidden="false" customHeight="false" outlineLevel="0" collapsed="false">
      <c r="C11" s="10" t="n">
        <v>6</v>
      </c>
      <c r="D11" s="20" t="n">
        <v>2006</v>
      </c>
      <c r="E11" s="21"/>
      <c r="F11" s="42" t="n">
        <f aca="false">+$I$20+$I$19*C11</f>
        <v>0.2324</v>
      </c>
      <c r="G11" s="19"/>
    </row>
    <row r="12" customFormat="false" ht="39" hidden="false" customHeight="true" outlineLevel="0" collapsed="false">
      <c r="C12" s="10"/>
      <c r="D12" s="77" t="s">
        <v>32</v>
      </c>
      <c r="E12" s="77"/>
      <c r="F12" s="77"/>
      <c r="G12" s="19"/>
    </row>
    <row r="13" customFormat="false" ht="4.5" hidden="false" customHeight="true" outlineLevel="0" collapsed="false">
      <c r="C13" s="10"/>
      <c r="D13" s="74"/>
      <c r="E13" s="75"/>
      <c r="F13" s="76"/>
      <c r="G13" s="19"/>
    </row>
    <row r="14" customFormat="false" ht="15.75" hidden="false" customHeight="false" outlineLevel="0" collapsed="false">
      <c r="C14" s="10" t="n">
        <v>7</v>
      </c>
      <c r="D14" s="26" t="n">
        <v>2007</v>
      </c>
      <c r="E14" s="27"/>
      <c r="F14" s="46" t="n">
        <f aca="false">+$I$20+$I$19*C14</f>
        <v>0.2441</v>
      </c>
      <c r="G14" s="19"/>
    </row>
    <row r="15" customFormat="false" ht="15" hidden="false" customHeight="false" outlineLevel="0" collapsed="false">
      <c r="C15" s="10" t="n">
        <v>8</v>
      </c>
      <c r="D15" s="14" t="n">
        <v>2008</v>
      </c>
      <c r="E15" s="27"/>
      <c r="F15" s="40" t="n">
        <f aca="false">+$I$20+$I$19*C15</f>
        <v>0.2558</v>
      </c>
      <c r="G15" s="19"/>
    </row>
    <row r="16" customFormat="false" ht="15" hidden="false" customHeight="false" outlineLevel="0" collapsed="false">
      <c r="C16" s="10" t="n">
        <v>9</v>
      </c>
      <c r="D16" s="14" t="n">
        <v>2009</v>
      </c>
      <c r="E16" s="27"/>
      <c r="F16" s="40" t="n">
        <f aca="false">+$I$20+$I$19*C16</f>
        <v>0.2675</v>
      </c>
      <c r="G16" s="19"/>
    </row>
    <row r="17" customFormat="false" ht="15.75" hidden="false" customHeight="false" outlineLevel="0" collapsed="false">
      <c r="C17" s="10" t="n">
        <v>10</v>
      </c>
      <c r="D17" s="14" t="n">
        <v>2010</v>
      </c>
      <c r="E17" s="27"/>
      <c r="F17" s="40" t="n">
        <f aca="false">+$I$20+$I$19*C17</f>
        <v>0.2792</v>
      </c>
      <c r="G17" s="19"/>
    </row>
    <row r="18" customFormat="false" ht="15.75" hidden="false" customHeight="false" outlineLevel="0" collapsed="false">
      <c r="C18" s="10" t="n">
        <v>11</v>
      </c>
      <c r="D18" s="14" t="n">
        <v>2011</v>
      </c>
      <c r="E18" s="27"/>
      <c r="F18" s="40" t="n">
        <f aca="false">+$I$20+$I$19*C18</f>
        <v>0.290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2</v>
      </c>
      <c r="D19" s="14" t="n">
        <v>2012</v>
      </c>
      <c r="E19" s="27"/>
      <c r="F19" s="40" t="n">
        <f aca="false">+$I$20+$I$19*C19</f>
        <v>0.3026</v>
      </c>
      <c r="G19" s="19"/>
      <c r="H19" s="30" t="s">
        <v>6</v>
      </c>
      <c r="I19" s="47" t="n">
        <f aca="false">LINEST(E5:E9,C5:C9)</f>
        <v>0.0117</v>
      </c>
    </row>
    <row r="20" customFormat="false" ht="15.75" hidden="false" customHeight="false" outlineLevel="0" collapsed="false">
      <c r="C20" s="10" t="n">
        <v>13</v>
      </c>
      <c r="D20" s="20" t="n">
        <v>2013</v>
      </c>
      <c r="E20" s="27"/>
      <c r="F20" s="42" t="n">
        <f aca="false">+$I$20+$I$19*C20</f>
        <v>0.3143</v>
      </c>
      <c r="G20" s="19"/>
      <c r="H20" s="32" t="s">
        <v>7</v>
      </c>
      <c r="I20" s="48" t="n">
        <f aca="false">+AVERAGE(E5:E9)-$I$19*AVERAGE(C5:C9)</f>
        <v>0.1622</v>
      </c>
    </row>
    <row r="21" customFormat="false" ht="15.75" hidden="false" customHeight="false" outlineLevel="0" collapsed="false"/>
  </sheetData>
  <mergeCells count="5">
    <mergeCell ref="D2:F2"/>
    <mergeCell ref="D3:F3"/>
    <mergeCell ref="D12:F12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35" t="n">
        <v>0.00049649967727521</v>
      </c>
      <c r="F5" s="36" t="n">
        <f aca="false">+$I$14+$I$13*C5</f>
        <v>0.00049649967727521</v>
      </c>
      <c r="G5" s="78"/>
      <c r="H5" s="79"/>
      <c r="I5" s="79"/>
    </row>
    <row r="6" customFormat="false" ht="15.75" hidden="false" customHeight="false" outlineLevel="0" collapsed="false">
      <c r="C6" s="10" t="n">
        <v>6</v>
      </c>
      <c r="D6" s="11" t="n">
        <v>2003</v>
      </c>
      <c r="E6" s="35" t="n">
        <v>0.0034</v>
      </c>
      <c r="F6" s="36" t="n">
        <f aca="false">+$I$14+$I$13*C6</f>
        <v>0.0034</v>
      </c>
      <c r="G6" s="78"/>
      <c r="H6" s="79"/>
      <c r="I6" s="79"/>
    </row>
    <row r="7" customFormat="false" ht="3.75" hidden="false" customHeight="true" outlineLevel="0" collapsed="false">
      <c r="C7" s="10"/>
      <c r="D7" s="23"/>
      <c r="E7" s="44"/>
      <c r="F7" s="52"/>
      <c r="G7" s="78"/>
      <c r="H7" s="79"/>
      <c r="I7" s="79"/>
    </row>
    <row r="8" customFormat="false" ht="15.75" hidden="false" customHeight="false" outlineLevel="0" collapsed="false">
      <c r="C8" s="10" t="n">
        <v>10</v>
      </c>
      <c r="D8" s="11" t="n">
        <v>2007</v>
      </c>
      <c r="E8" s="80"/>
      <c r="F8" s="36" t="n">
        <f aca="false">+$I$14+$I$13*C8</f>
        <v>0.00533566688181653</v>
      </c>
      <c r="G8" s="78"/>
      <c r="H8" s="79"/>
      <c r="I8" s="79"/>
    </row>
    <row r="9" customFormat="false" ht="15" hidden="false" customHeight="false" outlineLevel="0" collapsed="false">
      <c r="C9" s="10" t="n">
        <v>11</v>
      </c>
      <c r="D9" s="14" t="n">
        <v>2008</v>
      </c>
      <c r="E9" s="80"/>
      <c r="F9" s="38" t="n">
        <f aca="false">+$I$14+$I$13*C9</f>
        <v>0.00581958360227066</v>
      </c>
      <c r="G9" s="78"/>
      <c r="H9" s="79"/>
      <c r="I9" s="79"/>
    </row>
    <row r="10" customFormat="false" ht="15" hidden="false" customHeight="false" outlineLevel="0" collapsed="false">
      <c r="C10" s="10" t="n">
        <v>12</v>
      </c>
      <c r="D10" s="14" t="n">
        <v>2009</v>
      </c>
      <c r="E10" s="80"/>
      <c r="F10" s="38" t="n">
        <f aca="false">+$I$14+$I$13*C10</f>
        <v>0.00630350032272479</v>
      </c>
      <c r="G10" s="78"/>
      <c r="H10" s="79"/>
      <c r="I10" s="79"/>
    </row>
    <row r="11" customFormat="false" ht="15.75" hidden="false" customHeight="false" outlineLevel="0" collapsed="false">
      <c r="C11" s="10" t="n">
        <v>13</v>
      </c>
      <c r="D11" s="14" t="n">
        <v>2010</v>
      </c>
      <c r="E11" s="80"/>
      <c r="F11" s="40" t="n">
        <f aca="false">+$I$14+$I$13*C11</f>
        <v>0.00678741704317892</v>
      </c>
      <c r="G11" s="81"/>
      <c r="H11" s="79"/>
      <c r="I11" s="79"/>
    </row>
    <row r="12" customFormat="false" ht="15.75" hidden="false" customHeight="false" outlineLevel="0" collapsed="false">
      <c r="C12" s="10" t="n">
        <v>14</v>
      </c>
      <c r="D12" s="14" t="n">
        <v>2011</v>
      </c>
      <c r="E12" s="80"/>
      <c r="F12" s="40" t="n">
        <f aca="false">+$I$14+$I$13*C12</f>
        <v>0.00727133376363305</v>
      </c>
      <c r="G12" s="81"/>
      <c r="H12" s="82" t="s">
        <v>5</v>
      </c>
      <c r="I12" s="82"/>
    </row>
    <row r="13" customFormat="false" ht="15.75" hidden="false" customHeight="false" outlineLevel="0" collapsed="false">
      <c r="C13" s="10" t="n">
        <v>15</v>
      </c>
      <c r="D13" s="14" t="n">
        <v>2012</v>
      </c>
      <c r="E13" s="80"/>
      <c r="F13" s="40" t="n">
        <f aca="false">+$I$14+$I$13*C13</f>
        <v>0.00775525048408719</v>
      </c>
      <c r="G13" s="81"/>
      <c r="H13" s="83" t="s">
        <v>6</v>
      </c>
      <c r="I13" s="47" t="n">
        <f aca="false">LINEST(E5:E6,C5:C6)</f>
        <v>0.000483916720454132</v>
      </c>
    </row>
    <row r="14" customFormat="false" ht="15.75" hidden="false" customHeight="false" outlineLevel="0" collapsed="false">
      <c r="C14" s="10" t="n">
        <v>16</v>
      </c>
      <c r="D14" s="20" t="n">
        <v>2013</v>
      </c>
      <c r="E14" s="80"/>
      <c r="F14" s="42" t="n">
        <f aca="false">+$I$14+$I$13*C14</f>
        <v>0.00823916720454132</v>
      </c>
      <c r="G14" s="81"/>
      <c r="H14" s="84" t="s">
        <v>7</v>
      </c>
      <c r="I14" s="48" t="n">
        <f aca="false">+AVERAGE(E5:E6)-$I$13*AVERAGE(C5:C6)</f>
        <v>0.00049649967727521</v>
      </c>
    </row>
    <row r="15" customFormat="false" ht="15.75" hidden="false" customHeight="false" outlineLevel="0" collapsed="false">
      <c r="C15" s="10"/>
      <c r="D15" s="85"/>
      <c r="E15" s="81"/>
      <c r="F15" s="81"/>
      <c r="G15" s="81"/>
      <c r="H15" s="86"/>
      <c r="I15" s="87"/>
    </row>
    <row r="16" customFormat="false" ht="15" hidden="false" customHeight="false" outlineLevel="0" collapsed="false">
      <c r="C16" s="10"/>
      <c r="D16" s="85"/>
      <c r="E16" s="81"/>
      <c r="F16" s="81"/>
      <c r="G16" s="81"/>
      <c r="H16" s="86"/>
      <c r="I16" s="87"/>
    </row>
    <row r="17" customFormat="false" ht="15" hidden="false" customHeight="false" outlineLevel="0" collapsed="false">
      <c r="C17" s="10"/>
      <c r="D17" s="85"/>
      <c r="E17" s="81"/>
      <c r="F17" s="81"/>
      <c r="G17" s="81"/>
      <c r="H17" s="86"/>
      <c r="I17" s="87"/>
    </row>
  </sheetData>
  <mergeCells count="4">
    <mergeCell ref="D2:F2"/>
    <mergeCell ref="D3:F3"/>
    <mergeCell ref="E8:E14"/>
    <mergeCell ref="H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12.9</v>
      </c>
      <c r="F5" s="13" t="n">
        <f aca="false">+$I$24+$I$23*C5</f>
        <v>1491.6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518.4</v>
      </c>
      <c r="F6" s="16" t="n">
        <f aca="false">+$I$24+$I$23*C6</f>
        <v>1521.680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543.6</v>
      </c>
      <c r="F7" s="16" t="n">
        <f aca="false">+$I$24+$I$23*C7</f>
        <v>1551.70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584.4</v>
      </c>
      <c r="F8" s="16" t="n">
        <f aca="false">+$I$24+$I$23*C8</f>
        <v>1581.730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596.8</v>
      </c>
      <c r="F9" s="16" t="n">
        <f aca="false">+$I$24+$I$23*C9</f>
        <v>1611.7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621.3</v>
      </c>
      <c r="F10" s="16" t="n">
        <f aca="false">+$I$24+$I$23*C10</f>
        <v>1641.780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665.1</v>
      </c>
      <c r="F11" s="16" t="n">
        <f aca="false">+$I$24+$I$23*C11</f>
        <v>1671.80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24.8</v>
      </c>
      <c r="F12" s="16" t="n">
        <f aca="false">+$I$24+$I$23*C12</f>
        <v>1701.830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738.5</v>
      </c>
      <c r="F13" s="16" t="n">
        <f aca="false">+$I$24+$I$23*C13</f>
        <v>1731.8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761.880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791.90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821.930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851.9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881.980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912.00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942.030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972.0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002.08055555556</v>
      </c>
      <c r="G23" s="19"/>
      <c r="H23" s="30" t="s">
        <v>6</v>
      </c>
      <c r="I23" s="31" t="n">
        <f aca="false">LINEST(E5:E13,C5:C13)</f>
        <v>30.02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032.10555555556</v>
      </c>
      <c r="G24" s="19"/>
      <c r="H24" s="32" t="s">
        <v>7</v>
      </c>
      <c r="I24" s="33" t="n">
        <f aca="false">+AVERAGE(E5:E13)-$I$23*AVERAGE(C5:C13)</f>
        <v>1491.6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88" t="n">
        <v>47660.4</v>
      </c>
      <c r="F5" s="89" t="n">
        <f aca="false">+$I$24+$I$23*C5</f>
        <v>49956.61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90" t="n">
        <v>54514.3</v>
      </c>
      <c r="F6" s="91" t="n">
        <f aca="false">+$I$24+$I$23*C6</f>
        <v>53403.78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90" t="n">
        <v>59027.9</v>
      </c>
      <c r="F7" s="91" t="n">
        <f aca="false">+$I$24+$I$23*C7</f>
        <v>56850.95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90" t="n">
        <v>60824.7</v>
      </c>
      <c r="F8" s="91" t="n">
        <f aca="false">+$I$24+$I$23*C8</f>
        <v>60298.128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90" t="n">
        <v>62968.6</v>
      </c>
      <c r="F9" s="91" t="n">
        <f aca="false">+$I$24+$I$23*C9</f>
        <v>63745.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90" t="n">
        <v>66336.6</v>
      </c>
      <c r="F10" s="91" t="n">
        <f aca="false">+$I$24+$I$23*C10</f>
        <v>67192.471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90" t="n">
        <v>70806.7</v>
      </c>
      <c r="F11" s="91" t="n">
        <f aca="false">+$I$24+$I$23*C11</f>
        <v>70639.64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90" t="n">
        <v>74328.7</v>
      </c>
      <c r="F12" s="91" t="n">
        <f aca="false">+$I$24+$I$23*C12</f>
        <v>74086.81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90" t="n">
        <v>77239.8</v>
      </c>
      <c r="F13" s="91" t="n">
        <f aca="false">+$I$24+$I$23*C13</f>
        <v>77533.98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92"/>
      <c r="F14" s="93" t="n">
        <f aca="false">+$I$24+$I$23*C14</f>
        <v>80981.158333333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92"/>
      <c r="F15" s="93" t="n">
        <f aca="false">+$I$24+$I$23*C15</f>
        <v>84428.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94"/>
      <c r="F16" s="95" t="n">
        <f aca="false">+$I$24+$I$23*C16</f>
        <v>87875.5016666667</v>
      </c>
      <c r="G16" s="19"/>
    </row>
    <row r="17" customFormat="false" ht="4.5" hidden="false" customHeight="true" outlineLevel="0" collapsed="false">
      <c r="C17" s="10"/>
      <c r="D17" s="23"/>
      <c r="E17" s="96"/>
      <c r="F17" s="97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98"/>
      <c r="F18" s="99" t="n">
        <f aca="false">+$I$24+$I$23*C18</f>
        <v>91322.67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98"/>
      <c r="F19" s="93" t="n">
        <f aca="false">+$I$24+$I$23*C19</f>
        <v>94769.845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98"/>
      <c r="F20" s="93" t="n">
        <f aca="false">+$I$24+$I$23*C20</f>
        <v>98217.01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98"/>
      <c r="F21" s="93" t="n">
        <f aca="false">+$I$24+$I$23*C21</f>
        <v>101664.188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98"/>
      <c r="F22" s="93" t="n">
        <f aca="false">+$I$24+$I$23*C22</f>
        <v>105111.3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98"/>
      <c r="F23" s="93" t="n">
        <f aca="false">+$I$24+$I$23*C23</f>
        <v>108558.531666667</v>
      </c>
      <c r="G23" s="19"/>
      <c r="H23" s="30" t="s">
        <v>6</v>
      </c>
      <c r="I23" s="100" t="n">
        <f aca="false">LINEST(E5:E13,C5:C13)</f>
        <v>3447.171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98"/>
      <c r="F24" s="95" t="n">
        <f aca="false">+$I$24+$I$23*C24</f>
        <v>112005.703333333</v>
      </c>
      <c r="G24" s="19"/>
      <c r="H24" s="32" t="s">
        <v>7</v>
      </c>
      <c r="I24" s="101" t="n">
        <f aca="false">+AVERAGE(E5:E13)-$I$23*AVERAGE(C5:C13)</f>
        <v>49956.61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" t="n">
        <v>369.7</v>
      </c>
      <c r="F5" s="13" t="n">
        <f aca="false">+$I$20+$I$19*C5</f>
        <v>359.633333333333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5" t="n">
        <v>384.5</v>
      </c>
      <c r="F6" s="16" t="n">
        <f aca="false">+$I$20+$I$19*C6</f>
        <v>371.2133333333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5" t="n">
        <v>377.4</v>
      </c>
      <c r="F7" s="16" t="n">
        <f aca="false">+$I$20+$I$19*C7</f>
        <v>382.793333333333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5" t="n">
        <v>364.9</v>
      </c>
      <c r="F8" s="16" t="n">
        <f aca="false">+$I$20+$I$19*C8</f>
        <v>394.3733333333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5" t="n">
        <v>377.6</v>
      </c>
      <c r="F9" s="16" t="n">
        <f aca="false">+$I$20+$I$19*C9</f>
        <v>405.95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5" t="n">
        <v>457.4</v>
      </c>
      <c r="F10" s="16" t="n">
        <f aca="false">+$I$20+$I$19*C10</f>
        <v>417.533333333333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7"/>
      <c r="F11" s="18" t="n">
        <f aca="false">+$I$20+$I$19*C11</f>
        <v>429.113333333333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21"/>
      <c r="F12" s="22" t="n">
        <f aca="false">+$I$20+$I$19*C12</f>
        <v>440.693333333333</v>
      </c>
      <c r="G12" s="19"/>
    </row>
    <row r="13" customFormat="false" ht="4.5" hidden="false" customHeight="true" outlineLevel="0" collapsed="false">
      <c r="C13" s="10"/>
      <c r="D13" s="23"/>
      <c r="E13" s="24"/>
      <c r="F13" s="25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27"/>
      <c r="F14" s="28" t="n">
        <f aca="false">+$I$20+$I$19*C14</f>
        <v>452.27333333333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27"/>
      <c r="F15" s="18" t="n">
        <f aca="false">+$I$20+$I$19*C15</f>
        <v>463.853333333333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27"/>
      <c r="F16" s="18" t="n">
        <f aca="false">+$I$20+$I$19*C16</f>
        <v>475.433333333333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27"/>
      <c r="F17" s="18" t="n">
        <f aca="false">+$I$20+$I$19*C17</f>
        <v>487.013333333333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27"/>
      <c r="F18" s="18" t="n">
        <f aca="false">+$I$20+$I$19*C18</f>
        <v>498.593333333333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27"/>
      <c r="F19" s="18" t="n">
        <f aca="false">+$I$20+$I$19*C19</f>
        <v>510.173333333333</v>
      </c>
      <c r="G19" s="19"/>
      <c r="H19" s="30" t="s">
        <v>6</v>
      </c>
      <c r="I19" s="31" t="n">
        <f aca="false">LINEST(E5:E10,C5:C10)</f>
        <v>11.5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27"/>
      <c r="F20" s="22" t="n">
        <f aca="false">+$I$20+$I$19*C20</f>
        <v>521.753333333333</v>
      </c>
      <c r="G20" s="19"/>
      <c r="H20" s="32" t="s">
        <v>7</v>
      </c>
      <c r="I20" s="33" t="n">
        <f aca="false">+AVERAGE(E5:E10)-$I$19*AVERAGE(C5:C10)</f>
        <v>359.633333333333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02" t="n">
        <v>222231</v>
      </c>
      <c r="F5" s="103" t="n">
        <f aca="false">+$I$24+$I$23*C5</f>
        <v>226807.850505051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04" t="n">
        <v>238951</v>
      </c>
      <c r="F6" s="105" t="n">
        <f aca="false">+$I$24+$I$23*C6</f>
        <v>229299.49898989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04" t="n">
        <v>234822</v>
      </c>
      <c r="F7" s="105" t="n">
        <f aca="false">+$I$24+$I$23*C7</f>
        <v>231791.14747474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04" t="n">
        <v>232032</v>
      </c>
      <c r="F8" s="105" t="n">
        <f aca="false">+$I$24+$I$23*C8</f>
        <v>234282.79595959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04" t="n">
        <v>234415</v>
      </c>
      <c r="F9" s="105" t="n">
        <f aca="false">+$I$24+$I$23*C9</f>
        <v>236774.44444444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04" t="n">
        <v>238886</v>
      </c>
      <c r="F10" s="105" t="n">
        <f aca="false">+$I$24+$I$23*C10</f>
        <v>239266.09292929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04" t="n">
        <v>237904</v>
      </c>
      <c r="F11" s="105" t="n">
        <f aca="false">+$I$24+$I$23*C11</f>
        <v>241757.741414141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04" t="n">
        <v>243969</v>
      </c>
      <c r="F12" s="105" t="n">
        <f aca="false">+$I$24+$I$23*C12</f>
        <v>244249.3898989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04" t="n">
        <v>247760</v>
      </c>
      <c r="F13" s="105" t="n">
        <f aca="false">+$I$24+$I$23*C13</f>
        <v>246741.03838383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06" t="n">
        <v>253524</v>
      </c>
      <c r="F14" s="107" t="n">
        <f aca="false">+$I$24+$I$23*C14</f>
        <v>249232.686868687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06"/>
      <c r="F15" s="107" t="n">
        <f aca="false">+$I$24+$I$23*C15</f>
        <v>251724.33535353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08"/>
      <c r="F16" s="109" t="n">
        <f aca="false">+$I$24+$I$23*C16</f>
        <v>254215.983838384</v>
      </c>
      <c r="G16" s="19"/>
    </row>
    <row r="17" customFormat="false" ht="4.5" hidden="false" customHeight="true" outlineLevel="0" collapsed="false">
      <c r="C17" s="10"/>
      <c r="D17" s="23"/>
      <c r="E17" s="110"/>
      <c r="F17" s="111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12"/>
      <c r="F18" s="113" t="n">
        <f aca="false">+$I$24+$I$23*C18</f>
        <v>256707.632323232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12"/>
      <c r="F19" s="107" t="n">
        <f aca="false">+$I$24+$I$23*C19</f>
        <v>259199.280808081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12"/>
      <c r="F20" s="107" t="n">
        <f aca="false">+$I$24+$I$23*C20</f>
        <v>261690.929292929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12"/>
      <c r="F21" s="107" t="n">
        <f aca="false">+$I$24+$I$23*C21</f>
        <v>264182.577777778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12"/>
      <c r="F22" s="107" t="n">
        <f aca="false">+$I$24+$I$23*C22</f>
        <v>266674.22626262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12"/>
      <c r="F23" s="107" t="n">
        <f aca="false">+$I$24+$I$23*C23</f>
        <v>269165.874747475</v>
      </c>
      <c r="G23" s="19"/>
      <c r="H23" s="30" t="s">
        <v>6</v>
      </c>
      <c r="I23" s="114" t="n">
        <f aca="false">LINEST(E5:E14,C5:C14)</f>
        <v>2491.6484848484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12"/>
      <c r="F24" s="109" t="n">
        <f aca="false">+$I$24+$I$23*C24</f>
        <v>271657.523232323</v>
      </c>
      <c r="G24" s="19"/>
      <c r="H24" s="32" t="s">
        <v>7</v>
      </c>
      <c r="I24" s="115" t="n">
        <f aca="false">+AVERAGE(E5:E13)-$I$23*AVERAGE(C5:C13)</f>
        <v>226807.850505051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34" t="n">
        <v>0</v>
      </c>
      <c r="D5" s="11" t="n">
        <v>1996</v>
      </c>
      <c r="E5" s="35" t="n">
        <v>0.367</v>
      </c>
      <c r="F5" s="36" t="n">
        <f aca="false">+$I$23+$I$22*C5</f>
        <v>0.365888888888889</v>
      </c>
    </row>
    <row r="6" customFormat="false" ht="15" hidden="false" customHeight="false" outlineLevel="0" collapsed="false">
      <c r="C6" s="34" t="n">
        <v>1</v>
      </c>
      <c r="D6" s="14" t="n">
        <v>1997</v>
      </c>
      <c r="E6" s="37" t="n">
        <v>0.376</v>
      </c>
      <c r="F6" s="38" t="n">
        <f aca="false">+$I$23+$I$22*C6</f>
        <v>0.375222222222222</v>
      </c>
    </row>
    <row r="7" customFormat="false" ht="15" hidden="false" customHeight="false" outlineLevel="0" collapsed="false">
      <c r="C7" s="34" t="n">
        <v>2</v>
      </c>
      <c r="D7" s="11" t="n">
        <v>1998</v>
      </c>
      <c r="E7" s="37" t="n">
        <v>0.386</v>
      </c>
      <c r="F7" s="38" t="n">
        <f aca="false">+$I$23+$I$22*C7</f>
        <v>0.384555555555556</v>
      </c>
    </row>
    <row r="8" customFormat="false" ht="15" hidden="false" customHeight="false" outlineLevel="0" collapsed="false">
      <c r="C8" s="34" t="n">
        <v>3</v>
      </c>
      <c r="D8" s="14" t="n">
        <v>1999</v>
      </c>
      <c r="E8" s="37" t="n">
        <v>0.398</v>
      </c>
      <c r="F8" s="38" t="n">
        <f aca="false">+$I$23+$I$22*C8</f>
        <v>0.393888888888889</v>
      </c>
    </row>
    <row r="9" customFormat="false" ht="15" hidden="false" customHeight="false" outlineLevel="0" collapsed="false">
      <c r="C9" s="34" t="n">
        <v>4</v>
      </c>
      <c r="D9" s="11" t="n">
        <v>2000</v>
      </c>
      <c r="E9" s="37" t="n">
        <v>0.4</v>
      </c>
      <c r="F9" s="38" t="n">
        <f aca="false">+$I$23+$I$22*C9</f>
        <v>0.403222222222222</v>
      </c>
      <c r="I9" s="2"/>
    </row>
    <row r="10" customFormat="false" ht="15" hidden="false" customHeight="false" outlineLevel="0" collapsed="false">
      <c r="C10" s="34" t="n">
        <v>5</v>
      </c>
      <c r="D10" s="14" t="n">
        <v>2001</v>
      </c>
      <c r="E10" s="37" t="n">
        <v>0.407</v>
      </c>
      <c r="F10" s="38" t="n">
        <f aca="false">+$I$23+$I$22*C10</f>
        <v>0.412555555555556</v>
      </c>
    </row>
    <row r="11" customFormat="false" ht="15" hidden="false" customHeight="false" outlineLevel="0" collapsed="false">
      <c r="C11" s="34" t="n">
        <v>6</v>
      </c>
      <c r="D11" s="11" t="n">
        <v>2002</v>
      </c>
      <c r="E11" s="37" t="n">
        <v>0.419</v>
      </c>
      <c r="F11" s="38" t="n">
        <f aca="false">+$I$23+$I$22*C11</f>
        <v>0.421888888888889</v>
      </c>
    </row>
    <row r="12" customFormat="false" ht="15" hidden="false" customHeight="false" outlineLevel="0" collapsed="false">
      <c r="C12" s="34" t="n">
        <v>7</v>
      </c>
      <c r="D12" s="14" t="n">
        <v>2003</v>
      </c>
      <c r="E12" s="37" t="n">
        <v>0.423</v>
      </c>
      <c r="F12" s="38" t="n">
        <f aca="false">+$I$23+$I$22*C12</f>
        <v>0.431222222222222</v>
      </c>
    </row>
    <row r="13" customFormat="false" ht="15" hidden="false" customHeight="false" outlineLevel="0" collapsed="false">
      <c r="C13" s="34" t="n">
        <v>8</v>
      </c>
      <c r="D13" s="11" t="n">
        <v>2004</v>
      </c>
      <c r="E13" s="37" t="n">
        <v>0.453</v>
      </c>
      <c r="F13" s="38" t="n">
        <f aca="false">+$I$23+$I$22*C13</f>
        <v>0.440555555555556</v>
      </c>
    </row>
    <row r="14" customFormat="false" ht="15" hidden="false" customHeight="false" outlineLevel="0" collapsed="false">
      <c r="C14" s="34" t="n">
        <v>9</v>
      </c>
      <c r="D14" s="14" t="n">
        <v>2005</v>
      </c>
      <c r="E14" s="39"/>
      <c r="F14" s="40" t="n">
        <f aca="false">+$I$23+$I$22*C14</f>
        <v>0.449888888888889</v>
      </c>
      <c r="G14" s="19"/>
    </row>
    <row r="15" customFormat="false" ht="15.75" hidden="false" customHeight="false" outlineLevel="0" collapsed="false">
      <c r="C15" s="34" t="n">
        <v>10</v>
      </c>
      <c r="D15" s="20" t="n">
        <v>2006</v>
      </c>
      <c r="E15" s="41"/>
      <c r="F15" s="42" t="n">
        <f aca="false">+$I$23+$I$22*C15</f>
        <v>0.459222222222222</v>
      </c>
      <c r="G15" s="19"/>
    </row>
    <row r="16" customFormat="false" ht="4.5" hidden="false" customHeight="true" outlineLevel="0" collapsed="false">
      <c r="C16" s="34"/>
      <c r="D16" s="23"/>
      <c r="E16" s="43"/>
      <c r="F16" s="44"/>
      <c r="G16" s="19"/>
    </row>
    <row r="17" customFormat="false" ht="15.75" hidden="false" customHeight="false" outlineLevel="0" collapsed="false">
      <c r="C17" s="34" t="n">
        <v>11</v>
      </c>
      <c r="D17" s="26" t="n">
        <v>2007</v>
      </c>
      <c r="E17" s="45"/>
      <c r="F17" s="46" t="n">
        <f aca="false">+$I$23+$I$22*C17</f>
        <v>0.468555555555556</v>
      </c>
      <c r="G17" s="19"/>
    </row>
    <row r="18" customFormat="false" ht="15" hidden="false" customHeight="false" outlineLevel="0" collapsed="false">
      <c r="C18" s="34" t="n">
        <v>12</v>
      </c>
      <c r="D18" s="14" t="n">
        <v>2008</v>
      </c>
      <c r="E18" s="45"/>
      <c r="F18" s="40" t="n">
        <f aca="false">+$I$23+$I$22*C18</f>
        <v>0.477888888888889</v>
      </c>
      <c r="G18" s="19"/>
    </row>
    <row r="19" customFormat="false" ht="15" hidden="false" customHeight="false" outlineLevel="0" collapsed="false">
      <c r="C19" s="34" t="n">
        <v>13</v>
      </c>
      <c r="D19" s="14" t="n">
        <v>2009</v>
      </c>
      <c r="E19" s="45"/>
      <c r="F19" s="40" t="n">
        <f aca="false">+$I$23+$I$22*C19</f>
        <v>0.487222222222222</v>
      </c>
      <c r="G19" s="19"/>
    </row>
    <row r="20" customFormat="false" ht="15.75" hidden="false" customHeight="false" outlineLevel="0" collapsed="false">
      <c r="C20" s="34" t="n">
        <v>14</v>
      </c>
      <c r="D20" s="14" t="n">
        <v>2010</v>
      </c>
      <c r="E20" s="45"/>
      <c r="F20" s="40" t="n">
        <f aca="false">+$I$23+$I$22*C20</f>
        <v>0.496555555555556</v>
      </c>
      <c r="G20" s="19"/>
    </row>
    <row r="21" customFormat="false" ht="15.75" hidden="false" customHeight="false" outlineLevel="0" collapsed="false">
      <c r="C21" s="34" t="n">
        <v>15</v>
      </c>
      <c r="D21" s="14" t="n">
        <v>2011</v>
      </c>
      <c r="E21" s="45"/>
      <c r="F21" s="40" t="n">
        <f aca="false">+$I$23+$I$22*C21</f>
        <v>0.505888888888889</v>
      </c>
      <c r="G21" s="19"/>
      <c r="H21" s="29" t="s">
        <v>5</v>
      </c>
      <c r="I21" s="29"/>
    </row>
    <row r="22" customFormat="false" ht="15.75" hidden="false" customHeight="false" outlineLevel="0" collapsed="false">
      <c r="C22" s="34" t="n">
        <v>16</v>
      </c>
      <c r="D22" s="14" t="n">
        <v>2012</v>
      </c>
      <c r="E22" s="45"/>
      <c r="F22" s="40" t="n">
        <f aca="false">+$I$23+$I$22*C22</f>
        <v>0.515222222222222</v>
      </c>
      <c r="G22" s="19"/>
      <c r="H22" s="30" t="s">
        <v>6</v>
      </c>
      <c r="I22" s="47" t="n">
        <f aca="false">LINEST(E5:E13,C5:C13)</f>
        <v>0.00933333333333333</v>
      </c>
    </row>
    <row r="23" customFormat="false" ht="15.75" hidden="false" customHeight="false" outlineLevel="0" collapsed="false">
      <c r="C23" s="34" t="n">
        <v>17</v>
      </c>
      <c r="D23" s="20" t="n">
        <v>2013</v>
      </c>
      <c r="E23" s="45"/>
      <c r="F23" s="42" t="n">
        <f aca="false">+$I$23+$I$22*C23</f>
        <v>0.524555555555556</v>
      </c>
      <c r="G23" s="19"/>
      <c r="H23" s="32" t="s">
        <v>7</v>
      </c>
      <c r="I23" s="48" t="n">
        <f aca="false">+AVERAGE(E5:E13)-I22*AVERAGE(C5:$C$13)</f>
        <v>0.365888888888889</v>
      </c>
      <c r="J23" s="49"/>
    </row>
    <row r="24" customFormat="false" ht="15.75" hidden="false" customHeight="false" outlineLevel="0" collapsed="false"/>
  </sheetData>
  <mergeCells count="4">
    <mergeCell ref="D2:F2"/>
    <mergeCell ref="D3:F3"/>
    <mergeCell ref="E17:E23"/>
    <mergeCell ref="H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" hidden="false" customHeight="true" outlineLevel="0" collapsed="false">
      <c r="C5" s="10" t="n">
        <v>0</v>
      </c>
      <c r="D5" s="116" t="n">
        <v>1990</v>
      </c>
      <c r="E5" s="117" t="n">
        <v>119674</v>
      </c>
      <c r="F5" s="118" t="n">
        <f aca="false">+$I$29+$I$28*C5</f>
        <v>122617.416666667</v>
      </c>
    </row>
    <row r="6" customFormat="false" ht="15" hidden="false" customHeight="true" outlineLevel="0" collapsed="false">
      <c r="C6" s="10" t="n">
        <v>1</v>
      </c>
      <c r="D6" s="119" t="n">
        <v>1991</v>
      </c>
      <c r="E6" s="120" t="n">
        <v>117942</v>
      </c>
      <c r="F6" s="121" t="n">
        <f aca="false">+$I$29+$I$28*C6</f>
        <v>125159.938095238</v>
      </c>
    </row>
    <row r="7" customFormat="false" ht="15" hidden="false" customHeight="true" outlineLevel="0" collapsed="false">
      <c r="C7" s="10" t="n">
        <v>2</v>
      </c>
      <c r="D7" s="122" t="n">
        <v>1992</v>
      </c>
      <c r="E7" s="120" t="n">
        <v>131776</v>
      </c>
      <c r="F7" s="121" t="n">
        <f aca="false">+$I$29+$I$28*C7</f>
        <v>127702.45952381</v>
      </c>
    </row>
    <row r="8" customFormat="false" ht="15" hidden="false" customHeight="true" outlineLevel="0" collapsed="false">
      <c r="C8" s="10" t="n">
        <v>3</v>
      </c>
      <c r="D8" s="119" t="n">
        <v>1993</v>
      </c>
      <c r="E8" s="120" t="n">
        <v>131210</v>
      </c>
      <c r="F8" s="121" t="n">
        <f aca="false">+$I$29+$I$28*C8</f>
        <v>130244.980952381</v>
      </c>
    </row>
    <row r="9" customFormat="false" ht="15" hidden="false" customHeight="true" outlineLevel="0" collapsed="false">
      <c r="C9" s="10" t="n">
        <v>4</v>
      </c>
      <c r="D9" s="122" t="n">
        <v>1994</v>
      </c>
      <c r="E9" s="120" t="n">
        <v>127218</v>
      </c>
      <c r="F9" s="121" t="n">
        <f aca="false">+$I$29+$I$28*C9</f>
        <v>132787.502380952</v>
      </c>
    </row>
    <row r="10" customFormat="false" ht="15" hidden="false" customHeight="false" outlineLevel="0" collapsed="false">
      <c r="C10" s="10" t="n">
        <v>5</v>
      </c>
      <c r="D10" s="14" t="n">
        <v>1995</v>
      </c>
      <c r="E10" s="123" t="n">
        <v>133202</v>
      </c>
      <c r="F10" s="118" t="n">
        <f aca="false">+$I$29+$I$28*C10</f>
        <v>135330.023809524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3" t="n">
        <v>150306</v>
      </c>
      <c r="F11" s="118" t="n">
        <f aca="false">+$I$29+$I$28*C11</f>
        <v>137872.545238095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3" t="n">
        <v>146792</v>
      </c>
      <c r="F12" s="118" t="n">
        <f aca="false">+$I$29+$I$28*C12</f>
        <v>140415.06666666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3" t="n">
        <v>143668</v>
      </c>
      <c r="F13" s="118" t="n">
        <f aca="false">+$I$29+$I$28*C13</f>
        <v>142957.588095238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3" t="n">
        <v>146604</v>
      </c>
      <c r="F14" s="118" t="n">
        <f aca="false">+$I$29+$I$28*C14</f>
        <v>145500.10952381</v>
      </c>
      <c r="I14" s="2"/>
    </row>
    <row r="15" customFormat="false" ht="15" hidden="false" customHeight="false" outlineLevel="0" collapsed="false">
      <c r="C15" s="10" t="n">
        <v>10</v>
      </c>
      <c r="D15" s="14" t="n">
        <v>2000</v>
      </c>
      <c r="E15" s="123" t="n">
        <v>150554</v>
      </c>
      <c r="F15" s="118" t="n">
        <f aca="false">+$I$29+$I$28*C15</f>
        <v>148042.630952381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3" t="n">
        <v>148308</v>
      </c>
      <c r="F16" s="118" t="n">
        <f aca="false">+$I$29+$I$28*C16</f>
        <v>150585.15238095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3" t="n">
        <v>151544</v>
      </c>
      <c r="F17" s="118" t="n">
        <f aca="false">+$I$29+$I$28*C17</f>
        <v>153127.673809524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3" t="n">
        <v>152126</v>
      </c>
      <c r="F18" s="118" t="n">
        <f aca="false">+$I$29+$I$28*C18</f>
        <v>155670.195238095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4" t="n">
        <v>155302</v>
      </c>
      <c r="F19" s="125" t="n">
        <f aca="false">+$I$29+$I$28*C19</f>
        <v>158212.716666667</v>
      </c>
      <c r="G19" s="19"/>
    </row>
    <row r="20" customFormat="false" ht="15" hidden="false" customHeight="false" outlineLevel="0" collapsed="false">
      <c r="C20" s="10" t="n">
        <v>15</v>
      </c>
      <c r="D20" s="14" t="n">
        <v>2005</v>
      </c>
      <c r="E20" s="106"/>
      <c r="F20" s="125" t="n">
        <f aca="false">+$I$29+$I$28*C20</f>
        <v>160755.238095238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08"/>
      <c r="F21" s="126" t="n">
        <f aca="false">+$I$29+$I$28*C21</f>
        <v>163297.75952381</v>
      </c>
      <c r="G21" s="19"/>
    </row>
    <row r="22" customFormat="false" ht="6" hidden="false" customHeight="true" outlineLevel="0" collapsed="false">
      <c r="C22" s="10"/>
      <c r="D22" s="23"/>
      <c r="E22" s="110"/>
      <c r="F22" s="127"/>
      <c r="G22" s="19"/>
    </row>
    <row r="23" customFormat="false" ht="15.75" hidden="false" customHeight="false" outlineLevel="0" collapsed="false">
      <c r="C23" s="10" t="n">
        <v>17</v>
      </c>
      <c r="D23" s="26" t="n">
        <v>2007</v>
      </c>
      <c r="E23" s="112"/>
      <c r="F23" s="113" t="n">
        <f aca="false">+$I$29+$I$28*C23</f>
        <v>165840.280952381</v>
      </c>
      <c r="G23" s="19"/>
    </row>
    <row r="24" customFormat="false" ht="15" hidden="false" customHeight="false" outlineLevel="0" collapsed="false">
      <c r="C24" s="10" t="n">
        <v>18</v>
      </c>
      <c r="D24" s="14" t="n">
        <v>2008</v>
      </c>
      <c r="E24" s="112"/>
      <c r="F24" s="107" t="n">
        <f aca="false">+$I$29+$I$28*C24</f>
        <v>168382.802380952</v>
      </c>
      <c r="G24" s="19"/>
    </row>
    <row r="25" customFormat="false" ht="15" hidden="false" customHeight="false" outlineLevel="0" collapsed="false">
      <c r="C25" s="10" t="n">
        <v>19</v>
      </c>
      <c r="D25" s="14" t="n">
        <v>2009</v>
      </c>
      <c r="E25" s="112"/>
      <c r="F25" s="107" t="n">
        <f aca="false">+$I$29+$I$28*C25</f>
        <v>170925.323809524</v>
      </c>
      <c r="G25" s="19"/>
    </row>
    <row r="26" customFormat="false" ht="15.75" hidden="false" customHeight="false" outlineLevel="0" collapsed="false">
      <c r="C26" s="10" t="n">
        <v>20</v>
      </c>
      <c r="D26" s="14" t="n">
        <v>2010</v>
      </c>
      <c r="E26" s="112"/>
      <c r="F26" s="107" t="n">
        <f aca="false">+$I$29+$I$28*C26</f>
        <v>173467.845238095</v>
      </c>
      <c r="G26" s="19"/>
    </row>
    <row r="27" customFormat="false" ht="15.75" hidden="false" customHeight="false" outlineLevel="0" collapsed="false">
      <c r="C27" s="10" t="n">
        <v>21</v>
      </c>
      <c r="D27" s="14" t="n">
        <v>2011</v>
      </c>
      <c r="E27" s="112"/>
      <c r="F27" s="107" t="n">
        <f aca="false">+$I$29+$I$28*C27</f>
        <v>176010.366666667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2</v>
      </c>
      <c r="D28" s="14" t="n">
        <v>2012</v>
      </c>
      <c r="E28" s="112"/>
      <c r="F28" s="107" t="n">
        <f aca="false">+$I$29+$I$28*C28</f>
        <v>178552.888095238</v>
      </c>
      <c r="G28" s="19"/>
      <c r="H28" s="30" t="s">
        <v>6</v>
      </c>
      <c r="I28" s="114" t="n">
        <f aca="false">LINEST(E5:E19,C5:C19)</f>
        <v>2542.52142857143</v>
      </c>
    </row>
    <row r="29" customFormat="false" ht="15.75" hidden="false" customHeight="false" outlineLevel="0" collapsed="false">
      <c r="C29" s="10" t="n">
        <v>23</v>
      </c>
      <c r="D29" s="20" t="n">
        <v>2013</v>
      </c>
      <c r="E29" s="112"/>
      <c r="F29" s="109" t="n">
        <f aca="false">+$I$29+$I$28*C29</f>
        <v>181095.40952381</v>
      </c>
      <c r="G29" s="19"/>
      <c r="H29" s="32" t="s">
        <v>7</v>
      </c>
      <c r="I29" s="115" t="n">
        <f aca="false">+AVERAGE(E5:E19)-$I$28*AVERAGE(C5:C19)</f>
        <v>122617.41666666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8" t="n">
        <v>0.014</v>
      </c>
      <c r="F5" s="36" t="n">
        <f aca="false">+$I$21+$I$20*C5</f>
        <v>-0.00599999999999998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29" t="n">
        <v>0.025</v>
      </c>
      <c r="F6" s="38" t="n">
        <f aca="false">+$I$21+$I$20*C6</f>
        <v>0.0409285714285714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29" t="n">
        <v>0.049</v>
      </c>
      <c r="F7" s="38" t="n">
        <f aca="false">+$I$21+$I$20*C7</f>
        <v>0.0878571428571429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29" t="n">
        <v>0.129</v>
      </c>
      <c r="F8" s="38" t="n">
        <f aca="false">+$I$21+$I$20*C8</f>
        <v>0.134785714285714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29" t="n">
        <v>0.234</v>
      </c>
      <c r="F9" s="38" t="n">
        <f aca="false">+$I$21+$I$20*C9</f>
        <v>0.181714285714286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29" t="n">
        <v>0.228</v>
      </c>
      <c r="F10" s="38" t="n">
        <f aca="false">+$I$21+$I$20*C10</f>
        <v>0.228642857142857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29" t="n">
        <v>0.293</v>
      </c>
      <c r="F11" s="38" t="n">
        <f aca="false">+$I$21+$I$20*C11</f>
        <v>0.275571428571429</v>
      </c>
    </row>
    <row r="12" customFormat="false" ht="15" hidden="false" customHeight="false" outlineLevel="0" collapsed="false">
      <c r="C12" s="10" t="n">
        <v>7</v>
      </c>
      <c r="D12" s="14" t="n">
        <v>2005</v>
      </c>
      <c r="E12" s="129" t="n">
        <v>0.294</v>
      </c>
      <c r="F12" s="38" t="n">
        <f aca="false">+$I$21+$I$20*C12</f>
        <v>0.3225</v>
      </c>
    </row>
    <row r="13" customFormat="false" ht="15.75" hidden="false" customHeight="false" outlineLevel="0" collapsed="false">
      <c r="C13" s="10" t="n">
        <v>8</v>
      </c>
      <c r="D13" s="20" t="n">
        <v>2006</v>
      </c>
      <c r="E13" s="130"/>
      <c r="F13" s="42" t="n">
        <f aca="false">+$I$21+$I$20*C13</f>
        <v>0.369428571428571</v>
      </c>
      <c r="G13" s="19"/>
    </row>
    <row r="14" customFormat="false" ht="4.5" hidden="false" customHeight="true" outlineLevel="0" collapsed="false">
      <c r="C14" s="10"/>
      <c r="D14" s="23"/>
      <c r="E14" s="131"/>
      <c r="F14" s="44"/>
      <c r="G14" s="19"/>
    </row>
    <row r="15" customFormat="false" ht="15.75" hidden="false" customHeight="false" outlineLevel="0" collapsed="false">
      <c r="C15" s="10" t="n">
        <v>9</v>
      </c>
      <c r="D15" s="26" t="n">
        <v>2007</v>
      </c>
      <c r="E15" s="66"/>
      <c r="F15" s="46" t="n">
        <f aca="false">+$I$21+$I$20*C15</f>
        <v>0.416357142857143</v>
      </c>
      <c r="G15" s="19"/>
    </row>
    <row r="16" customFormat="false" ht="15" hidden="false" customHeight="false" outlineLevel="0" collapsed="false">
      <c r="C16" s="10" t="n">
        <v>10</v>
      </c>
      <c r="D16" s="14" t="n">
        <v>2008</v>
      </c>
      <c r="E16" s="66"/>
      <c r="F16" s="40" t="n">
        <f aca="false">+$I$21+$I$20*C16</f>
        <v>0.463285714285714</v>
      </c>
      <c r="G16" s="19"/>
    </row>
    <row r="17" customFormat="false" ht="15" hidden="false" customHeight="false" outlineLevel="0" collapsed="false">
      <c r="C17" s="10" t="n">
        <v>11</v>
      </c>
      <c r="D17" s="14" t="n">
        <v>2009</v>
      </c>
      <c r="E17" s="66"/>
      <c r="F17" s="40" t="n">
        <f aca="false">+$I$21+$I$20*C17</f>
        <v>0.510214285714286</v>
      </c>
      <c r="G17" s="19"/>
    </row>
    <row r="18" customFormat="false" ht="15.75" hidden="false" customHeight="false" outlineLevel="0" collapsed="false">
      <c r="C18" s="10" t="n">
        <v>12</v>
      </c>
      <c r="D18" s="14" t="n">
        <v>2010</v>
      </c>
      <c r="E18" s="66"/>
      <c r="F18" s="40" t="n">
        <f aca="false">+$I$21+$I$20*C18</f>
        <v>0.557142857142857</v>
      </c>
      <c r="G18" s="19"/>
    </row>
    <row r="19" customFormat="false" ht="15.75" hidden="false" customHeight="false" outlineLevel="0" collapsed="false">
      <c r="C19" s="10" t="n">
        <v>13</v>
      </c>
      <c r="D19" s="14" t="n">
        <v>2011</v>
      </c>
      <c r="E19" s="66"/>
      <c r="F19" s="40" t="n">
        <f aca="false">+$I$21+$I$20*C19</f>
        <v>0.604071428571429</v>
      </c>
      <c r="G19" s="19"/>
      <c r="H19" s="29" t="s">
        <v>5</v>
      </c>
      <c r="I19" s="29"/>
    </row>
    <row r="20" customFormat="false" ht="15.75" hidden="false" customHeight="false" outlineLevel="0" collapsed="false">
      <c r="C20" s="10" t="n">
        <v>14</v>
      </c>
      <c r="D20" s="14" t="n">
        <v>2012</v>
      </c>
      <c r="E20" s="66"/>
      <c r="F20" s="40" t="n">
        <f aca="false">+$I$21+$I$20*C20</f>
        <v>0.651</v>
      </c>
      <c r="G20" s="19"/>
      <c r="H20" s="30" t="s">
        <v>6</v>
      </c>
      <c r="I20" s="47" t="n">
        <f aca="false">LINEST(E5:E12,C5:C12)</f>
        <v>0.0469285714285714</v>
      </c>
    </row>
    <row r="21" customFormat="false" ht="15.75" hidden="false" customHeight="false" outlineLevel="0" collapsed="false">
      <c r="C21" s="10" t="n">
        <v>15</v>
      </c>
      <c r="D21" s="20" t="n">
        <v>2013</v>
      </c>
      <c r="E21" s="66"/>
      <c r="F21" s="42" t="n">
        <f aca="false">+$I$21+$I$20*C21</f>
        <v>0.697928571428571</v>
      </c>
      <c r="G21" s="19"/>
      <c r="H21" s="32" t="s">
        <v>7</v>
      </c>
      <c r="I21" s="48" t="n">
        <f aca="false">+AVERAGE(E5:E12)-$I$20*AVERAGE(C5:C12)</f>
        <v>-0.00599999999999998</v>
      </c>
    </row>
    <row r="22" customFormat="false" ht="15.75" hidden="false" customHeight="false" outlineLevel="0" collapsed="false"/>
  </sheetData>
  <mergeCells count="4">
    <mergeCell ref="D2:F2"/>
    <mergeCell ref="D3:F3"/>
    <mergeCell ref="E15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36" t="n">
        <f aca="false">+$I$24+$I$23*C5</f>
        <v>0.742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38" t="n">
        <f aca="false">+$I$24+$I$23*C6</f>
        <v>0.745392857142857</v>
      </c>
    </row>
    <row r="7" customFormat="false" ht="15" hidden="false" customHeight="false" outlineLevel="0" collapsed="false">
      <c r="C7" s="10" t="n">
        <v>2</v>
      </c>
      <c r="D7" s="11" t="n">
        <v>1997</v>
      </c>
      <c r="E7" s="129" t="n">
        <v>0.749</v>
      </c>
      <c r="F7" s="38" t="n">
        <f aca="false">+$I$24+$I$23*C7</f>
        <v>0.748285714285714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3</v>
      </c>
      <c r="F8" s="38" t="n">
        <f aca="false">+$I$24+$I$23*C8</f>
        <v>0.751178571428571</v>
      </c>
    </row>
    <row r="9" customFormat="false" ht="15" hidden="false" customHeight="false" outlineLevel="0" collapsed="false">
      <c r="C9" s="10" t="n">
        <v>4</v>
      </c>
      <c r="D9" s="11" t="n">
        <v>1999</v>
      </c>
      <c r="E9" s="129" t="n">
        <v>0.754</v>
      </c>
      <c r="F9" s="38" t="n">
        <f aca="false">+$I$24+$I$23*C9</f>
        <v>0.75407142857142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38" t="n">
        <f aca="false">+$I$24+$I$23*C10</f>
        <v>0.756964285714286</v>
      </c>
    </row>
    <row r="11" customFormat="false" ht="15" hidden="false" customHeight="false" outlineLevel="0" collapsed="false">
      <c r="C11" s="10" t="n">
        <v>6</v>
      </c>
      <c r="D11" s="11" t="n">
        <v>2001</v>
      </c>
      <c r="E11" s="129" t="n">
        <v>0.761</v>
      </c>
      <c r="F11" s="38" t="n">
        <f aca="false">+$I$24+$I$23*C11</f>
        <v>0.75985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38" t="n">
        <f aca="false">+$I$24+$I$23*C12</f>
        <v>0.76275</v>
      </c>
    </row>
    <row r="13" customFormat="false" ht="15" hidden="false" customHeight="false" outlineLevel="0" collapsed="false">
      <c r="C13" s="10" t="n">
        <v>8</v>
      </c>
      <c r="D13" s="11" t="n">
        <v>2003</v>
      </c>
      <c r="E13" s="132" t="n">
        <v>0.763</v>
      </c>
      <c r="F13" s="133" t="n">
        <f aca="false">+$I$24+$I$23*C13</f>
        <v>0.76564285714285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32"/>
      <c r="F14" s="133" t="n">
        <f aca="false">+$I$24+$I$23*C14</f>
        <v>0.768535714285714</v>
      </c>
    </row>
    <row r="15" customFormat="false" ht="15" hidden="false" customHeight="false" outlineLevel="0" collapsed="false">
      <c r="C15" s="10" t="n">
        <v>10</v>
      </c>
      <c r="D15" s="11" t="n">
        <v>2005</v>
      </c>
      <c r="E15" s="132"/>
      <c r="F15" s="133" t="n">
        <f aca="false">+$I$24+$I$23*C15</f>
        <v>0.771428571428571</v>
      </c>
    </row>
    <row r="16" customFormat="false" ht="15.75" hidden="false" customHeight="false" outlineLevel="0" collapsed="false">
      <c r="C16" s="10" t="n">
        <v>11</v>
      </c>
      <c r="D16" s="20" t="n">
        <v>2006</v>
      </c>
      <c r="E16" s="134"/>
      <c r="F16" s="42" t="n">
        <f aca="false">+$I$24+$I$23*C16</f>
        <v>0.774321428571429</v>
      </c>
      <c r="G16" s="19"/>
    </row>
    <row r="17" customFormat="false" ht="4.5" hidden="false" customHeight="true" outlineLevel="0" collapsed="false">
      <c r="C17" s="10"/>
      <c r="D17" s="23"/>
      <c r="E17" s="131"/>
      <c r="F17" s="4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46" t="n">
        <f aca="false">+$I$24+$I$23*C18</f>
        <v>0.77721428571428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40" t="n">
        <f aca="false">+$I$24+$I$23*C19</f>
        <v>0.78010714285714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40" t="n">
        <f aca="false">+$I$24+$I$23*C20</f>
        <v>0.78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40" t="n">
        <f aca="false">+$I$24+$I$23*C21</f>
        <v>0.78589285714285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40" t="n">
        <f aca="false">+$I$24+$I$23*C22</f>
        <v>0.788785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40" t="n">
        <f aca="false">+$I$24+$I$23*C23</f>
        <v>0.791678571428572</v>
      </c>
      <c r="G23" s="19"/>
      <c r="H23" s="30" t="s">
        <v>6</v>
      </c>
      <c r="I23" s="47" t="n">
        <f aca="false">LINEST(E5:E12,C5:C12)</f>
        <v>0.0028928571428571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42" t="n">
        <f aca="false">+$I$24+$I$23*C24</f>
        <v>0.794571428571429</v>
      </c>
      <c r="G24" s="19"/>
      <c r="H24" s="32" t="s">
        <v>7</v>
      </c>
      <c r="I24" s="48" t="n">
        <f aca="false">+AVERAGE(E5:E12)-$I$23*AVERAGE(C5:C12)</f>
        <v>0.742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35" t="n">
        <v>-5.37150099971437</v>
      </c>
      <c r="F5" s="136" t="n">
        <f aca="false">+$I$28+$I$27*C5</f>
        <v>-6.69556046724651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37" t="n">
        <v>-6.35056091880456</v>
      </c>
      <c r="F6" s="138" t="n">
        <f aca="false">+$I$28+$I$27*C6</f>
        <v>-6.18423665525239</v>
      </c>
    </row>
    <row r="7" customFormat="false" ht="15" hidden="false" customHeight="false" outlineLevel="0" collapsed="false">
      <c r="C7" s="10" t="n">
        <v>2</v>
      </c>
      <c r="D7" s="11" t="n">
        <v>1992</v>
      </c>
      <c r="E7" s="137" t="n">
        <v>-7.6431710255865</v>
      </c>
      <c r="F7" s="138" t="n">
        <f aca="false">+$I$28+$I$27*C7</f>
        <v>-5.67291284325827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37" t="n">
        <v>-7.31408095179255</v>
      </c>
      <c r="F8" s="138" t="n">
        <f aca="false">+$I$28+$I$27*C8</f>
        <v>-5.16158903126415</v>
      </c>
    </row>
    <row r="9" customFormat="false" ht="15" hidden="false" customHeight="false" outlineLevel="0" collapsed="false">
      <c r="C9" s="10" t="n">
        <v>4</v>
      </c>
      <c r="D9" s="11" t="n">
        <v>1994</v>
      </c>
      <c r="E9" s="137" t="n">
        <v>-6.38185561205638</v>
      </c>
      <c r="F9" s="138" t="n">
        <f aca="false">+$I$28+$I$27*C9</f>
        <v>-4.65026521927003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37" t="n">
        <v>-0.402085015269051</v>
      </c>
      <c r="F10" s="138" t="n">
        <f aca="false">+$I$28+$I$27*C10</f>
        <v>-4.13894140727591</v>
      </c>
    </row>
    <row r="11" customFormat="false" ht="15" hidden="false" customHeight="false" outlineLevel="0" collapsed="false">
      <c r="C11" s="10" t="n">
        <v>6</v>
      </c>
      <c r="D11" s="11" t="n">
        <v>1996</v>
      </c>
      <c r="E11" s="137" t="n">
        <v>1.32323320781154</v>
      </c>
      <c r="F11" s="138" t="n">
        <f aca="false">+$I$28+$I$27*C11</f>
        <v>-3.62761759528179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37" t="n">
        <v>-2.9179124049305</v>
      </c>
      <c r="F12" s="138" t="n">
        <f aca="false">+$I$28+$I$27*C12</f>
        <v>-3.11629378328767</v>
      </c>
    </row>
    <row r="13" customFormat="false" ht="15" hidden="false" customHeight="false" outlineLevel="0" collapsed="false">
      <c r="C13" s="10" t="n">
        <v>8</v>
      </c>
      <c r="D13" s="11" t="n">
        <v>1998</v>
      </c>
      <c r="E13" s="139" t="n">
        <v>-1.80720575901594</v>
      </c>
      <c r="F13" s="140" t="n">
        <f aca="false">+$I$28+$I$27*C13</f>
        <v>-2.60496997129356</v>
      </c>
    </row>
    <row r="14" customFormat="false" ht="15" hidden="false" customHeight="false" outlineLevel="0" collapsed="false">
      <c r="C14" s="10" t="n">
        <v>9</v>
      </c>
      <c r="D14" s="11" t="n">
        <v>1999</v>
      </c>
      <c r="E14" s="139" t="n">
        <v>-3.93692528233279</v>
      </c>
      <c r="F14" s="140" t="n">
        <f aca="false">+$I$28+$I$27*C14</f>
        <v>-2.09364615929944</v>
      </c>
    </row>
    <row r="15" customFormat="false" ht="15" hidden="false" customHeight="false" outlineLevel="0" collapsed="false">
      <c r="C15" s="10" t="n">
        <v>10</v>
      </c>
      <c r="D15" s="11" t="n">
        <v>2000</v>
      </c>
      <c r="E15" s="139" t="n">
        <v>-4.33559446810748</v>
      </c>
      <c r="F15" s="140" t="n">
        <f aca="false">+$I$28+$I$27*C15</f>
        <v>-1.58232234730532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39" t="n">
        <v>-5.16960722537282</v>
      </c>
      <c r="F16" s="140" t="n">
        <f aca="false">+$I$28+$I$27*C16</f>
        <v>-1.0709985353112</v>
      </c>
    </row>
    <row r="17" customFormat="false" ht="15" hidden="false" customHeight="false" outlineLevel="0" collapsed="false">
      <c r="C17" s="10" t="n">
        <v>13</v>
      </c>
      <c r="D17" s="11" t="n">
        <v>2003</v>
      </c>
      <c r="E17" s="139" t="n">
        <v>1.32498650460585</v>
      </c>
      <c r="F17" s="140" t="n">
        <f aca="false">+$I$28+$I$27*C17</f>
        <v>-0.0483509113229594</v>
      </c>
    </row>
    <row r="18" customFormat="false" ht="15" hidden="false" customHeight="false" outlineLevel="0" collapsed="false">
      <c r="C18" s="10" t="n">
        <v>14</v>
      </c>
      <c r="D18" s="141" t="n">
        <v>2004</v>
      </c>
      <c r="E18" s="139" t="n">
        <v>2.79754792456751</v>
      </c>
      <c r="F18" s="140" t="n">
        <f aca="false">+$I$28+$I$27*C18</f>
        <v>0.46297290067116</v>
      </c>
    </row>
    <row r="19" customFormat="false" ht="15" hidden="false" customHeight="false" outlineLevel="0" collapsed="false">
      <c r="C19" s="10" t="n">
        <v>15</v>
      </c>
      <c r="D19" s="141" t="n">
        <v>2005</v>
      </c>
      <c r="E19" s="139"/>
      <c r="F19" s="140" t="n">
        <f aca="false">+$I$28+$I$27*C19</f>
        <v>0.974296712665279</v>
      </c>
    </row>
    <row r="20" customFormat="false" ht="15.75" hidden="false" customHeight="false" outlineLevel="0" collapsed="false">
      <c r="C20" s="10" t="n">
        <v>16</v>
      </c>
      <c r="D20" s="20" t="n">
        <v>2006</v>
      </c>
      <c r="E20" s="142"/>
      <c r="F20" s="143" t="n">
        <f aca="false">+$I$28+$I$27*C20</f>
        <v>1.4856205246594</v>
      </c>
      <c r="G20" s="19"/>
    </row>
    <row r="21" customFormat="false" ht="4.5" hidden="false" customHeight="true" outlineLevel="0" collapsed="false">
      <c r="C21" s="10"/>
      <c r="D21" s="23"/>
      <c r="E21" s="144"/>
      <c r="F21" s="145"/>
      <c r="G21" s="19"/>
    </row>
    <row r="22" customFormat="false" ht="15.75" hidden="false" customHeight="false" outlineLevel="0" collapsed="false">
      <c r="C22" s="10" t="n">
        <v>17</v>
      </c>
      <c r="D22" s="26" t="n">
        <v>2007</v>
      </c>
      <c r="E22" s="146"/>
      <c r="F22" s="147" t="n">
        <f aca="false">+$I$28+$I$27*C22</f>
        <v>1.99694433665352</v>
      </c>
      <c r="G22" s="19"/>
    </row>
    <row r="23" customFormat="false" ht="15" hidden="false" customHeight="false" outlineLevel="0" collapsed="false">
      <c r="C23" s="10" t="n">
        <v>18</v>
      </c>
      <c r="D23" s="14" t="n">
        <v>2008</v>
      </c>
      <c r="E23" s="146"/>
      <c r="F23" s="148" t="n">
        <f aca="false">+$I$28+$I$27*C23</f>
        <v>2.50826814864764</v>
      </c>
      <c r="G23" s="19"/>
    </row>
    <row r="24" customFormat="false" ht="15" hidden="false" customHeight="false" outlineLevel="0" collapsed="false">
      <c r="C24" s="10" t="n">
        <v>19</v>
      </c>
      <c r="D24" s="14" t="n">
        <v>2009</v>
      </c>
      <c r="E24" s="146"/>
      <c r="F24" s="148" t="n">
        <f aca="false">+$I$28+$I$27*C24</f>
        <v>3.01959196064175</v>
      </c>
      <c r="G24" s="19"/>
    </row>
    <row r="25" customFormat="false" ht="15.75" hidden="false" customHeight="false" outlineLevel="0" collapsed="false">
      <c r="C25" s="10" t="n">
        <v>20</v>
      </c>
      <c r="D25" s="14" t="n">
        <v>2010</v>
      </c>
      <c r="E25" s="146"/>
      <c r="F25" s="148" t="n">
        <f aca="false">+$I$28+$I$27*C25</f>
        <v>3.53091577263587</v>
      </c>
      <c r="G25" s="19"/>
    </row>
    <row r="26" customFormat="false" ht="15.75" hidden="false" customHeight="false" outlineLevel="0" collapsed="false">
      <c r="C26" s="10" t="n">
        <v>21</v>
      </c>
      <c r="D26" s="14" t="n">
        <v>2011</v>
      </c>
      <c r="E26" s="146"/>
      <c r="F26" s="148" t="n">
        <f aca="false">+$I$28+$I$27*C26</f>
        <v>4.04223958462999</v>
      </c>
      <c r="G26" s="19"/>
      <c r="H26" s="29" t="s">
        <v>5</v>
      </c>
      <c r="I26" s="29"/>
    </row>
    <row r="27" customFormat="false" ht="15.75" hidden="false" customHeight="false" outlineLevel="0" collapsed="false">
      <c r="C27" s="10" t="n">
        <v>22</v>
      </c>
      <c r="D27" s="14" t="n">
        <v>2012</v>
      </c>
      <c r="E27" s="146"/>
      <c r="F27" s="148" t="n">
        <f aca="false">+$I$28+$I$27*C27</f>
        <v>4.55356339662411</v>
      </c>
      <c r="G27" s="19"/>
      <c r="H27" s="30" t="s">
        <v>6</v>
      </c>
      <c r="I27" s="149" t="n">
        <f aca="false">LINEST(E5:E18,C5:C18)</f>
        <v>0.511323811994119</v>
      </c>
    </row>
    <row r="28" customFormat="false" ht="15.75" hidden="false" customHeight="false" outlineLevel="0" collapsed="false">
      <c r="C28" s="10" t="n">
        <v>23</v>
      </c>
      <c r="D28" s="20" t="n">
        <v>2013</v>
      </c>
      <c r="E28" s="146"/>
      <c r="F28" s="143" t="n">
        <f aca="false">+$I$28+$I$27*C28</f>
        <v>5.06488720861823</v>
      </c>
      <c r="G28" s="19"/>
      <c r="H28" s="32" t="s">
        <v>7</v>
      </c>
      <c r="I28" s="150" t="n">
        <f aca="false">+AVERAGE(E5:E18)-$I$27*AVERAGE(C5:C18)</f>
        <v>-6.69556046724651</v>
      </c>
    </row>
    <row r="29" customFormat="false" ht="15.75" hidden="false" customHeight="false" outlineLevel="0" collapsed="false"/>
  </sheetData>
  <mergeCells count="4">
    <mergeCell ref="D2:F2"/>
    <mergeCell ref="D3:F3"/>
    <mergeCell ref="E22:E28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128" t="n">
        <v>0.045</v>
      </c>
      <c r="F5" s="36" t="n">
        <f aca="false">+$I$18+$I$17*C5</f>
        <v>0.0376190476190476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129" t="n">
        <v>0.038</v>
      </c>
      <c r="F6" s="38" t="n">
        <f aca="false">+$I$18+$I$17*C6</f>
        <v>0.039704761904761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129" t="n">
        <v>0.036</v>
      </c>
      <c r="F7" s="38" t="n">
        <f aca="false">+$I$18+$I$17*C7</f>
        <v>0.0417904761904762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129" t="n">
        <v>0.032</v>
      </c>
      <c r="F8" s="38" t="n">
        <f aca="false">+$I$18+$I$17*C8</f>
        <v>0.0438761904761905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129" t="n">
        <v>0.057</v>
      </c>
      <c r="F9" s="38" t="n">
        <f aca="false">+$I$18+$I$17*C9</f>
        <v>0.0459619047619048</v>
      </c>
      <c r="I9" s="2"/>
    </row>
    <row r="10" customFormat="false" ht="15.75" hidden="false" customHeight="false" outlineLevel="0" collapsed="false">
      <c r="C10" s="10" t="n">
        <v>5</v>
      </c>
      <c r="D10" s="14" t="n">
        <v>2005</v>
      </c>
      <c r="E10" s="129" t="n">
        <v>0.049</v>
      </c>
      <c r="F10" s="38" t="n">
        <f aca="false">+$I$18+$I$17*C10</f>
        <v>0.0480476190476191</v>
      </c>
    </row>
    <row r="11" customFormat="false" ht="4.5" hidden="false" customHeight="true" outlineLevel="0" collapsed="false">
      <c r="C11" s="10"/>
      <c r="D11" s="23"/>
      <c r="E11" s="144"/>
      <c r="F11" s="44"/>
      <c r="G11" s="19"/>
    </row>
    <row r="12" customFormat="false" ht="15.75" hidden="false" customHeight="false" outlineLevel="0" collapsed="false">
      <c r="C12" s="10" t="n">
        <v>6</v>
      </c>
      <c r="D12" s="26" t="n">
        <v>2007</v>
      </c>
      <c r="E12" s="146"/>
      <c r="F12" s="46" t="n">
        <f aca="false">+$I$18+$I$17*C12</f>
        <v>0.0501333333333333</v>
      </c>
      <c r="G12" s="19"/>
    </row>
    <row r="13" customFormat="false" ht="15" hidden="false" customHeight="false" outlineLevel="0" collapsed="false">
      <c r="C13" s="10" t="n">
        <v>7</v>
      </c>
      <c r="D13" s="14" t="n">
        <v>2008</v>
      </c>
      <c r="E13" s="146"/>
      <c r="F13" s="40" t="n">
        <f aca="false">+$I$18+$I$17*C13</f>
        <v>0.0522190476190476</v>
      </c>
      <c r="G13" s="19"/>
    </row>
    <row r="14" customFormat="false" ht="15" hidden="false" customHeight="false" outlineLevel="0" collapsed="false">
      <c r="C14" s="10" t="n">
        <v>8</v>
      </c>
      <c r="D14" s="14" t="n">
        <v>2009</v>
      </c>
      <c r="E14" s="146"/>
      <c r="F14" s="40" t="n">
        <f aca="false">+$I$18+$I$17*C14</f>
        <v>0.0543047619047619</v>
      </c>
      <c r="G14" s="19"/>
    </row>
    <row r="15" customFormat="false" ht="15.75" hidden="false" customHeight="false" outlineLevel="0" collapsed="false">
      <c r="C15" s="10" t="n">
        <v>9</v>
      </c>
      <c r="D15" s="14" t="n">
        <v>2010</v>
      </c>
      <c r="E15" s="146"/>
      <c r="F15" s="40" t="n">
        <f aca="false">+$I$18+$I$17*C15</f>
        <v>0.0563904761904762</v>
      </c>
      <c r="G15" s="19"/>
    </row>
    <row r="16" customFormat="false" ht="15.75" hidden="false" customHeight="false" outlineLevel="0" collapsed="false">
      <c r="C16" s="10" t="n">
        <v>10</v>
      </c>
      <c r="D16" s="14" t="n">
        <v>2011</v>
      </c>
      <c r="E16" s="146"/>
      <c r="F16" s="40" t="n">
        <f aca="false">+$I$18+$I$17*C16</f>
        <v>0.0584761904761905</v>
      </c>
      <c r="G16" s="19"/>
      <c r="H16" s="29" t="s">
        <v>5</v>
      </c>
      <c r="I16" s="29"/>
    </row>
    <row r="17" customFormat="false" ht="15.75" hidden="false" customHeight="false" outlineLevel="0" collapsed="false">
      <c r="C17" s="10" t="n">
        <v>11</v>
      </c>
      <c r="D17" s="14" t="n">
        <v>2012</v>
      </c>
      <c r="E17" s="146"/>
      <c r="F17" s="40" t="n">
        <f aca="false">+$I$18+$I$17*C17</f>
        <v>0.0605619047619048</v>
      </c>
      <c r="G17" s="19"/>
      <c r="H17" s="30" t="s">
        <v>6</v>
      </c>
      <c r="I17" s="47" t="n">
        <f aca="false">LINEST(E5:E10,C5:C10)</f>
        <v>0.00208571428571429</v>
      </c>
    </row>
    <row r="18" customFormat="false" ht="15.75" hidden="false" customHeight="false" outlineLevel="0" collapsed="false">
      <c r="C18" s="10" t="n">
        <v>12</v>
      </c>
      <c r="D18" s="20" t="n">
        <v>2013</v>
      </c>
      <c r="E18" s="146"/>
      <c r="F18" s="42" t="n">
        <f aca="false">+$I$18+$I$17*C18</f>
        <v>0.0626476190476191</v>
      </c>
      <c r="G18" s="19"/>
      <c r="H18" s="32" t="s">
        <v>7</v>
      </c>
      <c r="I18" s="48" t="n">
        <f aca="false">+AVERAGE(E5:E10)-$I$17*AVERAGE(C5:C10)</f>
        <v>0.0376190476190476</v>
      </c>
    </row>
    <row r="19" customFormat="false" ht="15.75" hidden="false" customHeight="false" outlineLevel="0" collapsed="false"/>
  </sheetData>
  <mergeCells count="4">
    <mergeCell ref="D2:F2"/>
    <mergeCell ref="D3:F3"/>
    <mergeCell ref="E12:E18"/>
    <mergeCell ref="H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44516467065868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275</v>
      </c>
      <c r="F6" s="38" t="n">
        <f aca="false">+$I$15+$I$14*C6</f>
        <v>0.537995508982036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855</v>
      </c>
      <c r="F7" s="38" t="n">
        <f aca="false">+$I$15+$I$14*C7</f>
        <v>0.533648203592814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455</v>
      </c>
      <c r="F8" s="38" t="n">
        <f aca="false">+$I$15+$I$14*C8</f>
        <v>0.529300898203593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02</v>
      </c>
      <c r="F9" s="38" t="n">
        <f aca="false">+$I$15+$I$14*C9</f>
        <v>0.52277994011976</v>
      </c>
      <c r="I9" s="2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06</v>
      </c>
      <c r="F10" s="38" t="n">
        <f aca="false">+$I$15+$I$14*C10</f>
        <v>0.516258982035928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11911676646707</v>
      </c>
      <c r="G11" s="19"/>
    </row>
    <row r="12" customFormat="false" ht="4.5" hidden="false" customHeight="true" outlineLevel="0" collapsed="false">
      <c r="C12" s="10"/>
      <c r="D12" s="23"/>
      <c r="E12" s="4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07564371257485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01043413173653</v>
      </c>
      <c r="G14" s="19"/>
      <c r="H14" s="30" t="s">
        <v>6</v>
      </c>
      <c r="I14" s="47" t="n">
        <f aca="false">LINEST(E5:E10,C5:C10)</f>
        <v>-0.002173652694610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9452245508982</v>
      </c>
      <c r="G15" s="19"/>
      <c r="H15" s="32" t="s">
        <v>7</v>
      </c>
      <c r="I15" s="48" t="n">
        <f aca="false">+AVERAGE(E5:E10)-$I$14*AVERAGE(C5:C10)</f>
        <v>0.54451646706586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179</v>
      </c>
      <c r="F5" s="36" t="n">
        <f aca="false">+$I$20+$I$19*C5</f>
        <v>0.163952380952381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154</v>
      </c>
      <c r="F6" s="38" t="n">
        <f aca="false">+$I$20+$I$19*C6</f>
        <v>0.166638095238095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161</v>
      </c>
      <c r="F7" s="38" t="n">
        <f aca="false">+$I$20+$I$19*C7</f>
        <v>0.16932380952381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161</v>
      </c>
      <c r="F8" s="38" t="n">
        <f aca="false">+$I$20+$I$19*C8</f>
        <v>0.172009523809524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197</v>
      </c>
      <c r="F9" s="38" t="n">
        <f aca="false">+$I$20+$I$19*C9</f>
        <v>0.174695238095238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172</v>
      </c>
      <c r="F10" s="38" t="n">
        <f aca="false">+$I$20+$I$19*C10</f>
        <v>0.177380952380952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1800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182752380952381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85438095238095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18812380952381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190809523809524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193495238095238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196180952380952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198866666666667</v>
      </c>
      <c r="G19" s="19"/>
      <c r="H19" s="30" t="s">
        <v>6</v>
      </c>
      <c r="I19" s="47" t="n">
        <f aca="false">LINEST(E5:E10,C5:C10)</f>
        <v>0.0026857142857142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201552380952381</v>
      </c>
      <c r="G20" s="19"/>
      <c r="H20" s="32" t="s">
        <v>7</v>
      </c>
      <c r="I20" s="48" t="n">
        <f aca="false">+AVERAGE(E5:E10)-$I$19*AVERAGE(C5:C10)</f>
        <v>0.163952380952381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296</v>
      </c>
      <c r="F5" s="36" t="n">
        <f aca="false">+$I$20+$I$19*C5</f>
        <v>0.281809523809524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305</v>
      </c>
      <c r="F6" s="38" t="n">
        <f aca="false">+$I$20+$I$19*C6</f>
        <v>0.28415238095238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39</v>
      </c>
      <c r="F7" s="38" t="n">
        <f aca="false">+$I$20+$I$19*C7</f>
        <v>0.286495238095238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82</v>
      </c>
      <c r="F8" s="38" t="n">
        <f aca="false">+$I$20+$I$19*C8</f>
        <v>0.288838095238095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93</v>
      </c>
      <c r="F9" s="38" t="n">
        <f aca="false">+$I$20+$I$19*C9</f>
        <v>0.291180952380952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311</v>
      </c>
      <c r="F10" s="38" t="n">
        <f aca="false">+$I$20+$I$19*C10</f>
        <v>0.29352380952381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2958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298209523809524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300552380952381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302895238095238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305238095238095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307580952380952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30992380952381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312266666666667</v>
      </c>
      <c r="G19" s="19"/>
      <c r="H19" s="30" t="s">
        <v>6</v>
      </c>
      <c r="I19" s="47" t="n">
        <f aca="false">LINEST(E5:E10,C5:C10)</f>
        <v>0.00234285714285714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314609523809524</v>
      </c>
      <c r="G20" s="19"/>
      <c r="H20" s="32" t="s">
        <v>7</v>
      </c>
      <c r="I20" s="48" t="n">
        <f aca="false">+AVERAGE(E5:E10)-$I$19*AVERAGE(C5:C10)</f>
        <v>0.281809523809524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253940</v>
      </c>
      <c r="F5" s="89" t="n">
        <f aca="false">+$I$15+$I$14*C5</f>
        <v>254400.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34230</v>
      </c>
      <c r="F6" s="91" t="n">
        <f aca="false">+$I$15+$I$14*C6</f>
        <v>237139.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33820</v>
      </c>
      <c r="F7" s="91" t="n">
        <f aca="false">+$I$15+$I$14*C7</f>
        <v>225631.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201410</v>
      </c>
      <c r="F8" s="91" t="n">
        <f aca="false">+$I$15+$I$14*C8</f>
        <v>214124.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212150</v>
      </c>
      <c r="F9" s="91" t="n">
        <f aca="false">+$I$15+$I$14*C9</f>
        <v>196862.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72210</v>
      </c>
      <c r="F10" s="91" t="n">
        <f aca="false">+$I$15+$I$14*C10</f>
        <v>179601.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68093.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56586.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139324.700598802</v>
      </c>
      <c r="G14" s="157"/>
      <c r="H14" s="159" t="s">
        <v>6</v>
      </c>
      <c r="I14" s="100" t="n">
        <f aca="false">LINEST(E5:E10,C5:C10)</f>
        <v>-5753.8023952095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122063.293413174</v>
      </c>
      <c r="G15" s="157"/>
      <c r="H15" s="160" t="s">
        <v>7</v>
      </c>
      <c r="I15" s="101" t="n">
        <f aca="false">+AVERAGE(E5:E10)-$I$14*AVERAGE(C5:C10)</f>
        <v>254400.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1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656780</v>
      </c>
      <c r="F5" s="89" t="n">
        <f aca="false">+$I$15+$I$14*C5</f>
        <v>663446.586826347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634030</v>
      </c>
      <c r="F6" s="91" t="n">
        <f aca="false">+$I$15+$I$14*C6</f>
        <v>641053.203592814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634420</v>
      </c>
      <c r="F7" s="91" t="n">
        <f aca="false">+$I$15+$I$14*C7</f>
        <v>626124.28143712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632750</v>
      </c>
      <c r="F8" s="91" t="n">
        <f aca="false">+$I$15+$I$14*C8</f>
        <v>611195.35928143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575870</v>
      </c>
      <c r="F9" s="91" t="n">
        <f aca="false">+$I$15+$I$14*C9</f>
        <v>588801.976047904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563180</v>
      </c>
      <c r="F10" s="91" t="n">
        <f aca="false">+$I$15+$I$14*C10</f>
        <v>566408.592814371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551479.670658683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536550.748502994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514157.365269461</v>
      </c>
      <c r="G14" s="157"/>
      <c r="H14" s="159" t="s">
        <v>6</v>
      </c>
      <c r="I14" s="100" t="n">
        <f aca="false">LINEST(E5:E10,C5:C10)</f>
        <v>-7464.46107784431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491763.982035928</v>
      </c>
      <c r="G15" s="157"/>
      <c r="H15" s="160" t="s">
        <v>7</v>
      </c>
      <c r="I15" s="101" t="n">
        <f aca="false">+AVERAGE(E5:E10)-$I$14*AVERAGE(C5:C10)</f>
        <v>663446.586826347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4" t="n">
        <v>1999</v>
      </c>
      <c r="E5" s="37" t="n">
        <v>0.237</v>
      </c>
      <c r="F5" s="38" t="n">
        <f aca="false">+$I$20+$I$19*C5</f>
        <v>0.2416</v>
      </c>
      <c r="I5" s="2"/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237</v>
      </c>
      <c r="F6" s="38" t="n">
        <f aca="false">+$I$20+$I$19*C6</f>
        <v>0.2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25</v>
      </c>
      <c r="F7" s="38" t="n">
        <f aca="false">+$I$20+$I$19*C7</f>
        <v>0.2244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21</v>
      </c>
      <c r="F8" s="38" t="n">
        <f aca="false">+$I$20+$I$19*C8</f>
        <v>0.2158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02</v>
      </c>
      <c r="F9" s="38" t="n">
        <f aca="false">+$I$20+$I$19*C9</f>
        <v>0.2072</v>
      </c>
    </row>
    <row r="10" customFormat="false" ht="15" hidden="false" customHeight="false" outlineLevel="0" collapsed="false">
      <c r="C10" s="10" t="n">
        <v>5</v>
      </c>
      <c r="D10" s="14" t="n">
        <v>2004</v>
      </c>
      <c r="E10" s="50" t="n">
        <v>0.156</v>
      </c>
      <c r="F10" s="40" t="n">
        <f aca="false">+$I$20+$I$19*C10</f>
        <v>0.1986</v>
      </c>
      <c r="G10" s="19"/>
    </row>
    <row r="11" customFormat="false" ht="15" hidden="false" customHeight="false" outlineLevel="0" collapsed="false">
      <c r="C11" s="10" t="n">
        <v>6</v>
      </c>
      <c r="D11" s="14" t="n">
        <v>2005</v>
      </c>
      <c r="E11" s="50" t="n">
        <v>0.118</v>
      </c>
      <c r="F11" s="40" t="n">
        <f aca="false">+$I$20+$I$19*C11</f>
        <v>0.19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51"/>
      <c r="F12" s="42" t="n">
        <f aca="false">+$I$20+$I$19*C12</f>
        <v>0.1814</v>
      </c>
      <c r="G12" s="19"/>
    </row>
    <row r="13" customFormat="false" ht="4.5" hidden="false" customHeight="true" outlineLevel="0" collapsed="false">
      <c r="C13" s="10"/>
      <c r="D13" s="23"/>
      <c r="E13" s="52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728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45"/>
      <c r="F15" s="40" t="n">
        <f aca="false">+$I$20+$I$19*C15</f>
        <v>0.1642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45"/>
      <c r="F16" s="40" t="n">
        <f aca="false">+$I$20+$I$19*C16</f>
        <v>0.155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45"/>
      <c r="F17" s="40" t="n">
        <f aca="false">+$I$20+$I$19*C17</f>
        <v>0.147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45"/>
      <c r="F18" s="40" t="n">
        <f aca="false">+$I$20+$I$19*C18</f>
        <v>0.1384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45"/>
      <c r="F19" s="40" t="n">
        <f aca="false">+$I$20+$I$19*C19</f>
        <v>0.1298</v>
      </c>
      <c r="G19" s="19"/>
      <c r="H19" s="30" t="s">
        <v>6</v>
      </c>
      <c r="I19" s="47" t="n">
        <f aca="false">LINEST(E5:E9,C5:C9)</f>
        <v>-0.0085999999999999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1212</v>
      </c>
      <c r="G20" s="19"/>
      <c r="H20" s="32" t="s">
        <v>7</v>
      </c>
      <c r="I20" s="48" t="n">
        <f aca="false">+AVERAGE(E5:E9)-$I$19*AVERAGE(C5:C9)</f>
        <v>0.241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61" t="n">
        <v>2.6</v>
      </c>
      <c r="F5" s="162" t="n">
        <f aca="false">+$I$15+$I$14*C5</f>
        <v>2.57125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163" t="n">
        <v>2.7</v>
      </c>
      <c r="F6" s="164" t="n">
        <f aca="false">+$I$15+$I$14*C6</f>
        <v>2.70329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163" t="n">
        <v>2.7</v>
      </c>
      <c r="F7" s="164" t="n">
        <f aca="false">+$I$15+$I$14*C7</f>
        <v>2.79131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163" t="n">
        <v>3.1</v>
      </c>
      <c r="F8" s="164" t="n">
        <f aca="false">+$I$15+$I$14*C8</f>
        <v>2.87934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163" t="n">
        <v>2.7</v>
      </c>
      <c r="F9" s="164" t="n">
        <f aca="false">+$I$15+$I$14*C9</f>
        <v>3.01137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163" t="n">
        <v>3.3</v>
      </c>
      <c r="F10" s="164" t="n">
        <f aca="false">+$I$15+$I$14*C10</f>
        <v>3.14341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165" t="n">
        <f aca="false">+$I$15+$I$14*C11</f>
        <v>3.23143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166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167" t="n">
        <f aca="false">+$I$15+$I$14*C13</f>
        <v>3.31946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168" t="n">
        <f aca="false">+$I$15+$I$14*C14</f>
        <v>3.45149700598802</v>
      </c>
      <c r="G14" s="157"/>
      <c r="H14" s="159" t="s">
        <v>6</v>
      </c>
      <c r="I14" s="169" t="n">
        <f aca="false">LINEST(E5:E10,C5:C10)</f>
        <v>0.0440119760479042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165" t="n">
        <f aca="false">+$I$15+$I$14*C15</f>
        <v>3.58353293413174</v>
      </c>
      <c r="G15" s="157"/>
      <c r="H15" s="160" t="s">
        <v>7</v>
      </c>
      <c r="I15" s="170" t="n">
        <f aca="false">+AVERAGE(E5:E10)-$I$14*AVERAGE(C5:C10)</f>
        <v>2.5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2</v>
      </c>
      <c r="F5" s="36" t="n">
        <f aca="false">+$I$15+$I$14*C5</f>
        <v>0.0016616766467065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2</v>
      </c>
      <c r="F6" s="38" t="n">
        <f aca="false">+$I$15+$I$14*C6</f>
        <v>0.0021377245508982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2</v>
      </c>
      <c r="F7" s="38" t="n">
        <f aca="false">+$I$15+$I$14*C7</f>
        <v>0.00245508982035928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3</v>
      </c>
      <c r="F8" s="38" t="n">
        <f aca="false">+$I$15+$I$14*C8</f>
        <v>0.00277245508982036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3</v>
      </c>
      <c r="F9" s="38" t="n">
        <f aca="false">+$I$15+$I$14*C9</f>
        <v>0.003248502994011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4</v>
      </c>
      <c r="F10" s="38" t="n">
        <f aca="false">+$I$15+$I$14*C10</f>
        <v>0.0037245508982035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40419161676646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043592814371257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0483532934131737</v>
      </c>
      <c r="G14" s="81"/>
      <c r="H14" s="83" t="s">
        <v>6</v>
      </c>
      <c r="I14" s="47" t="n">
        <f aca="false">LINEST(E5:E10,C5:C10)</f>
        <v>0.00015868263473053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0531137724550898</v>
      </c>
      <c r="G15" s="81"/>
      <c r="H15" s="84" t="s">
        <v>7</v>
      </c>
      <c r="I15" s="48" t="n">
        <f aca="false">+AVERAGE(E5:E10)-$I$14*AVERAGE(C5:C10)</f>
        <v>0.0016616766467065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71" t="n">
        <v>4.9</v>
      </c>
      <c r="F5" s="172" t="n">
        <f aca="false">+$I$15+$I$14*C5</f>
        <v>4.8988023952095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173" t="n">
        <v>5.5</v>
      </c>
      <c r="F6" s="174" t="n">
        <f aca="false">+$I$15+$I$14*C6</f>
        <v>5.5230538922155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173" t="n">
        <v>6.3</v>
      </c>
      <c r="F7" s="174" t="n">
        <f aca="false">+$I$15+$I$14*C7</f>
        <v>5.93922155688623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173" t="n">
        <v>6.3</v>
      </c>
      <c r="F8" s="174" t="n">
        <f aca="false">+$I$15+$I$14*C8</f>
        <v>6.3553892215568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173" t="n">
        <v>6.2</v>
      </c>
      <c r="F9" s="174" t="n">
        <f aca="false">+$I$15+$I$14*C9</f>
        <v>6.9796407185628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173" t="n">
        <v>8.1</v>
      </c>
      <c r="F10" s="174" t="n">
        <f aca="false">+$I$15+$I$14*C10</f>
        <v>7.6038922155688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175"/>
      <c r="F11" s="176" t="n">
        <f aca="false">+$I$15+$I$14*C11</f>
        <v>8.02005988023952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177"/>
      <c r="F12" s="178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179"/>
      <c r="F13" s="180" t="n">
        <f aca="false">+$I$15+$I$14*C13</f>
        <v>8.43622754491018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179"/>
      <c r="F14" s="181" t="n">
        <f aca="false">+$I$15+$I$14*C14</f>
        <v>9.06047904191617</v>
      </c>
      <c r="G14" s="81"/>
      <c r="H14" s="83" t="s">
        <v>6</v>
      </c>
      <c r="I14" s="182" t="n">
        <f aca="false">LINEST(E5:E10,C5:C10)</f>
        <v>0.20808383233532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179"/>
      <c r="F15" s="176" t="n">
        <f aca="false">+$I$15+$I$14*C15</f>
        <v>9.68473053892216</v>
      </c>
      <c r="G15" s="81"/>
      <c r="H15" s="84" t="s">
        <v>7</v>
      </c>
      <c r="I15" s="183" t="n">
        <f aca="false">+AVERAGE(E5:E10)-$I$14*AVERAGE(C5:C10)</f>
        <v>4.8988023952095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20664670658683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11</v>
      </c>
      <c r="F6" s="38" t="n">
        <f aca="false">+$I$15+$I$14*C6</f>
        <v>0.509455089820359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15</v>
      </c>
      <c r="F7" s="38" t="n">
        <f aca="false">+$I$15+$I$14*C7</f>
        <v>0.501982035928144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458</v>
      </c>
      <c r="F8" s="38" t="n">
        <f aca="false">+$I$15+$I$14*C8</f>
        <v>0.494508982035928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28</v>
      </c>
      <c r="F9" s="38" t="n">
        <f aca="false">+$I$15+$I$14*C9</f>
        <v>0.48329940119760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452</v>
      </c>
      <c r="F10" s="38" t="n">
        <f aca="false">+$I$15+$I$14*C10</f>
        <v>0.472089820359282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46461676646706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4571437125748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445934131736527</v>
      </c>
      <c r="G14" s="81"/>
      <c r="H14" s="83" t="s">
        <v>6</v>
      </c>
      <c r="I14" s="47" t="n">
        <f aca="false">LINEST(E5:E10,C5:C10)</f>
        <v>-0.003736526946107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34724550898204</v>
      </c>
      <c r="G15" s="81"/>
      <c r="H15" s="84" t="s">
        <v>7</v>
      </c>
      <c r="I15" s="48" t="n">
        <f aca="false">+AVERAGE(E5:E10)-$I$14*AVERAGE(C5:C10)</f>
        <v>0.520664670658683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481</v>
      </c>
      <c r="F5" s="36" t="n">
        <f aca="false">+$I$15+$I$14*C5</f>
        <v>0.4769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484</v>
      </c>
      <c r="F6" s="38" t="n">
        <f aca="false">+$I$15+$I$14*C6</f>
        <v>0.4866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79</v>
      </c>
      <c r="F7" s="38" t="n">
        <f aca="false">+$I$15+$I$14*C7</f>
        <v>0.4931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36</v>
      </c>
      <c r="F8" s="38" t="n">
        <f aca="false">+$I$15+$I$14*C8</f>
        <v>0.4996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466</v>
      </c>
      <c r="F9" s="38" t="n">
        <f aca="false">+$I$15+$I$14*C9</f>
        <v>0.5093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39</v>
      </c>
      <c r="F10" s="38" t="n">
        <f aca="false">+$I$15+$I$14*C10</f>
        <v>0.5191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2560179640718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3208682634730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41814371257485</v>
      </c>
      <c r="G14" s="81"/>
      <c r="H14" s="83" t="s">
        <v>6</v>
      </c>
      <c r="I14" s="47" t="n">
        <f aca="false">LINEST(E5:E10,C5:C10)</f>
        <v>0.0032425149700598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1541916167665</v>
      </c>
      <c r="G15" s="81"/>
      <c r="H15" s="84" t="s">
        <v>7</v>
      </c>
      <c r="I15" s="48" t="n">
        <f aca="false">+AVERAGE(E5:E10)-$I$14*AVERAGE(C5:C10)</f>
        <v>0.476964071856287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1</v>
      </c>
      <c r="F5" s="36" t="n">
        <f aca="false">+$I$15+$I$14*C5</f>
        <v>0.0023712574850299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5</v>
      </c>
      <c r="F6" s="38" t="n">
        <f aca="false">+$I$15+$I$14*C6</f>
        <v>0.0038532934131736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6</v>
      </c>
      <c r="F7" s="38" t="n">
        <f aca="false">+$I$15+$I$14*C7</f>
        <v>0.00484131736526946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6</v>
      </c>
      <c r="F8" s="38" t="n">
        <f aca="false">+$I$15+$I$14*C8</f>
        <v>0.0058293413173652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6</v>
      </c>
      <c r="F9" s="38" t="n">
        <f aca="false">+$I$15+$I$14*C9</f>
        <v>0.007311377245508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9</v>
      </c>
      <c r="F10" s="38" t="n">
        <f aca="false">+$I$15+$I$14*C10</f>
        <v>0.0087934131736527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9781437125748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107694610778443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12251497005988</v>
      </c>
      <c r="G14" s="81"/>
      <c r="H14" s="83" t="s">
        <v>6</v>
      </c>
      <c r="I14" s="47" t="n">
        <f aca="false">LINEST(E5:E10,C5:C10)</f>
        <v>0.00049401197604790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137335329341317</v>
      </c>
      <c r="G15" s="81"/>
      <c r="H15" s="84" t="s">
        <v>7</v>
      </c>
      <c r="I15" s="48" t="n">
        <f aca="false">+AVERAGE(E5:E10)-$I$14*AVERAGE(C5:C10)</f>
        <v>0.0023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6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194680</v>
      </c>
      <c r="F5" s="89" t="n">
        <f aca="false">+$I$15+$I$14*C5</f>
        <v>214228.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04910</v>
      </c>
      <c r="F6" s="91" t="n">
        <f aca="false">+$I$15+$I$14*C6</f>
        <v>196394.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06250</v>
      </c>
      <c r="F7" s="91" t="n">
        <f aca="false">+$I$15+$I$14*C7</f>
        <v>184504.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182820</v>
      </c>
      <c r="F8" s="91" t="n">
        <f aca="false">+$I$15+$I$14*C8</f>
        <v>172615.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132710</v>
      </c>
      <c r="F9" s="91" t="n">
        <f aca="false">+$I$15+$I$14*C9</f>
        <v>154780.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38100</v>
      </c>
      <c r="F10" s="91" t="n">
        <f aca="false">+$I$15+$I$14*C10</f>
        <v>136946.1976047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25056.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96"/>
      <c r="F12" s="97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13166.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95332.4550898204</v>
      </c>
      <c r="G14" s="81"/>
      <c r="H14" s="83" t="s">
        <v>6</v>
      </c>
      <c r="I14" s="100" t="n">
        <f aca="false">LINEST(E5:E10,C5:C10)</f>
        <v>-5944.820359281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77497.994011976</v>
      </c>
      <c r="G15" s="81"/>
      <c r="H15" s="84" t="s">
        <v>7</v>
      </c>
      <c r="I15" s="101" t="n">
        <f aca="false">+AVERAGE(E5:E10)-$I$14*AVERAGE(C5:C10)</f>
        <v>214228.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34</v>
      </c>
      <c r="F5" s="36" t="n">
        <f aca="false">+$I$15+$I$14*C5</f>
        <v>0.53786826347305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33</v>
      </c>
      <c r="F6" s="38" t="n">
        <f aca="false">+$I$15+$I$14*C6</f>
        <v>0.540535928143713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58</v>
      </c>
      <c r="F7" s="38" t="n">
        <f aca="false">+$I$15+$I$14*C7</f>
        <v>0.542314371257485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51</v>
      </c>
      <c r="F8" s="38" t="n">
        <f aca="false">+$I$15+$I$14*C8</f>
        <v>0.54409281437125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33</v>
      </c>
      <c r="F9" s="38" t="n">
        <f aca="false">+$I$15+$I$14*C9</f>
        <v>0.54676047904191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52</v>
      </c>
      <c r="F10" s="38" t="n">
        <f aca="false">+$I$15+$I$14*C10</f>
        <v>0.54942814371257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5120658682634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5298502994012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55652694610778</v>
      </c>
      <c r="G14" s="81"/>
      <c r="H14" s="83" t="s">
        <v>6</v>
      </c>
      <c r="I14" s="47" t="n">
        <f aca="false">LINEST(E5:E10,C5:C10)</f>
        <v>0.00088922155688622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8320359281437</v>
      </c>
      <c r="G15" s="81"/>
      <c r="H15" s="84" t="s">
        <v>7</v>
      </c>
      <c r="I15" s="48" t="n">
        <f aca="false">+AVERAGE(E5:E10)-$I$14*AVERAGE(C5:C10)</f>
        <v>0.537868263473054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868055555555556</v>
      </c>
      <c r="F5" s="36" t="n">
        <f aca="false">+$I$15+$I$14*C5</f>
        <v>0.069723544115854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396458814472671</v>
      </c>
      <c r="F6" s="38" t="n">
        <f aca="false">+$I$15+$I$14*C6</f>
        <v>0.067467053870843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562573251725485</v>
      </c>
      <c r="F7" s="38" t="n">
        <f aca="false">+$I$15+$I$14*C7</f>
        <v>0.0659627270408357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76761057804821</v>
      </c>
      <c r="F8" s="38" t="n">
        <f aca="false">+$I$15+$I$14*C8</f>
        <v>0.0644584002108284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821928582664779</v>
      </c>
      <c r="F9" s="38" t="n">
        <f aca="false">+$I$15+$I$14*C9</f>
        <v>0.0622019099658175</v>
      </c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480963766783153</v>
      </c>
      <c r="F10" s="38" t="n">
        <f aca="false">+$I$15+$I$14*C10</f>
        <v>0.0599454197208066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584410928907993</v>
      </c>
      <c r="G11" s="19"/>
    </row>
    <row r="12" customFormat="false" ht="4.5" hidden="false" customHeight="true" outlineLevel="0" collapsed="false">
      <c r="C12" s="10"/>
      <c r="D12" s="23"/>
      <c r="E12" s="5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54"/>
      <c r="F13" s="46" t="n">
        <f aca="false">+$I$15+$I$14*C13</f>
        <v>0.056936766060792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54"/>
      <c r="F14" s="40" t="n">
        <f aca="false">+$I$15+$I$14*C14</f>
        <v>0.0546802758157811</v>
      </c>
      <c r="G14" s="19"/>
      <c r="H14" s="30" t="s">
        <v>6</v>
      </c>
      <c r="I14" s="47" t="n">
        <f aca="false">LINEST(E5:E10,C5:C10)</f>
        <v>-0.0007521634150036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54"/>
      <c r="F15" s="42" t="n">
        <f aca="false">+$I$15+$I$14*C15</f>
        <v>0.0524237855707702</v>
      </c>
      <c r="G15" s="19"/>
      <c r="H15" s="32" t="s">
        <v>7</v>
      </c>
      <c r="I15" s="55" t="n">
        <f aca="false">+AVERAGE(E5:E10)-$I$14*AVERAGE(C5:C10)</f>
        <v>0.06972354411585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694</v>
      </c>
      <c r="F5" s="36" t="n">
        <f aca="false">+$I$15+$I$14*C5</f>
        <v>0.711068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702</v>
      </c>
      <c r="F6" s="38" t="n">
        <f aca="false">+$I$15+$I$14*C6</f>
        <v>0.701799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719</v>
      </c>
      <c r="F7" s="38" t="n">
        <f aca="false">+$I$15+$I$14*C7</f>
        <v>0.695619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701</v>
      </c>
      <c r="F8" s="38" t="n">
        <f aca="false">+$I$15+$I$14*C8</f>
        <v>0.689440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668</v>
      </c>
      <c r="F9" s="38" t="n">
        <f aca="false">+$I$15+$I$14*C9</f>
        <v>0.680170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665</v>
      </c>
      <c r="F10" s="38" t="n">
        <f aca="false">+$I$15+$I$14*C10</f>
        <v>0.6709011976047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664721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658541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649272455089821</v>
      </c>
      <c r="G14" s="81"/>
      <c r="H14" s="83" t="s">
        <v>6</v>
      </c>
      <c r="I14" s="47" t="n">
        <f aca="false">LINEST(E5:E10,C5:C10)</f>
        <v>-0.00308982035928143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640002994011976</v>
      </c>
      <c r="G15" s="81"/>
      <c r="H15" s="84" t="s">
        <v>7</v>
      </c>
      <c r="I15" s="48" t="n">
        <f aca="false">+AVERAGE(E5:E10)-$I$14*AVERAGE(C5:C10)</f>
        <v>0.711068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253</v>
      </c>
      <c r="F5" s="36" t="n">
        <f aca="false">+$I$16+$I$15*C5</f>
        <v>0.2674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251</v>
      </c>
      <c r="F6" s="38" t="n">
        <f aca="false">+$I$16+$I$15*C6</f>
        <v>0.2621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294</v>
      </c>
      <c r="F7" s="38" t="n">
        <f aca="false">+$I$16+$I$15*C7</f>
        <v>0.2586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261</v>
      </c>
      <c r="F8" s="38" t="n">
        <f aca="false">+$I$16+$I$15*C8</f>
        <v>0.2551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244</v>
      </c>
      <c r="F9" s="38" t="n">
        <f aca="false">+$I$16+$I$15*C9</f>
        <v>0.2498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235</v>
      </c>
      <c r="F10" s="38" t="n">
        <f aca="false">+$I$16+$I$15*C10</f>
        <v>0.2446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241101796407186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68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237586826347305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232314371257485</v>
      </c>
      <c r="G15" s="81"/>
      <c r="H15" s="83" t="s">
        <v>6</v>
      </c>
      <c r="I15" s="47" t="n">
        <f aca="false">LINEST(E5:E10,C5:C10)</f>
        <v>-0.00175748502994012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27041916167665</v>
      </c>
      <c r="G16" s="81"/>
      <c r="H16" s="84" t="s">
        <v>7</v>
      </c>
      <c r="I16" s="48" t="n">
        <f aca="false">+AVERAGE(E5:E10)-$I$15*AVERAGE(C5:C10)</f>
        <v>0.267464071856287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387</v>
      </c>
      <c r="F5" s="36" t="n">
        <f aca="false">+$I$16+$I$15*C5</f>
        <v>0.39959580838323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37</v>
      </c>
      <c r="F6" s="38" t="n">
        <f aca="false">+$I$16+$I$15*C6</f>
        <v>0.38565568862275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21</v>
      </c>
      <c r="F7" s="38" t="n">
        <f aca="false">+$I$16+$I$15*C7</f>
        <v>0.37636227544910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366</v>
      </c>
      <c r="F8" s="38" t="n">
        <f aca="false">+$I$16+$I$15*C8</f>
        <v>0.36706886227544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343</v>
      </c>
      <c r="F9" s="38" t="n">
        <f aca="false">+$I$16+$I$15*C9</f>
        <v>0.3531287425149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334</v>
      </c>
      <c r="F10" s="38" t="n">
        <f aca="false">+$I$16+$I$15*C10</f>
        <v>0.3391886227544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329895209580838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70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320601796407186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306661676646707</v>
      </c>
      <c r="G15" s="81"/>
      <c r="H15" s="83" t="s">
        <v>6</v>
      </c>
      <c r="I15" s="47" t="n">
        <f aca="false">LINEST(E5:E10,C5:C10)</f>
        <v>-0.00464670658682635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92721556886228</v>
      </c>
      <c r="G16" s="81"/>
      <c r="H16" s="84" t="s">
        <v>7</v>
      </c>
      <c r="I16" s="48" t="n">
        <f aca="false">+AVERAGE(E5:E10)-$I$15*AVERAGE(C5:C10)</f>
        <v>0.399595808383234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B5" s="10"/>
      <c r="C5" s="10" t="n">
        <v>0</v>
      </c>
      <c r="D5" s="11" t="n">
        <v>1990</v>
      </c>
      <c r="E5" s="35" t="n">
        <v>0.305</v>
      </c>
      <c r="F5" s="36" t="n">
        <f aca="false">+$I$16+$I$15*C5</f>
        <v>0.307278443113772</v>
      </c>
      <c r="G5" s="78"/>
      <c r="H5" s="79"/>
      <c r="I5" s="79"/>
    </row>
    <row r="6" customFormat="false" ht="15" hidden="false" customHeight="false" outlineLevel="0" collapsed="false">
      <c r="B6" s="10"/>
      <c r="C6" s="10" t="n">
        <v>3</v>
      </c>
      <c r="D6" s="14" t="n">
        <v>1993</v>
      </c>
      <c r="E6" s="37" t="n">
        <v>0.308</v>
      </c>
      <c r="F6" s="38" t="n">
        <f aca="false">+$I$16+$I$15*C6</f>
        <v>0.31551497005988</v>
      </c>
      <c r="G6" s="78"/>
      <c r="H6" s="79"/>
      <c r="I6" s="79"/>
    </row>
    <row r="7" customFormat="false" ht="15" hidden="false" customHeight="false" outlineLevel="0" collapsed="false">
      <c r="B7" s="10"/>
      <c r="C7" s="10" t="n">
        <v>5</v>
      </c>
      <c r="D7" s="14" t="n">
        <v>1995</v>
      </c>
      <c r="E7" s="37" t="n">
        <v>0.328</v>
      </c>
      <c r="F7" s="38" t="n">
        <f aca="false">+$I$16+$I$15*C7</f>
        <v>0.321005988023952</v>
      </c>
      <c r="G7" s="78"/>
      <c r="H7" s="79"/>
      <c r="I7" s="79"/>
    </row>
    <row r="8" customFormat="false" ht="15" hidden="false" customHeight="false" outlineLevel="0" collapsed="false">
      <c r="B8" s="10"/>
      <c r="C8" s="10" t="n">
        <v>7</v>
      </c>
      <c r="D8" s="14" t="n">
        <v>1997</v>
      </c>
      <c r="E8" s="37" t="n">
        <v>0.334</v>
      </c>
      <c r="F8" s="38" t="n">
        <f aca="false">+$I$16+$I$15*C8</f>
        <v>0.326497005988024</v>
      </c>
      <c r="G8" s="78"/>
      <c r="H8" s="79"/>
      <c r="I8" s="79"/>
    </row>
    <row r="9" customFormat="false" ht="15" hidden="false" customHeight="false" outlineLevel="0" collapsed="false">
      <c r="B9" s="10"/>
      <c r="C9" s="10" t="n">
        <v>10</v>
      </c>
      <c r="D9" s="14" t="n">
        <v>2000</v>
      </c>
      <c r="E9" s="37" t="n">
        <v>0.336</v>
      </c>
      <c r="F9" s="38" t="n">
        <f aca="false">+$I$16+$I$15*C9</f>
        <v>0.334733532934132</v>
      </c>
      <c r="G9" s="78"/>
      <c r="H9" s="79"/>
      <c r="I9" s="78"/>
    </row>
    <row r="10" customFormat="false" ht="15" hidden="false" customHeight="false" outlineLevel="0" collapsed="false">
      <c r="B10" s="10"/>
      <c r="C10" s="10" t="n">
        <v>13</v>
      </c>
      <c r="D10" s="14" t="n">
        <v>2003</v>
      </c>
      <c r="E10" s="37" t="n">
        <v>0.337</v>
      </c>
      <c r="F10" s="38" t="n">
        <f aca="false">+$I$16+$I$15*C10</f>
        <v>0.34297005988024</v>
      </c>
      <c r="G10" s="78"/>
      <c r="H10" s="79"/>
      <c r="I10" s="79"/>
    </row>
    <row r="11" customFormat="false" ht="15.75" hidden="false" customHeight="false" outlineLevel="0" collapsed="false">
      <c r="B11" s="10"/>
      <c r="C11" s="10" t="n">
        <v>15</v>
      </c>
      <c r="D11" s="20" t="n">
        <v>2005</v>
      </c>
      <c r="E11" s="41"/>
      <c r="F11" s="42" t="n">
        <f aca="false">+$I$16+$I$15*C11</f>
        <v>0.348461077844311</v>
      </c>
      <c r="G11" s="81"/>
      <c r="H11" s="79"/>
      <c r="I11" s="79"/>
    </row>
    <row r="12" customFormat="false" ht="30" hidden="false" customHeight="true" outlineLevel="0" collapsed="false">
      <c r="B12" s="10"/>
      <c r="C12" s="10"/>
      <c r="D12" s="184" t="s">
        <v>72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B13" s="10"/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B14" s="10"/>
      <c r="C14" s="10" t="n">
        <v>17</v>
      </c>
      <c r="D14" s="26" t="n">
        <v>2007</v>
      </c>
      <c r="E14" s="45"/>
      <c r="F14" s="46" t="n">
        <f aca="false">+$I$16+$I$15*C14</f>
        <v>0.353952095808383</v>
      </c>
      <c r="G14" s="81"/>
      <c r="H14" s="82" t="s">
        <v>5</v>
      </c>
      <c r="I14" s="82"/>
    </row>
    <row r="15" customFormat="false" ht="15.75" hidden="false" customHeight="false" outlineLevel="0" collapsed="false">
      <c r="B15" s="10"/>
      <c r="C15" s="10" t="n">
        <v>20</v>
      </c>
      <c r="D15" s="14" t="n">
        <v>2010</v>
      </c>
      <c r="E15" s="45"/>
      <c r="F15" s="40" t="n">
        <f aca="false">+$I$16+$I$15*C15</f>
        <v>0.362188622754491</v>
      </c>
      <c r="G15" s="81"/>
      <c r="H15" s="83" t="s">
        <v>6</v>
      </c>
      <c r="I15" s="47" t="n">
        <f aca="false">LINEST(E5:E10,C5:C10)</f>
        <v>0.00274550898203593</v>
      </c>
    </row>
    <row r="16" customFormat="false" ht="15.75" hidden="false" customHeight="false" outlineLevel="0" collapsed="false">
      <c r="B16" s="10"/>
      <c r="C16" s="10" t="n">
        <v>23</v>
      </c>
      <c r="D16" s="20" t="n">
        <v>2013</v>
      </c>
      <c r="E16" s="45"/>
      <c r="F16" s="42" t="n">
        <f aca="false">+$I$16+$I$15*C16</f>
        <v>0.370425149700599</v>
      </c>
      <c r="G16" s="81"/>
      <c r="H16" s="84" t="s">
        <v>7</v>
      </c>
      <c r="I16" s="48" t="n">
        <f aca="false">+AVERAGE(E5:E10)-$I$15*AVERAGE(C5:C10)</f>
        <v>0.307278443113772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12" t="n">
        <v>7</v>
      </c>
      <c r="F5" s="13" t="n">
        <f aca="false">+$I$24+$I$23*C5</f>
        <v>41.9333333333333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15" t="n">
        <v>49</v>
      </c>
      <c r="F6" s="16" t="n">
        <f aca="false">+$I$24+$I$23*C6</f>
        <v>50.6166666666667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15" t="n">
        <v>79</v>
      </c>
      <c r="F7" s="16" t="n">
        <f aca="false">+$I$24+$I$23*C7</f>
        <v>59.3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15" t="n">
        <v>86</v>
      </c>
      <c r="F8" s="16" t="n">
        <f aca="false">+$I$24+$I$23*C8</f>
        <v>67.9833333333333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15" t="n">
        <v>93</v>
      </c>
      <c r="F9" s="16" t="n">
        <f aca="false">+$I$24+$I$23*C9</f>
        <v>76.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15" t="n">
        <v>94</v>
      </c>
      <c r="F10" s="16" t="n">
        <f aca="false">+$I$24+$I$23*C10</f>
        <v>85.35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15" t="n">
        <v>94</v>
      </c>
      <c r="F11" s="16" t="n">
        <f aca="false">+$I$24+$I$23*C11</f>
        <v>94.0333333333333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15" t="n">
        <v>94</v>
      </c>
      <c r="F12" s="16" t="n">
        <f aca="false">+$I$24+$I$23*C12</f>
        <v>102.716666666667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15" t="n">
        <v>94</v>
      </c>
      <c r="F13" s="16" t="n">
        <f aca="false">+$I$24+$I$23*C13</f>
        <v>111.4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17"/>
      <c r="F14" s="18" t="n">
        <f aca="false">+$I$24+$I$23*C14</f>
        <v>120.083333333333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21"/>
      <c r="F15" s="22" t="n">
        <f aca="false">+$I$24+$I$23*C15</f>
        <v>128.766666666667</v>
      </c>
      <c r="G15" s="19"/>
    </row>
    <row r="16" customFormat="false" ht="33" hidden="false" customHeight="true" outlineLevel="0" collapsed="false">
      <c r="C16" s="10"/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C17" s="10"/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28" t="n">
        <f aca="false">+$I$24+$I$23*C18</f>
        <v>137.45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18" t="n">
        <f aca="false">+$I$24+$I$23*C19</f>
        <v>146.133333333333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18" t="n">
        <f aca="false">+$I$24+$I$23*C20</f>
        <v>154.816666666667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18" t="n">
        <f aca="false">+$I$24+$I$23*C21</f>
        <v>163.5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18" t="n">
        <f aca="false">+$I$24+$I$23*C22</f>
        <v>172.18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18" t="n">
        <f aca="false">+$I$24+$I$23*C23</f>
        <v>180.866666666667</v>
      </c>
      <c r="G23" s="19"/>
      <c r="H23" s="30" t="s">
        <v>6</v>
      </c>
      <c r="I23" s="31" t="n">
        <f aca="false">LINEST(E5:E13,C5:C13)</f>
        <v>8.68333333333333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22" t="n">
        <f aca="false">+$I$24+$I$23*C24</f>
        <v>189.55</v>
      </c>
      <c r="G24" s="19"/>
      <c r="H24" s="32" t="s">
        <v>7</v>
      </c>
      <c r="I24" s="33" t="n">
        <f aca="false">+AVERAGE(E5:E13)-$I$23*AVERAGE(C5:C13)</f>
        <v>41.9333333333333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88" t="n">
        <v>289061</v>
      </c>
      <c r="F5" s="89" t="n">
        <f aca="false">+$I$24+$I$23*C5</f>
        <v>289077.822222222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90" t="n">
        <v>289068</v>
      </c>
      <c r="F6" s="91" t="n">
        <f aca="false">+$I$24+$I$23*C6</f>
        <v>289090.172222222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90" t="n">
        <v>289110</v>
      </c>
      <c r="F7" s="91" t="n">
        <f aca="false">+$I$24+$I$23*C7</f>
        <v>289102.522222222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90" t="n">
        <v>289140</v>
      </c>
      <c r="F8" s="91" t="n">
        <f aca="false">+$I$24+$I$23*C8</f>
        <v>289114.872222222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90" t="n">
        <v>289147</v>
      </c>
      <c r="F9" s="91" t="n">
        <f aca="false">+$I$24+$I$23*C9</f>
        <v>289127.222222222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90" t="n">
        <v>289154</v>
      </c>
      <c r="F10" s="91" t="n">
        <f aca="false">+$I$24+$I$23*C10</f>
        <v>289139.572222222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90" t="n">
        <v>289155</v>
      </c>
      <c r="F11" s="91" t="n">
        <f aca="false">+$I$24+$I$23*C11</f>
        <v>289151.922222222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90" t="n">
        <v>289155</v>
      </c>
      <c r="F12" s="91" t="n">
        <f aca="false">+$I$24+$I$23*C12</f>
        <v>289164.272222222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90" t="n">
        <v>289155</v>
      </c>
      <c r="F13" s="91" t="n">
        <f aca="false">+$I$24+$I$23*C13</f>
        <v>289176.622222222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92"/>
      <c r="F14" s="93" t="n">
        <f aca="false">+$I$24+$I$23*C14</f>
        <v>289188.972222222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94"/>
      <c r="F15" s="95" t="n">
        <f aca="false">+$I$24+$I$23*C15</f>
        <v>289201.322222222</v>
      </c>
      <c r="G15" s="19"/>
    </row>
    <row r="16" customFormat="false" ht="33" hidden="false" customHeight="true" outlineLevel="0" collapsed="false"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99" t="n">
        <f aca="false">+$I$24+$I$23*C18</f>
        <v>289213.672222222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93" t="n">
        <f aca="false">+$I$24+$I$23*C19</f>
        <v>289226.022222222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93" t="n">
        <f aca="false">+$I$24+$I$23*C20</f>
        <v>289238.372222222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93" t="n">
        <f aca="false">+$I$24+$I$23*C21</f>
        <v>289250.722222222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93" t="n">
        <f aca="false">+$I$24+$I$23*C22</f>
        <v>289263.072222222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93" t="n">
        <f aca="false">+$I$24+$I$23*C23</f>
        <v>289275.422222222</v>
      </c>
      <c r="G23" s="19"/>
      <c r="H23" s="30" t="s">
        <v>6</v>
      </c>
      <c r="I23" s="100" t="n">
        <f aca="false">LINEST(E5:E13,C5:C13)</f>
        <v>12.35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95" t="n">
        <f aca="false">+$I$24+$I$23*C24</f>
        <v>289287.772222222</v>
      </c>
      <c r="G24" s="19"/>
      <c r="H24" s="32" t="s">
        <v>7</v>
      </c>
      <c r="I24" s="101" t="n">
        <f aca="false">+AVERAGE(E5:E13)-$I$23*AVERAGE(C5:C13)</f>
        <v>289077.822222222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199</v>
      </c>
      <c r="F5" s="36" t="n">
        <f aca="false">+$I$21+$I$20*C5</f>
        <v>0.208019736842105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191</v>
      </c>
      <c r="F6" s="38" t="n">
        <f aca="false">+$I$21+$I$20*C6</f>
        <v>0.20357894736842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203</v>
      </c>
      <c r="F7" s="38" t="n">
        <f aca="false">+$I$21+$I$20*C7</f>
        <v>0.199138157894737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0.233</v>
      </c>
      <c r="F8" s="38" t="n">
        <f aca="false">+$I$21+$I$20*C8</f>
        <v>0.194697368421053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0.208</v>
      </c>
      <c r="F9" s="38" t="n">
        <f aca="false">+$I$21+$I$20*C9</f>
        <v>0.190256578947368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0.144</v>
      </c>
      <c r="F10" s="38" t="n">
        <f aca="false">+$I$21+$I$20*C10</f>
        <v>0.185815789473684</v>
      </c>
      <c r="G10" s="78"/>
      <c r="H10" s="79"/>
      <c r="I10" s="79"/>
    </row>
    <row r="11" customFormat="false" ht="15" hidden="false" customHeight="false" outlineLevel="0" collapsed="false">
      <c r="C11" s="10" t="n">
        <v>8</v>
      </c>
      <c r="D11" s="151" t="n">
        <v>2003</v>
      </c>
      <c r="E11" s="152" t="n">
        <v>0.176</v>
      </c>
      <c r="F11" s="133" t="n">
        <f aca="false">+$I$21+$I$20*C11</f>
        <v>0.172493421052632</v>
      </c>
      <c r="G11" s="78"/>
      <c r="H11" s="79"/>
      <c r="I11" s="79"/>
    </row>
    <row r="12" customFormat="false" ht="15" hidden="false" customHeight="false" outlineLevel="0" collapsed="false">
      <c r="C12" s="10" t="n">
        <v>9</v>
      </c>
      <c r="D12" s="151" t="n">
        <v>2004</v>
      </c>
      <c r="E12" s="152"/>
      <c r="F12" s="133" t="n">
        <f aca="false">+$I$21+$I$20*C12</f>
        <v>0.168052631578947</v>
      </c>
      <c r="G12" s="78"/>
      <c r="H12" s="79"/>
      <c r="I12" s="79"/>
    </row>
    <row r="13" customFormat="false" ht="15" hidden="false" customHeight="false" outlineLevel="0" collapsed="false">
      <c r="C13" s="10" t="n">
        <v>10</v>
      </c>
      <c r="D13" s="151" t="n">
        <v>2005</v>
      </c>
      <c r="E13" s="152"/>
      <c r="F13" s="133" t="n">
        <f aca="false">+$I$21+$I$20*C13</f>
        <v>0.163611842105263</v>
      </c>
      <c r="G13" s="78"/>
      <c r="H13" s="79"/>
      <c r="I13" s="79"/>
    </row>
    <row r="14" customFormat="false" ht="15.75" hidden="false" customHeight="false" outlineLevel="0" collapsed="false">
      <c r="C14" s="10" t="n">
        <v>11</v>
      </c>
      <c r="D14" s="20" t="n">
        <v>2006</v>
      </c>
      <c r="E14" s="41"/>
      <c r="F14" s="42" t="n">
        <f aca="false">+$I$21+$I$20*C14</f>
        <v>0.159171052631579</v>
      </c>
      <c r="G14" s="81"/>
      <c r="H14" s="79"/>
      <c r="I14" s="79"/>
    </row>
    <row r="15" customFormat="false" ht="4.5" hidden="false" customHeight="true" outlineLevel="0" collapsed="false">
      <c r="D15" s="74"/>
      <c r="E15" s="185"/>
      <c r="F15" s="186"/>
      <c r="G15" s="81"/>
      <c r="H15" s="79"/>
      <c r="I15" s="79"/>
    </row>
    <row r="16" customFormat="false" ht="15.75" hidden="false" customHeight="false" outlineLevel="0" collapsed="false">
      <c r="C16" s="10" t="n">
        <v>12</v>
      </c>
      <c r="D16" s="26" t="n">
        <v>2007</v>
      </c>
      <c r="E16" s="45"/>
      <c r="F16" s="46" t="n">
        <f aca="false">+$I$21+$I$20*C16</f>
        <v>0.154730263157895</v>
      </c>
      <c r="G16" s="81"/>
    </row>
    <row r="17" customFormat="false" ht="15" hidden="false" customHeight="false" outlineLevel="0" collapsed="false">
      <c r="C17" s="10" t="n">
        <v>13</v>
      </c>
      <c r="D17" s="11" t="n">
        <v>2008</v>
      </c>
      <c r="E17" s="45"/>
      <c r="F17" s="153" t="n">
        <f aca="false">+$I$21+$I$20*C17</f>
        <v>0.150289473684211</v>
      </c>
      <c r="G17" s="81"/>
    </row>
    <row r="18" customFormat="false" ht="15.75" hidden="false" customHeight="false" outlineLevel="0" collapsed="false">
      <c r="C18" s="10" t="n">
        <v>14</v>
      </c>
      <c r="D18" s="14" t="n">
        <v>2010</v>
      </c>
      <c r="E18" s="45"/>
      <c r="F18" s="40" t="n">
        <f aca="false">+$I$21+$I$20*C18</f>
        <v>0.145848684210526</v>
      </c>
      <c r="G18" s="81"/>
    </row>
    <row r="19" customFormat="false" ht="15.75" hidden="false" customHeight="false" outlineLevel="0" collapsed="false">
      <c r="C19" s="10" t="n">
        <v>15</v>
      </c>
      <c r="D19" s="151" t="n">
        <v>2011</v>
      </c>
      <c r="E19" s="45"/>
      <c r="F19" s="154" t="n">
        <f aca="false">+$I$21+$I$20*C19</f>
        <v>0.141407894736842</v>
      </c>
      <c r="G19" s="81"/>
      <c r="H19" s="82" t="s">
        <v>5</v>
      </c>
      <c r="I19" s="82"/>
    </row>
    <row r="20" customFormat="false" ht="15.75" hidden="false" customHeight="false" outlineLevel="0" collapsed="false">
      <c r="C20" s="10" t="n">
        <v>16</v>
      </c>
      <c r="D20" s="151" t="n">
        <v>2012</v>
      </c>
      <c r="E20" s="45"/>
      <c r="F20" s="154" t="n">
        <f aca="false">+$I$21+$I$20*C20</f>
        <v>0.136967105263158</v>
      </c>
      <c r="G20" s="81"/>
      <c r="H20" s="83" t="s">
        <v>6</v>
      </c>
      <c r="I20" s="47" t="n">
        <f aca="false">LINEST(E5:E11,C5:C11)</f>
        <v>-0.00444078947368421</v>
      </c>
    </row>
    <row r="21" customFormat="false" ht="15.75" hidden="false" customHeight="false" outlineLevel="0" collapsed="false">
      <c r="C21" s="10" t="n">
        <v>17</v>
      </c>
      <c r="D21" s="20" t="n">
        <v>2013</v>
      </c>
      <c r="E21" s="45"/>
      <c r="F21" s="42" t="n">
        <f aca="false">+$I$21+$I$20*C21</f>
        <v>0.132526315789474</v>
      </c>
      <c r="G21" s="81"/>
      <c r="H21" s="84" t="s">
        <v>7</v>
      </c>
      <c r="I21" s="48" t="n">
        <f aca="false">+AVERAGE(E5:E11)-$I$20*AVERAGE(C5:C11)</f>
        <v>0.208019736842105</v>
      </c>
    </row>
    <row r="22" customFormat="false" ht="15.75" hidden="false" customHeight="false" outlineLevel="0" collapsed="false"/>
  </sheetData>
  <mergeCells count="4">
    <mergeCell ref="D2:F2"/>
    <mergeCell ref="D3:F3"/>
    <mergeCell ref="E16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2</v>
      </c>
      <c r="E5" s="12" t="n">
        <v>421.3</v>
      </c>
      <c r="F5" s="13" t="n">
        <f aca="false">+$I$27+$I$26*C5</f>
        <v>422.821978021978</v>
      </c>
    </row>
    <row r="6" customFormat="false" ht="15" hidden="false" customHeight="false" outlineLevel="0" collapsed="false">
      <c r="C6" s="10" t="n">
        <v>1</v>
      </c>
      <c r="D6" s="14" t="n">
        <v>1993</v>
      </c>
      <c r="E6" s="15" t="n">
        <v>422.9</v>
      </c>
      <c r="F6" s="16" t="n">
        <f aca="false">+$I$27+$I$26*C6</f>
        <v>423.378571428572</v>
      </c>
    </row>
    <row r="7" customFormat="false" ht="15" hidden="false" customHeight="false" outlineLevel="0" collapsed="false">
      <c r="C7" s="10" t="n">
        <v>2</v>
      </c>
      <c r="D7" s="14" t="n">
        <v>1994</v>
      </c>
      <c r="E7" s="15" t="n">
        <v>424.2</v>
      </c>
      <c r="F7" s="16" t="n">
        <f aca="false">+$I$27+$I$26*C7</f>
        <v>423.935164835165</v>
      </c>
    </row>
    <row r="8" customFormat="false" ht="15" hidden="false" customHeight="false" outlineLevel="0" collapsed="false">
      <c r="C8" s="10" t="n">
        <v>3</v>
      </c>
      <c r="D8" s="14" t="n">
        <v>1995</v>
      </c>
      <c r="E8" s="15" t="n">
        <v>425.3</v>
      </c>
      <c r="F8" s="16" t="n">
        <f aca="false">+$I$27+$I$26*C8</f>
        <v>424.491758241758</v>
      </c>
    </row>
    <row r="9" customFormat="false" ht="15" hidden="false" customHeight="false" outlineLevel="0" collapsed="false">
      <c r="C9" s="10" t="n">
        <v>4</v>
      </c>
      <c r="D9" s="14" t="n">
        <v>1996</v>
      </c>
      <c r="E9" s="15" t="n">
        <v>426.2</v>
      </c>
      <c r="F9" s="16" t="n">
        <f aca="false">+$I$27+$I$26*C9</f>
        <v>425.048351648352</v>
      </c>
      <c r="I9" s="2"/>
    </row>
    <row r="10" customFormat="false" ht="15" hidden="false" customHeight="false" outlineLevel="0" collapsed="false">
      <c r="C10" s="10" t="n">
        <v>5</v>
      </c>
      <c r="D10" s="14" t="n">
        <v>1997</v>
      </c>
      <c r="E10" s="15" t="n">
        <v>426.9</v>
      </c>
      <c r="F10" s="16" t="n">
        <f aca="false">+$I$27+$I$26*C10</f>
        <v>425.604945054945</v>
      </c>
    </row>
    <row r="11" customFormat="false" ht="15" hidden="false" customHeight="false" outlineLevel="0" collapsed="false">
      <c r="C11" s="10" t="n">
        <v>6</v>
      </c>
      <c r="D11" s="14" t="n">
        <v>1998</v>
      </c>
      <c r="E11" s="15" t="n">
        <v>427.2</v>
      </c>
      <c r="F11" s="16" t="n">
        <f aca="false">+$I$27+$I$26*C11</f>
        <v>426.161538461539</v>
      </c>
    </row>
    <row r="12" customFormat="false" ht="15" hidden="false" customHeight="false" outlineLevel="0" collapsed="false">
      <c r="C12" s="10" t="n">
        <v>7</v>
      </c>
      <c r="D12" s="14" t="n">
        <v>1999</v>
      </c>
      <c r="E12" s="15" t="n">
        <v>427</v>
      </c>
      <c r="F12" s="16" t="n">
        <f aca="false">+$I$27+$I$26*C12</f>
        <v>426.718131868132</v>
      </c>
    </row>
    <row r="13" customFormat="false" ht="15" hidden="false" customHeight="false" outlineLevel="0" collapsed="false">
      <c r="C13" s="10" t="n">
        <v>8</v>
      </c>
      <c r="D13" s="14" t="n">
        <v>2000</v>
      </c>
      <c r="E13" s="15" t="n">
        <v>426.5</v>
      </c>
      <c r="F13" s="16" t="n">
        <f aca="false">+$I$27+$I$26*C13</f>
        <v>427.274725274725</v>
      </c>
    </row>
    <row r="14" customFormat="false" ht="15" hidden="false" customHeight="false" outlineLevel="0" collapsed="false">
      <c r="C14" s="10" t="n">
        <v>9</v>
      </c>
      <c r="D14" s="14" t="n">
        <v>2001</v>
      </c>
      <c r="E14" s="15" t="n">
        <v>426</v>
      </c>
      <c r="F14" s="16" t="n">
        <f aca="false">+$I$27+$I$26*C14</f>
        <v>427.831318681319</v>
      </c>
    </row>
    <row r="15" customFormat="false" ht="15" hidden="false" customHeight="false" outlineLevel="0" collapsed="false">
      <c r="C15" s="10" t="n">
        <v>10</v>
      </c>
      <c r="D15" s="14" t="n">
        <v>2002</v>
      </c>
      <c r="E15" s="15" t="n">
        <v>426.6</v>
      </c>
      <c r="F15" s="16" t="n">
        <f aca="false">+$I$27+$I$26*C15</f>
        <v>428.387912087912</v>
      </c>
    </row>
    <row r="16" customFormat="false" ht="15" hidden="false" customHeight="false" outlineLevel="0" collapsed="false">
      <c r="C16" s="10" t="n">
        <v>11</v>
      </c>
      <c r="D16" s="14" t="n">
        <v>2003</v>
      </c>
      <c r="E16" s="15" t="n">
        <v>428.8</v>
      </c>
      <c r="F16" s="16" t="n">
        <f aca="false">+$I$27+$I$26*C16</f>
        <v>428.944505494506</v>
      </c>
    </row>
    <row r="17" customFormat="false" ht="15" hidden="false" customHeight="false" outlineLevel="0" collapsed="false">
      <c r="C17" s="10" t="n">
        <v>12</v>
      </c>
      <c r="D17" s="14" t="n">
        <v>2004</v>
      </c>
      <c r="E17" s="15" t="n">
        <v>431.2</v>
      </c>
      <c r="F17" s="16" t="n">
        <f aca="false">+$I$27+$I$26*C17</f>
        <v>429.501098901099</v>
      </c>
    </row>
    <row r="18" customFormat="false" ht="15" hidden="false" customHeight="false" outlineLevel="0" collapsed="false">
      <c r="C18" s="10" t="n">
        <v>13</v>
      </c>
      <c r="D18" s="14" t="n">
        <v>2005</v>
      </c>
      <c r="E18" s="17"/>
      <c r="F18" s="18" t="n">
        <f aca="false">+$I$27+$I$26*C18</f>
        <v>430.057692307692</v>
      </c>
      <c r="G18" s="19"/>
    </row>
    <row r="19" customFormat="false" ht="15.75" hidden="false" customHeight="false" outlineLevel="0" collapsed="false">
      <c r="C19" s="10" t="n">
        <v>14</v>
      </c>
      <c r="D19" s="20" t="n">
        <v>2006</v>
      </c>
      <c r="E19" s="21"/>
      <c r="F19" s="22" t="n">
        <f aca="false">+$I$27+$I$26*C19</f>
        <v>430.614285714286</v>
      </c>
      <c r="G19" s="19"/>
    </row>
    <row r="20" customFormat="false" ht="4.5" hidden="false" customHeight="true" outlineLevel="0" collapsed="false">
      <c r="D20" s="74"/>
      <c r="E20" s="75"/>
      <c r="F20" s="76"/>
      <c r="G20" s="19"/>
    </row>
    <row r="21" customFormat="false" ht="15.75" hidden="false" customHeight="false" outlineLevel="0" collapsed="false">
      <c r="C21" s="10" t="n">
        <v>15</v>
      </c>
      <c r="D21" s="26" t="n">
        <v>2007</v>
      </c>
      <c r="E21" s="27"/>
      <c r="F21" s="28" t="n">
        <f aca="false">+$I$27+$I$26*C21</f>
        <v>431.170879120879</v>
      </c>
      <c r="G21" s="19"/>
    </row>
    <row r="22" customFormat="false" ht="15" hidden="false" customHeight="false" outlineLevel="0" collapsed="false">
      <c r="C22" s="10" t="n">
        <v>16</v>
      </c>
      <c r="D22" s="14" t="n">
        <v>2008</v>
      </c>
      <c r="E22" s="27"/>
      <c r="F22" s="18" t="n">
        <f aca="false">+$I$27+$I$26*C22</f>
        <v>431.727472527473</v>
      </c>
      <c r="G22" s="19"/>
    </row>
    <row r="23" customFormat="false" ht="15" hidden="false" customHeight="false" outlineLevel="0" collapsed="false">
      <c r="C23" s="10" t="n">
        <v>17</v>
      </c>
      <c r="D23" s="14" t="n">
        <v>2009</v>
      </c>
      <c r="E23" s="27"/>
      <c r="F23" s="18" t="n">
        <f aca="false">+$I$27+$I$26*C23</f>
        <v>432.284065934066</v>
      </c>
      <c r="G23" s="19"/>
    </row>
    <row r="24" customFormat="false" ht="15.75" hidden="false" customHeight="false" outlineLevel="0" collapsed="false">
      <c r="C24" s="10" t="n">
        <v>18</v>
      </c>
      <c r="D24" s="14" t="n">
        <v>2010</v>
      </c>
      <c r="E24" s="27"/>
      <c r="F24" s="18" t="n">
        <f aca="false">+$I$27+$I$26*C24</f>
        <v>432.840659340659</v>
      </c>
      <c r="G24" s="19"/>
    </row>
    <row r="25" customFormat="false" ht="15.75" hidden="false" customHeight="false" outlineLevel="0" collapsed="false">
      <c r="C25" s="10" t="n">
        <v>19</v>
      </c>
      <c r="D25" s="14" t="n">
        <v>2011</v>
      </c>
      <c r="E25" s="27"/>
      <c r="F25" s="18" t="n">
        <f aca="false">+$I$27+$I$26*C25</f>
        <v>433.397252747253</v>
      </c>
      <c r="G25" s="19"/>
      <c r="H25" s="29" t="s">
        <v>5</v>
      </c>
      <c r="I25" s="29"/>
    </row>
    <row r="26" customFormat="false" ht="15.75" hidden="false" customHeight="false" outlineLevel="0" collapsed="false">
      <c r="C26" s="10" t="n">
        <v>20</v>
      </c>
      <c r="D26" s="14" t="n">
        <v>2012</v>
      </c>
      <c r="E26" s="27"/>
      <c r="F26" s="18" t="n">
        <f aca="false">+$I$27+$I$26*C26</f>
        <v>433.953846153846</v>
      </c>
      <c r="G26" s="19"/>
      <c r="H26" s="30" t="s">
        <v>6</v>
      </c>
      <c r="I26" s="31" t="n">
        <f aca="false">LINEST(E5:E17,C5:C17)</f>
        <v>0.556593406593408</v>
      </c>
    </row>
    <row r="27" customFormat="false" ht="15.75" hidden="false" customHeight="false" outlineLevel="0" collapsed="false">
      <c r="C27" s="10" t="n">
        <v>21</v>
      </c>
      <c r="D27" s="20" t="n">
        <v>2013</v>
      </c>
      <c r="E27" s="27"/>
      <c r="F27" s="22" t="n">
        <f aca="false">+$I$27+$I$26*C27</f>
        <v>434.51043956044</v>
      </c>
      <c r="G27" s="19"/>
      <c r="H27" s="32" t="s">
        <v>7</v>
      </c>
      <c r="I27" s="33" t="n">
        <f aca="false">+AVERAGE(E5:E17)-$I$26*AVERAGE(C5:C17)</f>
        <v>422.821978021978</v>
      </c>
    </row>
    <row r="28" customFormat="false" ht="15.75" hidden="false" customHeight="false" outlineLevel="0" collapsed="false"/>
  </sheetData>
  <mergeCells count="4">
    <mergeCell ref="D2:F2"/>
    <mergeCell ref="D3:F3"/>
    <mergeCell ref="E21:E27"/>
    <mergeCell ref="H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0021</v>
      </c>
      <c r="F5" s="36" t="n">
        <f aca="false">+$I$24+$I$23*C5</f>
        <v>-0.00120363636363636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0006</v>
      </c>
      <c r="F6" s="38" t="n">
        <f aca="false">+$I$24+$I$23*C6</f>
        <v>-0.00068060606060606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0006</v>
      </c>
      <c r="F7" s="38" t="n">
        <f aca="false">+$I$24+$I$23*C7</f>
        <v>-0.000157575757575758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-0.0009</v>
      </c>
      <c r="F8" s="38" t="n">
        <f aca="false">+$I$24+$I$23*C8</f>
        <v>0.000365454545454546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-0.0016</v>
      </c>
      <c r="F9" s="38" t="n">
        <f aca="false">+$I$24+$I$23*C9</f>
        <v>0.000888484848484849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-0.0026</v>
      </c>
      <c r="F10" s="38" t="n">
        <f aca="false">+$I$24+$I$23*C10</f>
        <v>0.00141151515151515</v>
      </c>
      <c r="G10" s="78"/>
      <c r="H10" s="79"/>
      <c r="I10" s="79"/>
    </row>
    <row r="11" customFormat="false" ht="15" hidden="false" customHeight="false" outlineLevel="0" collapsed="false">
      <c r="C11" s="10" t="n">
        <v>6</v>
      </c>
      <c r="D11" s="14" t="n">
        <v>2001</v>
      </c>
      <c r="E11" s="37" t="n">
        <v>-0.0026</v>
      </c>
      <c r="F11" s="38" t="n">
        <f aca="false">+$I$24+$I$23*C11</f>
        <v>0.00193454545454545</v>
      </c>
      <c r="G11" s="78"/>
      <c r="H11" s="79"/>
      <c r="I11" s="79"/>
    </row>
    <row r="12" customFormat="false" ht="15" hidden="false" customHeight="false" outlineLevel="0" collapsed="false">
      <c r="C12" s="10" t="n">
        <v>7</v>
      </c>
      <c r="D12" s="14" t="n">
        <v>2002</v>
      </c>
      <c r="E12" s="37" t="n">
        <v>0.0024</v>
      </c>
      <c r="F12" s="38" t="n">
        <f aca="false">+$I$24+$I$23*C12</f>
        <v>0.00245757575757576</v>
      </c>
      <c r="G12" s="78"/>
      <c r="H12" s="79"/>
      <c r="I12" s="79"/>
    </row>
    <row r="13" customFormat="false" ht="15" hidden="false" customHeight="false" outlineLevel="0" collapsed="false">
      <c r="C13" s="10" t="n">
        <v>8</v>
      </c>
      <c r="D13" s="14" t="n">
        <v>2003</v>
      </c>
      <c r="E13" s="37" t="n">
        <v>0.0075</v>
      </c>
      <c r="F13" s="38" t="n">
        <f aca="false">+$I$24+$I$23*C13</f>
        <v>0.00298060606060606</v>
      </c>
      <c r="G13" s="78"/>
      <c r="H13" s="79"/>
      <c r="I13" s="79"/>
    </row>
    <row r="14" customFormat="false" ht="15" hidden="false" customHeight="false" outlineLevel="0" collapsed="false">
      <c r="C14" s="10" t="n">
        <v>9</v>
      </c>
      <c r="D14" s="14" t="n">
        <v>2004</v>
      </c>
      <c r="E14" s="37" t="n">
        <v>0.006</v>
      </c>
      <c r="F14" s="38" t="n">
        <f aca="false">+$I$24+$I$23*C14</f>
        <v>0.00350363636363636</v>
      </c>
      <c r="G14" s="78"/>
      <c r="H14" s="79"/>
      <c r="I14" s="79"/>
    </row>
    <row r="15" customFormat="false" ht="15" hidden="false" customHeight="false" outlineLevel="0" collapsed="false">
      <c r="C15" s="10" t="n">
        <v>10</v>
      </c>
      <c r="D15" s="151" t="n">
        <v>2005</v>
      </c>
      <c r="E15" s="152"/>
      <c r="F15" s="133" t="n">
        <f aca="false">+$I$24+$I$23*C15</f>
        <v>0.00402666666666667</v>
      </c>
      <c r="G15" s="78"/>
      <c r="H15" s="79"/>
      <c r="I15" s="7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42" t="n">
        <f aca="false">+$I$24+$I$23*C16</f>
        <v>0.00454969696969697</v>
      </c>
      <c r="G16" s="81"/>
      <c r="H16" s="79"/>
      <c r="I16" s="79"/>
    </row>
    <row r="17" customFormat="false" ht="4.5" hidden="false" customHeight="true" outlineLevel="0" collapsed="false">
      <c r="D17" s="74"/>
      <c r="E17" s="75"/>
      <c r="F17" s="186"/>
      <c r="G17" s="81"/>
      <c r="H17" s="79"/>
      <c r="I17" s="7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46" t="n">
        <f aca="false">+$I$24+$I$23*C18</f>
        <v>0.00507272727272727</v>
      </c>
      <c r="G18" s="81"/>
      <c r="H18" s="79"/>
      <c r="I18" s="7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40" t="n">
        <f aca="false">+$I$24+$I$23*C19</f>
        <v>0.00559575757575758</v>
      </c>
      <c r="G19" s="81"/>
      <c r="H19" s="79"/>
      <c r="I19" s="7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40" t="n">
        <f aca="false">+$I$24+$I$23*C20</f>
        <v>0.00611878787878788</v>
      </c>
      <c r="G20" s="81"/>
      <c r="H20" s="79"/>
      <c r="I20" s="7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40" t="n">
        <f aca="false">+$I$24+$I$23*C21</f>
        <v>0.00664181818181818</v>
      </c>
      <c r="G21" s="81"/>
      <c r="H21" s="79"/>
      <c r="I21" s="7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40" t="n">
        <f aca="false">+$I$24+$I$23*C22</f>
        <v>0.00716484848484849</v>
      </c>
      <c r="G22" s="81"/>
      <c r="H22" s="82" t="s">
        <v>5</v>
      </c>
      <c r="I22" s="82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40" t="n">
        <f aca="false">+$I$24+$I$23*C23</f>
        <v>0.00768787878787879</v>
      </c>
      <c r="G23" s="81"/>
      <c r="H23" s="83" t="s">
        <v>6</v>
      </c>
      <c r="I23" s="47" t="n">
        <f aca="false">LINEST(E5:E14,C5:C14)</f>
        <v>0.00052303030303030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42" t="n">
        <f aca="false">+$I$24+$I$23*C24</f>
        <v>0.00821090909090909</v>
      </c>
      <c r="G24" s="81"/>
      <c r="H24" s="84" t="s">
        <v>7</v>
      </c>
      <c r="I24" s="48" t="n">
        <f aca="false">+AVERAGE(E5:E14)-$I$23*AVERAGE(C5:C14)</f>
        <v>-0.0012036363636363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225</v>
      </c>
      <c r="F5" s="187" t="n">
        <f aca="false">+$I$29+$I$28*C5</f>
        <v>0.221057142857143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219</v>
      </c>
      <c r="F6" s="188" t="n">
        <f aca="false">+$I$29+$I$28*C6</f>
        <v>0.21777362637362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215</v>
      </c>
      <c r="F7" s="188" t="n">
        <f aca="false">+$I$29+$I$28*C7</f>
        <v>0.21449010989011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212</v>
      </c>
      <c r="F8" s="188" t="n">
        <f aca="false">+$I$29+$I$28*C8</f>
        <v>0.211206593406593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208</v>
      </c>
      <c r="F9" s="188" t="n">
        <f aca="false">+$I$29+$I$28*C9</f>
        <v>0.207923076923077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2</v>
      </c>
      <c r="F10" s="188" t="n">
        <f aca="false">+$I$29+$I$28*C10</f>
        <v>0.20463956043956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98</v>
      </c>
      <c r="F11" s="188" t="n">
        <f aca="false">+$I$29+$I$28*C11</f>
        <v>0.201356043956044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96</v>
      </c>
      <c r="F12" s="188" t="n">
        <f aca="false">+$I$29+$I$28*C12</f>
        <v>0.19807252747252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93</v>
      </c>
      <c r="F13" s="188" t="n">
        <f aca="false">+$I$29+$I$28*C13</f>
        <v>0.194789010989011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91</v>
      </c>
      <c r="F14" s="188" t="n">
        <f aca="false">+$I$29+$I$28*C14</f>
        <v>0.191505494505494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88</v>
      </c>
      <c r="F15" s="188" t="n">
        <f aca="false">+$I$29+$I$28*C15</f>
        <v>0.188221978021978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86</v>
      </c>
      <c r="F16" s="188" t="n">
        <f aca="false">+$I$29+$I$28*C16</f>
        <v>0.18493846153846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84</v>
      </c>
      <c r="F17" s="188" t="n">
        <f aca="false">+$I$29+$I$28*C17</f>
        <v>0.18165494505494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81</v>
      </c>
      <c r="F18" s="188" t="n">
        <f aca="false">+$I$29+$I$28*C18</f>
        <v>0.178371428571429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75087912087912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7180439560439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68520879120879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7180439560439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68520879120879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5237362637363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1953846153846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5867032967033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55386813186813</v>
      </c>
      <c r="G28" s="19"/>
      <c r="H28" s="30" t="s">
        <v>6</v>
      </c>
      <c r="I28" s="197" t="n">
        <f aca="false">LINEST(E5:E18,C5:C18)</f>
        <v>-0.00328351648351648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52103296703297</v>
      </c>
      <c r="G29" s="19"/>
      <c r="H29" s="32" t="s">
        <v>7</v>
      </c>
      <c r="I29" s="198" t="n">
        <f aca="false">+AVERAGE(E5:E18)-$I$28*AVERAGE(C5:C18)</f>
        <v>0.221057142857143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2.1</v>
      </c>
      <c r="F5" s="13" t="n">
        <f aca="false">+$I$24+$I$23*C5</f>
        <v>12.5888888888889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2.8</v>
      </c>
      <c r="F6" s="16" t="n">
        <f aca="false">+$I$24+$I$23*C6</f>
        <v>13.230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</v>
      </c>
      <c r="F7" s="16" t="n">
        <f aca="false">+$I$24+$I$23*C7</f>
        <v>13.87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4.5</v>
      </c>
      <c r="F8" s="16" t="n">
        <f aca="false">+$I$24+$I$23*C8</f>
        <v>14.513888888888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6.5</v>
      </c>
      <c r="F9" s="16" t="n">
        <f aca="false">+$I$24+$I$23*C9</f>
        <v>15.1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7.6</v>
      </c>
      <c r="F10" s="16" t="n">
        <f aca="false">+$I$24+$I$23*C10</f>
        <v>15.797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7</v>
      </c>
      <c r="F11" s="16" t="n">
        <f aca="false">+$I$24+$I$23*C11</f>
        <v>16.438888888888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.4</v>
      </c>
      <c r="F12" s="16" t="n">
        <f aca="false">+$I$24+$I$23*C12</f>
        <v>17.080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5.5</v>
      </c>
      <c r="F13" s="16" t="n">
        <f aca="false">+$I$24+$I$23*C13</f>
        <v>17.72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8.363888888888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9.00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9.6472222222222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20.2888888888889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20.930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21.57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22.2138888888889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22.85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3.4972222222222</v>
      </c>
      <c r="G23" s="19"/>
      <c r="H23" s="30" t="s">
        <v>6</v>
      </c>
      <c r="I23" s="31" t="n">
        <f aca="false">LINEST(E5:E13,C5:C13)</f>
        <v>0.6416666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4.1388888888889</v>
      </c>
      <c r="G24" s="19"/>
      <c r="H24" s="32" t="s">
        <v>7</v>
      </c>
      <c r="I24" s="33" t="n">
        <f aca="false">+AVERAGE(E5:E13)-$I$23*AVERAGE(C5:C13)</f>
        <v>12.5888888888889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669</v>
      </c>
      <c r="F5" s="187" t="n">
        <f aca="false">+$I$29+$I$28*C5</f>
        <v>0.6728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672</v>
      </c>
      <c r="F6" s="188" t="n">
        <f aca="false">+$I$29+$I$28*C6</f>
        <v>0.67286373626373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673</v>
      </c>
      <c r="F7" s="188" t="n">
        <f aca="false">+$I$29+$I$28*C7</f>
        <v>0.672927472527473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673</v>
      </c>
      <c r="F8" s="188" t="n">
        <f aca="false">+$I$29+$I$28*C8</f>
        <v>0.672991208791209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675</v>
      </c>
      <c r="F9" s="188" t="n">
        <f aca="false">+$I$29+$I$28*C9</f>
        <v>0.673054945054945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676</v>
      </c>
      <c r="F10" s="188" t="n">
        <f aca="false">+$I$29+$I$28*C10</f>
        <v>0.673118681318681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675</v>
      </c>
      <c r="F11" s="188" t="n">
        <f aca="false">+$I$29+$I$28*C11</f>
        <v>0.67318241758241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674</v>
      </c>
      <c r="F12" s="188" t="n">
        <f aca="false">+$I$29+$I$28*C12</f>
        <v>0.673246153846154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674</v>
      </c>
      <c r="F13" s="188" t="n">
        <f aca="false">+$I$29+$I$28*C13</f>
        <v>0.6733098901098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673</v>
      </c>
      <c r="F14" s="188" t="n">
        <f aca="false">+$I$29+$I$28*C14</f>
        <v>0.673373626373626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674</v>
      </c>
      <c r="F15" s="188" t="n">
        <f aca="false">+$I$29+$I$28*C15</f>
        <v>0.673437362637363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673</v>
      </c>
      <c r="F16" s="188" t="n">
        <f aca="false">+$I$29+$I$28*C16</f>
        <v>0.673501098901099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672</v>
      </c>
      <c r="F17" s="188" t="n">
        <f aca="false">+$I$29+$I$28*C17</f>
        <v>0.67356483516483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672</v>
      </c>
      <c r="F18" s="188" t="n">
        <f aca="false">+$I$29+$I$28*C18</f>
        <v>0.673628571428572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67369230769230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673756043956044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67381978021978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673756043956044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67381978021978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673883516483517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673947252747253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674010989010989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674074725274725</v>
      </c>
      <c r="G28" s="19"/>
      <c r="H28" s="30" t="s">
        <v>6</v>
      </c>
      <c r="I28" s="47" t="n">
        <f aca="false">LINEST(E5:E18,C5:C18)</f>
        <v>6.37362637362638E-005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674138461538462</v>
      </c>
      <c r="G29" s="19"/>
      <c r="H29" s="32" t="s">
        <v>7</v>
      </c>
      <c r="I29" s="198" t="n">
        <f aca="false">+AVERAGE(E5:E18)-$I$28*AVERAGE(C5:C18)</f>
        <v>0.6728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106</v>
      </c>
      <c r="F5" s="187" t="n">
        <f aca="false">+$I$29+$I$28*C5</f>
        <v>0.106142857142857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109</v>
      </c>
      <c r="F6" s="188" t="n">
        <f aca="false">+$I$29+$I$28*C6</f>
        <v>0.109362637362637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112</v>
      </c>
      <c r="F7" s="188" t="n">
        <f aca="false">+$I$29+$I$28*C7</f>
        <v>0.112582417582418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115</v>
      </c>
      <c r="F8" s="188" t="n">
        <f aca="false">+$I$29+$I$28*C8</f>
        <v>0.115802197802198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117</v>
      </c>
      <c r="F9" s="188" t="n">
        <f aca="false">+$I$29+$I$28*C9</f>
        <v>0.119021978021978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124</v>
      </c>
      <c r="F10" s="188" t="n">
        <f aca="false">+$I$29+$I$28*C10</f>
        <v>0.122241758241758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27</v>
      </c>
      <c r="F11" s="188" t="n">
        <f aca="false">+$I$29+$I$28*C11</f>
        <v>0.12546153846153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3</v>
      </c>
      <c r="F12" s="188" t="n">
        <f aca="false">+$I$29+$I$28*C12</f>
        <v>0.128681318681319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33</v>
      </c>
      <c r="F13" s="188" t="n">
        <f aca="false">+$I$29+$I$28*C13</f>
        <v>0.13190109890109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36</v>
      </c>
      <c r="F14" s="188" t="n">
        <f aca="false">+$I$29+$I$28*C14</f>
        <v>0.135120879120879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38</v>
      </c>
      <c r="F15" s="188" t="n">
        <f aca="false">+$I$29+$I$28*C15</f>
        <v>0.138340659340659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41</v>
      </c>
      <c r="F16" s="188" t="n">
        <f aca="false">+$I$29+$I$28*C16</f>
        <v>0.14156043956044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44</v>
      </c>
      <c r="F17" s="188" t="n">
        <f aca="false">+$I$29+$I$28*C17</f>
        <v>0.14478021978022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47</v>
      </c>
      <c r="F18" s="188" t="n">
        <f aca="false">+$I$29+$I$28*C18</f>
        <v>0.148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512197802197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544395604395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57659340659341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544395604395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57659340659341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0879120879121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4098901098901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67318681318681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70538461538462</v>
      </c>
      <c r="G28" s="19"/>
      <c r="H28" s="30" t="s">
        <v>6</v>
      </c>
      <c r="I28" s="47" t="n">
        <f aca="false">LINEST(E5:E18,C5:C18)</f>
        <v>0.00321978021978022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73758241758242</v>
      </c>
      <c r="G29" s="19"/>
      <c r="H29" s="32" t="s">
        <v>7</v>
      </c>
      <c r="I29" s="198" t="n">
        <f aca="false">+AVERAGE(E5:E18)-$I$28*AVERAGE(C5:C18)</f>
        <v>0.10614285714285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37</v>
      </c>
      <c r="F5" s="187" t="n">
        <f aca="false">+$I$24+$I$23*C5</f>
        <v>0.03693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36</v>
      </c>
      <c r="F6" s="188" t="n">
        <f aca="false">+$I$24+$I$23*C6</f>
        <v>0.03611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33</v>
      </c>
      <c r="F7" s="188" t="n">
        <f aca="false">+$I$24+$I$23*C7</f>
        <v>0.035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36</v>
      </c>
      <c r="F8" s="188" t="n">
        <f aca="false">+$I$24+$I$23*C8</f>
        <v>0.034483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35</v>
      </c>
      <c r="F9" s="188" t="n">
        <f aca="false">+$I$24+$I$23*C9</f>
        <v>0.033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33</v>
      </c>
      <c r="F10" s="188" t="n">
        <f aca="false">+$I$24+$I$23*C10</f>
        <v>0.0328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32</v>
      </c>
      <c r="F11" s="188" t="n">
        <f aca="false">+$I$24+$I$23*C11</f>
        <v>0.03203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32</v>
      </c>
      <c r="F12" s="188" t="n">
        <f aca="false">+$I$24+$I$23*C12</f>
        <v>0.03121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29</v>
      </c>
      <c r="F13" s="188" t="n">
        <f aca="false">+$I$24+$I$23*C13</f>
        <v>0.030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29583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287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279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2713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2631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25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4683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38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2305</v>
      </c>
      <c r="G23" s="19"/>
      <c r="H23" s="30" t="s">
        <v>6</v>
      </c>
      <c r="I23" s="47" t="n">
        <f aca="false">LINEST(E5:E13,C5:C13)</f>
        <v>-0.00081666666666666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222333333333333</v>
      </c>
      <c r="G24" s="19"/>
      <c r="H24" s="32" t="s">
        <v>7</v>
      </c>
      <c r="I24" s="198" t="n">
        <f aca="false">+AVERAGE(E5:E13)-$I$23*AVERAGE(C5:C13)</f>
        <v>0.03693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25</v>
      </c>
      <c r="F5" s="187" t="n">
        <f aca="false">+$I$24+$I$23*C5</f>
        <v>0.2198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16</v>
      </c>
      <c r="F6" s="188" t="n">
        <f aca="false">+$I$24+$I$23*C6</f>
        <v>0.2179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17</v>
      </c>
      <c r="F7" s="188" t="n">
        <f aca="false">+$I$24+$I$23*C7</f>
        <v>0.216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</v>
      </c>
      <c r="F8" s="188" t="n">
        <f aca="false">+$I$24+$I$23*C8</f>
        <v>0.21421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1</v>
      </c>
      <c r="F9" s="188" t="n">
        <f aca="false">+$I$24+$I$23*C9</f>
        <v>0.212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08</v>
      </c>
      <c r="F10" s="188" t="n">
        <f aca="false">+$I$24+$I$23*C10</f>
        <v>0.2104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08</v>
      </c>
      <c r="F11" s="188" t="n">
        <f aca="false">+$I$24+$I$23*C11</f>
        <v>0.2085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09</v>
      </c>
      <c r="F12" s="188" t="n">
        <f aca="false">+$I$24+$I$23*C12</f>
        <v>0.2066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07</v>
      </c>
      <c r="F13" s="188" t="n">
        <f aca="false">+$I$24+$I$23*C13</f>
        <v>0.20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0291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010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1991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1972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1953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193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19161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1897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18785</v>
      </c>
      <c r="G23" s="19"/>
      <c r="H23" s="30" t="s">
        <v>6</v>
      </c>
      <c r="I23" s="47" t="n">
        <f aca="false">LINEST(E5:E13,C5:C13)</f>
        <v>-0.00188333333333334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185966666666667</v>
      </c>
      <c r="G24" s="19"/>
      <c r="H24" s="32" t="s">
        <v>7</v>
      </c>
      <c r="I24" s="198" t="n">
        <f aca="false">+AVERAGE(E5:E13)-$I$23*AVERAGE(C5:C13)</f>
        <v>0.2198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187" t="n">
        <f aca="false">+$I$24+$I$23*C5</f>
        <v>0.7432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188" t="n">
        <f aca="false">+$I$24+$I$23*C6</f>
        <v>0.745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75</v>
      </c>
      <c r="F7" s="188" t="n">
        <f aca="false">+$I$24+$I$23*C7</f>
        <v>0.74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4</v>
      </c>
      <c r="F8" s="188" t="n">
        <f aca="false">+$I$24+$I$23*C8</f>
        <v>0.751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54</v>
      </c>
      <c r="F9" s="188" t="n">
        <f aca="false">+$I$24+$I$23*C9</f>
        <v>0.75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188" t="n">
        <f aca="false">+$I$24+$I$23*C10</f>
        <v>0.75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6</v>
      </c>
      <c r="F11" s="188" t="n">
        <f aca="false">+$I$24+$I$23*C11</f>
        <v>0.7594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188" t="n">
        <f aca="false">+$I$24+$I$23*C12</f>
        <v>0.7621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64</v>
      </c>
      <c r="F13" s="188" t="n">
        <f aca="false">+$I$24+$I$23*C13</f>
        <v>0.76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675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702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729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7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78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81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83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86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891</v>
      </c>
      <c r="G23" s="19"/>
      <c r="H23" s="30" t="s">
        <v>6</v>
      </c>
      <c r="I23" s="47" t="n">
        <f aca="false">LINEST(E5:E13,C5:C13)</f>
        <v>0.002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918</v>
      </c>
      <c r="G24" s="19"/>
      <c r="H24" s="32" t="s">
        <v>7</v>
      </c>
      <c r="I24" s="198" t="n">
        <f aca="false">+AVERAGE(E5:E13)-$I$23*AVERAGE(C5:C13)</f>
        <v>0.7432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95</v>
      </c>
      <c r="F5" s="187" t="n">
        <f aca="false">+$I$24+$I$23*C5</f>
        <v>0.09366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89</v>
      </c>
      <c r="F6" s="188" t="n">
        <f aca="false">+$I$24+$I$23*C6</f>
        <v>0.08916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86</v>
      </c>
      <c r="F7" s="188" t="n">
        <f aca="false">+$I$24+$I$23*C7</f>
        <v>0.08466666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82</v>
      </c>
      <c r="F8" s="188" t="n">
        <f aca="false">+$I$24+$I$23*C8</f>
        <v>0.080166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73</v>
      </c>
      <c r="F9" s="188" t="n">
        <f aca="false">+$I$24+$I$23*C9</f>
        <v>0.075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66</v>
      </c>
      <c r="F10" s="188" t="n">
        <f aca="false">+$I$24+$I$23*C10</f>
        <v>0.071166666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66</v>
      </c>
      <c r="F11" s="188" t="n">
        <f aca="false">+$I$24+$I$23*C11</f>
        <v>0.06666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63</v>
      </c>
      <c r="F12" s="188" t="n">
        <f aca="false">+$I$24+$I$23*C12</f>
        <v>0.06216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61</v>
      </c>
      <c r="F13" s="188" t="n">
        <f aca="false">+$I$24+$I$23*C13</f>
        <v>0.05766666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53166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486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441666666666667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3966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3516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3066666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6166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16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171666666666667</v>
      </c>
      <c r="G23" s="19"/>
      <c r="H23" s="30" t="s">
        <v>6</v>
      </c>
      <c r="I23" s="47" t="n">
        <f aca="false">LINEST(E5:E13,C5:C13)</f>
        <v>-0.004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126666666666667</v>
      </c>
      <c r="G24" s="19"/>
      <c r="H24" s="32" t="s">
        <v>7</v>
      </c>
      <c r="I24" s="198" t="n">
        <f aca="false">+AVERAGE(E5:E13)-$I$23*AVERAGE(C5:C13)</f>
        <v>0.09366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31</v>
      </c>
      <c r="F5" s="187" t="n">
        <f aca="false">+$I$24+$I$23*C5</f>
        <v>0.2251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24</v>
      </c>
      <c r="F6" s="188" t="n">
        <f aca="false">+$I$24+$I$23*C6</f>
        <v>0.2241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22</v>
      </c>
      <c r="F7" s="188" t="n">
        <f aca="false">+$I$24+$I$23*C7</f>
        <v>0.22323333333333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9</v>
      </c>
      <c r="F8" s="188" t="n">
        <f aca="false">+$I$24+$I$23*C8</f>
        <v>0.22228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8</v>
      </c>
      <c r="F9" s="188" t="n">
        <f aca="false">+$I$24+$I$23*C9</f>
        <v>0.221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17</v>
      </c>
      <c r="F10" s="188" t="n">
        <f aca="false">+$I$24+$I$23*C10</f>
        <v>0.22038333333333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19</v>
      </c>
      <c r="F11" s="188" t="n">
        <f aca="false">+$I$24+$I$23*C11</f>
        <v>0.2194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21</v>
      </c>
      <c r="F12" s="188" t="n">
        <f aca="false">+$I$24+$I$23*C12</f>
        <v>0.2184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21</v>
      </c>
      <c r="F13" s="188" t="n">
        <f aca="false">+$I$24+$I$23*C13</f>
        <v>0.21753333333333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1658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156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214683333333333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2137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2127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21183333333333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21088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2099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208983333333333</v>
      </c>
      <c r="G23" s="19"/>
      <c r="H23" s="30" t="s">
        <v>6</v>
      </c>
      <c r="I23" s="47" t="n">
        <f aca="false">LINEST(E5:E13,C5:C13)</f>
        <v>-0.000950000000000001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208033333333333</v>
      </c>
      <c r="G24" s="19"/>
      <c r="H24" s="32" t="s">
        <v>7</v>
      </c>
      <c r="I24" s="198" t="n">
        <f aca="false">+AVERAGE(E5:E13)-$I$23*AVERAGE(C5:C13)</f>
        <v>0.2251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674</v>
      </c>
      <c r="F5" s="187" t="n">
        <f aca="false">+$I$24+$I$23*C5</f>
        <v>0.6811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687</v>
      </c>
      <c r="F6" s="188" t="n">
        <f aca="false">+$I$24+$I$23*C6</f>
        <v>0.68658888888888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692</v>
      </c>
      <c r="F7" s="188" t="n">
        <f aca="false">+$I$24+$I$23*C7</f>
        <v>0.6920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699</v>
      </c>
      <c r="F8" s="188" t="n">
        <f aca="false">+$I$24+$I$23*C8</f>
        <v>0.6974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09</v>
      </c>
      <c r="F9" s="188" t="n">
        <f aca="false">+$I$24+$I$23*C9</f>
        <v>0.70288888888888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16</v>
      </c>
      <c r="F10" s="188" t="n">
        <f aca="false">+$I$24+$I$23*C10</f>
        <v>0.70832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15</v>
      </c>
      <c r="F11" s="188" t="n">
        <f aca="false">+$I$24+$I$23*C11</f>
        <v>0.7137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16</v>
      </c>
      <c r="F12" s="188" t="n">
        <f aca="false">+$I$24+$I$23*C12</f>
        <v>0.71918888888888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18</v>
      </c>
      <c r="F13" s="188" t="n">
        <f aca="false">+$I$24+$I$23*C13</f>
        <v>0.7246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30055555555556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3548888888888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40922222222222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463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5178888888888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572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626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68088888888889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73522222222222</v>
      </c>
      <c r="G23" s="19"/>
      <c r="H23" s="30" t="s">
        <v>6</v>
      </c>
      <c r="I23" s="47" t="n">
        <f aca="false">LINEST(E5:E13,C5:C13)</f>
        <v>0.0054333333333333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78955555555556</v>
      </c>
      <c r="G24" s="19"/>
      <c r="H24" s="32" t="s">
        <v>7</v>
      </c>
      <c r="I24" s="198" t="n">
        <f aca="false">+AVERAGE(E5:E13)-$I$23*AVERAGE(C5:C13)</f>
        <v>0.6811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8" t="n">
        <v>0.179</v>
      </c>
      <c r="F5" s="187" t="n">
        <f aca="false">+$I$20+$I$19*C5</f>
        <v>0.1826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177</v>
      </c>
      <c r="F6" s="188" t="n">
        <f aca="false">+$I$20+$I$19*C6</f>
        <v>0.1748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173</v>
      </c>
      <c r="F7" s="188" t="n">
        <f aca="false">+$I$20+$I$19*C7</f>
        <v>0.16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155</v>
      </c>
      <c r="F8" s="188" t="n">
        <f aca="false">+$I$20+$I$19*C8</f>
        <v>0.1592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151</v>
      </c>
      <c r="F9" s="188" t="n">
        <f aca="false">+$I$20+$I$19*C9</f>
        <v>0.1514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99" t="n">
        <v>0.086</v>
      </c>
      <c r="F10" s="188" t="n">
        <f aca="false">+$I$20+$I$19*C10</f>
        <v>0.1436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1358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128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1202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1124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104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0968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08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0812</v>
      </c>
      <c r="G19" s="19"/>
      <c r="H19" s="30" t="s">
        <v>6</v>
      </c>
      <c r="I19" s="47" t="n">
        <f aca="false">LINEST(E5:E9,C5:C9)</f>
        <v>-0.007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0734</v>
      </c>
      <c r="G20" s="19"/>
      <c r="H20" s="32" t="s">
        <v>7</v>
      </c>
      <c r="I20" s="198" t="n">
        <f aca="false">+AVERAGE(E5:E9)-$I$19*AVERAGE(C5:C9)</f>
        <v>0.182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200" t="n">
        <v>0.093</v>
      </c>
      <c r="F5" s="187" t="n">
        <f aca="false">+$I$20+$I$19*C5</f>
        <v>0.2615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293</v>
      </c>
      <c r="F6" s="188" t="n">
        <f aca="false">+$I$20+$I$19*C6</f>
        <v>0.292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39</v>
      </c>
      <c r="F7" s="188" t="n">
        <f aca="false">+$I$20+$I$19*C7</f>
        <v>0.322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402</v>
      </c>
      <c r="F8" s="188" t="n">
        <f aca="false">+$I$20+$I$19*C8</f>
        <v>0.35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418</v>
      </c>
      <c r="F9" s="188" t="n">
        <f aca="false">+$I$20+$I$19*C9</f>
        <v>0.3839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29" t="n">
        <v>0.432</v>
      </c>
      <c r="F10" s="188" t="n">
        <f aca="false">+$I$20+$I$19*C10</f>
        <v>0.4145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4451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4757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506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5369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5675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5981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6287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6593</v>
      </c>
      <c r="G19" s="19"/>
      <c r="H19" s="30" t="s">
        <v>6</v>
      </c>
      <c r="I19" s="201" t="n">
        <f aca="false">LINEST(E6:E10,C6:C10)</f>
        <v>0.0306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6899</v>
      </c>
      <c r="G20" s="19"/>
      <c r="H20" s="32" t="s">
        <v>7</v>
      </c>
      <c r="I20" s="202" t="n">
        <f aca="false">+AVERAGE(E5:E10)-$I$19*AVERAGE(C5:C10)</f>
        <v>0.2615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.75" hidden="false" customHeight="true" outlineLevel="0" collapsed="false">
      <c r="D2" s="3" t="s">
        <v>1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1.7348450686079</v>
      </c>
      <c r="F5" s="13" t="n">
        <f aca="false">+$I$24+$I$23*C5</f>
        <v>12.2091757654133</v>
      </c>
      <c r="K5" s="1" t="s">
        <v>1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3.8940596769778</v>
      </c>
      <c r="F6" s="16" t="n">
        <f aca="false">+$I$24+$I$23*C6</f>
        <v>13.693485392191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.4963544984781</v>
      </c>
      <c r="F7" s="16" t="n">
        <f aca="false">+$I$24+$I$23*C7</f>
        <v>15.177795018970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6.4378732282898</v>
      </c>
      <c r="F8" s="16" t="n">
        <f aca="false">+$I$24+$I$23*C8</f>
        <v>16.6621046457491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8.8349514563107</v>
      </c>
      <c r="F9" s="16" t="n">
        <f aca="false">+$I$24+$I$23*C9</f>
        <v>18.146414272527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20.6177038330729</v>
      </c>
      <c r="F10" s="16" t="n">
        <f aca="false">+$I$24+$I$23*C10</f>
        <v>19.630723899306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1.5307896422363</v>
      </c>
      <c r="F11" s="16" t="n">
        <f aca="false">+$I$24+$I$23*C11</f>
        <v>21.1150335260848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3.6531681753216</v>
      </c>
      <c r="F12" s="16" t="n">
        <f aca="false">+$I$24+$I$23*C12</f>
        <v>22.5993431528634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2.1179828734539</v>
      </c>
      <c r="F13" s="16" t="n">
        <f aca="false">+$I$24+$I$23*C13</f>
        <v>24.08365277964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25.567962406420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27.0522720331991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28.5365816599777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0.020891286756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1.5052009135348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2.989510540313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4.473820167092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5.958129793870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7.4424394206491</v>
      </c>
      <c r="G23" s="19"/>
      <c r="H23" s="30" t="s">
        <v>6</v>
      </c>
      <c r="I23" s="31" t="n">
        <f aca="false">LINEST(E5:E13,C5:C13)</f>
        <v>1.4843096267785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8.9267490474277</v>
      </c>
      <c r="G24" s="19"/>
      <c r="H24" s="32" t="s">
        <v>7</v>
      </c>
      <c r="I24" s="33" t="n">
        <f aca="false">+AVERAGE(E5:E13)-$I$23*AVERAGE(C5:C13)</f>
        <v>12.20917576541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69</v>
      </c>
      <c r="F5" s="13" t="n">
        <f aca="false">+$I$24+$I$23*C5</f>
        <v>69.660714285714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7.9</v>
      </c>
      <c r="F6" s="16" t="n">
        <f aca="false">+$I$24+$I$23*C6</f>
        <v>72.1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4</v>
      </c>
      <c r="F7" s="16" t="n">
        <f aca="false">+$I$24+$I$23*C7</f>
        <v>74.610714285714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6.4</v>
      </c>
      <c r="F8" s="16" t="n">
        <f aca="false">+$I$24+$I$23*C8</f>
        <v>77.0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68.2</v>
      </c>
      <c r="F9" s="16" t="n">
        <f aca="false">+$I$24+$I$23*C9</f>
        <v>79.560714285714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84.4</v>
      </c>
      <c r="F10" s="16" t="n">
        <f aca="false">+$I$24+$I$23*C10</f>
        <v>82.035714285714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89.7</v>
      </c>
      <c r="F11" s="16" t="n">
        <f aca="false">+$I$24+$I$23*C11</f>
        <v>84.510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/>
      <c r="F12" s="16" t="n">
        <f aca="false">+$I$24+$I$23*C12</f>
        <v>86.985714285714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4+$I$23*C13</f>
        <v>89.4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91.935714285714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94.410714285714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96.8857142857143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99.360714285714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01.835714285714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04.31071428571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06.785714285714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09.260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11.735714285714</v>
      </c>
      <c r="G23" s="19"/>
      <c r="H23" s="30" t="s">
        <v>6</v>
      </c>
      <c r="I23" s="31" t="n">
        <f aca="false">LINEST(E5:E11,C5:C11)</f>
        <v>2.47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14.210714285714</v>
      </c>
      <c r="G24" s="19"/>
      <c r="H24" s="32" t="s">
        <v>7</v>
      </c>
      <c r="I24" s="33" t="n">
        <f aca="false">+AVERAGE(E5:E11)-$I$23*AVERAGE(C5:C11)</f>
        <v>69.660714285714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6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6.3</v>
      </c>
      <c r="F5" s="13" t="n">
        <f aca="false">+$I$24+$I$23*C5</f>
        <v>155.87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6</v>
      </c>
      <c r="F6" s="16" t="n">
        <f aca="false">+$I$24+$I$23*C6</f>
        <v>148.535714285714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2.8</v>
      </c>
      <c r="F7" s="16" t="n">
        <f aca="false">+$I$24+$I$23*C7</f>
        <v>141.196428571429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9</v>
      </c>
      <c r="F8" s="16" t="n">
        <f aca="false">+$I$24+$I$23*C8</f>
        <v>133.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23.8</v>
      </c>
      <c r="F9" s="16" t="n">
        <f aca="false">+$I$24+$I$23*C9</f>
        <v>126.51785714285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12.9</v>
      </c>
      <c r="F10" s="16" t="n">
        <f aca="false">+$I$24+$I$23*C10</f>
        <v>119.17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16.2</v>
      </c>
      <c r="F11" s="16" t="n">
        <f aca="false">+$I$24+$I$23*C11</f>
        <v>111.83928571428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13.5</v>
      </c>
      <c r="F12" s="16" t="n">
        <f aca="false">+$I$24+$I$23*C12</f>
        <v>104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10</v>
      </c>
      <c r="F13" s="16" t="n">
        <f aca="false">+$I$24+$I$23*C13</f>
        <v>97.1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89.821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82.48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5.1428571428571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67.80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60.464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53.12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45.7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8.44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1.1071428571428</v>
      </c>
      <c r="G23" s="19"/>
      <c r="H23" s="30" t="s">
        <v>6</v>
      </c>
      <c r="I23" s="31" t="n">
        <f aca="false">LINEST(E5:E11,C5:C11)</f>
        <v>-7.3392857142857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3.7678571428571</v>
      </c>
      <c r="G24" s="19"/>
      <c r="H24" s="32" t="s">
        <v>7</v>
      </c>
      <c r="I24" s="33" t="n">
        <f aca="false">+AVERAGE(E5:E11)-$I$23*AVERAGE(C5:C11)</f>
        <v>155.87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57" t="n">
        <v>1774.5</v>
      </c>
      <c r="F5" s="58" t="n">
        <f aca="false">+$I$24+$I$23*C5</f>
        <v>1853.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59" t="n">
        <v>1953</v>
      </c>
      <c r="F6" s="60" t="n">
        <f aca="false">+$I$24+$I$23*C6</f>
        <v>1928.0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59" t="n">
        <v>1979.2</v>
      </c>
      <c r="F7" s="60" t="n">
        <f aca="false">+$I$24+$I$23*C7</f>
        <v>2002.642857142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59" t="n">
        <v>2211</v>
      </c>
      <c r="F8" s="60" t="n">
        <f aca="false">+$I$24+$I$23*C8</f>
        <v>2077.2142857142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59" t="n">
        <v>2195.4</v>
      </c>
      <c r="F9" s="60" t="n">
        <f aca="false">+$I$24+$I$23*C9</f>
        <v>2151.78571428571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59" t="n">
        <v>2180.9</v>
      </c>
      <c r="F10" s="60" t="n">
        <f aca="false">+$I$24+$I$23*C10</f>
        <v>2226.35714285714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59" t="n">
        <v>2246.5</v>
      </c>
      <c r="F11" s="60" t="n">
        <f aca="false">+$I$24+$I$23*C11</f>
        <v>2300.9285714285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59" t="n">
        <v>2369.9</v>
      </c>
      <c r="F12" s="60" t="n">
        <f aca="false">+$I$24+$I$23*C12</f>
        <v>2375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59" t="n">
        <v>2207.3</v>
      </c>
      <c r="F13" s="60" t="n">
        <f aca="false">+$I$24+$I$23*C13</f>
        <v>2450.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61"/>
      <c r="F14" s="62" t="n">
        <f aca="false">+$I$24+$I$23*C14</f>
        <v>2524.6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61"/>
      <c r="F15" s="62" t="n">
        <f aca="false">+$I$24+$I$23*C15</f>
        <v>2599.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63"/>
      <c r="F16" s="64" t="n">
        <f aca="false">+$I$24+$I$23*C16</f>
        <v>2673.78571428571</v>
      </c>
      <c r="G16" s="19"/>
    </row>
    <row r="17" customFormat="false" ht="4.5" hidden="false" customHeight="true" outlineLevel="0" collapsed="false">
      <c r="C17" s="10"/>
      <c r="D17" s="23"/>
      <c r="E17" s="65"/>
      <c r="F17" s="23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67" t="n">
        <f aca="false">+$I$24+$I$23*C18</f>
        <v>2748.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62" t="n">
        <f aca="false">+$I$24+$I$23*C19</f>
        <v>2822.9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62" t="n">
        <f aca="false">+$I$24+$I$23*C20</f>
        <v>2897.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62" t="n">
        <f aca="false">+$I$24+$I$23*C21</f>
        <v>2972.0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62" t="n">
        <f aca="false">+$I$24+$I$23*C22</f>
        <v>3046.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62" t="n">
        <f aca="false">+$I$24+$I$23*C23</f>
        <v>3121.21428571429</v>
      </c>
      <c r="G23" s="19"/>
      <c r="H23" s="30" t="s">
        <v>6</v>
      </c>
      <c r="I23" s="68" t="n">
        <f aca="false">LINEST(E5:E11,C5:C11)</f>
        <v>74.571428571428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64" t="n">
        <f aca="false">+$I$24+$I$23*C24</f>
        <v>3195.78571428571</v>
      </c>
      <c r="G24" s="19"/>
      <c r="H24" s="32" t="s">
        <v>7</v>
      </c>
      <c r="I24" s="69" t="n">
        <f aca="false">+AVERAGE(E5:E11)-$I$23*AVERAGE(C5:C11)</f>
        <v>1853.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1T06:25:32Z</dcterms:created>
  <dc:creator>winxp</dc:creator>
  <dc:description/>
  <dc:language>en-US</dc:language>
  <cp:lastModifiedBy>preload</cp:lastModifiedBy>
  <cp:lastPrinted>2006-10-31T19:05:04Z</cp:lastPrinted>
  <dcterms:modified xsi:type="dcterms:W3CDTF">2006-11-07T15:42:26Z</dcterms:modified>
  <cp:revision>0</cp:revision>
  <dc:subject/>
  <dc:title/>
</cp:coreProperties>
</file>