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65505646"/>
        <c:axId val="24560448"/>
      </c:lineChart>
      <c:catAx>
        <c:axId val="655056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560448"/>
        <c:crossesAt val="0"/>
        <c:auto val="1"/>
        <c:lblAlgn val="ctr"/>
        <c:lblOffset val="100"/>
        <c:noMultiLvlLbl val="0"/>
      </c:catAx>
      <c:valAx>
        <c:axId val="2456044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05646"/>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9437950"/>
        <c:axId val="12166931"/>
      </c:lineChart>
      <c:catAx>
        <c:axId val="394379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2166931"/>
        <c:crossesAt val="0"/>
        <c:auto val="1"/>
        <c:lblAlgn val="ctr"/>
        <c:lblOffset val="100"/>
        <c:noMultiLvlLbl val="0"/>
      </c:catAx>
      <c:valAx>
        <c:axId val="12166931"/>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795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83856167"/>
        <c:axId val="61676625"/>
      </c:lineChart>
      <c:catAx>
        <c:axId val="838561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61676625"/>
        <c:crossesAt val="0"/>
        <c:auto val="1"/>
        <c:lblAlgn val="ctr"/>
        <c:lblOffset val="100"/>
        <c:noMultiLvlLbl val="0"/>
      </c:catAx>
      <c:valAx>
        <c:axId val="61676625"/>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56167"/>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6939508"/>
        <c:axId val="41011535"/>
      </c:lineChart>
      <c:catAx>
        <c:axId val="5693950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011535"/>
        <c:crossesAt val="0"/>
        <c:auto val="1"/>
        <c:lblAlgn val="ctr"/>
        <c:lblOffset val="100"/>
        <c:noMultiLvlLbl val="0"/>
      </c:catAx>
      <c:valAx>
        <c:axId val="41011535"/>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3950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27686967"/>
        <c:axId val="35774097"/>
      </c:lineChart>
      <c:catAx>
        <c:axId val="2768696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774097"/>
        <c:crossesAt val="0"/>
        <c:auto val="1"/>
        <c:lblAlgn val="ctr"/>
        <c:lblOffset val="100"/>
        <c:noMultiLvlLbl val="0"/>
      </c:catAx>
      <c:valAx>
        <c:axId val="3577409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696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4490339"/>
        <c:axId val="63558145"/>
      </c:lineChart>
      <c:catAx>
        <c:axId val="544903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558145"/>
        <c:crossesAt val="0"/>
        <c:auto val="1"/>
        <c:lblAlgn val="ctr"/>
        <c:lblOffset val="100"/>
        <c:noMultiLvlLbl val="0"/>
      </c:catAx>
      <c:valAx>
        <c:axId val="63558145"/>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903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4762942"/>
        <c:axId val="36629841"/>
      </c:lineChart>
      <c:catAx>
        <c:axId val="6476294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629841"/>
        <c:crossesAt val="0"/>
        <c:auto val="1"/>
        <c:lblAlgn val="ctr"/>
        <c:lblOffset val="100"/>
        <c:noMultiLvlLbl val="0"/>
      </c:catAx>
      <c:valAx>
        <c:axId val="3662984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2942"/>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93659177"/>
        <c:axId val="63938970"/>
      </c:lineChart>
      <c:catAx>
        <c:axId val="936591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938970"/>
        <c:crossesAt val="0"/>
        <c:auto val="1"/>
        <c:lblAlgn val="ctr"/>
        <c:lblOffset val="100"/>
        <c:noMultiLvlLbl val="0"/>
      </c:catAx>
      <c:valAx>
        <c:axId val="63938970"/>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59177"/>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26605376"/>
        <c:axId val="3013068"/>
      </c:lineChart>
      <c:catAx>
        <c:axId val="2660537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013068"/>
        <c:crossesAt val="0"/>
        <c:auto val="1"/>
        <c:lblAlgn val="ctr"/>
        <c:lblOffset val="100"/>
        <c:noMultiLvlLbl val="0"/>
      </c:catAx>
      <c:valAx>
        <c:axId val="3013068"/>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5376"/>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41944234"/>
        <c:axId val="68485657"/>
      </c:lineChart>
      <c:catAx>
        <c:axId val="419442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8485657"/>
        <c:crossesAt val="0"/>
        <c:auto val="1"/>
        <c:lblAlgn val="ctr"/>
        <c:lblOffset val="100"/>
        <c:noMultiLvlLbl val="0"/>
      </c:catAx>
      <c:valAx>
        <c:axId val="6848565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944234"/>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3569885"/>
        <c:axId val="11199044"/>
      </c:lineChart>
      <c:catAx>
        <c:axId val="135698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199044"/>
        <c:crossesAt val="0"/>
        <c:auto val="1"/>
        <c:lblAlgn val="ctr"/>
        <c:lblOffset val="100"/>
        <c:noMultiLvlLbl val="0"/>
      </c:catAx>
      <c:valAx>
        <c:axId val="11199044"/>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356988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849395"/>
        <c:axId val="11413627"/>
      </c:lineChart>
      <c:catAx>
        <c:axId val="8493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413627"/>
        <c:crossesAt val="0"/>
        <c:auto val="1"/>
        <c:lblAlgn val="ctr"/>
        <c:lblOffset val="100"/>
        <c:noMultiLvlLbl val="0"/>
      </c:catAx>
      <c:valAx>
        <c:axId val="11413627"/>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39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758347"/>
        <c:axId val="65795311"/>
      </c:lineChart>
      <c:catAx>
        <c:axId val="47583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5795311"/>
        <c:crossesAt val="0"/>
        <c:auto val="1"/>
        <c:lblAlgn val="ctr"/>
        <c:lblOffset val="100"/>
        <c:noMultiLvlLbl val="0"/>
      </c:catAx>
      <c:valAx>
        <c:axId val="6579531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58347"/>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79526763"/>
        <c:axId val="53523559"/>
      </c:lineChart>
      <c:catAx>
        <c:axId val="7952676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3523559"/>
        <c:crossesAt val="0"/>
        <c:auto val="1"/>
        <c:lblAlgn val="ctr"/>
        <c:lblOffset val="100"/>
        <c:noMultiLvlLbl val="0"/>
      </c:catAx>
      <c:valAx>
        <c:axId val="53523559"/>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9526763"/>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4479527"/>
        <c:axId val="17981443"/>
      </c:lineChart>
      <c:catAx>
        <c:axId val="3447952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981443"/>
        <c:crossesAt val="0"/>
        <c:auto val="1"/>
        <c:lblAlgn val="ctr"/>
        <c:lblOffset val="100"/>
        <c:noMultiLvlLbl val="0"/>
      </c:catAx>
      <c:valAx>
        <c:axId val="17981443"/>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4479527"/>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63419844"/>
        <c:axId val="25755037"/>
      </c:lineChart>
      <c:catAx>
        <c:axId val="63419844"/>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5755037"/>
        <c:crossesAt val="0"/>
        <c:auto val="1"/>
        <c:lblAlgn val="ctr"/>
        <c:lblOffset val="100"/>
        <c:noMultiLvlLbl val="0"/>
      </c:catAx>
      <c:valAx>
        <c:axId val="25755037"/>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3419844"/>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50823034"/>
        <c:axId val="10986617"/>
      </c:lineChart>
      <c:catAx>
        <c:axId val="508230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0986617"/>
        <c:crossesAt val="0"/>
        <c:auto val="1"/>
        <c:lblAlgn val="ctr"/>
        <c:lblOffset val="100"/>
        <c:noMultiLvlLbl val="0"/>
      </c:catAx>
      <c:valAx>
        <c:axId val="1098661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823034"/>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2424533"/>
        <c:axId val="29852081"/>
      </c:lineChart>
      <c:catAx>
        <c:axId val="242453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9852081"/>
        <c:crossesAt val="0"/>
        <c:auto val="1"/>
        <c:lblAlgn val="ctr"/>
        <c:lblOffset val="100"/>
        <c:noMultiLvlLbl val="0"/>
      </c:catAx>
      <c:valAx>
        <c:axId val="2985208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24533"/>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7777376"/>
        <c:axId val="94468978"/>
      </c:lineChart>
      <c:catAx>
        <c:axId val="777737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4468978"/>
        <c:crossesAt val="100000"/>
        <c:auto val="1"/>
        <c:lblAlgn val="ctr"/>
        <c:lblOffset val="100"/>
        <c:noMultiLvlLbl val="0"/>
      </c:catAx>
      <c:valAx>
        <c:axId val="94468978"/>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777376"/>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28966084"/>
        <c:axId val="37372900"/>
      </c:lineChart>
      <c:catAx>
        <c:axId val="2896608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372900"/>
        <c:crossesAt val="0"/>
        <c:auto val="1"/>
        <c:lblAlgn val="ctr"/>
        <c:lblOffset val="100"/>
        <c:noMultiLvlLbl val="0"/>
      </c:catAx>
      <c:valAx>
        <c:axId val="37372900"/>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66084"/>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24333722"/>
        <c:axId val="85446657"/>
      </c:lineChart>
      <c:catAx>
        <c:axId val="2433372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5446657"/>
        <c:crossesAt val="0"/>
        <c:auto val="1"/>
        <c:lblAlgn val="ctr"/>
        <c:lblOffset val="100"/>
        <c:noMultiLvlLbl val="0"/>
      </c:catAx>
      <c:valAx>
        <c:axId val="8544665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33372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9633342"/>
        <c:axId val="92069388"/>
      </c:lineChart>
      <c:catAx>
        <c:axId val="2963334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069388"/>
        <c:crossesAt val="0"/>
        <c:auto val="1"/>
        <c:lblAlgn val="ctr"/>
        <c:lblOffset val="100"/>
        <c:noMultiLvlLbl val="0"/>
      </c:catAx>
      <c:valAx>
        <c:axId val="92069388"/>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3334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4419281"/>
        <c:axId val="56151410"/>
      </c:lineChart>
      <c:catAx>
        <c:axId val="441928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6151410"/>
        <c:crossesAt val="0"/>
        <c:auto val="1"/>
        <c:lblAlgn val="ctr"/>
        <c:lblOffset val="100"/>
        <c:noMultiLvlLbl val="0"/>
      </c:catAx>
      <c:valAx>
        <c:axId val="56151410"/>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1928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43866872"/>
        <c:axId val="87330707"/>
      </c:lineChart>
      <c:catAx>
        <c:axId val="4386687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7330707"/>
        <c:crossesAt val="-10"/>
        <c:auto val="1"/>
        <c:lblAlgn val="ctr"/>
        <c:lblOffset val="100"/>
        <c:noMultiLvlLbl val="0"/>
      </c:catAx>
      <c:valAx>
        <c:axId val="87330707"/>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866872"/>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42810218"/>
        <c:axId val="28181014"/>
      </c:lineChart>
      <c:catAx>
        <c:axId val="4281021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28181014"/>
        <c:crossesAt val="0"/>
        <c:auto val="1"/>
        <c:lblAlgn val="ctr"/>
        <c:lblOffset val="100"/>
        <c:noMultiLvlLbl val="0"/>
      </c:catAx>
      <c:valAx>
        <c:axId val="2818101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0218"/>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6709492"/>
        <c:axId val="19236880"/>
      </c:lineChart>
      <c:catAx>
        <c:axId val="5670949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9236880"/>
        <c:crossesAt val="0"/>
        <c:auto val="1"/>
        <c:lblAlgn val="ctr"/>
        <c:lblOffset val="100"/>
        <c:noMultiLvlLbl val="0"/>
      </c:catAx>
      <c:valAx>
        <c:axId val="19236880"/>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949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79891391"/>
        <c:axId val="43732638"/>
      </c:lineChart>
      <c:catAx>
        <c:axId val="7989139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3732638"/>
        <c:crossesAt val="0"/>
        <c:auto val="1"/>
        <c:lblAlgn val="ctr"/>
        <c:lblOffset val="100"/>
        <c:noMultiLvlLbl val="0"/>
      </c:catAx>
      <c:valAx>
        <c:axId val="43732638"/>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139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47941616"/>
        <c:axId val="60484284"/>
      </c:lineChart>
      <c:catAx>
        <c:axId val="479416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484284"/>
        <c:crossesAt val="0"/>
        <c:auto val="1"/>
        <c:lblAlgn val="ctr"/>
        <c:lblOffset val="100"/>
        <c:noMultiLvlLbl val="0"/>
      </c:catAx>
      <c:valAx>
        <c:axId val="60484284"/>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161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6066499"/>
        <c:axId val="7472245"/>
      </c:lineChart>
      <c:catAx>
        <c:axId val="160664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72245"/>
        <c:crossesAt val="0"/>
        <c:auto val="1"/>
        <c:lblAlgn val="ctr"/>
        <c:lblOffset val="100"/>
        <c:noMultiLvlLbl val="0"/>
      </c:catAx>
      <c:valAx>
        <c:axId val="7472245"/>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6649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86083076"/>
        <c:axId val="22235764"/>
      </c:lineChart>
      <c:catAx>
        <c:axId val="860830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235764"/>
        <c:crossesAt val="0"/>
        <c:auto val="1"/>
        <c:lblAlgn val="ctr"/>
        <c:lblOffset val="100"/>
        <c:noMultiLvlLbl val="0"/>
      </c:catAx>
      <c:valAx>
        <c:axId val="2223576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83076"/>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