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3470"/>
        <c:axId val="72241303"/>
      </c:lineChart>
      <c:catAx>
        <c:axId val="8607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241303"/>
        <c:crossesAt val="65"/>
        <c:auto val="1"/>
        <c:lblAlgn val="ctr"/>
        <c:lblOffset val="100"/>
        <c:noMultiLvlLbl val="0"/>
      </c:catAx>
      <c:valAx>
        <c:axId val="72241303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073470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5888"/>
        <c:axId val="35509135"/>
      </c:lineChart>
      <c:catAx>
        <c:axId val="8955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509135"/>
        <c:crossesAt val="10"/>
        <c:auto val="1"/>
        <c:lblAlgn val="ctr"/>
        <c:lblOffset val="100"/>
        <c:noMultiLvlLbl val="0"/>
      </c:catAx>
      <c:valAx>
        <c:axId val="35509135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55588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0926"/>
        <c:axId val="22368794"/>
      </c:lineChart>
      <c:catAx>
        <c:axId val="2724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368794"/>
        <c:crossesAt val="1000"/>
        <c:auto val="1"/>
        <c:lblAlgn val="ctr"/>
        <c:lblOffset val="100"/>
        <c:noMultiLvlLbl val="0"/>
      </c:catAx>
      <c:valAx>
        <c:axId val="22368794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240926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3425"/>
        <c:axId val="67512273"/>
      </c:lineChart>
      <c:catAx>
        <c:axId val="1864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512273"/>
        <c:crossesAt val="0"/>
        <c:auto val="1"/>
        <c:lblAlgn val="ctr"/>
        <c:lblOffset val="100"/>
        <c:noMultiLvlLbl val="0"/>
      </c:catAx>
      <c:valAx>
        <c:axId val="675122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4342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6099"/>
        <c:axId val="60063291"/>
      </c:lineChart>
      <c:catAx>
        <c:axId val="1155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063291"/>
        <c:crossesAt val="7.5"/>
        <c:auto val="1"/>
        <c:lblAlgn val="ctr"/>
        <c:lblOffset val="100"/>
        <c:noMultiLvlLbl val="0"/>
      </c:catAx>
      <c:valAx>
        <c:axId val="60063291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55609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915"/>
        <c:axId val="34206181"/>
      </c:lineChart>
      <c:catAx>
        <c:axId val="781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06181"/>
        <c:crossesAt val="0"/>
        <c:auto val="1"/>
        <c:lblAlgn val="ctr"/>
        <c:lblOffset val="100"/>
        <c:noMultiLvlLbl val="0"/>
      </c:catAx>
      <c:valAx>
        <c:axId val="342061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13915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5868"/>
        <c:axId val="51918951"/>
      </c:lineChart>
      <c:catAx>
        <c:axId val="3873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918951"/>
        <c:crossesAt val="0"/>
        <c:auto val="1"/>
        <c:lblAlgn val="ctr"/>
        <c:lblOffset val="100"/>
        <c:noMultiLvlLbl val="0"/>
      </c:catAx>
      <c:valAx>
        <c:axId val="51918951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735868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6366"/>
        <c:axId val="264303"/>
      </c:lineChart>
      <c:catAx>
        <c:axId val="3913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4303"/>
        <c:crossesAt val="1400"/>
        <c:auto val="1"/>
        <c:lblAlgn val="ctr"/>
        <c:lblOffset val="100"/>
        <c:noMultiLvlLbl val="0"/>
      </c:catAx>
      <c:valAx>
        <c:axId val="264303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136366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852"/>
        <c:axId val="99783319"/>
      </c:lineChart>
      <c:catAx>
        <c:axId val="336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783319"/>
        <c:crossesAt val="0"/>
        <c:auto val="1"/>
        <c:lblAlgn val="ctr"/>
        <c:lblOffset val="100"/>
        <c:noMultiLvlLbl val="0"/>
      </c:catAx>
      <c:valAx>
        <c:axId val="9978331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60852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9686"/>
        <c:axId val="46188397"/>
      </c:lineChart>
      <c:catAx>
        <c:axId val="2741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188397"/>
        <c:crossesAt val="0"/>
        <c:auto val="1"/>
        <c:lblAlgn val="ctr"/>
        <c:lblOffset val="100"/>
        <c:noMultiLvlLbl val="0"/>
      </c:catAx>
      <c:valAx>
        <c:axId val="461883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419686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7994"/>
        <c:axId val="40092930"/>
      </c:lineChart>
      <c:catAx>
        <c:axId val="866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92930"/>
        <c:crossesAt val="100000"/>
        <c:auto val="1"/>
        <c:lblAlgn val="ctr"/>
        <c:lblOffset val="100"/>
        <c:noMultiLvlLbl val="0"/>
      </c:catAx>
      <c:valAx>
        <c:axId val="40092930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6799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5455"/>
        <c:axId val="36426653"/>
      </c:lineChart>
      <c:catAx>
        <c:axId val="6685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426653"/>
        <c:crossesAt val="0"/>
        <c:auto val="1"/>
        <c:lblAlgn val="ctr"/>
        <c:lblOffset val="100"/>
        <c:noMultiLvlLbl val="0"/>
      </c:catAx>
      <c:valAx>
        <c:axId val="3642665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855455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9833"/>
        <c:axId val="68868312"/>
      </c:lineChart>
      <c:catAx>
        <c:axId val="6203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868312"/>
        <c:crossesAt val="0"/>
        <c:auto val="1"/>
        <c:lblAlgn val="ctr"/>
        <c:lblOffset val="100"/>
        <c:noMultiLvlLbl val="0"/>
      </c:catAx>
      <c:valAx>
        <c:axId val="6886831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03983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4161"/>
        <c:axId val="29413882"/>
      </c:lineChart>
      <c:catAx>
        <c:axId val="1190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13882"/>
        <c:crossesAt val="0"/>
        <c:auto val="1"/>
        <c:lblAlgn val="ctr"/>
        <c:lblOffset val="100"/>
        <c:noMultiLvlLbl val="0"/>
      </c:catAx>
      <c:valAx>
        <c:axId val="294138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0416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2026"/>
        <c:axId val="24999599"/>
      </c:lineChart>
      <c:catAx>
        <c:axId val="7480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999599"/>
        <c:crossesAt val="0"/>
        <c:auto val="1"/>
        <c:lblAlgn val="ctr"/>
        <c:lblOffset val="100"/>
        <c:noMultiLvlLbl val="0"/>
      </c:catAx>
      <c:valAx>
        <c:axId val="249995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802026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7697"/>
        <c:axId val="58745101"/>
      </c:lineChart>
      <c:catAx>
        <c:axId val="3225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745101"/>
        <c:crossesAt val="-7"/>
        <c:auto val="1"/>
        <c:lblAlgn val="ctr"/>
        <c:lblOffset val="100"/>
        <c:noMultiLvlLbl val="0"/>
      </c:catAx>
      <c:valAx>
        <c:axId val="58745101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257697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9170"/>
        <c:axId val="23449935"/>
      </c:lineChart>
      <c:catAx>
        <c:axId val="8759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449935"/>
        <c:crossesAt val="0"/>
        <c:auto val="1"/>
        <c:lblAlgn val="ctr"/>
        <c:lblOffset val="100"/>
        <c:noMultiLvlLbl val="0"/>
      </c:catAx>
      <c:valAx>
        <c:axId val="2344993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599170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583"/>
        <c:axId val="25856738"/>
      </c:lineChart>
      <c:catAx>
        <c:axId val="414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56738"/>
        <c:crossesAt val="0"/>
        <c:auto val="1"/>
        <c:lblAlgn val="ctr"/>
        <c:lblOffset val="100"/>
        <c:noMultiLvlLbl val="0"/>
      </c:catAx>
      <c:valAx>
        <c:axId val="258567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4258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314"/>
        <c:axId val="97337729"/>
      </c:lineChart>
      <c:catAx>
        <c:axId val="622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337729"/>
        <c:crossesAt val="0"/>
        <c:auto val="1"/>
        <c:lblAlgn val="ctr"/>
        <c:lblOffset val="100"/>
        <c:noMultiLvlLbl val="0"/>
      </c:catAx>
      <c:valAx>
        <c:axId val="973377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2231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1446"/>
        <c:axId val="75059549"/>
      </c:lineChart>
      <c:catAx>
        <c:axId val="8254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059549"/>
        <c:crossesAt val="0"/>
        <c:auto val="1"/>
        <c:lblAlgn val="ctr"/>
        <c:lblOffset val="100"/>
        <c:noMultiLvlLbl val="0"/>
      </c:catAx>
      <c:valAx>
        <c:axId val="750595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541446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2710"/>
        <c:axId val="41188195"/>
      </c:lineChart>
      <c:catAx>
        <c:axId val="9121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188195"/>
        <c:crossesAt val="0"/>
        <c:auto val="1"/>
        <c:lblAlgn val="ctr"/>
        <c:lblOffset val="100"/>
        <c:noMultiLvlLbl val="0"/>
      </c:catAx>
      <c:valAx>
        <c:axId val="4118819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21271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9680"/>
        <c:axId val="8609854"/>
      </c:lineChart>
      <c:catAx>
        <c:axId val="8656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09854"/>
        <c:crossesAt val="250000"/>
        <c:auto val="1"/>
        <c:lblAlgn val="ctr"/>
        <c:lblOffset val="100"/>
        <c:noMultiLvlLbl val="0"/>
      </c:catAx>
      <c:valAx>
        <c:axId val="8609854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6968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5210"/>
        <c:axId val="13731633"/>
      </c:lineChart>
      <c:catAx>
        <c:axId val="7458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731633"/>
        <c:crossesAt val="0"/>
        <c:auto val="1"/>
        <c:lblAlgn val="ctr"/>
        <c:lblOffset val="100"/>
        <c:noMultiLvlLbl val="0"/>
      </c:catAx>
      <c:valAx>
        <c:axId val="1373163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85210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3717"/>
        <c:axId val="23876675"/>
      </c:lineChart>
      <c:catAx>
        <c:axId val="4719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76675"/>
        <c:crossesAt val="0"/>
        <c:auto val="1"/>
        <c:lblAlgn val="ctr"/>
        <c:lblOffset val="100"/>
        <c:noMultiLvlLbl val="0"/>
      </c:catAx>
      <c:valAx>
        <c:axId val="2387667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9371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1804"/>
        <c:axId val="96539045"/>
      </c:lineChart>
      <c:catAx>
        <c:axId val="8602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539045"/>
        <c:crossesAt val="0.5"/>
        <c:auto val="1"/>
        <c:lblAlgn val="ctr"/>
        <c:lblOffset val="100"/>
        <c:noMultiLvlLbl val="0"/>
      </c:catAx>
      <c:valAx>
        <c:axId val="9653904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021804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3609"/>
        <c:axId val="85684011"/>
      </c:lineChart>
      <c:catAx>
        <c:axId val="1531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684011"/>
        <c:crossesAt val="0.5"/>
        <c:auto val="1"/>
        <c:lblAlgn val="ctr"/>
        <c:lblOffset val="100"/>
        <c:noMultiLvlLbl val="0"/>
      </c:catAx>
      <c:valAx>
        <c:axId val="8568401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313609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549"/>
        <c:axId val="11172026"/>
      </c:lineChart>
      <c:catAx>
        <c:axId val="938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172026"/>
        <c:crossesAt val="0"/>
        <c:auto val="1"/>
        <c:lblAlgn val="ctr"/>
        <c:lblOffset val="100"/>
        <c:noMultiLvlLbl val="0"/>
      </c:catAx>
      <c:valAx>
        <c:axId val="1117202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84549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7476"/>
        <c:axId val="59809369"/>
      </c:lineChart>
      <c:catAx>
        <c:axId val="4569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809369"/>
        <c:crossesAt val="0"/>
        <c:auto val="1"/>
        <c:lblAlgn val="ctr"/>
        <c:lblOffset val="100"/>
        <c:noMultiLvlLbl val="0"/>
      </c:catAx>
      <c:valAx>
        <c:axId val="598093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697476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259"/>
        <c:axId val="15972611"/>
      </c:lineChart>
      <c:catAx>
        <c:axId val="356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972611"/>
        <c:crossesAt val="0"/>
        <c:auto val="1"/>
        <c:lblAlgn val="ctr"/>
        <c:lblOffset val="100"/>
        <c:noMultiLvlLbl val="0"/>
      </c:catAx>
      <c:valAx>
        <c:axId val="159726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6025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9331"/>
        <c:axId val="44135664"/>
      </c:lineChart>
      <c:catAx>
        <c:axId val="8819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135664"/>
        <c:crossesAt val="0"/>
        <c:auto val="1"/>
        <c:lblAlgn val="ctr"/>
        <c:lblOffset val="100"/>
        <c:noMultiLvlLbl val="0"/>
      </c:catAx>
      <c:valAx>
        <c:axId val="441356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19933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1840"/>
        <c:axId val="25679372"/>
      </c:lineChart>
      <c:catAx>
        <c:axId val="7732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79372"/>
        <c:crossesAt val="0"/>
        <c:auto val="1"/>
        <c:lblAlgn val="ctr"/>
        <c:lblOffset val="100"/>
        <c:noMultiLvlLbl val="0"/>
      </c:catAx>
      <c:valAx>
        <c:axId val="2567937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321840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9500"/>
        <c:axId val="81936901"/>
      </c:lineChart>
      <c:catAx>
        <c:axId val="9845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936901"/>
        <c:crossesAt val="0"/>
        <c:auto val="1"/>
        <c:lblAlgn val="ctr"/>
        <c:lblOffset val="100"/>
        <c:noMultiLvlLbl val="0"/>
      </c:catAx>
      <c:valAx>
        <c:axId val="81936901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5950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073"/>
        <c:axId val="95554265"/>
      </c:lineChart>
      <c:catAx>
        <c:axId val="248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54265"/>
        <c:crossesAt val="0"/>
        <c:auto val="1"/>
        <c:lblAlgn val="ctr"/>
        <c:lblOffset val="100"/>
        <c:noMultiLvlLbl val="0"/>
      </c:catAx>
      <c:valAx>
        <c:axId val="955542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707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3109"/>
        <c:axId val="62345937"/>
      </c:lineChart>
      <c:catAx>
        <c:axId val="7366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45937"/>
        <c:crossesAt val="0"/>
        <c:auto val="1"/>
        <c:lblAlgn val="ctr"/>
        <c:lblOffset val="100"/>
        <c:noMultiLvlLbl val="0"/>
      </c:catAx>
      <c:valAx>
        <c:axId val="62345937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63109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2337"/>
        <c:axId val="86522240"/>
      </c:lineChart>
      <c:catAx>
        <c:axId val="7121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22240"/>
        <c:crossesAt val="0"/>
        <c:auto val="1"/>
        <c:lblAlgn val="ctr"/>
        <c:lblOffset val="100"/>
        <c:noMultiLvlLbl val="0"/>
      </c:catAx>
      <c:valAx>
        <c:axId val="865222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21233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356"/>
        <c:axId val="881905"/>
      </c:lineChart>
      <c:catAx>
        <c:axId val="440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1905"/>
        <c:crossesAt val="0"/>
        <c:auto val="1"/>
        <c:lblAlgn val="ctr"/>
        <c:lblOffset val="100"/>
        <c:noMultiLvlLbl val="0"/>
      </c:catAx>
      <c:valAx>
        <c:axId val="8819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0035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7524"/>
        <c:axId val="34726047"/>
      </c:lineChart>
      <c:catAx>
        <c:axId val="6016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726047"/>
        <c:crossesAt val="0"/>
        <c:auto val="1"/>
        <c:lblAlgn val="ctr"/>
        <c:lblOffset val="100"/>
        <c:noMultiLvlLbl val="0"/>
      </c:catAx>
      <c:valAx>
        <c:axId val="347260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16752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6747"/>
        <c:axId val="92610301"/>
      </c:lineChart>
      <c:catAx>
        <c:axId val="3356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610301"/>
        <c:crossesAt val="0"/>
        <c:auto val="1"/>
        <c:lblAlgn val="ctr"/>
        <c:lblOffset val="100"/>
        <c:noMultiLvlLbl val="0"/>
      </c:catAx>
      <c:valAx>
        <c:axId val="926103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56674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3851"/>
        <c:axId val="99165028"/>
      </c:lineChart>
      <c:catAx>
        <c:axId val="9636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165028"/>
        <c:crossesAt val="0"/>
        <c:auto val="1"/>
        <c:lblAlgn val="ctr"/>
        <c:lblOffset val="100"/>
        <c:noMultiLvlLbl val="0"/>
      </c:catAx>
      <c:valAx>
        <c:axId val="9916502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363851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2287"/>
        <c:axId val="77817543"/>
      </c:lineChart>
      <c:catAx>
        <c:axId val="2368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817543"/>
        <c:crossesAt val="0"/>
        <c:auto val="1"/>
        <c:lblAlgn val="ctr"/>
        <c:lblOffset val="100"/>
        <c:noMultiLvlLbl val="0"/>
      </c:catAx>
      <c:valAx>
        <c:axId val="7781754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682287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8481"/>
        <c:axId val="92723130"/>
      </c:lineChart>
      <c:catAx>
        <c:axId val="7454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723130"/>
        <c:crossesAt val="0"/>
        <c:auto val="1"/>
        <c:lblAlgn val="ctr"/>
        <c:lblOffset val="100"/>
        <c:noMultiLvlLbl val="0"/>
      </c:catAx>
      <c:valAx>
        <c:axId val="92723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4848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1089"/>
        <c:axId val="89890769"/>
      </c:lineChart>
      <c:catAx>
        <c:axId val="7770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890769"/>
        <c:crossesAt val="0"/>
        <c:auto val="1"/>
        <c:lblAlgn val="ctr"/>
        <c:lblOffset val="100"/>
        <c:noMultiLvlLbl val="0"/>
      </c:catAx>
      <c:valAx>
        <c:axId val="8989076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701089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5766"/>
        <c:axId val="32242565"/>
      </c:lineChart>
      <c:catAx>
        <c:axId val="172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242565"/>
        <c:crossesAt val="-0.5"/>
        <c:auto val="1"/>
        <c:lblAlgn val="ctr"/>
        <c:lblOffset val="100"/>
        <c:noMultiLvlLbl val="0"/>
      </c:catAx>
      <c:valAx>
        <c:axId val="32242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28576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5266"/>
        <c:axId val="73573586"/>
      </c:lineChart>
      <c:catAx>
        <c:axId val="2581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73586"/>
        <c:crossesAt val="0"/>
        <c:auto val="1"/>
        <c:lblAlgn val="ctr"/>
        <c:lblOffset val="100"/>
        <c:noMultiLvlLbl val="0"/>
      </c:catAx>
      <c:valAx>
        <c:axId val="735735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1526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3078"/>
        <c:axId val="3934979"/>
      </c:lineChart>
      <c:catAx>
        <c:axId val="3071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34979"/>
        <c:crossesAt val="0"/>
        <c:auto val="1"/>
        <c:lblAlgn val="ctr"/>
        <c:lblOffset val="100"/>
        <c:noMultiLvlLbl val="0"/>
      </c:catAx>
      <c:valAx>
        <c:axId val="393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71307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6544"/>
        <c:axId val="63066663"/>
      </c:lineChart>
      <c:catAx>
        <c:axId val="3984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66663"/>
        <c:crossesAt val="0"/>
        <c:auto val="1"/>
        <c:lblAlgn val="ctr"/>
        <c:lblOffset val="100"/>
        <c:noMultiLvlLbl val="0"/>
      </c:catAx>
      <c:valAx>
        <c:axId val="630666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84654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9746"/>
        <c:axId val="22673076"/>
      </c:lineChart>
      <c:catAx>
        <c:axId val="5559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673076"/>
        <c:crossesAt val="0"/>
        <c:auto val="1"/>
        <c:lblAlgn val="ctr"/>
        <c:lblOffset val="100"/>
        <c:noMultiLvlLbl val="0"/>
      </c:catAx>
      <c:valAx>
        <c:axId val="226730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59974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4754"/>
        <c:axId val="51428106"/>
      </c:lineChart>
      <c:catAx>
        <c:axId val="8141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428106"/>
        <c:crossesAt val="0"/>
        <c:auto val="1"/>
        <c:lblAlgn val="ctr"/>
        <c:lblOffset val="100"/>
        <c:noMultiLvlLbl val="0"/>
      </c:catAx>
      <c:valAx>
        <c:axId val="514281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41475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4490"/>
        <c:axId val="81596888"/>
      </c:lineChart>
      <c:catAx>
        <c:axId val="8024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596888"/>
        <c:crossesAt val="0"/>
        <c:auto val="1"/>
        <c:lblAlgn val="ctr"/>
        <c:lblOffset val="100"/>
        <c:noMultiLvlLbl val="0"/>
      </c:catAx>
      <c:valAx>
        <c:axId val="815968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24449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1168"/>
        <c:axId val="50800469"/>
      </c:lineChart>
      <c:catAx>
        <c:axId val="1625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800469"/>
        <c:crossesAt val="0"/>
        <c:auto val="1"/>
        <c:lblAlgn val="ctr"/>
        <c:lblOffset val="100"/>
        <c:noMultiLvlLbl val="0"/>
      </c:catAx>
      <c:valAx>
        <c:axId val="508004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5116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3855"/>
        <c:axId val="67171952"/>
      </c:lineChart>
      <c:catAx>
        <c:axId val="2052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171952"/>
        <c:crossesAt val="0"/>
        <c:auto val="1"/>
        <c:lblAlgn val="ctr"/>
        <c:lblOffset val="100"/>
        <c:noMultiLvlLbl val="0"/>
      </c:catAx>
      <c:valAx>
        <c:axId val="671719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52385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8590"/>
        <c:axId val="20862644"/>
      </c:lineChart>
      <c:catAx>
        <c:axId val="2103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862644"/>
        <c:crossesAt val="0"/>
        <c:auto val="1"/>
        <c:lblAlgn val="ctr"/>
        <c:lblOffset val="100"/>
        <c:noMultiLvlLbl val="0"/>
      </c:catAx>
      <c:valAx>
        <c:axId val="208626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3859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0061"/>
        <c:axId val="9530061"/>
      </c:lineChart>
      <c:catAx>
        <c:axId val="5331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0061"/>
        <c:crossesAt val="0"/>
        <c:auto val="1"/>
        <c:lblAlgn val="ctr"/>
        <c:lblOffset val="100"/>
        <c:noMultiLvlLbl val="0"/>
      </c:catAx>
      <c:valAx>
        <c:axId val="95300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31006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9006"/>
        <c:axId val="39473392"/>
      </c:lineChart>
      <c:catAx>
        <c:axId val="9731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73392"/>
        <c:crossesAt val="-0.1"/>
        <c:auto val="1"/>
        <c:lblAlgn val="ctr"/>
        <c:lblOffset val="100"/>
        <c:noMultiLvlLbl val="0"/>
      </c:catAx>
      <c:valAx>
        <c:axId val="3947339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319006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2163"/>
        <c:axId val="73299478"/>
      </c:lineChart>
      <c:catAx>
        <c:axId val="5132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299478"/>
        <c:crossesAt val="0"/>
        <c:auto val="1"/>
        <c:lblAlgn val="ctr"/>
        <c:lblOffset val="100"/>
        <c:noMultiLvlLbl val="0"/>
      </c:catAx>
      <c:valAx>
        <c:axId val="732994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32216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0402"/>
        <c:axId val="33298533"/>
      </c:lineChart>
      <c:catAx>
        <c:axId val="7742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298533"/>
        <c:crossesAt val="0"/>
        <c:auto val="1"/>
        <c:lblAlgn val="ctr"/>
        <c:lblOffset val="100"/>
        <c:noMultiLvlLbl val="0"/>
      </c:catAx>
      <c:valAx>
        <c:axId val="33298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42040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8447"/>
        <c:axId val="87218004"/>
      </c:lineChart>
      <c:catAx>
        <c:axId val="1992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18004"/>
        <c:crossesAt val="50"/>
        <c:auto val="1"/>
        <c:lblAlgn val="ctr"/>
        <c:lblOffset val="100"/>
        <c:noMultiLvlLbl val="0"/>
      </c:catAx>
      <c:valAx>
        <c:axId val="8721800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928447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7734"/>
        <c:axId val="98133538"/>
      </c:lineChart>
      <c:catAx>
        <c:axId val="5413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33538"/>
        <c:crossesAt val="0"/>
        <c:auto val="1"/>
        <c:lblAlgn val="ctr"/>
        <c:lblOffset val="100"/>
        <c:noMultiLvlLbl val="0"/>
      </c:catAx>
      <c:valAx>
        <c:axId val="9813353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137734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0811"/>
        <c:axId val="96578838"/>
      </c:lineChart>
      <c:catAx>
        <c:axId val="7558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578838"/>
        <c:crossesAt val="0"/>
        <c:auto val="1"/>
        <c:lblAlgn val="ctr"/>
        <c:lblOffset val="100"/>
        <c:noMultiLvlLbl val="0"/>
      </c:catAx>
      <c:valAx>
        <c:axId val="9657883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58081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