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64765839"/>
        <c:axId val="44745013"/>
      </c:lineChart>
      <c:catAx>
        <c:axId val="6476583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745013"/>
        <c:crossesAt val="0"/>
        <c:auto val="1"/>
        <c:lblAlgn val="ctr"/>
        <c:lblOffset val="100"/>
        <c:noMultiLvlLbl val="0"/>
      </c:catAx>
      <c:valAx>
        <c:axId val="44745013"/>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476583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36531985"/>
        <c:axId val="18461011"/>
      </c:lineChart>
      <c:catAx>
        <c:axId val="3653198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461011"/>
        <c:crossesAt val="0"/>
        <c:auto val="1"/>
        <c:lblAlgn val="ctr"/>
        <c:lblOffset val="100"/>
        <c:noMultiLvlLbl val="0"/>
      </c:catAx>
      <c:valAx>
        <c:axId val="18461011"/>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53198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10088934"/>
        <c:axId val="74961090"/>
      </c:lineChart>
      <c:catAx>
        <c:axId val="1008893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961090"/>
        <c:crossesAt val="0"/>
        <c:auto val="1"/>
        <c:lblAlgn val="ctr"/>
        <c:lblOffset val="100"/>
        <c:noMultiLvlLbl val="0"/>
      </c:catAx>
      <c:valAx>
        <c:axId val="74961090"/>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088934"/>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6937793"/>
        <c:axId val="59916620"/>
      </c:lineChart>
      <c:catAx>
        <c:axId val="693779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9916620"/>
        <c:crossesAt val="0"/>
        <c:auto val="1"/>
        <c:lblAlgn val="ctr"/>
        <c:lblOffset val="100"/>
        <c:noMultiLvlLbl val="0"/>
      </c:catAx>
      <c:valAx>
        <c:axId val="59916620"/>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937793"/>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13268042"/>
        <c:axId val="20888831"/>
      </c:lineChart>
      <c:catAx>
        <c:axId val="1326804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0888831"/>
        <c:crossesAt val="0"/>
        <c:auto val="1"/>
        <c:lblAlgn val="ctr"/>
        <c:lblOffset val="100"/>
        <c:noMultiLvlLbl val="0"/>
      </c:catAx>
      <c:valAx>
        <c:axId val="20888831"/>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268042"/>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14491120"/>
        <c:axId val="42024622"/>
      </c:lineChart>
      <c:catAx>
        <c:axId val="1449112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024622"/>
        <c:crossesAt val="0"/>
        <c:auto val="1"/>
        <c:lblAlgn val="ctr"/>
        <c:lblOffset val="100"/>
        <c:noMultiLvlLbl val="0"/>
      </c:catAx>
      <c:valAx>
        <c:axId val="42024622"/>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491120"/>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38153306"/>
        <c:axId val="94784648"/>
      </c:lineChart>
      <c:catAx>
        <c:axId val="3815330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784648"/>
        <c:crossesAt val="0"/>
        <c:auto val="1"/>
        <c:lblAlgn val="ctr"/>
        <c:lblOffset val="100"/>
        <c:noMultiLvlLbl val="0"/>
      </c:catAx>
      <c:valAx>
        <c:axId val="94784648"/>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8153306"/>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4823407"/>
        <c:axId val="88892440"/>
      </c:lineChart>
      <c:catAx>
        <c:axId val="48234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8892440"/>
        <c:crossesAt val="0"/>
        <c:auto val="1"/>
        <c:lblAlgn val="ctr"/>
        <c:lblOffset val="100"/>
        <c:noMultiLvlLbl val="0"/>
      </c:catAx>
      <c:valAx>
        <c:axId val="88892440"/>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23407"/>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92702292"/>
        <c:axId val="35987935"/>
      </c:lineChart>
      <c:catAx>
        <c:axId val="9270229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35987935"/>
        <c:crossesAt val="0"/>
        <c:auto val="1"/>
        <c:lblAlgn val="ctr"/>
        <c:lblOffset val="100"/>
        <c:noMultiLvlLbl val="0"/>
      </c:catAx>
      <c:valAx>
        <c:axId val="35987935"/>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70229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71629196"/>
        <c:axId val="59907407"/>
      </c:lineChart>
      <c:catAx>
        <c:axId val="7162919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9907407"/>
        <c:crossesAt val="0"/>
        <c:auto val="1"/>
        <c:lblAlgn val="ctr"/>
        <c:lblOffset val="100"/>
        <c:noMultiLvlLbl val="0"/>
      </c:catAx>
      <c:valAx>
        <c:axId val="59907407"/>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1629196"/>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37898831"/>
        <c:axId val="80607762"/>
      </c:lineChart>
      <c:catAx>
        <c:axId val="3789883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607762"/>
        <c:crossesAt val="0"/>
        <c:auto val="1"/>
        <c:lblAlgn val="ctr"/>
        <c:lblOffset val="100"/>
        <c:noMultiLvlLbl val="0"/>
      </c:catAx>
      <c:valAx>
        <c:axId val="80607762"/>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89883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51559851"/>
        <c:axId val="30285552"/>
      </c:lineChart>
      <c:catAx>
        <c:axId val="515598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0285552"/>
        <c:crossesAt val="0"/>
        <c:auto val="1"/>
        <c:lblAlgn val="ctr"/>
        <c:lblOffset val="100"/>
        <c:noMultiLvlLbl val="0"/>
      </c:catAx>
      <c:valAx>
        <c:axId val="30285552"/>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55985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70133078"/>
        <c:axId val="42434991"/>
      </c:lineChart>
      <c:catAx>
        <c:axId val="7013307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2434991"/>
        <c:crossesAt val="0"/>
        <c:auto val="1"/>
        <c:lblAlgn val="ctr"/>
        <c:lblOffset val="100"/>
        <c:noMultiLvlLbl val="0"/>
      </c:catAx>
      <c:valAx>
        <c:axId val="42434991"/>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0133078"/>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92889158"/>
        <c:axId val="21182125"/>
      </c:lineChart>
      <c:catAx>
        <c:axId val="9288915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182125"/>
        <c:crossesAt val="0"/>
        <c:auto val="1"/>
        <c:lblAlgn val="ctr"/>
        <c:lblOffset val="100"/>
        <c:noMultiLvlLbl val="0"/>
      </c:catAx>
      <c:valAx>
        <c:axId val="2118212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88915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346046"/>
        <c:axId val="38523976"/>
      </c:lineChart>
      <c:catAx>
        <c:axId val="34604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523976"/>
        <c:crossesAt val="0"/>
        <c:auto val="1"/>
        <c:lblAlgn val="ctr"/>
        <c:lblOffset val="100"/>
        <c:noMultiLvlLbl val="0"/>
      </c:catAx>
      <c:valAx>
        <c:axId val="38523976"/>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6046"/>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87364368"/>
        <c:axId val="28530325"/>
      </c:lineChart>
      <c:catAx>
        <c:axId val="87364368"/>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8530325"/>
        <c:crossesAt val="0"/>
        <c:auto val="1"/>
        <c:lblAlgn val="ctr"/>
        <c:lblOffset val="100"/>
        <c:noMultiLvlLbl val="0"/>
      </c:catAx>
      <c:valAx>
        <c:axId val="28530325"/>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7364368"/>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3962370"/>
        <c:axId val="62975002"/>
      </c:lineChart>
      <c:catAx>
        <c:axId val="39623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2975002"/>
        <c:crossesAt val="0"/>
        <c:auto val="1"/>
        <c:lblAlgn val="ctr"/>
        <c:lblOffset val="100"/>
        <c:noMultiLvlLbl val="0"/>
      </c:catAx>
      <c:valAx>
        <c:axId val="62975002"/>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6237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10752400"/>
        <c:axId val="50807490"/>
      </c:lineChart>
      <c:catAx>
        <c:axId val="1075240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807490"/>
        <c:crossesAt val="0"/>
        <c:auto val="1"/>
        <c:lblAlgn val="ctr"/>
        <c:lblOffset val="100"/>
        <c:noMultiLvlLbl val="0"/>
      </c:catAx>
      <c:valAx>
        <c:axId val="50807490"/>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75240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31143354"/>
        <c:axId val="72141734"/>
      </c:lineChart>
      <c:catAx>
        <c:axId val="311433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141734"/>
        <c:crossesAt val="0"/>
        <c:auto val="1"/>
        <c:lblAlgn val="ctr"/>
        <c:lblOffset val="100"/>
        <c:noMultiLvlLbl val="0"/>
      </c:catAx>
      <c:valAx>
        <c:axId val="72141734"/>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143354"/>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4124512"/>
        <c:axId val="30699726"/>
      </c:lineChart>
      <c:catAx>
        <c:axId val="412451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30699726"/>
        <c:crossesAt val="100000"/>
        <c:auto val="1"/>
        <c:lblAlgn val="ctr"/>
        <c:lblOffset val="100"/>
        <c:noMultiLvlLbl val="0"/>
      </c:catAx>
      <c:valAx>
        <c:axId val="30699726"/>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24512"/>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225541"/>
        <c:axId val="41336809"/>
      </c:lineChart>
      <c:catAx>
        <c:axId val="22554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1336809"/>
        <c:crossesAt val="0"/>
        <c:auto val="1"/>
        <c:lblAlgn val="ctr"/>
        <c:lblOffset val="100"/>
        <c:noMultiLvlLbl val="0"/>
      </c:catAx>
      <c:valAx>
        <c:axId val="41336809"/>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25541"/>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38673520"/>
        <c:axId val="48880893"/>
      </c:lineChart>
      <c:catAx>
        <c:axId val="38673520"/>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880893"/>
        <c:crossesAt val="0"/>
        <c:auto val="1"/>
        <c:lblAlgn val="ctr"/>
        <c:lblOffset val="100"/>
        <c:noMultiLvlLbl val="0"/>
      </c:catAx>
      <c:valAx>
        <c:axId val="48880893"/>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8673520"/>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57495782"/>
        <c:axId val="99685307"/>
      </c:lineChart>
      <c:catAx>
        <c:axId val="5749578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685307"/>
        <c:crossesAt val="0"/>
        <c:auto val="1"/>
        <c:lblAlgn val="ctr"/>
        <c:lblOffset val="100"/>
        <c:noMultiLvlLbl val="0"/>
      </c:catAx>
      <c:valAx>
        <c:axId val="99685307"/>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749578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39238420"/>
        <c:axId val="22775405"/>
      </c:lineChart>
      <c:catAx>
        <c:axId val="39238420"/>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22775405"/>
        <c:crossesAt val="-1"/>
        <c:auto val="1"/>
        <c:lblAlgn val="ctr"/>
        <c:lblOffset val="100"/>
        <c:noMultiLvlLbl val="0"/>
      </c:catAx>
      <c:valAx>
        <c:axId val="22775405"/>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39238420"/>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90537317"/>
        <c:axId val="23040010"/>
      </c:lineChart>
      <c:catAx>
        <c:axId val="90537317"/>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3040010"/>
        <c:crossesAt val="0"/>
        <c:auto val="1"/>
        <c:lblAlgn val="ctr"/>
        <c:lblOffset val="100"/>
        <c:noMultiLvlLbl val="0"/>
      </c:catAx>
      <c:valAx>
        <c:axId val="23040010"/>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0537317"/>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31504028"/>
        <c:axId val="69974223"/>
      </c:lineChart>
      <c:catAx>
        <c:axId val="3150402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974223"/>
        <c:crossesAt val="0"/>
        <c:auto val="1"/>
        <c:lblAlgn val="ctr"/>
        <c:lblOffset val="100"/>
        <c:noMultiLvlLbl val="0"/>
      </c:catAx>
      <c:valAx>
        <c:axId val="69974223"/>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50402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31220683"/>
        <c:axId val="81924004"/>
      </c:lineChart>
      <c:catAx>
        <c:axId val="3122068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924004"/>
        <c:crossesAt val="0"/>
        <c:auto val="1"/>
        <c:lblAlgn val="ctr"/>
        <c:lblOffset val="100"/>
        <c:noMultiLvlLbl val="0"/>
      </c:catAx>
      <c:valAx>
        <c:axId val="81924004"/>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22068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60034356"/>
        <c:axId val="17356340"/>
      </c:lineChart>
      <c:catAx>
        <c:axId val="6003435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7356340"/>
        <c:crossesAt val="-9"/>
        <c:auto val="1"/>
        <c:lblAlgn val="ctr"/>
        <c:lblOffset val="100"/>
        <c:noMultiLvlLbl val="0"/>
      </c:catAx>
      <c:valAx>
        <c:axId val="17356340"/>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034356"/>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70369383"/>
        <c:axId val="69526027"/>
      </c:lineChart>
      <c:catAx>
        <c:axId val="7036938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526027"/>
        <c:crossesAt val="0"/>
        <c:auto val="1"/>
        <c:lblAlgn val="ctr"/>
        <c:lblOffset val="100"/>
        <c:noMultiLvlLbl val="0"/>
      </c:catAx>
      <c:valAx>
        <c:axId val="69526027"/>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369383"/>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51588821"/>
        <c:axId val="5867649"/>
      </c:lineChart>
      <c:catAx>
        <c:axId val="51588821"/>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867649"/>
        <c:crossesAt val="0"/>
        <c:auto val="1"/>
        <c:lblAlgn val="ctr"/>
        <c:lblOffset val="100"/>
        <c:noMultiLvlLbl val="0"/>
      </c:catAx>
      <c:valAx>
        <c:axId val="5867649"/>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1588821"/>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92915309"/>
        <c:axId val="24937677"/>
      </c:lineChart>
      <c:catAx>
        <c:axId val="9291530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937677"/>
        <c:crossesAt val="0"/>
        <c:auto val="1"/>
        <c:lblAlgn val="ctr"/>
        <c:lblOffset val="100"/>
        <c:noMultiLvlLbl val="0"/>
      </c:catAx>
      <c:valAx>
        <c:axId val="2493767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291530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74560614"/>
        <c:axId val="64152844"/>
      </c:lineChart>
      <c:catAx>
        <c:axId val="7456061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152844"/>
        <c:crossesAt val="0"/>
        <c:auto val="1"/>
        <c:lblAlgn val="ctr"/>
        <c:lblOffset val="100"/>
        <c:noMultiLvlLbl val="0"/>
      </c:catAx>
      <c:valAx>
        <c:axId val="6415284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56061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11565872"/>
        <c:axId val="49179710"/>
      </c:lineChart>
      <c:catAx>
        <c:axId val="115658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179710"/>
        <c:crossesAt val="0"/>
        <c:auto val="1"/>
        <c:lblAlgn val="ctr"/>
        <c:lblOffset val="100"/>
        <c:noMultiLvlLbl val="0"/>
      </c:catAx>
      <c:valAx>
        <c:axId val="4917971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56587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69785958"/>
        <c:axId val="4829605"/>
      </c:lineChart>
      <c:catAx>
        <c:axId val="6978595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829605"/>
        <c:crossesAt val="0"/>
        <c:auto val="1"/>
        <c:lblAlgn val="ctr"/>
        <c:lblOffset val="100"/>
        <c:noMultiLvlLbl val="0"/>
      </c:catAx>
      <c:valAx>
        <c:axId val="4829605"/>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9785958"/>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5939245"/>
        <c:axId val="95056551"/>
      </c:lineChart>
      <c:catAx>
        <c:axId val="593924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5056551"/>
        <c:crossesAt val="0"/>
        <c:auto val="1"/>
        <c:lblAlgn val="ctr"/>
        <c:lblOffset val="100"/>
        <c:noMultiLvlLbl val="0"/>
      </c:catAx>
      <c:valAx>
        <c:axId val="95056551"/>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939245"/>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24387442"/>
        <c:axId val="43345092"/>
      </c:lineChart>
      <c:catAx>
        <c:axId val="2438744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345092"/>
        <c:crossesAt val="0"/>
        <c:auto val="1"/>
        <c:lblAlgn val="ctr"/>
        <c:lblOffset val="100"/>
        <c:noMultiLvlLbl val="0"/>
      </c:catAx>
      <c:valAx>
        <c:axId val="43345092"/>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387442"/>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8766329"/>
        <c:axId val="8239440"/>
      </c:lineChart>
      <c:catAx>
        <c:axId val="876632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39440"/>
        <c:crossesAt val="0"/>
        <c:auto val="1"/>
        <c:lblAlgn val="ctr"/>
        <c:lblOffset val="100"/>
        <c:noMultiLvlLbl val="0"/>
      </c:catAx>
      <c:valAx>
        <c:axId val="8239440"/>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766329"/>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47923956"/>
        <c:axId val="5713158"/>
      </c:lineChart>
      <c:catAx>
        <c:axId val="4792395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713158"/>
        <c:crossesAt val="0"/>
        <c:auto val="1"/>
        <c:lblAlgn val="ctr"/>
        <c:lblOffset val="100"/>
        <c:noMultiLvlLbl val="0"/>
      </c:catAx>
      <c:valAx>
        <c:axId val="5713158"/>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7923956"/>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39461476"/>
        <c:axId val="37310926"/>
      </c:lineChart>
      <c:catAx>
        <c:axId val="3946147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310926"/>
        <c:crossesAt val="0"/>
        <c:auto val="1"/>
        <c:lblAlgn val="ctr"/>
        <c:lblOffset val="100"/>
        <c:noMultiLvlLbl val="0"/>
      </c:catAx>
      <c:valAx>
        <c:axId val="37310926"/>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46147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82469326"/>
        <c:axId val="48050701"/>
      </c:lineChart>
      <c:catAx>
        <c:axId val="8246932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050701"/>
        <c:crossesAt val="0"/>
        <c:auto val="1"/>
        <c:lblAlgn val="ctr"/>
        <c:lblOffset val="100"/>
        <c:noMultiLvlLbl val="0"/>
      </c:catAx>
      <c:valAx>
        <c:axId val="48050701"/>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2469326"/>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99338058"/>
        <c:axId val="44741503"/>
      </c:lineChart>
      <c:catAx>
        <c:axId val="9933805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741503"/>
        <c:crossesAt val="0"/>
        <c:auto val="1"/>
        <c:lblAlgn val="ctr"/>
        <c:lblOffset val="100"/>
        <c:noMultiLvlLbl val="0"/>
      </c:catAx>
      <c:valAx>
        <c:axId val="4474150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33805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97794903"/>
        <c:axId val="70031576"/>
      </c:lineChart>
      <c:catAx>
        <c:axId val="9779490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0031576"/>
        <c:crossesAt val="0"/>
        <c:auto val="1"/>
        <c:lblAlgn val="ctr"/>
        <c:lblOffset val="100"/>
        <c:noMultiLvlLbl val="0"/>
      </c:catAx>
      <c:valAx>
        <c:axId val="70031576"/>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7794903"/>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72418438"/>
        <c:axId val="32232840"/>
      </c:lineChart>
      <c:catAx>
        <c:axId val="7241843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2232840"/>
        <c:crossesAt val="0"/>
        <c:auto val="1"/>
        <c:lblAlgn val="ctr"/>
        <c:lblOffset val="100"/>
        <c:noMultiLvlLbl val="0"/>
      </c:catAx>
      <c:valAx>
        <c:axId val="32232840"/>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2418438"/>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65876059"/>
        <c:axId val="18295910"/>
      </c:lineChart>
      <c:catAx>
        <c:axId val="65876059"/>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8295910"/>
        <c:crossesAt val="0"/>
        <c:auto val="1"/>
        <c:lblAlgn val="ctr"/>
        <c:lblOffset val="100"/>
        <c:noMultiLvlLbl val="0"/>
      </c:catAx>
      <c:valAx>
        <c:axId val="18295910"/>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5876059"/>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71839756"/>
        <c:axId val="49764249"/>
      </c:lineChart>
      <c:catAx>
        <c:axId val="7183975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9764249"/>
        <c:crossesAt val="0"/>
        <c:auto val="1"/>
        <c:lblAlgn val="ctr"/>
        <c:lblOffset val="100"/>
        <c:noMultiLvlLbl val="0"/>
      </c:catAx>
      <c:valAx>
        <c:axId val="49764249"/>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1839756"/>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81167202"/>
        <c:axId val="97274319"/>
      </c:lineChart>
      <c:catAx>
        <c:axId val="8116720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7274319"/>
        <c:crossesAt val="0"/>
        <c:auto val="1"/>
        <c:lblAlgn val="ctr"/>
        <c:lblOffset val="100"/>
        <c:noMultiLvlLbl val="0"/>
      </c:catAx>
      <c:valAx>
        <c:axId val="97274319"/>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167202"/>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37869925"/>
        <c:axId val="96285377"/>
      </c:lineChart>
      <c:catAx>
        <c:axId val="3786992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285377"/>
        <c:crossesAt val="0"/>
        <c:auto val="1"/>
        <c:lblAlgn val="ctr"/>
        <c:lblOffset val="100"/>
        <c:noMultiLvlLbl val="0"/>
      </c:catAx>
      <c:valAx>
        <c:axId val="96285377"/>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86992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77446553"/>
        <c:axId val="81442038"/>
      </c:lineChart>
      <c:catAx>
        <c:axId val="7744655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442038"/>
        <c:crossesAt val="0"/>
        <c:auto val="1"/>
        <c:lblAlgn val="ctr"/>
        <c:lblOffset val="100"/>
        <c:noMultiLvlLbl val="0"/>
      </c:catAx>
      <c:valAx>
        <c:axId val="81442038"/>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44655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38375054"/>
        <c:axId val="59437172"/>
      </c:lineChart>
      <c:catAx>
        <c:axId val="383750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437172"/>
        <c:crossesAt val="0"/>
        <c:auto val="1"/>
        <c:lblAlgn val="ctr"/>
        <c:lblOffset val="100"/>
        <c:noMultiLvlLbl val="0"/>
      </c:catAx>
      <c:valAx>
        <c:axId val="59437172"/>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375054"/>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49026633"/>
        <c:axId val="98320784"/>
      </c:lineChart>
      <c:catAx>
        <c:axId val="4902663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320784"/>
        <c:crossesAt val="0"/>
        <c:auto val="1"/>
        <c:lblAlgn val="ctr"/>
        <c:lblOffset val="100"/>
        <c:noMultiLvlLbl val="0"/>
      </c:catAx>
      <c:valAx>
        <c:axId val="98320784"/>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026633"/>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49468903"/>
        <c:axId val="5529637"/>
      </c:lineChart>
      <c:catAx>
        <c:axId val="4946890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29637"/>
        <c:crossesAt val="0"/>
        <c:auto val="1"/>
        <c:lblAlgn val="ctr"/>
        <c:lblOffset val="100"/>
        <c:noMultiLvlLbl val="0"/>
      </c:catAx>
      <c:valAx>
        <c:axId val="552963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46890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60466887"/>
        <c:axId val="20969478"/>
      </c:lineChart>
      <c:catAx>
        <c:axId val="6046688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969478"/>
        <c:crossesAt val="0"/>
        <c:auto val="1"/>
        <c:lblAlgn val="ctr"/>
        <c:lblOffset val="100"/>
        <c:noMultiLvlLbl val="0"/>
      </c:catAx>
      <c:valAx>
        <c:axId val="20969478"/>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46688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63844768"/>
        <c:axId val="10297972"/>
      </c:lineChart>
      <c:catAx>
        <c:axId val="638447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297972"/>
        <c:crossesAt val="0"/>
        <c:auto val="1"/>
        <c:lblAlgn val="ctr"/>
        <c:lblOffset val="100"/>
        <c:noMultiLvlLbl val="0"/>
      </c:catAx>
      <c:valAx>
        <c:axId val="10297972"/>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84476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16036936"/>
        <c:axId val="68876356"/>
      </c:lineChart>
      <c:catAx>
        <c:axId val="1603693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876356"/>
        <c:crossesAt val="0"/>
        <c:auto val="1"/>
        <c:lblAlgn val="ctr"/>
        <c:lblOffset val="100"/>
        <c:noMultiLvlLbl val="0"/>
      </c:catAx>
      <c:valAx>
        <c:axId val="68876356"/>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03693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87689526"/>
        <c:axId val="39876539"/>
      </c:lineChart>
      <c:catAx>
        <c:axId val="8768952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876539"/>
        <c:crossesAt val="0"/>
        <c:auto val="1"/>
        <c:lblAlgn val="ctr"/>
        <c:lblOffset val="100"/>
        <c:noMultiLvlLbl val="0"/>
      </c:catAx>
      <c:valAx>
        <c:axId val="39876539"/>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68952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55934729"/>
        <c:axId val="18558357"/>
      </c:lineChart>
      <c:catAx>
        <c:axId val="5593472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8558357"/>
        <c:crossesAt val="0"/>
        <c:auto val="1"/>
        <c:lblAlgn val="ctr"/>
        <c:lblOffset val="100"/>
        <c:noMultiLvlLbl val="0"/>
      </c:catAx>
      <c:valAx>
        <c:axId val="18558357"/>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593472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60372962"/>
        <c:axId val="63084722"/>
      </c:lineChart>
      <c:catAx>
        <c:axId val="6037296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084722"/>
        <c:crossesAt val="0"/>
        <c:auto val="1"/>
        <c:lblAlgn val="ctr"/>
        <c:lblOffset val="100"/>
        <c:noMultiLvlLbl val="0"/>
      </c:catAx>
      <c:valAx>
        <c:axId val="63084722"/>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372962"/>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35357267"/>
        <c:axId val="39244251"/>
      </c:lineChart>
      <c:catAx>
        <c:axId val="3535726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9244251"/>
        <c:crossesAt val="0"/>
        <c:auto val="1"/>
        <c:lblAlgn val="ctr"/>
        <c:lblOffset val="100"/>
        <c:noMultiLvlLbl val="0"/>
      </c:catAx>
      <c:valAx>
        <c:axId val="39244251"/>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357267"/>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3911657"/>
        <c:axId val="24067534"/>
      </c:lineChart>
      <c:catAx>
        <c:axId val="391165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067534"/>
        <c:crossesAt val="0"/>
        <c:auto val="1"/>
        <c:lblAlgn val="ctr"/>
        <c:lblOffset val="100"/>
        <c:noMultiLvlLbl val="0"/>
      </c:catAx>
      <c:valAx>
        <c:axId val="24067534"/>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91165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32531609"/>
        <c:axId val="79833044"/>
      </c:lineChart>
      <c:catAx>
        <c:axId val="3253160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9833044"/>
        <c:crossesAt val="0"/>
        <c:auto val="1"/>
        <c:lblAlgn val="ctr"/>
        <c:lblOffset val="100"/>
        <c:noMultiLvlLbl val="0"/>
      </c:catAx>
      <c:valAx>
        <c:axId val="79833044"/>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2531609"/>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49566851"/>
        <c:axId val="84758154"/>
      </c:lineChart>
      <c:catAx>
        <c:axId val="495668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4758154"/>
        <c:crossesAt val="0"/>
        <c:auto val="1"/>
        <c:lblAlgn val="ctr"/>
        <c:lblOffset val="100"/>
        <c:noMultiLvlLbl val="0"/>
      </c:catAx>
      <c:valAx>
        <c:axId val="84758154"/>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56685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27670513"/>
        <c:axId val="33809597"/>
      </c:lineChart>
      <c:catAx>
        <c:axId val="2767051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33809597"/>
        <c:crossesAt val="-0.05"/>
        <c:auto val="1"/>
        <c:lblAlgn val="ctr"/>
        <c:lblOffset val="100"/>
        <c:noMultiLvlLbl val="0"/>
      </c:catAx>
      <c:valAx>
        <c:axId val="33809597"/>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7670513"/>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52408242"/>
        <c:axId val="67103893"/>
      </c:lineChart>
      <c:catAx>
        <c:axId val="5240824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7103893"/>
        <c:crossesAt val="-0.01"/>
        <c:auto val="1"/>
        <c:lblAlgn val="ctr"/>
        <c:lblOffset val="100"/>
        <c:noMultiLvlLbl val="0"/>
      </c:catAx>
      <c:valAx>
        <c:axId val="67103893"/>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2408242"/>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64590521"/>
        <c:axId val="95148881"/>
      </c:lineChart>
      <c:catAx>
        <c:axId val="645905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5148881"/>
        <c:crossesAt val="0"/>
        <c:auto val="1"/>
        <c:lblAlgn val="ctr"/>
        <c:lblOffset val="100"/>
        <c:noMultiLvlLbl val="0"/>
      </c:catAx>
      <c:valAx>
        <c:axId val="95148881"/>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59052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94838300"/>
        <c:axId val="34662343"/>
      </c:lineChart>
      <c:catAx>
        <c:axId val="9483830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34662343"/>
        <c:crossesAt val="0"/>
        <c:auto val="1"/>
        <c:lblAlgn val="ctr"/>
        <c:lblOffset val="100"/>
        <c:noMultiLvlLbl val="0"/>
      </c:catAx>
      <c:valAx>
        <c:axId val="34662343"/>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838300"/>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72973044"/>
        <c:axId val="27102467"/>
      </c:lineChart>
      <c:catAx>
        <c:axId val="729730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7102467"/>
        <c:crossesAt val="0"/>
        <c:auto val="1"/>
        <c:lblAlgn val="ctr"/>
        <c:lblOffset val="100"/>
        <c:noMultiLvlLbl val="0"/>
      </c:catAx>
      <c:valAx>
        <c:axId val="27102467"/>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97304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71872244"/>
        <c:axId val="64505876"/>
      </c:lineChart>
      <c:catAx>
        <c:axId val="7187224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4505876"/>
        <c:crossesAt val="0"/>
        <c:auto val="1"/>
        <c:lblAlgn val="ctr"/>
        <c:lblOffset val="100"/>
        <c:noMultiLvlLbl val="0"/>
      </c:catAx>
      <c:valAx>
        <c:axId val="64505876"/>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187224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34200085"/>
        <c:axId val="91655943"/>
      </c:lineChart>
      <c:catAx>
        <c:axId val="3420008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1655943"/>
        <c:crossesAt val="0"/>
        <c:auto val="1"/>
        <c:lblAlgn val="ctr"/>
        <c:lblOffset val="100"/>
        <c:noMultiLvlLbl val="0"/>
      </c:catAx>
      <c:valAx>
        <c:axId val="91655943"/>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200085"/>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79431652"/>
        <c:axId val="72974674"/>
      </c:lineChart>
      <c:catAx>
        <c:axId val="7943165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2974674"/>
        <c:crossesAt val="0"/>
        <c:auto val="1"/>
        <c:lblAlgn val="ctr"/>
        <c:lblOffset val="100"/>
        <c:noMultiLvlLbl val="0"/>
      </c:catAx>
      <c:valAx>
        <c:axId val="7297467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43165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54221923"/>
        <c:axId val="38518253"/>
      </c:lineChart>
      <c:catAx>
        <c:axId val="5422192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8518253"/>
        <c:crossesAt val="0"/>
        <c:auto val="1"/>
        <c:lblAlgn val="ctr"/>
        <c:lblOffset val="100"/>
        <c:noMultiLvlLbl val="0"/>
      </c:catAx>
      <c:valAx>
        <c:axId val="38518253"/>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22192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34414047"/>
        <c:axId val="72463437"/>
      </c:lineChart>
      <c:catAx>
        <c:axId val="344140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2463437"/>
        <c:crossesAt val="0"/>
        <c:auto val="1"/>
        <c:lblAlgn val="ctr"/>
        <c:lblOffset val="100"/>
        <c:noMultiLvlLbl val="0"/>
      </c:catAx>
      <c:valAx>
        <c:axId val="72463437"/>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414047"/>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98658944"/>
        <c:axId val="99137843"/>
      </c:lineChart>
      <c:catAx>
        <c:axId val="986589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9137843"/>
        <c:crossesAt val="0"/>
        <c:auto val="1"/>
        <c:lblAlgn val="ctr"/>
        <c:lblOffset val="100"/>
        <c:noMultiLvlLbl val="0"/>
      </c:catAx>
      <c:valAx>
        <c:axId val="9913784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65894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75018700"/>
        <c:axId val="73680852"/>
      </c:lineChart>
      <c:catAx>
        <c:axId val="7501870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3680852"/>
        <c:crossesAt val="0"/>
        <c:auto val="1"/>
        <c:lblAlgn val="ctr"/>
        <c:lblOffset val="100"/>
        <c:noMultiLvlLbl val="0"/>
      </c:catAx>
      <c:valAx>
        <c:axId val="73680852"/>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01870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85011788"/>
        <c:axId val="65230664"/>
      </c:lineChart>
      <c:catAx>
        <c:axId val="8501178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230664"/>
        <c:crossesAt val="0"/>
        <c:auto val="1"/>
        <c:lblAlgn val="ctr"/>
        <c:lblOffset val="100"/>
        <c:noMultiLvlLbl val="0"/>
      </c:catAx>
      <c:valAx>
        <c:axId val="6523066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01178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56711193"/>
        <c:axId val="82947274"/>
      </c:lineChart>
      <c:catAx>
        <c:axId val="5671119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947274"/>
        <c:crossesAt val="0"/>
        <c:auto val="1"/>
        <c:lblAlgn val="ctr"/>
        <c:lblOffset val="100"/>
        <c:noMultiLvlLbl val="0"/>
      </c:catAx>
      <c:valAx>
        <c:axId val="82947274"/>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71119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6173174"/>
        <c:axId val="60588177"/>
      </c:lineChart>
      <c:catAx>
        <c:axId val="6173174"/>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588177"/>
        <c:crossesAt val="0"/>
        <c:auto val="1"/>
        <c:lblAlgn val="ctr"/>
        <c:lblOffset val="100"/>
        <c:noMultiLvlLbl val="0"/>
      </c:catAx>
      <c:valAx>
        <c:axId val="60588177"/>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7317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63166114"/>
        <c:axId val="77828107"/>
      </c:lineChart>
      <c:catAx>
        <c:axId val="63166114"/>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77828107"/>
        <c:crossesAt val="0"/>
        <c:auto val="1"/>
        <c:lblAlgn val="ctr"/>
        <c:lblOffset val="100"/>
        <c:noMultiLvlLbl val="0"/>
      </c:catAx>
      <c:valAx>
        <c:axId val="77828107"/>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6316611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