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99840855"/>
        <c:axId val="27506443"/>
      </c:lineChart>
      <c:catAx>
        <c:axId val="9984085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7506443"/>
        <c:crossesAt val="0"/>
        <c:auto val="1"/>
        <c:lblAlgn val="ctr"/>
        <c:lblOffset val="100"/>
        <c:noMultiLvlLbl val="0"/>
      </c:catAx>
      <c:valAx>
        <c:axId val="27506443"/>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40855"/>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69424121"/>
        <c:axId val="98448405"/>
      </c:lineChart>
      <c:catAx>
        <c:axId val="6942412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8448405"/>
        <c:crossesAt val="0"/>
        <c:auto val="1"/>
        <c:lblAlgn val="ctr"/>
        <c:lblOffset val="100"/>
        <c:noMultiLvlLbl val="0"/>
      </c:catAx>
      <c:valAx>
        <c:axId val="98448405"/>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2412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49192136"/>
        <c:axId val="54752145"/>
      </c:lineChart>
      <c:catAx>
        <c:axId val="491921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54752145"/>
        <c:crossesAt val="0"/>
        <c:auto val="1"/>
        <c:lblAlgn val="ctr"/>
        <c:lblOffset val="100"/>
        <c:noMultiLvlLbl val="0"/>
      </c:catAx>
      <c:valAx>
        <c:axId val="54752145"/>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92136"/>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46183194"/>
        <c:axId val="49140037"/>
      </c:lineChart>
      <c:catAx>
        <c:axId val="4618319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9140037"/>
        <c:crossesAt val="0"/>
        <c:auto val="1"/>
        <c:lblAlgn val="ctr"/>
        <c:lblOffset val="100"/>
        <c:noMultiLvlLbl val="0"/>
      </c:catAx>
      <c:valAx>
        <c:axId val="49140037"/>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8319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93416228"/>
        <c:axId val="62978837"/>
      </c:lineChart>
      <c:catAx>
        <c:axId val="93416228"/>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2978837"/>
        <c:crossesAt val="0"/>
        <c:auto val="1"/>
        <c:lblAlgn val="ctr"/>
        <c:lblOffset val="100"/>
        <c:noMultiLvlLbl val="0"/>
      </c:catAx>
      <c:valAx>
        <c:axId val="62978837"/>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16228"/>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88489390"/>
        <c:axId val="87220917"/>
      </c:lineChart>
      <c:catAx>
        <c:axId val="8848939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7220917"/>
        <c:crossesAt val="0"/>
        <c:auto val="1"/>
        <c:lblAlgn val="ctr"/>
        <c:lblOffset val="100"/>
        <c:noMultiLvlLbl val="0"/>
      </c:catAx>
      <c:valAx>
        <c:axId val="87220917"/>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8939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55174988"/>
        <c:axId val="85320277"/>
      </c:lineChart>
      <c:catAx>
        <c:axId val="55174988"/>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5320277"/>
        <c:crossesAt val="0"/>
        <c:auto val="1"/>
        <c:lblAlgn val="ctr"/>
        <c:lblOffset val="100"/>
        <c:noMultiLvlLbl val="0"/>
      </c:catAx>
      <c:valAx>
        <c:axId val="85320277"/>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74988"/>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18479119"/>
        <c:axId val="38802646"/>
      </c:lineChart>
      <c:catAx>
        <c:axId val="1847911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8802646"/>
        <c:crossesAt val="0"/>
        <c:auto val="1"/>
        <c:lblAlgn val="ctr"/>
        <c:lblOffset val="100"/>
        <c:noMultiLvlLbl val="0"/>
      </c:catAx>
      <c:valAx>
        <c:axId val="38802646"/>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79119"/>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41579097"/>
        <c:axId val="44979640"/>
      </c:lineChart>
      <c:catAx>
        <c:axId val="4157909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4979640"/>
        <c:crossesAt val="0"/>
        <c:auto val="1"/>
        <c:lblAlgn val="ctr"/>
        <c:lblOffset val="100"/>
        <c:noMultiLvlLbl val="0"/>
      </c:catAx>
      <c:valAx>
        <c:axId val="44979640"/>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79097"/>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95710297"/>
        <c:axId val="38783646"/>
      </c:lineChart>
      <c:catAx>
        <c:axId val="9571029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38783646"/>
        <c:crossesAt val="0"/>
        <c:auto val="1"/>
        <c:lblAlgn val="ctr"/>
        <c:lblOffset val="100"/>
        <c:noMultiLvlLbl val="0"/>
      </c:catAx>
      <c:valAx>
        <c:axId val="38783646"/>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5710297"/>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5431023"/>
        <c:axId val="70291593"/>
      </c:lineChart>
      <c:catAx>
        <c:axId val="543102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0291593"/>
        <c:crossesAt val="0"/>
        <c:auto val="1"/>
        <c:lblAlgn val="ctr"/>
        <c:lblOffset val="100"/>
        <c:noMultiLvlLbl val="0"/>
      </c:catAx>
      <c:valAx>
        <c:axId val="70291593"/>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543102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67162693"/>
        <c:axId val="55328288"/>
      </c:lineChart>
      <c:catAx>
        <c:axId val="6716269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5328288"/>
        <c:crossesAt val="0"/>
        <c:auto val="1"/>
        <c:lblAlgn val="ctr"/>
        <c:lblOffset val="100"/>
        <c:noMultiLvlLbl val="0"/>
      </c:catAx>
      <c:valAx>
        <c:axId val="55328288"/>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6269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11493532"/>
        <c:axId val="39939879"/>
      </c:lineChart>
      <c:catAx>
        <c:axId val="114935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9939879"/>
        <c:crossesAt val="0"/>
        <c:auto val="1"/>
        <c:lblAlgn val="ctr"/>
        <c:lblOffset val="100"/>
        <c:noMultiLvlLbl val="0"/>
      </c:catAx>
      <c:valAx>
        <c:axId val="39939879"/>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1493532"/>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38171894"/>
        <c:axId val="75355424"/>
      </c:lineChart>
      <c:catAx>
        <c:axId val="38171894"/>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5355424"/>
        <c:crossesAt val="0"/>
        <c:auto val="1"/>
        <c:lblAlgn val="ctr"/>
        <c:lblOffset val="100"/>
        <c:noMultiLvlLbl val="0"/>
      </c:catAx>
      <c:valAx>
        <c:axId val="75355424"/>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8171894"/>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22678602"/>
        <c:axId val="85594084"/>
      </c:lineChart>
      <c:catAx>
        <c:axId val="22678602"/>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5594084"/>
        <c:crossesAt val="0"/>
        <c:auto val="1"/>
        <c:lblAlgn val="ctr"/>
        <c:lblOffset val="100"/>
        <c:noMultiLvlLbl val="0"/>
      </c:catAx>
      <c:valAx>
        <c:axId val="85594084"/>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2678602"/>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86744671"/>
        <c:axId val="59945372"/>
      </c:lineChart>
      <c:catAx>
        <c:axId val="86744671"/>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9945372"/>
        <c:crossesAt val="0"/>
        <c:auto val="1"/>
        <c:lblAlgn val="ctr"/>
        <c:lblOffset val="100"/>
        <c:noMultiLvlLbl val="0"/>
      </c:catAx>
      <c:valAx>
        <c:axId val="59945372"/>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6744671"/>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9215486"/>
        <c:axId val="59800973"/>
      </c:lineChart>
      <c:catAx>
        <c:axId val="92154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9800973"/>
        <c:crossesAt val="0"/>
        <c:auto val="1"/>
        <c:lblAlgn val="ctr"/>
        <c:lblOffset val="100"/>
        <c:noMultiLvlLbl val="0"/>
      </c:catAx>
      <c:valAx>
        <c:axId val="59800973"/>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215486"/>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34277302"/>
        <c:axId val="43876020"/>
      </c:lineChart>
      <c:catAx>
        <c:axId val="3427730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43876020"/>
        <c:crossesAt val="0"/>
        <c:auto val="1"/>
        <c:lblAlgn val="ctr"/>
        <c:lblOffset val="100"/>
        <c:noMultiLvlLbl val="0"/>
      </c:catAx>
      <c:valAx>
        <c:axId val="43876020"/>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4277302"/>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95417449"/>
        <c:axId val="59949155"/>
      </c:lineChart>
      <c:catAx>
        <c:axId val="95417449"/>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9949155"/>
        <c:crossesAt val="100000"/>
        <c:auto val="1"/>
        <c:lblAlgn val="ctr"/>
        <c:lblOffset val="100"/>
        <c:noMultiLvlLbl val="0"/>
      </c:catAx>
      <c:valAx>
        <c:axId val="59949155"/>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5417449"/>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70367752"/>
        <c:axId val="87640177"/>
      </c:lineChart>
      <c:catAx>
        <c:axId val="7036775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7640177"/>
        <c:crossesAt val="0"/>
        <c:auto val="1"/>
        <c:lblAlgn val="ctr"/>
        <c:lblOffset val="100"/>
        <c:noMultiLvlLbl val="0"/>
      </c:catAx>
      <c:valAx>
        <c:axId val="87640177"/>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67752"/>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49968282"/>
        <c:axId val="57809008"/>
      </c:lineChart>
      <c:catAx>
        <c:axId val="49968282"/>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7809008"/>
        <c:crossesAt val="0"/>
        <c:auto val="1"/>
        <c:lblAlgn val="ctr"/>
        <c:lblOffset val="100"/>
        <c:noMultiLvlLbl val="0"/>
      </c:catAx>
      <c:valAx>
        <c:axId val="57809008"/>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9968282"/>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97223876"/>
        <c:axId val="33873452"/>
      </c:lineChart>
      <c:catAx>
        <c:axId val="97223876"/>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3873452"/>
        <c:crossesAt val="0"/>
        <c:auto val="1"/>
        <c:lblAlgn val="ctr"/>
        <c:lblOffset val="100"/>
        <c:noMultiLvlLbl val="0"/>
      </c:catAx>
      <c:valAx>
        <c:axId val="33873452"/>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2387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67471390"/>
        <c:axId val="99740966"/>
      </c:lineChart>
      <c:catAx>
        <c:axId val="6747139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9740966"/>
        <c:crossesAt val="0"/>
        <c:auto val="1"/>
        <c:lblAlgn val="ctr"/>
        <c:lblOffset val="100"/>
        <c:noMultiLvlLbl val="0"/>
      </c:catAx>
      <c:valAx>
        <c:axId val="99740966"/>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7471390"/>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28677201"/>
        <c:axId val="79530662"/>
      </c:lineChart>
      <c:catAx>
        <c:axId val="28677201"/>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79530662"/>
        <c:crossesAt val="-10"/>
        <c:auto val="1"/>
        <c:lblAlgn val="ctr"/>
        <c:lblOffset val="100"/>
        <c:noMultiLvlLbl val="0"/>
      </c:catAx>
      <c:valAx>
        <c:axId val="79530662"/>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8677201"/>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36902602"/>
        <c:axId val="31633037"/>
      </c:lineChart>
      <c:catAx>
        <c:axId val="36902602"/>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31633037"/>
        <c:crossesAt val="0"/>
        <c:auto val="1"/>
        <c:lblAlgn val="ctr"/>
        <c:lblOffset val="100"/>
        <c:noMultiLvlLbl val="0"/>
      </c:catAx>
      <c:valAx>
        <c:axId val="31633037"/>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02602"/>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77762254"/>
        <c:axId val="68838616"/>
      </c:lineChart>
      <c:catAx>
        <c:axId val="7776225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8838616"/>
        <c:crossesAt val="0"/>
        <c:auto val="1"/>
        <c:lblAlgn val="ctr"/>
        <c:lblOffset val="100"/>
        <c:noMultiLvlLbl val="0"/>
      </c:catAx>
      <c:valAx>
        <c:axId val="68838616"/>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6225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97992077"/>
        <c:axId val="39092302"/>
      </c:lineChart>
      <c:catAx>
        <c:axId val="97992077"/>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9092302"/>
        <c:crossesAt val="0"/>
        <c:auto val="1"/>
        <c:lblAlgn val="ctr"/>
        <c:lblOffset val="100"/>
        <c:noMultiLvlLbl val="0"/>
      </c:catAx>
      <c:valAx>
        <c:axId val="39092302"/>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9207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3968466"/>
        <c:axId val="49319790"/>
      </c:lineChart>
      <c:catAx>
        <c:axId val="39684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9319790"/>
        <c:crossesAt val="0"/>
        <c:auto val="1"/>
        <c:lblAlgn val="ctr"/>
        <c:lblOffset val="100"/>
        <c:noMultiLvlLbl val="0"/>
      </c:catAx>
      <c:valAx>
        <c:axId val="49319790"/>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8466"/>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31633834"/>
        <c:axId val="18763549"/>
      </c:lineChart>
      <c:catAx>
        <c:axId val="3163383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8763549"/>
        <c:crossesAt val="0"/>
        <c:auto val="1"/>
        <c:lblAlgn val="ctr"/>
        <c:lblOffset val="100"/>
        <c:noMultiLvlLbl val="0"/>
      </c:catAx>
      <c:valAx>
        <c:axId val="18763549"/>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3383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41607157"/>
        <c:axId val="65310586"/>
      </c:lineChart>
      <c:catAx>
        <c:axId val="4160715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5310586"/>
        <c:crossesAt val="0"/>
        <c:auto val="1"/>
        <c:lblAlgn val="ctr"/>
        <c:lblOffset val="100"/>
        <c:noMultiLvlLbl val="0"/>
      </c:catAx>
      <c:valAx>
        <c:axId val="65310586"/>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07157"/>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