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77672732"/>
        <c:axId val="30059882"/>
      </c:lineChart>
      <c:catAx>
        <c:axId val="7767273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0059882"/>
        <c:crossesAt val="0"/>
        <c:auto val="1"/>
        <c:lblAlgn val="ctr"/>
        <c:lblOffset val="100"/>
        <c:noMultiLvlLbl val="0"/>
      </c:catAx>
      <c:valAx>
        <c:axId val="30059882"/>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7672732"/>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92260816"/>
        <c:axId val="33306904"/>
      </c:lineChart>
      <c:catAx>
        <c:axId val="9226081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306904"/>
        <c:crossesAt val="0"/>
        <c:auto val="1"/>
        <c:lblAlgn val="ctr"/>
        <c:lblOffset val="100"/>
        <c:noMultiLvlLbl val="0"/>
      </c:catAx>
      <c:valAx>
        <c:axId val="33306904"/>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260816"/>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29189951"/>
        <c:axId val="10346099"/>
      </c:lineChart>
      <c:catAx>
        <c:axId val="2918995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346099"/>
        <c:crossesAt val="0"/>
        <c:auto val="1"/>
        <c:lblAlgn val="ctr"/>
        <c:lblOffset val="100"/>
        <c:noMultiLvlLbl val="0"/>
      </c:catAx>
      <c:valAx>
        <c:axId val="10346099"/>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9189951"/>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73159619"/>
        <c:axId val="45924115"/>
      </c:lineChart>
      <c:catAx>
        <c:axId val="7315961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924115"/>
        <c:crossesAt val="0"/>
        <c:auto val="1"/>
        <c:lblAlgn val="ctr"/>
        <c:lblOffset val="100"/>
        <c:noMultiLvlLbl val="0"/>
      </c:catAx>
      <c:valAx>
        <c:axId val="45924115"/>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3159619"/>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97453433"/>
        <c:axId val="2862504"/>
      </c:lineChart>
      <c:catAx>
        <c:axId val="9745343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862504"/>
        <c:crossesAt val="0"/>
        <c:auto val="1"/>
        <c:lblAlgn val="ctr"/>
        <c:lblOffset val="100"/>
        <c:noMultiLvlLbl val="0"/>
      </c:catAx>
      <c:valAx>
        <c:axId val="2862504"/>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453433"/>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58878691"/>
        <c:axId val="92503435"/>
      </c:lineChart>
      <c:catAx>
        <c:axId val="5887869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503435"/>
        <c:crossesAt val="0"/>
        <c:auto val="1"/>
        <c:lblAlgn val="ctr"/>
        <c:lblOffset val="100"/>
        <c:noMultiLvlLbl val="0"/>
      </c:catAx>
      <c:valAx>
        <c:axId val="92503435"/>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87869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4376453"/>
        <c:axId val="58727729"/>
      </c:lineChart>
      <c:catAx>
        <c:axId val="437645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8727729"/>
        <c:crossesAt val="0"/>
        <c:auto val="1"/>
        <c:lblAlgn val="ctr"/>
        <c:lblOffset val="100"/>
        <c:noMultiLvlLbl val="0"/>
      </c:catAx>
      <c:valAx>
        <c:axId val="58727729"/>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376453"/>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42316343"/>
        <c:axId val="6316293"/>
      </c:lineChart>
      <c:catAx>
        <c:axId val="4231634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316293"/>
        <c:crossesAt val="0"/>
        <c:auto val="1"/>
        <c:lblAlgn val="ctr"/>
        <c:lblOffset val="100"/>
        <c:noMultiLvlLbl val="0"/>
      </c:catAx>
      <c:valAx>
        <c:axId val="6316293"/>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316343"/>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37716739"/>
        <c:axId val="7538018"/>
      </c:lineChart>
      <c:catAx>
        <c:axId val="3771673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7538018"/>
        <c:crossesAt val="0"/>
        <c:auto val="1"/>
        <c:lblAlgn val="ctr"/>
        <c:lblOffset val="100"/>
        <c:noMultiLvlLbl val="0"/>
      </c:catAx>
      <c:valAx>
        <c:axId val="7538018"/>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71673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28738716"/>
        <c:axId val="26364784"/>
      </c:lineChart>
      <c:catAx>
        <c:axId val="2873871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6364784"/>
        <c:crossesAt val="0"/>
        <c:auto val="1"/>
        <c:lblAlgn val="ctr"/>
        <c:lblOffset val="100"/>
        <c:noMultiLvlLbl val="0"/>
      </c:catAx>
      <c:valAx>
        <c:axId val="26364784"/>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8738716"/>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60315558"/>
        <c:axId val="69946464"/>
      </c:lineChart>
      <c:catAx>
        <c:axId val="6031555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946464"/>
        <c:crossesAt val="0"/>
        <c:auto val="1"/>
        <c:lblAlgn val="ctr"/>
        <c:lblOffset val="100"/>
        <c:noMultiLvlLbl val="0"/>
      </c:catAx>
      <c:valAx>
        <c:axId val="69946464"/>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31555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51000833"/>
        <c:axId val="13498469"/>
      </c:lineChart>
      <c:catAx>
        <c:axId val="5100083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3498469"/>
        <c:crossesAt val="0"/>
        <c:auto val="1"/>
        <c:lblAlgn val="ctr"/>
        <c:lblOffset val="100"/>
        <c:noMultiLvlLbl val="0"/>
      </c:catAx>
      <c:valAx>
        <c:axId val="13498469"/>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00083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62143272"/>
        <c:axId val="12938645"/>
      </c:lineChart>
      <c:catAx>
        <c:axId val="6214327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2938645"/>
        <c:crossesAt val="0"/>
        <c:auto val="1"/>
        <c:lblAlgn val="ctr"/>
        <c:lblOffset val="100"/>
        <c:noMultiLvlLbl val="0"/>
      </c:catAx>
      <c:valAx>
        <c:axId val="12938645"/>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2143272"/>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59667512"/>
        <c:axId val="61549409"/>
      </c:lineChart>
      <c:catAx>
        <c:axId val="5966751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549409"/>
        <c:crossesAt val="0"/>
        <c:auto val="1"/>
        <c:lblAlgn val="ctr"/>
        <c:lblOffset val="100"/>
        <c:noMultiLvlLbl val="0"/>
      </c:catAx>
      <c:valAx>
        <c:axId val="6154940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66751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49630557"/>
        <c:axId val="27108438"/>
      </c:lineChart>
      <c:catAx>
        <c:axId val="4963055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7108438"/>
        <c:crossesAt val="0"/>
        <c:auto val="1"/>
        <c:lblAlgn val="ctr"/>
        <c:lblOffset val="100"/>
        <c:noMultiLvlLbl val="0"/>
      </c:catAx>
      <c:valAx>
        <c:axId val="27108438"/>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630557"/>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45368597"/>
        <c:axId val="52458164"/>
      </c:lineChart>
      <c:catAx>
        <c:axId val="4536859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2458164"/>
        <c:crossesAt val="0"/>
        <c:auto val="1"/>
        <c:lblAlgn val="ctr"/>
        <c:lblOffset val="100"/>
        <c:noMultiLvlLbl val="0"/>
      </c:catAx>
      <c:valAx>
        <c:axId val="52458164"/>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5368597"/>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72870273"/>
        <c:axId val="70930848"/>
      </c:lineChart>
      <c:catAx>
        <c:axId val="7287027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0930848"/>
        <c:crossesAt val="0"/>
        <c:auto val="1"/>
        <c:lblAlgn val="ctr"/>
        <c:lblOffset val="100"/>
        <c:noMultiLvlLbl val="0"/>
      </c:catAx>
      <c:valAx>
        <c:axId val="70930848"/>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87027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27998717"/>
        <c:axId val="81601373"/>
      </c:lineChart>
      <c:catAx>
        <c:axId val="2799871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1601373"/>
        <c:crossesAt val="0"/>
        <c:auto val="1"/>
        <c:lblAlgn val="ctr"/>
        <c:lblOffset val="100"/>
        <c:noMultiLvlLbl val="0"/>
      </c:catAx>
      <c:valAx>
        <c:axId val="81601373"/>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99871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65616278"/>
        <c:axId val="18378321"/>
      </c:lineChart>
      <c:catAx>
        <c:axId val="6561627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378321"/>
        <c:crossesAt val="0"/>
        <c:auto val="1"/>
        <c:lblAlgn val="ctr"/>
        <c:lblOffset val="100"/>
        <c:noMultiLvlLbl val="0"/>
      </c:catAx>
      <c:valAx>
        <c:axId val="18378321"/>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616278"/>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44662784"/>
        <c:axId val="94472798"/>
      </c:lineChart>
      <c:catAx>
        <c:axId val="4466278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94472798"/>
        <c:crossesAt val="100000"/>
        <c:auto val="1"/>
        <c:lblAlgn val="ctr"/>
        <c:lblOffset val="100"/>
        <c:noMultiLvlLbl val="0"/>
      </c:catAx>
      <c:valAx>
        <c:axId val="94472798"/>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662784"/>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84662930"/>
        <c:axId val="52439134"/>
      </c:lineChart>
      <c:catAx>
        <c:axId val="8466293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2439134"/>
        <c:crossesAt val="0"/>
        <c:auto val="1"/>
        <c:lblAlgn val="ctr"/>
        <c:lblOffset val="100"/>
        <c:noMultiLvlLbl val="0"/>
      </c:catAx>
      <c:valAx>
        <c:axId val="52439134"/>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4662930"/>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36855100"/>
        <c:axId val="446497"/>
      </c:lineChart>
      <c:catAx>
        <c:axId val="36855100"/>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46497"/>
        <c:crossesAt val="0"/>
        <c:auto val="1"/>
        <c:lblAlgn val="ctr"/>
        <c:lblOffset val="100"/>
        <c:noMultiLvlLbl val="0"/>
      </c:catAx>
      <c:valAx>
        <c:axId val="446497"/>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6855100"/>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94290342"/>
        <c:axId val="96434331"/>
      </c:lineChart>
      <c:catAx>
        <c:axId val="9429034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6434331"/>
        <c:crossesAt val="0"/>
        <c:auto val="1"/>
        <c:lblAlgn val="ctr"/>
        <c:lblOffset val="100"/>
        <c:noMultiLvlLbl val="0"/>
      </c:catAx>
      <c:valAx>
        <c:axId val="96434331"/>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29034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88676422"/>
        <c:axId val="62217399"/>
      </c:lineChart>
      <c:catAx>
        <c:axId val="88676422"/>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62217399"/>
        <c:crossesAt val="-1"/>
        <c:auto val="1"/>
        <c:lblAlgn val="ctr"/>
        <c:lblOffset val="100"/>
        <c:noMultiLvlLbl val="0"/>
      </c:catAx>
      <c:valAx>
        <c:axId val="62217399"/>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88676422"/>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49948827"/>
        <c:axId val="81940706"/>
      </c:lineChart>
      <c:catAx>
        <c:axId val="49948827"/>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1940706"/>
        <c:crossesAt val="0"/>
        <c:auto val="1"/>
        <c:lblAlgn val="ctr"/>
        <c:lblOffset val="100"/>
        <c:noMultiLvlLbl val="0"/>
      </c:catAx>
      <c:valAx>
        <c:axId val="81940706"/>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9948827"/>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98469482"/>
        <c:axId val="68191797"/>
      </c:lineChart>
      <c:catAx>
        <c:axId val="9846948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191797"/>
        <c:crossesAt val="0"/>
        <c:auto val="1"/>
        <c:lblAlgn val="ctr"/>
        <c:lblOffset val="100"/>
        <c:noMultiLvlLbl val="0"/>
      </c:catAx>
      <c:valAx>
        <c:axId val="68191797"/>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46948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64968291"/>
        <c:axId val="7978913"/>
      </c:lineChart>
      <c:catAx>
        <c:axId val="6496829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978913"/>
        <c:crossesAt val="0"/>
        <c:auto val="1"/>
        <c:lblAlgn val="ctr"/>
        <c:lblOffset val="100"/>
        <c:noMultiLvlLbl val="0"/>
      </c:catAx>
      <c:valAx>
        <c:axId val="7978913"/>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96829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58149901"/>
        <c:axId val="24887406"/>
      </c:lineChart>
      <c:catAx>
        <c:axId val="5814990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4887406"/>
        <c:crossesAt val="-9"/>
        <c:auto val="1"/>
        <c:lblAlgn val="ctr"/>
        <c:lblOffset val="100"/>
        <c:noMultiLvlLbl val="0"/>
      </c:catAx>
      <c:valAx>
        <c:axId val="24887406"/>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149901"/>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23510140"/>
        <c:axId val="76827895"/>
      </c:lineChart>
      <c:catAx>
        <c:axId val="2351014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827895"/>
        <c:crossesAt val="0"/>
        <c:auto val="1"/>
        <c:lblAlgn val="ctr"/>
        <c:lblOffset val="100"/>
        <c:noMultiLvlLbl val="0"/>
      </c:catAx>
      <c:valAx>
        <c:axId val="76827895"/>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510140"/>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81636041"/>
        <c:axId val="22826871"/>
      </c:lineChart>
      <c:catAx>
        <c:axId val="81636041"/>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2826871"/>
        <c:crossesAt val="0"/>
        <c:auto val="1"/>
        <c:lblAlgn val="ctr"/>
        <c:lblOffset val="100"/>
        <c:noMultiLvlLbl val="0"/>
      </c:catAx>
      <c:valAx>
        <c:axId val="22826871"/>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1636041"/>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6460874"/>
        <c:axId val="13971163"/>
      </c:lineChart>
      <c:catAx>
        <c:axId val="646087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971163"/>
        <c:crossesAt val="0"/>
        <c:auto val="1"/>
        <c:lblAlgn val="ctr"/>
        <c:lblOffset val="100"/>
        <c:noMultiLvlLbl val="0"/>
      </c:catAx>
      <c:valAx>
        <c:axId val="1397116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6087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55009888"/>
        <c:axId val="3032543"/>
      </c:lineChart>
      <c:catAx>
        <c:axId val="5500988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032543"/>
        <c:crossesAt val="0"/>
        <c:auto val="1"/>
        <c:lblAlgn val="ctr"/>
        <c:lblOffset val="100"/>
        <c:noMultiLvlLbl val="0"/>
      </c:catAx>
      <c:valAx>
        <c:axId val="303254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00988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62315518"/>
        <c:axId val="46279380"/>
      </c:lineChart>
      <c:catAx>
        <c:axId val="623155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279380"/>
        <c:crossesAt val="0"/>
        <c:auto val="1"/>
        <c:lblAlgn val="ctr"/>
        <c:lblOffset val="100"/>
        <c:noMultiLvlLbl val="0"/>
      </c:catAx>
      <c:valAx>
        <c:axId val="4627938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31551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6848639"/>
        <c:axId val="12271189"/>
      </c:lineChart>
      <c:catAx>
        <c:axId val="684863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2271189"/>
        <c:crossesAt val="0"/>
        <c:auto val="1"/>
        <c:lblAlgn val="ctr"/>
        <c:lblOffset val="100"/>
        <c:noMultiLvlLbl val="0"/>
      </c:catAx>
      <c:valAx>
        <c:axId val="12271189"/>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848639"/>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58185511"/>
        <c:axId val="82614285"/>
      </c:lineChart>
      <c:catAx>
        <c:axId val="5818551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614285"/>
        <c:crossesAt val="0"/>
        <c:auto val="1"/>
        <c:lblAlgn val="ctr"/>
        <c:lblOffset val="100"/>
        <c:noMultiLvlLbl val="0"/>
      </c:catAx>
      <c:valAx>
        <c:axId val="82614285"/>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8185511"/>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20528032"/>
        <c:axId val="4349153"/>
      </c:lineChart>
      <c:catAx>
        <c:axId val="2052803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49153"/>
        <c:crossesAt val="0"/>
        <c:auto val="1"/>
        <c:lblAlgn val="ctr"/>
        <c:lblOffset val="100"/>
        <c:noMultiLvlLbl val="0"/>
      </c:catAx>
      <c:valAx>
        <c:axId val="4349153"/>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528032"/>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81542399"/>
        <c:axId val="9889390"/>
      </c:lineChart>
      <c:catAx>
        <c:axId val="8154239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889390"/>
        <c:crossesAt val="0"/>
        <c:auto val="1"/>
        <c:lblAlgn val="ctr"/>
        <c:lblOffset val="100"/>
        <c:noMultiLvlLbl val="0"/>
      </c:catAx>
      <c:valAx>
        <c:axId val="9889390"/>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542399"/>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42734170"/>
        <c:axId val="33732398"/>
      </c:lineChart>
      <c:catAx>
        <c:axId val="4273417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3732398"/>
        <c:crossesAt val="0"/>
        <c:auto val="1"/>
        <c:lblAlgn val="ctr"/>
        <c:lblOffset val="100"/>
        <c:noMultiLvlLbl val="0"/>
      </c:catAx>
      <c:valAx>
        <c:axId val="33732398"/>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2734170"/>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40919410"/>
        <c:axId val="76742590"/>
      </c:lineChart>
      <c:catAx>
        <c:axId val="409194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742590"/>
        <c:crossesAt val="0"/>
        <c:auto val="1"/>
        <c:lblAlgn val="ctr"/>
        <c:lblOffset val="100"/>
        <c:noMultiLvlLbl val="0"/>
      </c:catAx>
      <c:valAx>
        <c:axId val="76742590"/>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91941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27550513"/>
        <c:axId val="38439579"/>
      </c:lineChart>
      <c:catAx>
        <c:axId val="2755051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8439579"/>
        <c:crossesAt val="0"/>
        <c:auto val="1"/>
        <c:lblAlgn val="ctr"/>
        <c:lblOffset val="100"/>
        <c:noMultiLvlLbl val="0"/>
      </c:catAx>
      <c:valAx>
        <c:axId val="38439579"/>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7550513"/>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80315670"/>
        <c:axId val="22693388"/>
      </c:lineChart>
      <c:catAx>
        <c:axId val="8031567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693388"/>
        <c:crossesAt val="0"/>
        <c:auto val="1"/>
        <c:lblAlgn val="ctr"/>
        <c:lblOffset val="100"/>
        <c:noMultiLvlLbl val="0"/>
      </c:catAx>
      <c:valAx>
        <c:axId val="22693388"/>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31567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26978620"/>
        <c:axId val="92131231"/>
      </c:lineChart>
      <c:catAx>
        <c:axId val="2697862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2131231"/>
        <c:crossesAt val="0"/>
        <c:auto val="1"/>
        <c:lblAlgn val="ctr"/>
        <c:lblOffset val="100"/>
        <c:noMultiLvlLbl val="0"/>
      </c:catAx>
      <c:valAx>
        <c:axId val="92131231"/>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6978620"/>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24958383"/>
        <c:axId val="52164667"/>
      </c:lineChart>
      <c:catAx>
        <c:axId val="2495838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2164667"/>
        <c:crossesAt val="0"/>
        <c:auto val="1"/>
        <c:lblAlgn val="ctr"/>
        <c:lblOffset val="100"/>
        <c:noMultiLvlLbl val="0"/>
      </c:catAx>
      <c:valAx>
        <c:axId val="52164667"/>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958383"/>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88225576"/>
        <c:axId val="71326783"/>
      </c:lineChart>
      <c:catAx>
        <c:axId val="8822557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1326783"/>
        <c:crossesAt val="0"/>
        <c:auto val="1"/>
        <c:lblAlgn val="ctr"/>
        <c:lblOffset val="100"/>
        <c:noMultiLvlLbl val="0"/>
      </c:catAx>
      <c:valAx>
        <c:axId val="71326783"/>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8225576"/>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90091496"/>
        <c:axId val="88494684"/>
      </c:lineChart>
      <c:catAx>
        <c:axId val="9009149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8494684"/>
        <c:crossesAt val="0"/>
        <c:auto val="1"/>
        <c:lblAlgn val="ctr"/>
        <c:lblOffset val="100"/>
        <c:noMultiLvlLbl val="0"/>
      </c:catAx>
      <c:valAx>
        <c:axId val="88494684"/>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0091496"/>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15143906"/>
        <c:axId val="33159902"/>
      </c:lineChart>
      <c:catAx>
        <c:axId val="1514390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3159902"/>
        <c:crossesAt val="0"/>
        <c:auto val="1"/>
        <c:lblAlgn val="ctr"/>
        <c:lblOffset val="100"/>
        <c:noMultiLvlLbl val="0"/>
      </c:catAx>
      <c:valAx>
        <c:axId val="33159902"/>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5143906"/>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15328017"/>
        <c:axId val="81478942"/>
      </c:lineChart>
      <c:catAx>
        <c:axId val="1532801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478942"/>
        <c:crossesAt val="0"/>
        <c:auto val="1"/>
        <c:lblAlgn val="ctr"/>
        <c:lblOffset val="100"/>
        <c:noMultiLvlLbl val="0"/>
      </c:catAx>
      <c:valAx>
        <c:axId val="81478942"/>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32801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52276268"/>
        <c:axId val="90458033"/>
      </c:lineChart>
      <c:catAx>
        <c:axId val="5227626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458033"/>
        <c:crossesAt val="0"/>
        <c:auto val="1"/>
        <c:lblAlgn val="ctr"/>
        <c:lblOffset val="100"/>
        <c:noMultiLvlLbl val="0"/>
      </c:catAx>
      <c:valAx>
        <c:axId val="90458033"/>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227626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30284310"/>
        <c:axId val="62648207"/>
      </c:lineChart>
      <c:catAx>
        <c:axId val="302843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648207"/>
        <c:crossesAt val="0"/>
        <c:auto val="1"/>
        <c:lblAlgn val="ctr"/>
        <c:lblOffset val="100"/>
        <c:noMultiLvlLbl val="0"/>
      </c:catAx>
      <c:valAx>
        <c:axId val="62648207"/>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284310"/>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84571432"/>
        <c:axId val="21363356"/>
      </c:lineChart>
      <c:catAx>
        <c:axId val="8457143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363356"/>
        <c:crossesAt val="0"/>
        <c:auto val="1"/>
        <c:lblAlgn val="ctr"/>
        <c:lblOffset val="100"/>
        <c:noMultiLvlLbl val="0"/>
      </c:catAx>
      <c:valAx>
        <c:axId val="21363356"/>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571432"/>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48038080"/>
        <c:axId val="63340156"/>
      </c:lineChart>
      <c:catAx>
        <c:axId val="4803808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340156"/>
        <c:crossesAt val="0"/>
        <c:auto val="1"/>
        <c:lblAlgn val="ctr"/>
        <c:lblOffset val="100"/>
        <c:noMultiLvlLbl val="0"/>
      </c:catAx>
      <c:valAx>
        <c:axId val="6334015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03808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57427531"/>
        <c:axId val="40586218"/>
      </c:lineChart>
      <c:catAx>
        <c:axId val="5742753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586218"/>
        <c:crossesAt val="0"/>
        <c:auto val="1"/>
        <c:lblAlgn val="ctr"/>
        <c:lblOffset val="100"/>
        <c:noMultiLvlLbl val="0"/>
      </c:catAx>
      <c:valAx>
        <c:axId val="40586218"/>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42753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61893009"/>
        <c:axId val="19860772"/>
      </c:lineChart>
      <c:catAx>
        <c:axId val="6189300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860772"/>
        <c:crossesAt val="0"/>
        <c:auto val="1"/>
        <c:lblAlgn val="ctr"/>
        <c:lblOffset val="100"/>
        <c:noMultiLvlLbl val="0"/>
      </c:catAx>
      <c:valAx>
        <c:axId val="19860772"/>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89300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57223714"/>
        <c:axId val="86844193"/>
      </c:lineChart>
      <c:catAx>
        <c:axId val="5722371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844193"/>
        <c:crossesAt val="0"/>
        <c:auto val="1"/>
        <c:lblAlgn val="ctr"/>
        <c:lblOffset val="100"/>
        <c:noMultiLvlLbl val="0"/>
      </c:catAx>
      <c:valAx>
        <c:axId val="86844193"/>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22371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10702088"/>
        <c:axId val="5240384"/>
      </c:lineChart>
      <c:catAx>
        <c:axId val="1070208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40384"/>
        <c:crossesAt val="0"/>
        <c:auto val="1"/>
        <c:lblAlgn val="ctr"/>
        <c:lblOffset val="100"/>
        <c:noMultiLvlLbl val="0"/>
      </c:catAx>
      <c:valAx>
        <c:axId val="5240384"/>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70208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97700770"/>
        <c:axId val="60055136"/>
      </c:lineChart>
      <c:catAx>
        <c:axId val="9770077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0055136"/>
        <c:crossesAt val="0"/>
        <c:auto val="1"/>
        <c:lblAlgn val="ctr"/>
        <c:lblOffset val="100"/>
        <c:noMultiLvlLbl val="0"/>
      </c:catAx>
      <c:valAx>
        <c:axId val="60055136"/>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700770"/>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65551431"/>
        <c:axId val="79161699"/>
      </c:lineChart>
      <c:catAx>
        <c:axId val="6555143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161699"/>
        <c:crossesAt val="0"/>
        <c:auto val="1"/>
        <c:lblAlgn val="ctr"/>
        <c:lblOffset val="100"/>
        <c:noMultiLvlLbl val="0"/>
      </c:catAx>
      <c:valAx>
        <c:axId val="79161699"/>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551431"/>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22764977"/>
        <c:axId val="60112736"/>
      </c:lineChart>
      <c:catAx>
        <c:axId val="2276497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0112736"/>
        <c:crossesAt val="0"/>
        <c:auto val="1"/>
        <c:lblAlgn val="ctr"/>
        <c:lblOffset val="100"/>
        <c:noMultiLvlLbl val="0"/>
      </c:catAx>
      <c:valAx>
        <c:axId val="60112736"/>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2764977"/>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47562096"/>
        <c:axId val="69256297"/>
      </c:lineChart>
      <c:catAx>
        <c:axId val="4756209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9256297"/>
        <c:crossesAt val="0"/>
        <c:auto val="1"/>
        <c:lblAlgn val="ctr"/>
        <c:lblOffset val="100"/>
        <c:noMultiLvlLbl val="0"/>
      </c:catAx>
      <c:valAx>
        <c:axId val="69256297"/>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756209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96391670"/>
        <c:axId val="96510201"/>
      </c:lineChart>
      <c:catAx>
        <c:axId val="96391670"/>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6510201"/>
        <c:crossesAt val="0"/>
        <c:auto val="1"/>
        <c:lblAlgn val="ctr"/>
        <c:lblOffset val="100"/>
        <c:noMultiLvlLbl val="0"/>
      </c:catAx>
      <c:valAx>
        <c:axId val="96510201"/>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6391670"/>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90056458"/>
        <c:axId val="55345284"/>
      </c:lineChart>
      <c:catAx>
        <c:axId val="9005645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5345284"/>
        <c:crossesAt val="0"/>
        <c:auto val="1"/>
        <c:lblAlgn val="ctr"/>
        <c:lblOffset val="100"/>
        <c:noMultiLvlLbl val="0"/>
      </c:catAx>
      <c:valAx>
        <c:axId val="55345284"/>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05645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78716242"/>
        <c:axId val="17041059"/>
      </c:lineChart>
      <c:catAx>
        <c:axId val="7871624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17041059"/>
        <c:crossesAt val="-0.05"/>
        <c:auto val="1"/>
        <c:lblAlgn val="ctr"/>
        <c:lblOffset val="100"/>
        <c:noMultiLvlLbl val="0"/>
      </c:catAx>
      <c:valAx>
        <c:axId val="17041059"/>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8716242"/>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58371422"/>
        <c:axId val="2162194"/>
      </c:lineChart>
      <c:catAx>
        <c:axId val="5837142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162194"/>
        <c:crossesAt val="-0.01"/>
        <c:auto val="1"/>
        <c:lblAlgn val="ctr"/>
        <c:lblOffset val="100"/>
        <c:noMultiLvlLbl val="0"/>
      </c:catAx>
      <c:valAx>
        <c:axId val="2162194"/>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8371422"/>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50485348"/>
        <c:axId val="62451569"/>
      </c:lineChart>
      <c:catAx>
        <c:axId val="504853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2451569"/>
        <c:crossesAt val="0"/>
        <c:auto val="1"/>
        <c:lblAlgn val="ctr"/>
        <c:lblOffset val="100"/>
        <c:noMultiLvlLbl val="0"/>
      </c:catAx>
      <c:valAx>
        <c:axId val="6245156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48534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3727514"/>
        <c:axId val="14197354"/>
      </c:lineChart>
      <c:catAx>
        <c:axId val="372751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14197354"/>
        <c:crossesAt val="0"/>
        <c:auto val="1"/>
        <c:lblAlgn val="ctr"/>
        <c:lblOffset val="100"/>
        <c:noMultiLvlLbl val="0"/>
      </c:catAx>
      <c:valAx>
        <c:axId val="14197354"/>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27514"/>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4956"/>
        <c:axId val="20833213"/>
      </c:lineChart>
      <c:catAx>
        <c:axId val="495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0833213"/>
        <c:crossesAt val="0"/>
        <c:auto val="1"/>
        <c:lblAlgn val="ctr"/>
        <c:lblOffset val="100"/>
        <c:noMultiLvlLbl val="0"/>
      </c:catAx>
      <c:valAx>
        <c:axId val="20833213"/>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5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86002933"/>
        <c:axId val="70073663"/>
      </c:lineChart>
      <c:catAx>
        <c:axId val="8600293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0073663"/>
        <c:crossesAt val="0"/>
        <c:auto val="1"/>
        <c:lblAlgn val="ctr"/>
        <c:lblOffset val="100"/>
        <c:noMultiLvlLbl val="0"/>
      </c:catAx>
      <c:valAx>
        <c:axId val="70073663"/>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6002933"/>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47099555"/>
        <c:axId val="51537633"/>
      </c:lineChart>
      <c:catAx>
        <c:axId val="4709955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1537633"/>
        <c:crossesAt val="0"/>
        <c:auto val="1"/>
        <c:lblAlgn val="ctr"/>
        <c:lblOffset val="100"/>
        <c:noMultiLvlLbl val="0"/>
      </c:catAx>
      <c:valAx>
        <c:axId val="51537633"/>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099555"/>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77500121"/>
        <c:axId val="26045310"/>
      </c:lineChart>
      <c:catAx>
        <c:axId val="775001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6045310"/>
        <c:crossesAt val="0"/>
        <c:auto val="1"/>
        <c:lblAlgn val="ctr"/>
        <c:lblOffset val="100"/>
        <c:noMultiLvlLbl val="0"/>
      </c:catAx>
      <c:valAx>
        <c:axId val="26045310"/>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50012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88182069"/>
        <c:axId val="15090877"/>
      </c:lineChart>
      <c:catAx>
        <c:axId val="8818206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5090877"/>
        <c:crossesAt val="0"/>
        <c:auto val="1"/>
        <c:lblAlgn val="ctr"/>
        <c:lblOffset val="100"/>
        <c:noMultiLvlLbl val="0"/>
      </c:catAx>
      <c:valAx>
        <c:axId val="15090877"/>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18206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65126315"/>
        <c:axId val="70912022"/>
      </c:lineChart>
      <c:catAx>
        <c:axId val="6512631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0912022"/>
        <c:crossesAt val="0"/>
        <c:auto val="1"/>
        <c:lblAlgn val="ctr"/>
        <c:lblOffset val="100"/>
        <c:noMultiLvlLbl val="0"/>
      </c:catAx>
      <c:valAx>
        <c:axId val="70912022"/>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126315"/>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62011434"/>
        <c:axId val="45010597"/>
      </c:lineChart>
      <c:catAx>
        <c:axId val="6201143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5010597"/>
        <c:crossesAt val="0"/>
        <c:auto val="1"/>
        <c:lblAlgn val="ctr"/>
        <c:lblOffset val="100"/>
        <c:noMultiLvlLbl val="0"/>
      </c:catAx>
      <c:valAx>
        <c:axId val="4501059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01143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76264558"/>
        <c:axId val="25488157"/>
      </c:lineChart>
      <c:catAx>
        <c:axId val="7626455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5488157"/>
        <c:crossesAt val="0"/>
        <c:auto val="1"/>
        <c:lblAlgn val="ctr"/>
        <c:lblOffset val="100"/>
        <c:noMultiLvlLbl val="0"/>
      </c:catAx>
      <c:valAx>
        <c:axId val="25488157"/>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26455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67219988"/>
        <c:axId val="32461456"/>
      </c:lineChart>
      <c:catAx>
        <c:axId val="6721998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461456"/>
        <c:crossesAt val="0"/>
        <c:auto val="1"/>
        <c:lblAlgn val="ctr"/>
        <c:lblOffset val="100"/>
        <c:noMultiLvlLbl val="0"/>
      </c:catAx>
      <c:valAx>
        <c:axId val="32461456"/>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21998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7127853"/>
        <c:axId val="93773533"/>
      </c:lineChart>
      <c:catAx>
        <c:axId val="71278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773533"/>
        <c:crossesAt val="0"/>
        <c:auto val="1"/>
        <c:lblAlgn val="ctr"/>
        <c:lblOffset val="100"/>
        <c:noMultiLvlLbl val="0"/>
      </c:catAx>
      <c:valAx>
        <c:axId val="93773533"/>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2785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71328135"/>
        <c:axId val="22990418"/>
      </c:lineChart>
      <c:catAx>
        <c:axId val="71328135"/>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990418"/>
        <c:crossesAt val="0"/>
        <c:auto val="1"/>
        <c:lblAlgn val="ctr"/>
        <c:lblOffset val="100"/>
        <c:noMultiLvlLbl val="0"/>
      </c:catAx>
      <c:valAx>
        <c:axId val="22990418"/>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32813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79500071"/>
        <c:axId val="91741571"/>
      </c:lineChart>
      <c:catAx>
        <c:axId val="79500071"/>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91741571"/>
        <c:crossesAt val="0"/>
        <c:auto val="1"/>
        <c:lblAlgn val="ctr"/>
        <c:lblOffset val="100"/>
        <c:noMultiLvlLbl val="0"/>
      </c:catAx>
      <c:valAx>
        <c:axId val="91741571"/>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79500071"/>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