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17441455"/>
        <c:axId val="21235281"/>
      </c:lineChart>
      <c:catAx>
        <c:axId val="1744145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1235281"/>
        <c:crossesAt val="0"/>
        <c:auto val="1"/>
        <c:lblAlgn val="ctr"/>
        <c:lblOffset val="100"/>
        <c:noMultiLvlLbl val="0"/>
      </c:catAx>
      <c:valAx>
        <c:axId val="21235281"/>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41455"/>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16929109"/>
        <c:axId val="25093362"/>
      </c:lineChart>
      <c:catAx>
        <c:axId val="1692910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5093362"/>
        <c:crossesAt val="0"/>
        <c:auto val="1"/>
        <c:lblAlgn val="ctr"/>
        <c:lblOffset val="100"/>
        <c:noMultiLvlLbl val="0"/>
      </c:catAx>
      <c:valAx>
        <c:axId val="25093362"/>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2910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74821814"/>
        <c:axId val="92648427"/>
      </c:lineChart>
      <c:catAx>
        <c:axId val="748218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92648427"/>
        <c:crossesAt val="0"/>
        <c:auto val="1"/>
        <c:lblAlgn val="ctr"/>
        <c:lblOffset val="100"/>
        <c:noMultiLvlLbl val="0"/>
      </c:catAx>
      <c:valAx>
        <c:axId val="92648427"/>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1814"/>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3578675"/>
        <c:axId val="31116496"/>
      </c:lineChart>
      <c:catAx>
        <c:axId val="3357867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1116496"/>
        <c:crossesAt val="0"/>
        <c:auto val="1"/>
        <c:lblAlgn val="ctr"/>
        <c:lblOffset val="100"/>
        <c:noMultiLvlLbl val="0"/>
      </c:catAx>
      <c:valAx>
        <c:axId val="31116496"/>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867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58470054"/>
        <c:axId val="35321087"/>
      </c:lineChart>
      <c:catAx>
        <c:axId val="5847005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5321087"/>
        <c:crossesAt val="0"/>
        <c:auto val="1"/>
        <c:lblAlgn val="ctr"/>
        <c:lblOffset val="100"/>
        <c:noMultiLvlLbl val="0"/>
      </c:catAx>
      <c:valAx>
        <c:axId val="3532108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7005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2501464"/>
        <c:axId val="49043479"/>
      </c:lineChart>
      <c:catAx>
        <c:axId val="4250146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9043479"/>
        <c:crossesAt val="0"/>
        <c:auto val="1"/>
        <c:lblAlgn val="ctr"/>
        <c:lblOffset val="100"/>
        <c:noMultiLvlLbl val="0"/>
      </c:catAx>
      <c:valAx>
        <c:axId val="49043479"/>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0146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97489408"/>
        <c:axId val="41319934"/>
      </c:lineChart>
      <c:catAx>
        <c:axId val="9748940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319934"/>
        <c:crossesAt val="0"/>
        <c:auto val="1"/>
        <c:lblAlgn val="ctr"/>
        <c:lblOffset val="100"/>
        <c:noMultiLvlLbl val="0"/>
      </c:catAx>
      <c:valAx>
        <c:axId val="41319934"/>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89408"/>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15133811"/>
        <c:axId val="82941327"/>
      </c:lineChart>
      <c:catAx>
        <c:axId val="1513381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941327"/>
        <c:crossesAt val="0"/>
        <c:auto val="1"/>
        <c:lblAlgn val="ctr"/>
        <c:lblOffset val="100"/>
        <c:noMultiLvlLbl val="0"/>
      </c:catAx>
      <c:valAx>
        <c:axId val="82941327"/>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33811"/>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39714090"/>
        <c:axId val="709880"/>
      </c:lineChart>
      <c:catAx>
        <c:axId val="3971409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9880"/>
        <c:crossesAt val="0"/>
        <c:auto val="1"/>
        <c:lblAlgn val="ctr"/>
        <c:lblOffset val="100"/>
        <c:noMultiLvlLbl val="0"/>
      </c:catAx>
      <c:valAx>
        <c:axId val="709880"/>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14090"/>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76248013"/>
        <c:axId val="13647978"/>
      </c:lineChart>
      <c:catAx>
        <c:axId val="7624801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3647978"/>
        <c:crossesAt val="0"/>
        <c:auto val="1"/>
        <c:lblAlgn val="ctr"/>
        <c:lblOffset val="100"/>
        <c:noMultiLvlLbl val="0"/>
      </c:catAx>
      <c:valAx>
        <c:axId val="13647978"/>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6248013"/>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29296507"/>
        <c:axId val="98219547"/>
      </c:lineChart>
      <c:catAx>
        <c:axId val="2929650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219547"/>
        <c:crossesAt val="0"/>
        <c:auto val="1"/>
        <c:lblAlgn val="ctr"/>
        <c:lblOffset val="100"/>
        <c:noMultiLvlLbl val="0"/>
      </c:catAx>
      <c:valAx>
        <c:axId val="98219547"/>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929650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29608298"/>
        <c:axId val="38173468"/>
      </c:lineChart>
      <c:catAx>
        <c:axId val="2960829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8173468"/>
        <c:crossesAt val="0"/>
        <c:auto val="1"/>
        <c:lblAlgn val="ctr"/>
        <c:lblOffset val="100"/>
        <c:noMultiLvlLbl val="0"/>
      </c:catAx>
      <c:valAx>
        <c:axId val="38173468"/>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0829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889171"/>
        <c:axId val="37324855"/>
      </c:lineChart>
      <c:catAx>
        <c:axId val="98891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7324855"/>
        <c:crossesAt val="0"/>
        <c:auto val="1"/>
        <c:lblAlgn val="ctr"/>
        <c:lblOffset val="100"/>
        <c:noMultiLvlLbl val="0"/>
      </c:catAx>
      <c:valAx>
        <c:axId val="3732485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889171"/>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11076410"/>
        <c:axId val="34023180"/>
      </c:lineChart>
      <c:catAx>
        <c:axId val="1107641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023180"/>
        <c:crossesAt val="0"/>
        <c:auto val="1"/>
        <c:lblAlgn val="ctr"/>
        <c:lblOffset val="100"/>
        <c:noMultiLvlLbl val="0"/>
      </c:catAx>
      <c:valAx>
        <c:axId val="34023180"/>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1076410"/>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13356448"/>
        <c:axId val="48323798"/>
      </c:lineChart>
      <c:catAx>
        <c:axId val="1335644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323798"/>
        <c:crossesAt val="0"/>
        <c:auto val="1"/>
        <c:lblAlgn val="ctr"/>
        <c:lblOffset val="100"/>
        <c:noMultiLvlLbl val="0"/>
      </c:catAx>
      <c:valAx>
        <c:axId val="48323798"/>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3356448"/>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2951582"/>
        <c:axId val="62705387"/>
      </c:lineChart>
      <c:catAx>
        <c:axId val="295158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2705387"/>
        <c:crossesAt val="0"/>
        <c:auto val="1"/>
        <c:lblAlgn val="ctr"/>
        <c:lblOffset val="100"/>
        <c:noMultiLvlLbl val="0"/>
      </c:catAx>
      <c:valAx>
        <c:axId val="62705387"/>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95158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41781007"/>
        <c:axId val="42388364"/>
      </c:lineChart>
      <c:catAx>
        <c:axId val="417810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2388364"/>
        <c:crossesAt val="0"/>
        <c:auto val="1"/>
        <c:lblAlgn val="ctr"/>
        <c:lblOffset val="100"/>
        <c:noMultiLvlLbl val="0"/>
      </c:catAx>
      <c:valAx>
        <c:axId val="42388364"/>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1781007"/>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83413470"/>
        <c:axId val="3420225"/>
      </c:lineChart>
      <c:catAx>
        <c:axId val="8341347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420225"/>
        <c:crossesAt val="0"/>
        <c:auto val="1"/>
        <c:lblAlgn val="ctr"/>
        <c:lblOffset val="100"/>
        <c:noMultiLvlLbl val="0"/>
      </c:catAx>
      <c:valAx>
        <c:axId val="3420225"/>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3413470"/>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59597008"/>
        <c:axId val="50124702"/>
      </c:lineChart>
      <c:catAx>
        <c:axId val="5959700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0124702"/>
        <c:crossesAt val="100000"/>
        <c:auto val="1"/>
        <c:lblAlgn val="ctr"/>
        <c:lblOffset val="100"/>
        <c:noMultiLvlLbl val="0"/>
      </c:catAx>
      <c:valAx>
        <c:axId val="50124702"/>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9597008"/>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48183181"/>
        <c:axId val="69370169"/>
      </c:lineChart>
      <c:catAx>
        <c:axId val="4818318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9370169"/>
        <c:crossesAt val="0"/>
        <c:auto val="1"/>
        <c:lblAlgn val="ctr"/>
        <c:lblOffset val="100"/>
        <c:noMultiLvlLbl val="0"/>
      </c:catAx>
      <c:valAx>
        <c:axId val="69370169"/>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8318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76281635"/>
        <c:axId val="35767242"/>
      </c:lineChart>
      <c:catAx>
        <c:axId val="7628163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5767242"/>
        <c:crossesAt val="0"/>
        <c:auto val="1"/>
        <c:lblAlgn val="ctr"/>
        <c:lblOffset val="100"/>
        <c:noMultiLvlLbl val="0"/>
      </c:catAx>
      <c:valAx>
        <c:axId val="35767242"/>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6281635"/>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66995237"/>
        <c:axId val="54545616"/>
      </c:lineChart>
      <c:catAx>
        <c:axId val="6699523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4545616"/>
        <c:crossesAt val="0"/>
        <c:auto val="1"/>
        <c:lblAlgn val="ctr"/>
        <c:lblOffset val="100"/>
        <c:noMultiLvlLbl val="0"/>
      </c:catAx>
      <c:valAx>
        <c:axId val="54545616"/>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523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58260978"/>
        <c:axId val="69812788"/>
      </c:lineChart>
      <c:catAx>
        <c:axId val="5826097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9812788"/>
        <c:crossesAt val="0"/>
        <c:auto val="1"/>
        <c:lblAlgn val="ctr"/>
        <c:lblOffset val="100"/>
        <c:noMultiLvlLbl val="0"/>
      </c:catAx>
      <c:valAx>
        <c:axId val="69812788"/>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260978"/>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89258769"/>
        <c:axId val="4479"/>
      </c:lineChart>
      <c:catAx>
        <c:axId val="8925876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479"/>
        <c:crossesAt val="-10"/>
        <c:auto val="1"/>
        <c:lblAlgn val="ctr"/>
        <c:lblOffset val="100"/>
        <c:noMultiLvlLbl val="0"/>
      </c:catAx>
      <c:valAx>
        <c:axId val="4479"/>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9258769"/>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1631343"/>
        <c:axId val="51354549"/>
      </c:lineChart>
      <c:catAx>
        <c:axId val="163134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51354549"/>
        <c:crossesAt val="0"/>
        <c:auto val="1"/>
        <c:lblAlgn val="ctr"/>
        <c:lblOffset val="100"/>
        <c:noMultiLvlLbl val="0"/>
      </c:catAx>
      <c:valAx>
        <c:axId val="51354549"/>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134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3744339"/>
        <c:axId val="50438399"/>
      </c:lineChart>
      <c:catAx>
        <c:axId val="137443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438399"/>
        <c:crossesAt val="0"/>
        <c:auto val="1"/>
        <c:lblAlgn val="ctr"/>
        <c:lblOffset val="100"/>
        <c:noMultiLvlLbl val="0"/>
      </c:catAx>
      <c:valAx>
        <c:axId val="50438399"/>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4433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42660666"/>
        <c:axId val="92090765"/>
      </c:lineChart>
      <c:catAx>
        <c:axId val="4266066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090765"/>
        <c:crossesAt val="0"/>
        <c:auto val="1"/>
        <c:lblAlgn val="ctr"/>
        <c:lblOffset val="100"/>
        <c:noMultiLvlLbl val="0"/>
      </c:catAx>
      <c:valAx>
        <c:axId val="92090765"/>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6066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23803481"/>
        <c:axId val="33667675"/>
      </c:lineChart>
      <c:catAx>
        <c:axId val="238034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3667675"/>
        <c:crossesAt val="0"/>
        <c:auto val="1"/>
        <c:lblAlgn val="ctr"/>
        <c:lblOffset val="100"/>
        <c:noMultiLvlLbl val="0"/>
      </c:catAx>
      <c:valAx>
        <c:axId val="33667675"/>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03481"/>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29511894"/>
        <c:axId val="37186414"/>
      </c:lineChart>
      <c:catAx>
        <c:axId val="2951189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7186414"/>
        <c:crossesAt val="0"/>
        <c:auto val="1"/>
        <c:lblAlgn val="ctr"/>
        <c:lblOffset val="100"/>
        <c:noMultiLvlLbl val="0"/>
      </c:catAx>
      <c:valAx>
        <c:axId val="37186414"/>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1189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83297455"/>
        <c:axId val="13126549"/>
      </c:lineChart>
      <c:catAx>
        <c:axId val="8329745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126549"/>
        <c:crossesAt val="0"/>
        <c:auto val="1"/>
        <c:lblAlgn val="ctr"/>
        <c:lblOffset val="100"/>
        <c:noMultiLvlLbl val="0"/>
      </c:catAx>
      <c:valAx>
        <c:axId val="13126549"/>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97455"/>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