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13387156"/>
        <c:axId val="6146422"/>
      </c:lineChart>
      <c:catAx>
        <c:axId val="133871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46422"/>
        <c:crossesAt val="0"/>
        <c:auto val="1"/>
        <c:lblAlgn val="ctr"/>
        <c:lblOffset val="100"/>
        <c:noMultiLvlLbl val="0"/>
      </c:catAx>
      <c:valAx>
        <c:axId val="6146422"/>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38715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9474849"/>
        <c:axId val="64153170"/>
      </c:lineChart>
      <c:catAx>
        <c:axId val="794748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153170"/>
        <c:crossesAt val="0"/>
        <c:auto val="1"/>
        <c:lblAlgn val="ctr"/>
        <c:lblOffset val="100"/>
        <c:noMultiLvlLbl val="0"/>
      </c:catAx>
      <c:valAx>
        <c:axId val="6415317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47484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70895287"/>
        <c:axId val="7960988"/>
      </c:lineChart>
      <c:catAx>
        <c:axId val="708952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60988"/>
        <c:crossesAt val="0"/>
        <c:auto val="1"/>
        <c:lblAlgn val="ctr"/>
        <c:lblOffset val="100"/>
        <c:noMultiLvlLbl val="0"/>
      </c:catAx>
      <c:valAx>
        <c:axId val="7960988"/>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89528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1696440"/>
        <c:axId val="30095372"/>
      </c:lineChart>
      <c:catAx>
        <c:axId val="16964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095372"/>
        <c:crossesAt val="0"/>
        <c:auto val="1"/>
        <c:lblAlgn val="ctr"/>
        <c:lblOffset val="100"/>
        <c:noMultiLvlLbl val="0"/>
      </c:catAx>
      <c:valAx>
        <c:axId val="3009537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96440"/>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63666635"/>
        <c:axId val="97825125"/>
      </c:lineChart>
      <c:catAx>
        <c:axId val="6366663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825125"/>
        <c:crossesAt val="0"/>
        <c:auto val="1"/>
        <c:lblAlgn val="ctr"/>
        <c:lblOffset val="100"/>
        <c:noMultiLvlLbl val="0"/>
      </c:catAx>
      <c:valAx>
        <c:axId val="97825125"/>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666635"/>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90894923"/>
        <c:axId val="51074579"/>
      </c:lineChart>
      <c:catAx>
        <c:axId val="908949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74579"/>
        <c:crossesAt val="0"/>
        <c:auto val="1"/>
        <c:lblAlgn val="ctr"/>
        <c:lblOffset val="100"/>
        <c:noMultiLvlLbl val="0"/>
      </c:catAx>
      <c:valAx>
        <c:axId val="5107457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89492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9795319"/>
        <c:axId val="39919481"/>
      </c:lineChart>
      <c:catAx>
        <c:axId val="3979531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919481"/>
        <c:crossesAt val="0"/>
        <c:auto val="1"/>
        <c:lblAlgn val="ctr"/>
        <c:lblOffset val="100"/>
        <c:noMultiLvlLbl val="0"/>
      </c:catAx>
      <c:valAx>
        <c:axId val="3991948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79531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16255828"/>
        <c:axId val="97847058"/>
      </c:lineChart>
      <c:catAx>
        <c:axId val="162558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7847058"/>
        <c:crossesAt val="0"/>
        <c:auto val="1"/>
        <c:lblAlgn val="ctr"/>
        <c:lblOffset val="100"/>
        <c:noMultiLvlLbl val="0"/>
      </c:catAx>
      <c:valAx>
        <c:axId val="97847058"/>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255828"/>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41947801"/>
        <c:axId val="97843797"/>
      </c:lineChart>
      <c:catAx>
        <c:axId val="419478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7843797"/>
        <c:crossesAt val="0"/>
        <c:auto val="1"/>
        <c:lblAlgn val="ctr"/>
        <c:lblOffset val="100"/>
        <c:noMultiLvlLbl val="0"/>
      </c:catAx>
      <c:valAx>
        <c:axId val="97843797"/>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94780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30760653"/>
        <c:axId val="76731673"/>
      </c:lineChart>
      <c:catAx>
        <c:axId val="3076065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731673"/>
        <c:crossesAt val="0"/>
        <c:auto val="1"/>
        <c:lblAlgn val="ctr"/>
        <c:lblOffset val="100"/>
        <c:noMultiLvlLbl val="0"/>
      </c:catAx>
      <c:valAx>
        <c:axId val="7673167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076065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2507510"/>
        <c:axId val="78124536"/>
      </c:lineChart>
      <c:catAx>
        <c:axId val="9250751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124536"/>
        <c:crossesAt val="0"/>
        <c:auto val="1"/>
        <c:lblAlgn val="ctr"/>
        <c:lblOffset val="100"/>
        <c:noMultiLvlLbl val="0"/>
      </c:catAx>
      <c:valAx>
        <c:axId val="78124536"/>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50751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28775682"/>
        <c:axId val="94491527"/>
      </c:lineChart>
      <c:catAx>
        <c:axId val="287756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4491527"/>
        <c:crossesAt val="0"/>
        <c:auto val="1"/>
        <c:lblAlgn val="ctr"/>
        <c:lblOffset val="100"/>
        <c:noMultiLvlLbl val="0"/>
      </c:catAx>
      <c:valAx>
        <c:axId val="9449152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77568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52989971"/>
        <c:axId val="65553276"/>
      </c:lineChart>
      <c:catAx>
        <c:axId val="5298997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553276"/>
        <c:crossesAt val="0"/>
        <c:auto val="1"/>
        <c:lblAlgn val="ctr"/>
        <c:lblOffset val="100"/>
        <c:noMultiLvlLbl val="0"/>
      </c:catAx>
      <c:valAx>
        <c:axId val="65553276"/>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989971"/>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77080241"/>
        <c:axId val="24970321"/>
      </c:lineChart>
      <c:catAx>
        <c:axId val="770802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970321"/>
        <c:crossesAt val="0"/>
        <c:auto val="1"/>
        <c:lblAlgn val="ctr"/>
        <c:lblOffset val="100"/>
        <c:noMultiLvlLbl val="0"/>
      </c:catAx>
      <c:valAx>
        <c:axId val="2497032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0802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81199937"/>
        <c:axId val="85245053"/>
      </c:lineChart>
      <c:catAx>
        <c:axId val="811999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245053"/>
        <c:crossesAt val="0"/>
        <c:auto val="1"/>
        <c:lblAlgn val="ctr"/>
        <c:lblOffset val="100"/>
        <c:noMultiLvlLbl val="0"/>
      </c:catAx>
      <c:valAx>
        <c:axId val="85245053"/>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199937"/>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10812369"/>
        <c:axId val="16967166"/>
      </c:lineChart>
      <c:catAx>
        <c:axId val="1081236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967166"/>
        <c:crossesAt val="0"/>
        <c:auto val="1"/>
        <c:lblAlgn val="ctr"/>
        <c:lblOffset val="100"/>
        <c:noMultiLvlLbl val="0"/>
      </c:catAx>
      <c:valAx>
        <c:axId val="16967166"/>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812369"/>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0153545"/>
        <c:axId val="29090640"/>
      </c:lineChart>
      <c:catAx>
        <c:axId val="401535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090640"/>
        <c:crossesAt val="0"/>
        <c:auto val="1"/>
        <c:lblAlgn val="ctr"/>
        <c:lblOffset val="100"/>
        <c:noMultiLvlLbl val="0"/>
      </c:catAx>
      <c:valAx>
        <c:axId val="2909064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535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474420"/>
        <c:axId val="42423656"/>
      </c:lineChart>
      <c:catAx>
        <c:axId val="547442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423656"/>
        <c:crossesAt val="0"/>
        <c:auto val="1"/>
        <c:lblAlgn val="ctr"/>
        <c:lblOffset val="100"/>
        <c:noMultiLvlLbl val="0"/>
      </c:catAx>
      <c:valAx>
        <c:axId val="42423656"/>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7442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97313769"/>
        <c:axId val="8409945"/>
      </c:lineChart>
      <c:catAx>
        <c:axId val="973137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09945"/>
        <c:crossesAt val="0"/>
        <c:auto val="1"/>
        <c:lblAlgn val="ctr"/>
        <c:lblOffset val="100"/>
        <c:noMultiLvlLbl val="0"/>
      </c:catAx>
      <c:valAx>
        <c:axId val="840994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31376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13098263"/>
        <c:axId val="121294"/>
      </c:lineChart>
      <c:catAx>
        <c:axId val="130982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21294"/>
        <c:crossesAt val="100000"/>
        <c:auto val="1"/>
        <c:lblAlgn val="ctr"/>
        <c:lblOffset val="100"/>
        <c:noMultiLvlLbl val="0"/>
      </c:catAx>
      <c:valAx>
        <c:axId val="121294"/>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098263"/>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1069519"/>
        <c:axId val="58245470"/>
      </c:lineChart>
      <c:catAx>
        <c:axId val="10695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245470"/>
        <c:crossesAt val="0"/>
        <c:auto val="1"/>
        <c:lblAlgn val="ctr"/>
        <c:lblOffset val="100"/>
        <c:noMultiLvlLbl val="0"/>
      </c:catAx>
      <c:valAx>
        <c:axId val="58245470"/>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69519"/>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52924372"/>
        <c:axId val="51159181"/>
      </c:lineChart>
      <c:catAx>
        <c:axId val="5292437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159181"/>
        <c:crossesAt val="0"/>
        <c:auto val="1"/>
        <c:lblAlgn val="ctr"/>
        <c:lblOffset val="100"/>
        <c:noMultiLvlLbl val="0"/>
      </c:catAx>
      <c:valAx>
        <c:axId val="51159181"/>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924372"/>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11659764"/>
        <c:axId val="38438791"/>
      </c:lineChart>
      <c:catAx>
        <c:axId val="116597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438791"/>
        <c:crossesAt val="0"/>
        <c:auto val="1"/>
        <c:lblAlgn val="ctr"/>
        <c:lblOffset val="100"/>
        <c:noMultiLvlLbl val="0"/>
      </c:catAx>
      <c:valAx>
        <c:axId val="3843879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65976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45881908"/>
        <c:axId val="93139424"/>
      </c:lineChart>
      <c:catAx>
        <c:axId val="4588190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3139424"/>
        <c:crossesAt val="-1"/>
        <c:auto val="1"/>
        <c:lblAlgn val="ctr"/>
        <c:lblOffset val="100"/>
        <c:noMultiLvlLbl val="0"/>
      </c:catAx>
      <c:valAx>
        <c:axId val="93139424"/>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588190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58285054"/>
        <c:axId val="31063896"/>
      </c:lineChart>
      <c:catAx>
        <c:axId val="5828505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1063896"/>
        <c:crossesAt val="0"/>
        <c:auto val="1"/>
        <c:lblAlgn val="ctr"/>
        <c:lblOffset val="100"/>
        <c:noMultiLvlLbl val="0"/>
      </c:catAx>
      <c:valAx>
        <c:axId val="31063896"/>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828505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3087292"/>
        <c:axId val="19387148"/>
      </c:lineChart>
      <c:catAx>
        <c:axId val="630872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387148"/>
        <c:crossesAt val="0"/>
        <c:auto val="1"/>
        <c:lblAlgn val="ctr"/>
        <c:lblOffset val="100"/>
        <c:noMultiLvlLbl val="0"/>
      </c:catAx>
      <c:valAx>
        <c:axId val="19387148"/>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0872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9637105"/>
        <c:axId val="98542480"/>
      </c:lineChart>
      <c:catAx>
        <c:axId val="7963710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542480"/>
        <c:crossesAt val="0"/>
        <c:auto val="1"/>
        <c:lblAlgn val="ctr"/>
        <c:lblOffset val="100"/>
        <c:noMultiLvlLbl val="0"/>
      </c:catAx>
      <c:valAx>
        <c:axId val="9854248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63710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40113921"/>
        <c:axId val="45843120"/>
      </c:lineChart>
      <c:catAx>
        <c:axId val="401139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843120"/>
        <c:crossesAt val="-9"/>
        <c:auto val="1"/>
        <c:lblAlgn val="ctr"/>
        <c:lblOffset val="100"/>
        <c:noMultiLvlLbl val="0"/>
      </c:catAx>
      <c:valAx>
        <c:axId val="4584312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13921"/>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6527390"/>
        <c:axId val="45629350"/>
      </c:lineChart>
      <c:catAx>
        <c:axId val="765273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629350"/>
        <c:crossesAt val="0"/>
        <c:auto val="1"/>
        <c:lblAlgn val="ctr"/>
        <c:lblOffset val="100"/>
        <c:noMultiLvlLbl val="0"/>
      </c:catAx>
      <c:valAx>
        <c:axId val="45629350"/>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52739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6622746"/>
        <c:axId val="76968472"/>
      </c:lineChart>
      <c:catAx>
        <c:axId val="2662274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6968472"/>
        <c:crossesAt val="0"/>
        <c:auto val="1"/>
        <c:lblAlgn val="ctr"/>
        <c:lblOffset val="100"/>
        <c:noMultiLvlLbl val="0"/>
      </c:catAx>
      <c:valAx>
        <c:axId val="76968472"/>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6622746"/>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72417692"/>
        <c:axId val="6624356"/>
      </c:lineChart>
      <c:catAx>
        <c:axId val="7241769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24356"/>
        <c:crossesAt val="0"/>
        <c:auto val="1"/>
        <c:lblAlgn val="ctr"/>
        <c:lblOffset val="100"/>
        <c:noMultiLvlLbl val="0"/>
      </c:catAx>
      <c:valAx>
        <c:axId val="662435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41769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8523253"/>
        <c:axId val="5653380"/>
      </c:lineChart>
      <c:catAx>
        <c:axId val="6852325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53380"/>
        <c:crossesAt val="0"/>
        <c:auto val="1"/>
        <c:lblAlgn val="ctr"/>
        <c:lblOffset val="100"/>
        <c:noMultiLvlLbl val="0"/>
      </c:catAx>
      <c:valAx>
        <c:axId val="565338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52325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88084102"/>
        <c:axId val="78603196"/>
      </c:lineChart>
      <c:catAx>
        <c:axId val="880841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603196"/>
        <c:crossesAt val="0"/>
        <c:auto val="1"/>
        <c:lblAlgn val="ctr"/>
        <c:lblOffset val="100"/>
        <c:noMultiLvlLbl val="0"/>
      </c:catAx>
      <c:valAx>
        <c:axId val="7860319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08410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0852658"/>
        <c:axId val="79746091"/>
      </c:lineChart>
      <c:catAx>
        <c:axId val="708526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746091"/>
        <c:crossesAt val="0"/>
        <c:auto val="1"/>
        <c:lblAlgn val="ctr"/>
        <c:lblOffset val="100"/>
        <c:noMultiLvlLbl val="0"/>
      </c:catAx>
      <c:valAx>
        <c:axId val="7974609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85265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18666436"/>
        <c:axId val="87363393"/>
      </c:lineChart>
      <c:catAx>
        <c:axId val="186664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363393"/>
        <c:crossesAt val="0"/>
        <c:auto val="1"/>
        <c:lblAlgn val="ctr"/>
        <c:lblOffset val="100"/>
        <c:noMultiLvlLbl val="0"/>
      </c:catAx>
      <c:valAx>
        <c:axId val="8736339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666436"/>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9587118"/>
        <c:axId val="51016468"/>
      </c:lineChart>
      <c:catAx>
        <c:axId val="95871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16468"/>
        <c:crossesAt val="0"/>
        <c:auto val="1"/>
        <c:lblAlgn val="ctr"/>
        <c:lblOffset val="100"/>
        <c:noMultiLvlLbl val="0"/>
      </c:catAx>
      <c:valAx>
        <c:axId val="51016468"/>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87118"/>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23226422"/>
        <c:axId val="41347834"/>
      </c:lineChart>
      <c:catAx>
        <c:axId val="2322642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347834"/>
        <c:crossesAt val="0"/>
        <c:auto val="1"/>
        <c:lblAlgn val="ctr"/>
        <c:lblOffset val="100"/>
        <c:noMultiLvlLbl val="0"/>
      </c:catAx>
      <c:valAx>
        <c:axId val="41347834"/>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226422"/>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74481137"/>
        <c:axId val="82603152"/>
      </c:lineChart>
      <c:catAx>
        <c:axId val="7448113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603152"/>
        <c:crossesAt val="0"/>
        <c:auto val="1"/>
        <c:lblAlgn val="ctr"/>
        <c:lblOffset val="100"/>
        <c:noMultiLvlLbl val="0"/>
      </c:catAx>
      <c:valAx>
        <c:axId val="82603152"/>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48113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73783244"/>
        <c:axId val="71663016"/>
      </c:lineChart>
      <c:catAx>
        <c:axId val="737832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663016"/>
        <c:crossesAt val="0"/>
        <c:auto val="1"/>
        <c:lblAlgn val="ctr"/>
        <c:lblOffset val="100"/>
        <c:noMultiLvlLbl val="0"/>
      </c:catAx>
      <c:valAx>
        <c:axId val="7166301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7832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15301532"/>
        <c:axId val="4055790"/>
      </c:lineChart>
      <c:catAx>
        <c:axId val="1530153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055790"/>
        <c:crossesAt val="0"/>
        <c:auto val="1"/>
        <c:lblAlgn val="ctr"/>
        <c:lblOffset val="100"/>
        <c:noMultiLvlLbl val="0"/>
      </c:catAx>
      <c:valAx>
        <c:axId val="405579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30153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18708129"/>
        <c:axId val="20758260"/>
      </c:lineChart>
      <c:catAx>
        <c:axId val="187081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758260"/>
        <c:crossesAt val="0"/>
        <c:auto val="1"/>
        <c:lblAlgn val="ctr"/>
        <c:lblOffset val="100"/>
        <c:noMultiLvlLbl val="0"/>
      </c:catAx>
      <c:valAx>
        <c:axId val="2075826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7081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52915895"/>
        <c:axId val="76355151"/>
      </c:lineChart>
      <c:catAx>
        <c:axId val="5291589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355151"/>
        <c:crossesAt val="0"/>
        <c:auto val="1"/>
        <c:lblAlgn val="ctr"/>
        <c:lblOffset val="100"/>
        <c:noMultiLvlLbl val="0"/>
      </c:catAx>
      <c:valAx>
        <c:axId val="7635515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915895"/>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17948459"/>
        <c:axId val="81943302"/>
      </c:lineChart>
      <c:catAx>
        <c:axId val="1794845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943302"/>
        <c:crossesAt val="0"/>
        <c:auto val="1"/>
        <c:lblAlgn val="ctr"/>
        <c:lblOffset val="100"/>
        <c:noMultiLvlLbl val="0"/>
      </c:catAx>
      <c:valAx>
        <c:axId val="81943302"/>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94845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56732810"/>
        <c:axId val="52478448"/>
      </c:lineChart>
      <c:catAx>
        <c:axId val="5673281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478448"/>
        <c:crossesAt val="0"/>
        <c:auto val="1"/>
        <c:lblAlgn val="ctr"/>
        <c:lblOffset val="100"/>
        <c:noMultiLvlLbl val="0"/>
      </c:catAx>
      <c:valAx>
        <c:axId val="52478448"/>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73281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58765221"/>
        <c:axId val="8406933"/>
      </c:lineChart>
      <c:catAx>
        <c:axId val="5876522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06933"/>
        <c:crossesAt val="0"/>
        <c:auto val="1"/>
        <c:lblAlgn val="ctr"/>
        <c:lblOffset val="100"/>
        <c:noMultiLvlLbl val="0"/>
      </c:catAx>
      <c:valAx>
        <c:axId val="840693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76522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8108311"/>
        <c:axId val="49592010"/>
      </c:lineChart>
      <c:catAx>
        <c:axId val="181083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592010"/>
        <c:crossesAt val="0"/>
        <c:auto val="1"/>
        <c:lblAlgn val="ctr"/>
        <c:lblOffset val="100"/>
        <c:noMultiLvlLbl val="0"/>
      </c:catAx>
      <c:valAx>
        <c:axId val="4959201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108311"/>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10631008"/>
        <c:axId val="27183129"/>
      </c:lineChart>
      <c:catAx>
        <c:axId val="106310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183129"/>
        <c:crossesAt val="0"/>
        <c:auto val="1"/>
        <c:lblAlgn val="ctr"/>
        <c:lblOffset val="100"/>
        <c:noMultiLvlLbl val="0"/>
      </c:catAx>
      <c:valAx>
        <c:axId val="2718312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63100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7304726"/>
        <c:axId val="75892330"/>
      </c:lineChart>
      <c:catAx>
        <c:axId val="173047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892330"/>
        <c:crossesAt val="0"/>
        <c:auto val="1"/>
        <c:lblAlgn val="ctr"/>
        <c:lblOffset val="100"/>
        <c:noMultiLvlLbl val="0"/>
      </c:catAx>
      <c:valAx>
        <c:axId val="75892330"/>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30472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17072739"/>
        <c:axId val="7418754"/>
      </c:lineChart>
      <c:catAx>
        <c:axId val="170727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18754"/>
        <c:crossesAt val="0"/>
        <c:auto val="1"/>
        <c:lblAlgn val="ctr"/>
        <c:lblOffset val="100"/>
        <c:noMultiLvlLbl val="0"/>
      </c:catAx>
      <c:valAx>
        <c:axId val="741875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07273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9235086"/>
        <c:axId val="47334454"/>
      </c:lineChart>
      <c:catAx>
        <c:axId val="2923508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334454"/>
        <c:crossesAt val="0"/>
        <c:auto val="1"/>
        <c:lblAlgn val="ctr"/>
        <c:lblOffset val="100"/>
        <c:noMultiLvlLbl val="0"/>
      </c:catAx>
      <c:valAx>
        <c:axId val="4733445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235086"/>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24013208"/>
        <c:axId val="50292284"/>
      </c:lineChart>
      <c:catAx>
        <c:axId val="240132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292284"/>
        <c:crossesAt val="0"/>
        <c:auto val="1"/>
        <c:lblAlgn val="ctr"/>
        <c:lblOffset val="100"/>
        <c:noMultiLvlLbl val="0"/>
      </c:catAx>
      <c:valAx>
        <c:axId val="5029228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01320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97885755"/>
        <c:axId val="68020054"/>
      </c:lineChart>
      <c:catAx>
        <c:axId val="978857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020054"/>
        <c:crossesAt val="0"/>
        <c:auto val="1"/>
        <c:lblAlgn val="ctr"/>
        <c:lblOffset val="100"/>
        <c:noMultiLvlLbl val="0"/>
      </c:catAx>
      <c:valAx>
        <c:axId val="6802005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88575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81226279"/>
        <c:axId val="66240268"/>
      </c:lineChart>
      <c:catAx>
        <c:axId val="812262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240268"/>
        <c:crossesAt val="0"/>
        <c:auto val="1"/>
        <c:lblAlgn val="ctr"/>
        <c:lblOffset val="100"/>
        <c:noMultiLvlLbl val="0"/>
      </c:catAx>
      <c:valAx>
        <c:axId val="6624026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2262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30018326"/>
        <c:axId val="91269763"/>
      </c:lineChart>
      <c:catAx>
        <c:axId val="300183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269763"/>
        <c:crossesAt val="0"/>
        <c:auto val="1"/>
        <c:lblAlgn val="ctr"/>
        <c:lblOffset val="100"/>
        <c:noMultiLvlLbl val="0"/>
      </c:catAx>
      <c:valAx>
        <c:axId val="91269763"/>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01832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45871120"/>
        <c:axId val="17774513"/>
      </c:lineChart>
      <c:catAx>
        <c:axId val="458711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774513"/>
        <c:crossesAt val="0"/>
        <c:auto val="1"/>
        <c:lblAlgn val="ctr"/>
        <c:lblOffset val="100"/>
        <c:noMultiLvlLbl val="0"/>
      </c:catAx>
      <c:valAx>
        <c:axId val="1777451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87112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21737799"/>
        <c:axId val="69900625"/>
      </c:lineChart>
      <c:catAx>
        <c:axId val="2173779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900625"/>
        <c:crossesAt val="0"/>
        <c:auto val="1"/>
        <c:lblAlgn val="ctr"/>
        <c:lblOffset val="100"/>
        <c:noMultiLvlLbl val="0"/>
      </c:catAx>
      <c:valAx>
        <c:axId val="69900625"/>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73779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18285470"/>
        <c:axId val="2377418"/>
      </c:lineChart>
      <c:catAx>
        <c:axId val="182854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77418"/>
        <c:crossesAt val="0"/>
        <c:auto val="1"/>
        <c:lblAlgn val="ctr"/>
        <c:lblOffset val="100"/>
        <c:noMultiLvlLbl val="0"/>
      </c:catAx>
      <c:valAx>
        <c:axId val="2377418"/>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85470"/>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44075561"/>
        <c:axId val="28666685"/>
      </c:lineChart>
      <c:catAx>
        <c:axId val="440755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666685"/>
        <c:crossesAt val="0"/>
        <c:auto val="1"/>
        <c:lblAlgn val="ctr"/>
        <c:lblOffset val="100"/>
        <c:noMultiLvlLbl val="0"/>
      </c:catAx>
      <c:valAx>
        <c:axId val="2866668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07556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43795570"/>
        <c:axId val="58484661"/>
      </c:lineChart>
      <c:catAx>
        <c:axId val="437955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484661"/>
        <c:crossesAt val="0"/>
        <c:auto val="1"/>
        <c:lblAlgn val="ctr"/>
        <c:lblOffset val="100"/>
        <c:noMultiLvlLbl val="0"/>
      </c:catAx>
      <c:valAx>
        <c:axId val="5848466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7955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8058105"/>
        <c:axId val="89613937"/>
      </c:lineChart>
      <c:catAx>
        <c:axId val="4805810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9613937"/>
        <c:crossesAt val="0"/>
        <c:auto val="1"/>
        <c:lblAlgn val="ctr"/>
        <c:lblOffset val="100"/>
        <c:noMultiLvlLbl val="0"/>
      </c:catAx>
      <c:valAx>
        <c:axId val="89613937"/>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805810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7713810"/>
        <c:axId val="91184511"/>
      </c:lineChart>
      <c:catAx>
        <c:axId val="477138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1184511"/>
        <c:crossesAt val="0"/>
        <c:auto val="1"/>
        <c:lblAlgn val="ctr"/>
        <c:lblOffset val="100"/>
        <c:noMultiLvlLbl val="0"/>
      </c:catAx>
      <c:valAx>
        <c:axId val="91184511"/>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71381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77900960"/>
        <c:axId val="49141752"/>
      </c:lineChart>
      <c:catAx>
        <c:axId val="7790096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49141752"/>
        <c:crossesAt val="-0.05"/>
        <c:auto val="1"/>
        <c:lblAlgn val="ctr"/>
        <c:lblOffset val="100"/>
        <c:noMultiLvlLbl val="0"/>
      </c:catAx>
      <c:valAx>
        <c:axId val="49141752"/>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90096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9593200"/>
        <c:axId val="56871488"/>
      </c:lineChart>
      <c:catAx>
        <c:axId val="959320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871488"/>
        <c:crossesAt val="-0.01"/>
        <c:auto val="1"/>
        <c:lblAlgn val="ctr"/>
        <c:lblOffset val="100"/>
        <c:noMultiLvlLbl val="0"/>
      </c:catAx>
      <c:valAx>
        <c:axId val="56871488"/>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93200"/>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11834786"/>
        <c:axId val="24858526"/>
      </c:lineChart>
      <c:catAx>
        <c:axId val="118347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858526"/>
        <c:crossesAt val="0"/>
        <c:auto val="1"/>
        <c:lblAlgn val="ctr"/>
        <c:lblOffset val="100"/>
        <c:noMultiLvlLbl val="0"/>
      </c:catAx>
      <c:valAx>
        <c:axId val="2485852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8347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61607197"/>
        <c:axId val="70700861"/>
      </c:lineChart>
      <c:catAx>
        <c:axId val="6160719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70700861"/>
        <c:crossesAt val="0"/>
        <c:auto val="1"/>
        <c:lblAlgn val="ctr"/>
        <c:lblOffset val="100"/>
        <c:noMultiLvlLbl val="0"/>
      </c:catAx>
      <c:valAx>
        <c:axId val="70700861"/>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60719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0946978"/>
        <c:axId val="35658985"/>
      </c:lineChart>
      <c:catAx>
        <c:axId val="509469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5658985"/>
        <c:crossesAt val="0"/>
        <c:auto val="1"/>
        <c:lblAlgn val="ctr"/>
        <c:lblOffset val="100"/>
        <c:noMultiLvlLbl val="0"/>
      </c:catAx>
      <c:valAx>
        <c:axId val="3565898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9469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93708634"/>
        <c:axId val="58172184"/>
      </c:lineChart>
      <c:catAx>
        <c:axId val="9370863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172184"/>
        <c:crossesAt val="0"/>
        <c:auto val="1"/>
        <c:lblAlgn val="ctr"/>
        <c:lblOffset val="100"/>
        <c:noMultiLvlLbl val="0"/>
      </c:catAx>
      <c:valAx>
        <c:axId val="58172184"/>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70863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31713410"/>
        <c:axId val="45802230"/>
      </c:lineChart>
      <c:catAx>
        <c:axId val="317134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802230"/>
        <c:crossesAt val="0"/>
        <c:auto val="1"/>
        <c:lblAlgn val="ctr"/>
        <c:lblOffset val="100"/>
        <c:noMultiLvlLbl val="0"/>
      </c:catAx>
      <c:valAx>
        <c:axId val="45802230"/>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71341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38582348"/>
        <c:axId val="51685167"/>
      </c:lineChart>
      <c:catAx>
        <c:axId val="385823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1685167"/>
        <c:crossesAt val="0"/>
        <c:auto val="1"/>
        <c:lblAlgn val="ctr"/>
        <c:lblOffset val="100"/>
        <c:noMultiLvlLbl val="0"/>
      </c:catAx>
      <c:valAx>
        <c:axId val="5168516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5823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58173133"/>
        <c:axId val="70698706"/>
      </c:lineChart>
      <c:catAx>
        <c:axId val="581731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698706"/>
        <c:crossesAt val="0"/>
        <c:auto val="1"/>
        <c:lblAlgn val="ctr"/>
        <c:lblOffset val="100"/>
        <c:noMultiLvlLbl val="0"/>
      </c:catAx>
      <c:valAx>
        <c:axId val="70698706"/>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17313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69956470"/>
        <c:axId val="34648435"/>
      </c:lineChart>
      <c:catAx>
        <c:axId val="699564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648435"/>
        <c:crossesAt val="0"/>
        <c:auto val="1"/>
        <c:lblAlgn val="ctr"/>
        <c:lblOffset val="100"/>
        <c:noMultiLvlLbl val="0"/>
      </c:catAx>
      <c:valAx>
        <c:axId val="34648435"/>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95647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3668582"/>
        <c:axId val="77217053"/>
      </c:lineChart>
      <c:catAx>
        <c:axId val="136685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217053"/>
        <c:crossesAt val="0"/>
        <c:auto val="1"/>
        <c:lblAlgn val="ctr"/>
        <c:lblOffset val="100"/>
        <c:noMultiLvlLbl val="0"/>
      </c:catAx>
      <c:valAx>
        <c:axId val="7721705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66858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1532727"/>
        <c:axId val="77337319"/>
      </c:lineChart>
      <c:catAx>
        <c:axId val="515327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337319"/>
        <c:crossesAt val="0"/>
        <c:auto val="1"/>
        <c:lblAlgn val="ctr"/>
        <c:lblOffset val="100"/>
        <c:noMultiLvlLbl val="0"/>
      </c:catAx>
      <c:valAx>
        <c:axId val="77337319"/>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53272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18122666"/>
        <c:axId val="19943068"/>
      </c:lineChart>
      <c:catAx>
        <c:axId val="181226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943068"/>
        <c:crossesAt val="0"/>
        <c:auto val="1"/>
        <c:lblAlgn val="ctr"/>
        <c:lblOffset val="100"/>
        <c:noMultiLvlLbl val="0"/>
      </c:catAx>
      <c:valAx>
        <c:axId val="1994306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1226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0953772"/>
        <c:axId val="52073720"/>
      </c:lineChart>
      <c:catAx>
        <c:axId val="309537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073720"/>
        <c:crossesAt val="0"/>
        <c:auto val="1"/>
        <c:lblAlgn val="ctr"/>
        <c:lblOffset val="100"/>
        <c:noMultiLvlLbl val="0"/>
      </c:catAx>
      <c:valAx>
        <c:axId val="5207372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95377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43595383"/>
        <c:axId val="90885083"/>
      </c:lineChart>
      <c:catAx>
        <c:axId val="43595383"/>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885083"/>
        <c:crossesAt val="0"/>
        <c:auto val="1"/>
        <c:lblAlgn val="ctr"/>
        <c:lblOffset val="100"/>
        <c:noMultiLvlLbl val="0"/>
      </c:catAx>
      <c:valAx>
        <c:axId val="90885083"/>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59538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58142289"/>
        <c:axId val="68580918"/>
      </c:lineChart>
      <c:catAx>
        <c:axId val="58142289"/>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8580918"/>
        <c:crossesAt val="0"/>
        <c:auto val="1"/>
        <c:lblAlgn val="ctr"/>
        <c:lblOffset val="100"/>
        <c:noMultiLvlLbl val="0"/>
      </c:catAx>
      <c:valAx>
        <c:axId val="6858091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814228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