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23213601"/>
        <c:axId val="99742346"/>
      </c:lineChart>
      <c:catAx>
        <c:axId val="2321360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742346"/>
        <c:crossesAt val="0"/>
        <c:auto val="1"/>
        <c:lblAlgn val="ctr"/>
        <c:lblOffset val="100"/>
        <c:noMultiLvlLbl val="0"/>
      </c:catAx>
      <c:valAx>
        <c:axId val="99742346"/>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321360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73956705"/>
        <c:axId val="6782919"/>
      </c:lineChart>
      <c:catAx>
        <c:axId val="7395670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82919"/>
        <c:crossesAt val="0"/>
        <c:auto val="1"/>
        <c:lblAlgn val="ctr"/>
        <c:lblOffset val="100"/>
        <c:noMultiLvlLbl val="0"/>
      </c:catAx>
      <c:valAx>
        <c:axId val="6782919"/>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95670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2225326"/>
        <c:axId val="31521442"/>
      </c:lineChart>
      <c:catAx>
        <c:axId val="222532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521442"/>
        <c:crossesAt val="0"/>
        <c:auto val="1"/>
        <c:lblAlgn val="ctr"/>
        <c:lblOffset val="100"/>
        <c:noMultiLvlLbl val="0"/>
      </c:catAx>
      <c:valAx>
        <c:axId val="31521442"/>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25326"/>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11989567"/>
        <c:axId val="76639831"/>
      </c:lineChart>
      <c:catAx>
        <c:axId val="1198956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639831"/>
        <c:crossesAt val="0"/>
        <c:auto val="1"/>
        <c:lblAlgn val="ctr"/>
        <c:lblOffset val="100"/>
        <c:noMultiLvlLbl val="0"/>
      </c:catAx>
      <c:valAx>
        <c:axId val="76639831"/>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989567"/>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37001259"/>
        <c:axId val="28213588"/>
      </c:lineChart>
      <c:catAx>
        <c:axId val="3700125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213588"/>
        <c:crossesAt val="0"/>
        <c:auto val="1"/>
        <c:lblAlgn val="ctr"/>
        <c:lblOffset val="100"/>
        <c:noMultiLvlLbl val="0"/>
      </c:catAx>
      <c:valAx>
        <c:axId val="28213588"/>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001259"/>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71924144"/>
        <c:axId val="42203043"/>
      </c:lineChart>
      <c:catAx>
        <c:axId val="719241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203043"/>
        <c:crossesAt val="0"/>
        <c:auto val="1"/>
        <c:lblAlgn val="ctr"/>
        <c:lblOffset val="100"/>
        <c:noMultiLvlLbl val="0"/>
      </c:catAx>
      <c:valAx>
        <c:axId val="42203043"/>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924144"/>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88270825"/>
        <c:axId val="48650453"/>
      </c:lineChart>
      <c:catAx>
        <c:axId val="8827082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650453"/>
        <c:crossesAt val="0"/>
        <c:auto val="1"/>
        <c:lblAlgn val="ctr"/>
        <c:lblOffset val="100"/>
        <c:noMultiLvlLbl val="0"/>
      </c:catAx>
      <c:valAx>
        <c:axId val="48650453"/>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827082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9159276"/>
        <c:axId val="47522667"/>
      </c:lineChart>
      <c:catAx>
        <c:axId val="91592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7522667"/>
        <c:crossesAt val="0"/>
        <c:auto val="1"/>
        <c:lblAlgn val="ctr"/>
        <c:lblOffset val="100"/>
        <c:noMultiLvlLbl val="0"/>
      </c:catAx>
      <c:valAx>
        <c:axId val="47522667"/>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59276"/>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5541470"/>
        <c:axId val="23776464"/>
      </c:lineChart>
      <c:catAx>
        <c:axId val="554147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23776464"/>
        <c:crossesAt val="0"/>
        <c:auto val="1"/>
        <c:lblAlgn val="ctr"/>
        <c:lblOffset val="100"/>
        <c:noMultiLvlLbl val="0"/>
      </c:catAx>
      <c:valAx>
        <c:axId val="23776464"/>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4147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78370362"/>
        <c:axId val="65495783"/>
      </c:lineChart>
      <c:catAx>
        <c:axId val="7837036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495783"/>
        <c:crossesAt val="0"/>
        <c:auto val="1"/>
        <c:lblAlgn val="ctr"/>
        <c:lblOffset val="100"/>
        <c:noMultiLvlLbl val="0"/>
      </c:catAx>
      <c:valAx>
        <c:axId val="65495783"/>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8370362"/>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43063533"/>
        <c:axId val="75199362"/>
      </c:lineChart>
      <c:catAx>
        <c:axId val="430635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199362"/>
        <c:crossesAt val="0"/>
        <c:auto val="1"/>
        <c:lblAlgn val="ctr"/>
        <c:lblOffset val="100"/>
        <c:noMultiLvlLbl val="0"/>
      </c:catAx>
      <c:valAx>
        <c:axId val="75199362"/>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06353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63283220"/>
        <c:axId val="11283331"/>
      </c:lineChart>
      <c:catAx>
        <c:axId val="632832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1283331"/>
        <c:crossesAt val="0"/>
        <c:auto val="1"/>
        <c:lblAlgn val="ctr"/>
        <c:lblOffset val="100"/>
        <c:noMultiLvlLbl val="0"/>
      </c:catAx>
      <c:valAx>
        <c:axId val="11283331"/>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28322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96725799"/>
        <c:axId val="95601798"/>
      </c:lineChart>
      <c:catAx>
        <c:axId val="9672579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601798"/>
        <c:crossesAt val="0"/>
        <c:auto val="1"/>
        <c:lblAlgn val="ctr"/>
        <c:lblOffset val="100"/>
        <c:noMultiLvlLbl val="0"/>
      </c:catAx>
      <c:valAx>
        <c:axId val="95601798"/>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6725799"/>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50239833"/>
        <c:axId val="39424168"/>
      </c:lineChart>
      <c:catAx>
        <c:axId val="502398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424168"/>
        <c:crossesAt val="0"/>
        <c:auto val="1"/>
        <c:lblAlgn val="ctr"/>
        <c:lblOffset val="100"/>
        <c:noMultiLvlLbl val="0"/>
      </c:catAx>
      <c:valAx>
        <c:axId val="39424168"/>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23983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55279664"/>
        <c:axId val="78741544"/>
      </c:lineChart>
      <c:catAx>
        <c:axId val="5527966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741544"/>
        <c:crossesAt val="0"/>
        <c:auto val="1"/>
        <c:lblAlgn val="ctr"/>
        <c:lblOffset val="100"/>
        <c:noMultiLvlLbl val="0"/>
      </c:catAx>
      <c:valAx>
        <c:axId val="78741544"/>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279664"/>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37655071"/>
        <c:axId val="15044714"/>
      </c:lineChart>
      <c:catAx>
        <c:axId val="3765507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5044714"/>
        <c:crossesAt val="0"/>
        <c:auto val="1"/>
        <c:lblAlgn val="ctr"/>
        <c:lblOffset val="100"/>
        <c:noMultiLvlLbl val="0"/>
      </c:catAx>
      <c:valAx>
        <c:axId val="15044714"/>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7655071"/>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4382576"/>
        <c:axId val="73044287"/>
      </c:lineChart>
      <c:catAx>
        <c:axId val="843825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3044287"/>
        <c:crossesAt val="0"/>
        <c:auto val="1"/>
        <c:lblAlgn val="ctr"/>
        <c:lblOffset val="100"/>
        <c:noMultiLvlLbl val="0"/>
      </c:catAx>
      <c:valAx>
        <c:axId val="73044287"/>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38257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6727106"/>
        <c:axId val="53089792"/>
      </c:lineChart>
      <c:catAx>
        <c:axId val="672710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089792"/>
        <c:crossesAt val="0"/>
        <c:auto val="1"/>
        <c:lblAlgn val="ctr"/>
        <c:lblOffset val="100"/>
        <c:noMultiLvlLbl val="0"/>
      </c:catAx>
      <c:valAx>
        <c:axId val="53089792"/>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72710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58256326"/>
        <c:axId val="74749192"/>
      </c:lineChart>
      <c:catAx>
        <c:axId val="582563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749192"/>
        <c:crossesAt val="0"/>
        <c:auto val="1"/>
        <c:lblAlgn val="ctr"/>
        <c:lblOffset val="100"/>
        <c:noMultiLvlLbl val="0"/>
      </c:catAx>
      <c:valAx>
        <c:axId val="74749192"/>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256326"/>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68369244"/>
        <c:axId val="92141093"/>
      </c:lineChart>
      <c:catAx>
        <c:axId val="6836924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92141093"/>
        <c:crossesAt val="100000"/>
        <c:auto val="1"/>
        <c:lblAlgn val="ctr"/>
        <c:lblOffset val="100"/>
        <c:noMultiLvlLbl val="0"/>
      </c:catAx>
      <c:valAx>
        <c:axId val="92141093"/>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369244"/>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62030166"/>
        <c:axId val="35998691"/>
      </c:lineChart>
      <c:catAx>
        <c:axId val="6203016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998691"/>
        <c:crossesAt val="0"/>
        <c:auto val="1"/>
        <c:lblAlgn val="ctr"/>
        <c:lblOffset val="100"/>
        <c:noMultiLvlLbl val="0"/>
      </c:catAx>
      <c:valAx>
        <c:axId val="35998691"/>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2030166"/>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20277205"/>
        <c:axId val="90459917"/>
      </c:lineChart>
      <c:catAx>
        <c:axId val="20277205"/>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0459917"/>
        <c:crossesAt val="0"/>
        <c:auto val="1"/>
        <c:lblAlgn val="ctr"/>
        <c:lblOffset val="100"/>
        <c:noMultiLvlLbl val="0"/>
      </c:catAx>
      <c:valAx>
        <c:axId val="90459917"/>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0277205"/>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53875455"/>
        <c:axId val="75787237"/>
      </c:lineChart>
      <c:catAx>
        <c:axId val="5387545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5787237"/>
        <c:crossesAt val="0"/>
        <c:auto val="1"/>
        <c:lblAlgn val="ctr"/>
        <c:lblOffset val="100"/>
        <c:noMultiLvlLbl val="0"/>
      </c:catAx>
      <c:valAx>
        <c:axId val="7578723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87545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62813235"/>
        <c:axId val="35230070"/>
      </c:lineChart>
      <c:catAx>
        <c:axId val="62813235"/>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35230070"/>
        <c:crossesAt val="-1"/>
        <c:auto val="1"/>
        <c:lblAlgn val="ctr"/>
        <c:lblOffset val="100"/>
        <c:noMultiLvlLbl val="0"/>
      </c:catAx>
      <c:valAx>
        <c:axId val="35230070"/>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62813235"/>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57135206"/>
        <c:axId val="63493665"/>
      </c:lineChart>
      <c:catAx>
        <c:axId val="57135206"/>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3493665"/>
        <c:crossesAt val="0"/>
        <c:auto val="1"/>
        <c:lblAlgn val="ctr"/>
        <c:lblOffset val="100"/>
        <c:noMultiLvlLbl val="0"/>
      </c:catAx>
      <c:valAx>
        <c:axId val="63493665"/>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7135206"/>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80567021"/>
        <c:axId val="37804654"/>
      </c:lineChart>
      <c:catAx>
        <c:axId val="805670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804654"/>
        <c:crossesAt val="0"/>
        <c:auto val="1"/>
        <c:lblAlgn val="ctr"/>
        <c:lblOffset val="100"/>
        <c:noMultiLvlLbl val="0"/>
      </c:catAx>
      <c:valAx>
        <c:axId val="37804654"/>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56702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10676268"/>
        <c:axId val="26656991"/>
      </c:lineChart>
      <c:catAx>
        <c:axId val="1067626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656991"/>
        <c:crossesAt val="0"/>
        <c:auto val="1"/>
        <c:lblAlgn val="ctr"/>
        <c:lblOffset val="100"/>
        <c:noMultiLvlLbl val="0"/>
      </c:catAx>
      <c:valAx>
        <c:axId val="2665699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067626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3194728"/>
        <c:axId val="79782904"/>
      </c:lineChart>
      <c:catAx>
        <c:axId val="31947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9782904"/>
        <c:crossesAt val="-9"/>
        <c:auto val="1"/>
        <c:lblAlgn val="ctr"/>
        <c:lblOffset val="100"/>
        <c:noMultiLvlLbl val="0"/>
      </c:catAx>
      <c:valAx>
        <c:axId val="79782904"/>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94728"/>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74273555"/>
        <c:axId val="12379382"/>
      </c:lineChart>
      <c:catAx>
        <c:axId val="742735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379382"/>
        <c:crossesAt val="0"/>
        <c:auto val="1"/>
        <c:lblAlgn val="ctr"/>
        <c:lblOffset val="100"/>
        <c:noMultiLvlLbl val="0"/>
      </c:catAx>
      <c:valAx>
        <c:axId val="12379382"/>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273555"/>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95759193"/>
        <c:axId val="71855908"/>
      </c:lineChart>
      <c:catAx>
        <c:axId val="95759193"/>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1855908"/>
        <c:crossesAt val="0"/>
        <c:auto val="1"/>
        <c:lblAlgn val="ctr"/>
        <c:lblOffset val="100"/>
        <c:noMultiLvlLbl val="0"/>
      </c:catAx>
      <c:valAx>
        <c:axId val="71855908"/>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5759193"/>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27700348"/>
        <c:axId val="63608284"/>
      </c:lineChart>
      <c:catAx>
        <c:axId val="2770034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608284"/>
        <c:crossesAt val="0"/>
        <c:auto val="1"/>
        <c:lblAlgn val="ctr"/>
        <c:lblOffset val="100"/>
        <c:noMultiLvlLbl val="0"/>
      </c:catAx>
      <c:valAx>
        <c:axId val="6360828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70034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39164025"/>
        <c:axId val="35418171"/>
      </c:lineChart>
      <c:catAx>
        <c:axId val="3916402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418171"/>
        <c:crossesAt val="0"/>
        <c:auto val="1"/>
        <c:lblAlgn val="ctr"/>
        <c:lblOffset val="100"/>
        <c:noMultiLvlLbl val="0"/>
      </c:catAx>
      <c:valAx>
        <c:axId val="3541817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16402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99839854"/>
        <c:axId val="67648845"/>
      </c:lineChart>
      <c:catAx>
        <c:axId val="998398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648845"/>
        <c:crossesAt val="0"/>
        <c:auto val="1"/>
        <c:lblAlgn val="ctr"/>
        <c:lblOffset val="100"/>
        <c:noMultiLvlLbl val="0"/>
      </c:catAx>
      <c:valAx>
        <c:axId val="6764884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83985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38630328"/>
        <c:axId val="59936619"/>
      </c:lineChart>
      <c:catAx>
        <c:axId val="3863032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936619"/>
        <c:crossesAt val="0"/>
        <c:auto val="1"/>
        <c:lblAlgn val="ctr"/>
        <c:lblOffset val="100"/>
        <c:noMultiLvlLbl val="0"/>
      </c:catAx>
      <c:valAx>
        <c:axId val="59936619"/>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630328"/>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5743082"/>
        <c:axId val="21132220"/>
      </c:lineChart>
      <c:catAx>
        <c:axId val="574308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132220"/>
        <c:crossesAt val="0"/>
        <c:auto val="1"/>
        <c:lblAlgn val="ctr"/>
        <c:lblOffset val="100"/>
        <c:noMultiLvlLbl val="0"/>
      </c:catAx>
      <c:valAx>
        <c:axId val="21132220"/>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43082"/>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87566537"/>
        <c:axId val="38792861"/>
      </c:lineChart>
      <c:catAx>
        <c:axId val="875665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792861"/>
        <c:crossesAt val="0"/>
        <c:auto val="1"/>
        <c:lblAlgn val="ctr"/>
        <c:lblOffset val="100"/>
        <c:noMultiLvlLbl val="0"/>
      </c:catAx>
      <c:valAx>
        <c:axId val="38792861"/>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566537"/>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1599969"/>
        <c:axId val="62956464"/>
      </c:lineChart>
      <c:catAx>
        <c:axId val="159996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956464"/>
        <c:crossesAt val="0"/>
        <c:auto val="1"/>
        <c:lblAlgn val="ctr"/>
        <c:lblOffset val="100"/>
        <c:noMultiLvlLbl val="0"/>
      </c:catAx>
      <c:valAx>
        <c:axId val="62956464"/>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99969"/>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96906364"/>
        <c:axId val="17388688"/>
      </c:lineChart>
      <c:catAx>
        <c:axId val="9690636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388688"/>
        <c:crossesAt val="0"/>
        <c:auto val="1"/>
        <c:lblAlgn val="ctr"/>
        <c:lblOffset val="100"/>
        <c:noMultiLvlLbl val="0"/>
      </c:catAx>
      <c:valAx>
        <c:axId val="17388688"/>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6906364"/>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42783792"/>
        <c:axId val="96642291"/>
      </c:lineChart>
      <c:catAx>
        <c:axId val="427837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642291"/>
        <c:crossesAt val="0"/>
        <c:auto val="1"/>
        <c:lblAlgn val="ctr"/>
        <c:lblOffset val="100"/>
        <c:noMultiLvlLbl val="0"/>
      </c:catAx>
      <c:valAx>
        <c:axId val="9664229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78379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64503344"/>
        <c:axId val="701414"/>
      </c:lineChart>
      <c:catAx>
        <c:axId val="6450334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1414"/>
        <c:crossesAt val="0"/>
        <c:auto val="1"/>
        <c:lblAlgn val="ctr"/>
        <c:lblOffset val="100"/>
        <c:noMultiLvlLbl val="0"/>
      </c:catAx>
      <c:valAx>
        <c:axId val="701414"/>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4503344"/>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74156657"/>
        <c:axId val="10325665"/>
      </c:lineChart>
      <c:catAx>
        <c:axId val="7415665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325665"/>
        <c:crossesAt val="0"/>
        <c:auto val="1"/>
        <c:lblAlgn val="ctr"/>
        <c:lblOffset val="100"/>
        <c:noMultiLvlLbl val="0"/>
      </c:catAx>
      <c:valAx>
        <c:axId val="10325665"/>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15665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70634379"/>
        <c:axId val="48407566"/>
      </c:lineChart>
      <c:catAx>
        <c:axId val="7063437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407566"/>
        <c:crossesAt val="0"/>
        <c:auto val="1"/>
        <c:lblAlgn val="ctr"/>
        <c:lblOffset val="100"/>
        <c:noMultiLvlLbl val="0"/>
      </c:catAx>
      <c:valAx>
        <c:axId val="48407566"/>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634379"/>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34757254"/>
        <c:axId val="68487285"/>
      </c:lineChart>
      <c:catAx>
        <c:axId val="3475725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487285"/>
        <c:crossesAt val="0"/>
        <c:auto val="1"/>
        <c:lblAlgn val="ctr"/>
        <c:lblOffset val="100"/>
        <c:noMultiLvlLbl val="0"/>
      </c:catAx>
      <c:valAx>
        <c:axId val="68487285"/>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757254"/>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81977600"/>
        <c:axId val="49917567"/>
      </c:lineChart>
      <c:catAx>
        <c:axId val="8197760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9917567"/>
        <c:crossesAt val="0"/>
        <c:auto val="1"/>
        <c:lblAlgn val="ctr"/>
        <c:lblOffset val="100"/>
        <c:noMultiLvlLbl val="0"/>
      </c:catAx>
      <c:valAx>
        <c:axId val="49917567"/>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1977600"/>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92023157"/>
        <c:axId val="83822515"/>
      </c:lineChart>
      <c:catAx>
        <c:axId val="9202315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822515"/>
        <c:crossesAt val="0"/>
        <c:auto val="1"/>
        <c:lblAlgn val="ctr"/>
        <c:lblOffset val="100"/>
        <c:noMultiLvlLbl val="0"/>
      </c:catAx>
      <c:valAx>
        <c:axId val="83822515"/>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023157"/>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8479517"/>
        <c:axId val="38326288"/>
      </c:lineChart>
      <c:catAx>
        <c:axId val="1847951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326288"/>
        <c:crossesAt val="0"/>
        <c:auto val="1"/>
        <c:lblAlgn val="ctr"/>
        <c:lblOffset val="100"/>
        <c:noMultiLvlLbl val="0"/>
      </c:catAx>
      <c:valAx>
        <c:axId val="38326288"/>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479517"/>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60224535"/>
        <c:axId val="18446932"/>
      </c:lineChart>
      <c:catAx>
        <c:axId val="602245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446932"/>
        <c:crossesAt val="0"/>
        <c:auto val="1"/>
        <c:lblAlgn val="ctr"/>
        <c:lblOffset val="100"/>
        <c:noMultiLvlLbl val="0"/>
      </c:catAx>
      <c:valAx>
        <c:axId val="18446932"/>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22453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4366359"/>
        <c:axId val="21820594"/>
      </c:lineChart>
      <c:catAx>
        <c:axId val="436635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820594"/>
        <c:crossesAt val="0"/>
        <c:auto val="1"/>
        <c:lblAlgn val="ctr"/>
        <c:lblOffset val="100"/>
        <c:noMultiLvlLbl val="0"/>
      </c:catAx>
      <c:valAx>
        <c:axId val="21820594"/>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6635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83452172"/>
        <c:axId val="14004721"/>
      </c:lineChart>
      <c:catAx>
        <c:axId val="834521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004721"/>
        <c:crossesAt val="0"/>
        <c:auto val="1"/>
        <c:lblAlgn val="ctr"/>
        <c:lblOffset val="100"/>
        <c:noMultiLvlLbl val="0"/>
      </c:catAx>
      <c:valAx>
        <c:axId val="14004721"/>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452172"/>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89900345"/>
        <c:axId val="74487530"/>
      </c:lineChart>
      <c:catAx>
        <c:axId val="8990034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487530"/>
        <c:crossesAt val="0"/>
        <c:auto val="1"/>
        <c:lblAlgn val="ctr"/>
        <c:lblOffset val="100"/>
        <c:noMultiLvlLbl val="0"/>
      </c:catAx>
      <c:valAx>
        <c:axId val="74487530"/>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900345"/>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27963866"/>
        <c:axId val="73209137"/>
      </c:lineChart>
      <c:catAx>
        <c:axId val="279638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209137"/>
        <c:crossesAt val="0"/>
        <c:auto val="1"/>
        <c:lblAlgn val="ctr"/>
        <c:lblOffset val="100"/>
        <c:noMultiLvlLbl val="0"/>
      </c:catAx>
      <c:valAx>
        <c:axId val="7320913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96386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4897425"/>
        <c:axId val="85568615"/>
      </c:lineChart>
      <c:catAx>
        <c:axId val="48974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568615"/>
        <c:crossesAt val="0"/>
        <c:auto val="1"/>
        <c:lblAlgn val="ctr"/>
        <c:lblOffset val="100"/>
        <c:noMultiLvlLbl val="0"/>
      </c:catAx>
      <c:valAx>
        <c:axId val="8556861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9742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44532670"/>
        <c:axId val="99091771"/>
      </c:lineChart>
      <c:catAx>
        <c:axId val="445326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091771"/>
        <c:crossesAt val="0"/>
        <c:auto val="1"/>
        <c:lblAlgn val="ctr"/>
        <c:lblOffset val="100"/>
        <c:noMultiLvlLbl val="0"/>
      </c:catAx>
      <c:valAx>
        <c:axId val="99091771"/>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53267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32633899"/>
        <c:axId val="34896000"/>
      </c:lineChart>
      <c:catAx>
        <c:axId val="3263389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896000"/>
        <c:crossesAt val="0"/>
        <c:auto val="1"/>
        <c:lblAlgn val="ctr"/>
        <c:lblOffset val="100"/>
        <c:noMultiLvlLbl val="0"/>
      </c:catAx>
      <c:valAx>
        <c:axId val="34896000"/>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63389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36809659"/>
        <c:axId val="90525945"/>
      </c:lineChart>
      <c:catAx>
        <c:axId val="3680965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525945"/>
        <c:crossesAt val="0"/>
        <c:auto val="1"/>
        <c:lblAlgn val="ctr"/>
        <c:lblOffset val="100"/>
        <c:noMultiLvlLbl val="0"/>
      </c:catAx>
      <c:valAx>
        <c:axId val="90525945"/>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80965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56319275"/>
        <c:axId val="25312699"/>
      </c:lineChart>
      <c:catAx>
        <c:axId val="5631927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312699"/>
        <c:crossesAt val="0"/>
        <c:auto val="1"/>
        <c:lblAlgn val="ctr"/>
        <c:lblOffset val="100"/>
        <c:noMultiLvlLbl val="0"/>
      </c:catAx>
      <c:valAx>
        <c:axId val="25312699"/>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31927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31948378"/>
        <c:axId val="8902962"/>
      </c:lineChart>
      <c:catAx>
        <c:axId val="319483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02962"/>
        <c:crossesAt val="0"/>
        <c:auto val="1"/>
        <c:lblAlgn val="ctr"/>
        <c:lblOffset val="100"/>
        <c:noMultiLvlLbl val="0"/>
      </c:catAx>
      <c:valAx>
        <c:axId val="8902962"/>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948378"/>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74576026"/>
        <c:axId val="69090581"/>
      </c:lineChart>
      <c:catAx>
        <c:axId val="7457602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090581"/>
        <c:crossesAt val="0"/>
        <c:auto val="1"/>
        <c:lblAlgn val="ctr"/>
        <c:lblOffset val="100"/>
        <c:noMultiLvlLbl val="0"/>
      </c:catAx>
      <c:valAx>
        <c:axId val="69090581"/>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576026"/>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55430301"/>
        <c:axId val="55473108"/>
      </c:lineChart>
      <c:catAx>
        <c:axId val="5543030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473108"/>
        <c:crossesAt val="0"/>
        <c:auto val="1"/>
        <c:lblAlgn val="ctr"/>
        <c:lblOffset val="100"/>
        <c:noMultiLvlLbl val="0"/>
      </c:catAx>
      <c:valAx>
        <c:axId val="55473108"/>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43030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82886000"/>
        <c:axId val="72219411"/>
      </c:lineChart>
      <c:catAx>
        <c:axId val="8288600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2219411"/>
        <c:crossesAt val="0"/>
        <c:auto val="1"/>
        <c:lblAlgn val="ctr"/>
        <c:lblOffset val="100"/>
        <c:noMultiLvlLbl val="0"/>
      </c:catAx>
      <c:valAx>
        <c:axId val="72219411"/>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288600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48629072"/>
        <c:axId val="62783159"/>
      </c:lineChart>
      <c:catAx>
        <c:axId val="486290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2783159"/>
        <c:crossesAt val="0"/>
        <c:auto val="1"/>
        <c:lblAlgn val="ctr"/>
        <c:lblOffset val="100"/>
        <c:noMultiLvlLbl val="0"/>
      </c:catAx>
      <c:valAx>
        <c:axId val="62783159"/>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62907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69391180"/>
        <c:axId val="3660942"/>
      </c:lineChart>
      <c:catAx>
        <c:axId val="6939118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3660942"/>
        <c:crossesAt val="-0.05"/>
        <c:auto val="1"/>
        <c:lblAlgn val="ctr"/>
        <c:lblOffset val="100"/>
        <c:noMultiLvlLbl val="0"/>
      </c:catAx>
      <c:valAx>
        <c:axId val="3660942"/>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391180"/>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3397327"/>
        <c:axId val="88352462"/>
      </c:lineChart>
      <c:catAx>
        <c:axId val="339732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8352462"/>
        <c:crossesAt val="-0.01"/>
        <c:auto val="1"/>
        <c:lblAlgn val="ctr"/>
        <c:lblOffset val="100"/>
        <c:noMultiLvlLbl val="0"/>
      </c:catAx>
      <c:valAx>
        <c:axId val="88352462"/>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397327"/>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40173879"/>
        <c:axId val="86898095"/>
      </c:lineChart>
      <c:catAx>
        <c:axId val="401738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6898095"/>
        <c:crossesAt val="0"/>
        <c:auto val="1"/>
        <c:lblAlgn val="ctr"/>
        <c:lblOffset val="100"/>
        <c:noMultiLvlLbl val="0"/>
      </c:catAx>
      <c:valAx>
        <c:axId val="8689809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17387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31228791"/>
        <c:axId val="44894684"/>
      </c:lineChart>
      <c:catAx>
        <c:axId val="3122879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44894684"/>
        <c:crossesAt val="0"/>
        <c:auto val="1"/>
        <c:lblAlgn val="ctr"/>
        <c:lblOffset val="100"/>
        <c:noMultiLvlLbl val="0"/>
      </c:catAx>
      <c:valAx>
        <c:axId val="44894684"/>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1228791"/>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23899877"/>
        <c:axId val="20179284"/>
      </c:lineChart>
      <c:catAx>
        <c:axId val="238998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179284"/>
        <c:crossesAt val="0"/>
        <c:auto val="1"/>
        <c:lblAlgn val="ctr"/>
        <c:lblOffset val="100"/>
        <c:noMultiLvlLbl val="0"/>
      </c:catAx>
      <c:valAx>
        <c:axId val="2017928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89987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46690640"/>
        <c:axId val="47531797"/>
      </c:lineChart>
      <c:catAx>
        <c:axId val="4669064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531797"/>
        <c:crossesAt val="0"/>
        <c:auto val="1"/>
        <c:lblAlgn val="ctr"/>
        <c:lblOffset val="100"/>
        <c:noMultiLvlLbl val="0"/>
      </c:catAx>
      <c:valAx>
        <c:axId val="47531797"/>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6690640"/>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63771449"/>
        <c:axId val="20833763"/>
      </c:lineChart>
      <c:catAx>
        <c:axId val="6377144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833763"/>
        <c:crossesAt val="0"/>
        <c:auto val="1"/>
        <c:lblAlgn val="ctr"/>
        <c:lblOffset val="100"/>
        <c:noMultiLvlLbl val="0"/>
      </c:catAx>
      <c:valAx>
        <c:axId val="20833763"/>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771449"/>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82449845"/>
        <c:axId val="84237503"/>
      </c:lineChart>
      <c:catAx>
        <c:axId val="824498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4237503"/>
        <c:crossesAt val="0"/>
        <c:auto val="1"/>
        <c:lblAlgn val="ctr"/>
        <c:lblOffset val="100"/>
        <c:noMultiLvlLbl val="0"/>
      </c:catAx>
      <c:valAx>
        <c:axId val="8423750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44984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65790248"/>
        <c:axId val="88575129"/>
      </c:lineChart>
      <c:catAx>
        <c:axId val="657902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8575129"/>
        <c:crossesAt val="0"/>
        <c:auto val="1"/>
        <c:lblAlgn val="ctr"/>
        <c:lblOffset val="100"/>
        <c:noMultiLvlLbl val="0"/>
      </c:catAx>
      <c:valAx>
        <c:axId val="88575129"/>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79024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94058505"/>
        <c:axId val="3381292"/>
      </c:lineChart>
      <c:catAx>
        <c:axId val="940585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381292"/>
        <c:crossesAt val="0"/>
        <c:auto val="1"/>
        <c:lblAlgn val="ctr"/>
        <c:lblOffset val="100"/>
        <c:noMultiLvlLbl val="0"/>
      </c:catAx>
      <c:valAx>
        <c:axId val="3381292"/>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058505"/>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62107993"/>
        <c:axId val="15813439"/>
      </c:lineChart>
      <c:catAx>
        <c:axId val="621079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5813439"/>
        <c:crossesAt val="0"/>
        <c:auto val="1"/>
        <c:lblAlgn val="ctr"/>
        <c:lblOffset val="100"/>
        <c:noMultiLvlLbl val="0"/>
      </c:catAx>
      <c:valAx>
        <c:axId val="15813439"/>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10799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65920680"/>
        <c:axId val="67873132"/>
      </c:lineChart>
      <c:catAx>
        <c:axId val="6592068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7873132"/>
        <c:crossesAt val="0"/>
        <c:auto val="1"/>
        <c:lblAlgn val="ctr"/>
        <c:lblOffset val="100"/>
        <c:noMultiLvlLbl val="0"/>
      </c:catAx>
      <c:valAx>
        <c:axId val="67873132"/>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92068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5115437"/>
        <c:axId val="32238376"/>
      </c:lineChart>
      <c:catAx>
        <c:axId val="51154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238376"/>
        <c:crossesAt val="0"/>
        <c:auto val="1"/>
        <c:lblAlgn val="ctr"/>
        <c:lblOffset val="100"/>
        <c:noMultiLvlLbl val="0"/>
      </c:catAx>
      <c:valAx>
        <c:axId val="3223837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1543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43373666"/>
        <c:axId val="94972821"/>
      </c:lineChart>
      <c:catAx>
        <c:axId val="433736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972821"/>
        <c:crossesAt val="0"/>
        <c:auto val="1"/>
        <c:lblAlgn val="ctr"/>
        <c:lblOffset val="100"/>
        <c:noMultiLvlLbl val="0"/>
      </c:catAx>
      <c:valAx>
        <c:axId val="94972821"/>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37366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52666124"/>
        <c:axId val="22798439"/>
      </c:lineChart>
      <c:catAx>
        <c:axId val="52666124"/>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798439"/>
        <c:crossesAt val="0"/>
        <c:auto val="1"/>
        <c:lblAlgn val="ctr"/>
        <c:lblOffset val="100"/>
        <c:noMultiLvlLbl val="0"/>
      </c:catAx>
      <c:valAx>
        <c:axId val="22798439"/>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66612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98649598"/>
        <c:axId val="51297165"/>
      </c:lineChart>
      <c:catAx>
        <c:axId val="98649598"/>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51297165"/>
        <c:crossesAt val="0"/>
        <c:auto val="1"/>
        <c:lblAlgn val="ctr"/>
        <c:lblOffset val="100"/>
        <c:noMultiLvlLbl val="0"/>
      </c:catAx>
      <c:valAx>
        <c:axId val="51297165"/>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98649598"/>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