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7396"/>
        <c:axId val="38826964"/>
      </c:lineChart>
      <c:catAx>
        <c:axId val="1730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826964"/>
        <c:crossesAt val="65"/>
        <c:auto val="1"/>
        <c:lblAlgn val="ctr"/>
        <c:lblOffset val="100"/>
        <c:noMultiLvlLbl val="0"/>
      </c:catAx>
      <c:valAx>
        <c:axId val="38826964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307396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26809"/>
        <c:axId val="18121316"/>
      </c:lineChart>
      <c:catAx>
        <c:axId val="8462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121316"/>
        <c:crossesAt val="10"/>
        <c:auto val="1"/>
        <c:lblAlgn val="ctr"/>
        <c:lblOffset val="100"/>
        <c:noMultiLvlLbl val="0"/>
      </c:catAx>
      <c:valAx>
        <c:axId val="18121316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626809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38836"/>
        <c:axId val="859460"/>
      </c:lineChart>
      <c:catAx>
        <c:axId val="2993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9460"/>
        <c:crossesAt val="1000"/>
        <c:auto val="1"/>
        <c:lblAlgn val="ctr"/>
        <c:lblOffset val="100"/>
        <c:noMultiLvlLbl val="0"/>
      </c:catAx>
      <c:valAx>
        <c:axId val="859460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938836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15471"/>
        <c:axId val="83305940"/>
      </c:lineChart>
      <c:catAx>
        <c:axId val="9841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305940"/>
        <c:crossesAt val="0"/>
        <c:auto val="1"/>
        <c:lblAlgn val="ctr"/>
        <c:lblOffset val="100"/>
        <c:noMultiLvlLbl val="0"/>
      </c:catAx>
      <c:valAx>
        <c:axId val="8330594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415471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59864"/>
        <c:axId val="17433104"/>
      </c:lineChart>
      <c:catAx>
        <c:axId val="6505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433104"/>
        <c:crossesAt val="7.5"/>
        <c:auto val="1"/>
        <c:lblAlgn val="ctr"/>
        <c:lblOffset val="100"/>
        <c:noMultiLvlLbl val="0"/>
      </c:catAx>
      <c:valAx>
        <c:axId val="17433104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05986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02841"/>
        <c:axId val="1604643"/>
      </c:lineChart>
      <c:catAx>
        <c:axId val="10002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04643"/>
        <c:crossesAt val="0"/>
        <c:auto val="1"/>
        <c:lblAlgn val="ctr"/>
        <c:lblOffset val="100"/>
        <c:noMultiLvlLbl val="0"/>
      </c:catAx>
      <c:valAx>
        <c:axId val="16046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002841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76759"/>
        <c:axId val="6632552"/>
      </c:lineChart>
      <c:catAx>
        <c:axId val="1587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32552"/>
        <c:crossesAt val="0"/>
        <c:auto val="1"/>
        <c:lblAlgn val="ctr"/>
        <c:lblOffset val="100"/>
        <c:noMultiLvlLbl val="0"/>
      </c:catAx>
      <c:valAx>
        <c:axId val="6632552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876759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70618"/>
        <c:axId val="23980573"/>
      </c:lineChart>
      <c:catAx>
        <c:axId val="8967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980573"/>
        <c:crossesAt val="1400"/>
        <c:auto val="1"/>
        <c:lblAlgn val="ctr"/>
        <c:lblOffset val="100"/>
        <c:noMultiLvlLbl val="0"/>
      </c:catAx>
      <c:valAx>
        <c:axId val="23980573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670618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27158"/>
        <c:axId val="96099978"/>
      </c:lineChart>
      <c:catAx>
        <c:axId val="85227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099978"/>
        <c:crossesAt val="0"/>
        <c:auto val="1"/>
        <c:lblAlgn val="ctr"/>
        <c:lblOffset val="100"/>
        <c:noMultiLvlLbl val="0"/>
      </c:catAx>
      <c:valAx>
        <c:axId val="96099978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227158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495"/>
        <c:axId val="79370587"/>
      </c:lineChart>
      <c:catAx>
        <c:axId val="218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370587"/>
        <c:crossesAt val="0"/>
        <c:auto val="1"/>
        <c:lblAlgn val="ctr"/>
        <c:lblOffset val="100"/>
        <c:noMultiLvlLbl val="0"/>
      </c:catAx>
      <c:valAx>
        <c:axId val="7937058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89495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11536"/>
        <c:axId val="93729469"/>
      </c:lineChart>
      <c:catAx>
        <c:axId val="4371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729469"/>
        <c:crossesAt val="100000"/>
        <c:auto val="1"/>
        <c:lblAlgn val="ctr"/>
        <c:lblOffset val="100"/>
        <c:noMultiLvlLbl val="0"/>
      </c:catAx>
      <c:valAx>
        <c:axId val="93729469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711536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84609"/>
        <c:axId val="39268461"/>
      </c:lineChart>
      <c:catAx>
        <c:axId val="6068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268461"/>
        <c:crossesAt val="0"/>
        <c:auto val="1"/>
        <c:lblAlgn val="ctr"/>
        <c:lblOffset val="100"/>
        <c:noMultiLvlLbl val="0"/>
      </c:catAx>
      <c:valAx>
        <c:axId val="39268461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684609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1709"/>
        <c:axId val="58290766"/>
      </c:lineChart>
      <c:catAx>
        <c:axId val="977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290766"/>
        <c:crossesAt val="0"/>
        <c:auto val="1"/>
        <c:lblAlgn val="ctr"/>
        <c:lblOffset val="100"/>
        <c:noMultiLvlLbl val="0"/>
      </c:catAx>
      <c:valAx>
        <c:axId val="58290766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71709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8727"/>
        <c:axId val="95573535"/>
      </c:lineChart>
      <c:catAx>
        <c:axId val="135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573535"/>
        <c:crossesAt val="0"/>
        <c:auto val="1"/>
        <c:lblAlgn val="ctr"/>
        <c:lblOffset val="100"/>
        <c:noMultiLvlLbl val="0"/>
      </c:catAx>
      <c:valAx>
        <c:axId val="955735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5872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9846"/>
        <c:axId val="98129577"/>
      </c:lineChart>
      <c:catAx>
        <c:axId val="3126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129577"/>
        <c:crossesAt val="0"/>
        <c:auto val="1"/>
        <c:lblAlgn val="ctr"/>
        <c:lblOffset val="100"/>
        <c:noMultiLvlLbl val="0"/>
      </c:catAx>
      <c:valAx>
        <c:axId val="9812957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269846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51769"/>
        <c:axId val="19039636"/>
      </c:lineChart>
      <c:catAx>
        <c:axId val="2885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039636"/>
        <c:crossesAt val="-7"/>
        <c:auto val="1"/>
        <c:lblAlgn val="ctr"/>
        <c:lblOffset val="100"/>
        <c:noMultiLvlLbl val="0"/>
      </c:catAx>
      <c:valAx>
        <c:axId val="19039636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851769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566"/>
        <c:axId val="44150258"/>
      </c:lineChart>
      <c:catAx>
        <c:axId val="538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150258"/>
        <c:crossesAt val="0"/>
        <c:auto val="1"/>
        <c:lblAlgn val="ctr"/>
        <c:lblOffset val="100"/>
        <c:noMultiLvlLbl val="0"/>
      </c:catAx>
      <c:valAx>
        <c:axId val="44150258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89566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5867"/>
        <c:axId val="84112404"/>
      </c:lineChart>
      <c:catAx>
        <c:axId val="6870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112404"/>
        <c:crossesAt val="0"/>
        <c:auto val="1"/>
        <c:lblAlgn val="ctr"/>
        <c:lblOffset val="100"/>
        <c:noMultiLvlLbl val="0"/>
      </c:catAx>
      <c:valAx>
        <c:axId val="841124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705867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34462"/>
        <c:axId val="91792821"/>
      </c:lineChart>
      <c:catAx>
        <c:axId val="1413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792821"/>
        <c:crossesAt val="0"/>
        <c:auto val="1"/>
        <c:lblAlgn val="ctr"/>
        <c:lblOffset val="100"/>
        <c:noMultiLvlLbl val="0"/>
      </c:catAx>
      <c:valAx>
        <c:axId val="9179282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134462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20740"/>
        <c:axId val="69341968"/>
      </c:lineChart>
      <c:catAx>
        <c:axId val="6832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341968"/>
        <c:crossesAt val="0"/>
        <c:auto val="1"/>
        <c:lblAlgn val="ctr"/>
        <c:lblOffset val="100"/>
        <c:noMultiLvlLbl val="0"/>
      </c:catAx>
      <c:valAx>
        <c:axId val="6934196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320740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5743"/>
        <c:axId val="99854696"/>
      </c:lineChart>
      <c:catAx>
        <c:axId val="886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854696"/>
        <c:crossesAt val="0"/>
        <c:auto val="1"/>
        <c:lblAlgn val="ctr"/>
        <c:lblOffset val="100"/>
        <c:noMultiLvlLbl val="0"/>
      </c:catAx>
      <c:valAx>
        <c:axId val="99854696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65743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67319"/>
        <c:axId val="4020731"/>
      </c:lineChart>
      <c:catAx>
        <c:axId val="6986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20731"/>
        <c:crossesAt val="250000"/>
        <c:auto val="1"/>
        <c:lblAlgn val="ctr"/>
        <c:lblOffset val="100"/>
        <c:noMultiLvlLbl val="0"/>
      </c:catAx>
      <c:valAx>
        <c:axId val="4020731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867319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1664"/>
        <c:axId val="64839822"/>
      </c:lineChart>
      <c:catAx>
        <c:axId val="856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839822"/>
        <c:crossesAt val="0"/>
        <c:auto val="1"/>
        <c:lblAlgn val="ctr"/>
        <c:lblOffset val="100"/>
        <c:noMultiLvlLbl val="0"/>
      </c:catAx>
      <c:valAx>
        <c:axId val="64839822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61664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9517"/>
        <c:axId val="21366561"/>
      </c:lineChart>
      <c:catAx>
        <c:axId val="5601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366561"/>
        <c:crossesAt val="0"/>
        <c:auto val="1"/>
        <c:lblAlgn val="ctr"/>
        <c:lblOffset val="100"/>
        <c:noMultiLvlLbl val="0"/>
      </c:catAx>
      <c:valAx>
        <c:axId val="2136656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019517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8395"/>
        <c:axId val="22194444"/>
      </c:lineChart>
      <c:catAx>
        <c:axId val="8122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194444"/>
        <c:crossesAt val="0.5"/>
        <c:auto val="1"/>
        <c:lblAlgn val="ctr"/>
        <c:lblOffset val="100"/>
        <c:noMultiLvlLbl val="0"/>
      </c:catAx>
      <c:valAx>
        <c:axId val="22194444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228395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24533"/>
        <c:axId val="92408371"/>
      </c:lineChart>
      <c:catAx>
        <c:axId val="3562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408371"/>
        <c:crossesAt val="0.5"/>
        <c:auto val="1"/>
        <c:lblAlgn val="ctr"/>
        <c:lblOffset val="100"/>
        <c:noMultiLvlLbl val="0"/>
      </c:catAx>
      <c:valAx>
        <c:axId val="92408371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624533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83866"/>
        <c:axId val="70475789"/>
      </c:lineChart>
      <c:catAx>
        <c:axId val="9308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475789"/>
        <c:crossesAt val="0"/>
        <c:auto val="1"/>
        <c:lblAlgn val="ctr"/>
        <c:lblOffset val="100"/>
        <c:noMultiLvlLbl val="0"/>
      </c:catAx>
      <c:valAx>
        <c:axId val="70475789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083866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34520"/>
        <c:axId val="93720099"/>
      </c:lineChart>
      <c:catAx>
        <c:axId val="6413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720099"/>
        <c:crossesAt val="0"/>
        <c:auto val="1"/>
        <c:lblAlgn val="ctr"/>
        <c:lblOffset val="100"/>
        <c:noMultiLvlLbl val="0"/>
      </c:catAx>
      <c:valAx>
        <c:axId val="9372009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134520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46734"/>
        <c:axId val="47147174"/>
      </c:lineChart>
      <c:catAx>
        <c:axId val="7924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147174"/>
        <c:crossesAt val="0"/>
        <c:auto val="1"/>
        <c:lblAlgn val="ctr"/>
        <c:lblOffset val="100"/>
        <c:noMultiLvlLbl val="0"/>
      </c:catAx>
      <c:valAx>
        <c:axId val="4714717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24673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5742"/>
        <c:axId val="83829044"/>
      </c:lineChart>
      <c:catAx>
        <c:axId val="83655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829044"/>
        <c:crossesAt val="0"/>
        <c:auto val="1"/>
        <c:lblAlgn val="ctr"/>
        <c:lblOffset val="100"/>
        <c:noMultiLvlLbl val="0"/>
      </c:catAx>
      <c:valAx>
        <c:axId val="838290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65574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4608"/>
        <c:axId val="99505987"/>
      </c:lineChart>
      <c:catAx>
        <c:axId val="8060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505987"/>
        <c:crossesAt val="0"/>
        <c:auto val="1"/>
        <c:lblAlgn val="ctr"/>
        <c:lblOffset val="100"/>
        <c:noMultiLvlLbl val="0"/>
      </c:catAx>
      <c:valAx>
        <c:axId val="99505987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604608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73442"/>
        <c:axId val="17322192"/>
      </c:lineChart>
      <c:catAx>
        <c:axId val="3907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322192"/>
        <c:crossesAt val="0"/>
        <c:auto val="1"/>
        <c:lblAlgn val="ctr"/>
        <c:lblOffset val="100"/>
        <c:noMultiLvlLbl val="0"/>
      </c:catAx>
      <c:valAx>
        <c:axId val="17322192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073442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5318"/>
        <c:axId val="21493444"/>
      </c:lineChart>
      <c:catAx>
        <c:axId val="3093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493444"/>
        <c:crossesAt val="0"/>
        <c:auto val="1"/>
        <c:lblAlgn val="ctr"/>
        <c:lblOffset val="100"/>
        <c:noMultiLvlLbl val="0"/>
      </c:catAx>
      <c:valAx>
        <c:axId val="214934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93531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4392"/>
        <c:axId val="48757173"/>
      </c:lineChart>
      <c:catAx>
        <c:axId val="1039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757173"/>
        <c:crossesAt val="0"/>
        <c:auto val="1"/>
        <c:lblAlgn val="ctr"/>
        <c:lblOffset val="100"/>
        <c:noMultiLvlLbl val="0"/>
      </c:catAx>
      <c:valAx>
        <c:axId val="48757173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394392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0431"/>
        <c:axId val="3619599"/>
      </c:lineChart>
      <c:catAx>
        <c:axId val="6836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19599"/>
        <c:crossesAt val="0"/>
        <c:auto val="1"/>
        <c:lblAlgn val="ctr"/>
        <c:lblOffset val="100"/>
        <c:noMultiLvlLbl val="0"/>
      </c:catAx>
      <c:valAx>
        <c:axId val="361959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36043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45602"/>
        <c:axId val="81294722"/>
      </c:lineChart>
      <c:catAx>
        <c:axId val="5004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294722"/>
        <c:crossesAt val="0"/>
        <c:auto val="1"/>
        <c:lblAlgn val="ctr"/>
        <c:lblOffset val="100"/>
        <c:noMultiLvlLbl val="0"/>
      </c:catAx>
      <c:valAx>
        <c:axId val="8129472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04560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02951"/>
        <c:axId val="16248849"/>
      </c:lineChart>
      <c:catAx>
        <c:axId val="2690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248849"/>
        <c:crossesAt val="0"/>
        <c:auto val="1"/>
        <c:lblAlgn val="ctr"/>
        <c:lblOffset val="100"/>
        <c:noMultiLvlLbl val="0"/>
      </c:catAx>
      <c:valAx>
        <c:axId val="1624884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90295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8787"/>
        <c:axId val="20455990"/>
      </c:lineChart>
      <c:catAx>
        <c:axId val="6842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455990"/>
        <c:crossesAt val="0"/>
        <c:auto val="1"/>
        <c:lblAlgn val="ctr"/>
        <c:lblOffset val="100"/>
        <c:noMultiLvlLbl val="0"/>
      </c:catAx>
      <c:valAx>
        <c:axId val="204559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42878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48881"/>
        <c:axId val="15408784"/>
      </c:lineChart>
      <c:catAx>
        <c:axId val="3744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408784"/>
        <c:crossesAt val="0"/>
        <c:auto val="1"/>
        <c:lblAlgn val="ctr"/>
        <c:lblOffset val="100"/>
        <c:noMultiLvlLbl val="0"/>
      </c:catAx>
      <c:valAx>
        <c:axId val="15408784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448881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7905"/>
        <c:axId val="1725776"/>
      </c:lineChart>
      <c:catAx>
        <c:axId val="4210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25776"/>
        <c:crossesAt val="0"/>
        <c:auto val="1"/>
        <c:lblAlgn val="ctr"/>
        <c:lblOffset val="100"/>
        <c:noMultiLvlLbl val="0"/>
      </c:catAx>
      <c:valAx>
        <c:axId val="1725776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107905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2430"/>
        <c:axId val="67623028"/>
      </c:lineChart>
      <c:catAx>
        <c:axId val="7402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623028"/>
        <c:crossesAt val="0"/>
        <c:auto val="1"/>
        <c:lblAlgn val="ctr"/>
        <c:lblOffset val="100"/>
        <c:noMultiLvlLbl val="0"/>
      </c:catAx>
      <c:valAx>
        <c:axId val="6762302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02243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1109"/>
        <c:axId val="48316529"/>
      </c:lineChart>
      <c:catAx>
        <c:axId val="1806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316529"/>
        <c:crossesAt val="0"/>
        <c:auto val="1"/>
        <c:lblAlgn val="ctr"/>
        <c:lblOffset val="100"/>
        <c:noMultiLvlLbl val="0"/>
      </c:catAx>
      <c:valAx>
        <c:axId val="4831652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061109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30864"/>
        <c:axId val="55324778"/>
      </c:lineChart>
      <c:catAx>
        <c:axId val="4513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324778"/>
        <c:crossesAt val="-0.5"/>
        <c:auto val="1"/>
        <c:lblAlgn val="ctr"/>
        <c:lblOffset val="100"/>
        <c:noMultiLvlLbl val="0"/>
      </c:catAx>
      <c:valAx>
        <c:axId val="553247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13086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81560"/>
        <c:axId val="30300165"/>
      </c:lineChart>
      <c:catAx>
        <c:axId val="7408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300165"/>
        <c:crossesAt val="0"/>
        <c:auto val="1"/>
        <c:lblAlgn val="ctr"/>
        <c:lblOffset val="100"/>
        <c:noMultiLvlLbl val="0"/>
      </c:catAx>
      <c:valAx>
        <c:axId val="3030016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081560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0020"/>
        <c:axId val="40071651"/>
      </c:lineChart>
      <c:catAx>
        <c:axId val="2310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071651"/>
        <c:crossesAt val="0"/>
        <c:auto val="1"/>
        <c:lblAlgn val="ctr"/>
        <c:lblOffset val="100"/>
        <c:noMultiLvlLbl val="0"/>
      </c:catAx>
      <c:valAx>
        <c:axId val="40071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100020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73042"/>
        <c:axId val="8427950"/>
      </c:lineChart>
      <c:catAx>
        <c:axId val="2067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27950"/>
        <c:crossesAt val="0"/>
        <c:auto val="1"/>
        <c:lblAlgn val="ctr"/>
        <c:lblOffset val="100"/>
        <c:noMultiLvlLbl val="0"/>
      </c:catAx>
      <c:valAx>
        <c:axId val="842795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673042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505"/>
        <c:axId val="98674965"/>
      </c:lineChart>
      <c:catAx>
        <c:axId val="66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674965"/>
        <c:crossesAt val="0"/>
        <c:auto val="1"/>
        <c:lblAlgn val="ctr"/>
        <c:lblOffset val="100"/>
        <c:noMultiLvlLbl val="0"/>
      </c:catAx>
      <c:valAx>
        <c:axId val="9867496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5505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62530"/>
        <c:axId val="49992006"/>
      </c:lineChart>
      <c:catAx>
        <c:axId val="4026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992006"/>
        <c:crossesAt val="0"/>
        <c:auto val="1"/>
        <c:lblAlgn val="ctr"/>
        <c:lblOffset val="100"/>
        <c:noMultiLvlLbl val="0"/>
      </c:catAx>
      <c:valAx>
        <c:axId val="4999200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262530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8695"/>
        <c:axId val="36227711"/>
      </c:lineChart>
      <c:catAx>
        <c:axId val="2209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227711"/>
        <c:crossesAt val="0"/>
        <c:auto val="1"/>
        <c:lblAlgn val="ctr"/>
        <c:lblOffset val="100"/>
        <c:noMultiLvlLbl val="0"/>
      </c:catAx>
      <c:valAx>
        <c:axId val="3622771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09869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41477"/>
        <c:axId val="72001951"/>
      </c:lineChart>
      <c:catAx>
        <c:axId val="3244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001951"/>
        <c:crossesAt val="0"/>
        <c:auto val="1"/>
        <c:lblAlgn val="ctr"/>
        <c:lblOffset val="100"/>
        <c:noMultiLvlLbl val="0"/>
      </c:catAx>
      <c:valAx>
        <c:axId val="720019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441477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1471"/>
        <c:axId val="97388905"/>
      </c:lineChart>
      <c:catAx>
        <c:axId val="1976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388905"/>
        <c:crossesAt val="0"/>
        <c:auto val="1"/>
        <c:lblAlgn val="ctr"/>
        <c:lblOffset val="100"/>
        <c:noMultiLvlLbl val="0"/>
      </c:catAx>
      <c:valAx>
        <c:axId val="973889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76147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3545"/>
        <c:axId val="82783131"/>
      </c:lineChart>
      <c:catAx>
        <c:axId val="7929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783131"/>
        <c:crossesAt val="0"/>
        <c:auto val="1"/>
        <c:lblAlgn val="ctr"/>
        <c:lblOffset val="100"/>
        <c:noMultiLvlLbl val="0"/>
      </c:catAx>
      <c:valAx>
        <c:axId val="827831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29354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7408"/>
        <c:axId val="25370374"/>
      </c:lineChart>
      <c:catAx>
        <c:axId val="4355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370374"/>
        <c:crossesAt val="0"/>
        <c:auto val="1"/>
        <c:lblAlgn val="ctr"/>
        <c:lblOffset val="100"/>
        <c:noMultiLvlLbl val="0"/>
      </c:catAx>
      <c:valAx>
        <c:axId val="2537037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557408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5991"/>
        <c:axId val="39964810"/>
      </c:lineChart>
      <c:catAx>
        <c:axId val="6569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964810"/>
        <c:crossesAt val="-0.1"/>
        <c:auto val="1"/>
        <c:lblAlgn val="ctr"/>
        <c:lblOffset val="100"/>
        <c:noMultiLvlLbl val="0"/>
      </c:catAx>
      <c:valAx>
        <c:axId val="39964810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695991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2995"/>
        <c:axId val="74281553"/>
      </c:lineChart>
      <c:catAx>
        <c:axId val="60872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281553"/>
        <c:crossesAt val="0"/>
        <c:auto val="1"/>
        <c:lblAlgn val="ctr"/>
        <c:lblOffset val="100"/>
        <c:noMultiLvlLbl val="0"/>
      </c:catAx>
      <c:valAx>
        <c:axId val="7428155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87299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57454"/>
        <c:axId val="28800446"/>
      </c:lineChart>
      <c:catAx>
        <c:axId val="8345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800446"/>
        <c:crossesAt val="0"/>
        <c:auto val="1"/>
        <c:lblAlgn val="ctr"/>
        <c:lblOffset val="100"/>
        <c:noMultiLvlLbl val="0"/>
      </c:catAx>
      <c:valAx>
        <c:axId val="28800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457454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08640"/>
        <c:axId val="74320516"/>
      </c:lineChart>
      <c:catAx>
        <c:axId val="1550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320516"/>
        <c:crossesAt val="50"/>
        <c:auto val="1"/>
        <c:lblAlgn val="ctr"/>
        <c:lblOffset val="100"/>
        <c:noMultiLvlLbl val="0"/>
      </c:catAx>
      <c:valAx>
        <c:axId val="74320516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508640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80813"/>
        <c:axId val="89895420"/>
      </c:lineChart>
      <c:catAx>
        <c:axId val="7288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895420"/>
        <c:crossesAt val="0"/>
        <c:auto val="1"/>
        <c:lblAlgn val="ctr"/>
        <c:lblOffset val="100"/>
        <c:noMultiLvlLbl val="0"/>
      </c:catAx>
      <c:valAx>
        <c:axId val="89895420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880813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69271"/>
        <c:axId val="18518130"/>
      </c:lineChart>
      <c:catAx>
        <c:axId val="4956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518130"/>
        <c:crossesAt val="0"/>
        <c:auto val="1"/>
        <c:lblAlgn val="ctr"/>
        <c:lblOffset val="100"/>
        <c:noMultiLvlLbl val="0"/>
      </c:catAx>
      <c:valAx>
        <c:axId val="18518130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569271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