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76253313"/>
        <c:axId val="71852222"/>
      </c:lineChart>
      <c:catAx>
        <c:axId val="762533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1852222"/>
        <c:crossesAt val="0"/>
        <c:auto val="1"/>
        <c:lblAlgn val="ctr"/>
        <c:lblOffset val="100"/>
        <c:noMultiLvlLbl val="0"/>
      </c:catAx>
      <c:valAx>
        <c:axId val="71852222"/>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53313"/>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32107473"/>
        <c:axId val="33587722"/>
      </c:lineChart>
      <c:catAx>
        <c:axId val="3210747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3587722"/>
        <c:crossesAt val="0"/>
        <c:auto val="1"/>
        <c:lblAlgn val="ctr"/>
        <c:lblOffset val="100"/>
        <c:noMultiLvlLbl val="0"/>
      </c:catAx>
      <c:valAx>
        <c:axId val="33587722"/>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0747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82017621"/>
        <c:axId val="93443331"/>
      </c:lineChart>
      <c:catAx>
        <c:axId val="820176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93443331"/>
        <c:crossesAt val="0"/>
        <c:auto val="1"/>
        <c:lblAlgn val="ctr"/>
        <c:lblOffset val="100"/>
        <c:noMultiLvlLbl val="0"/>
      </c:catAx>
      <c:valAx>
        <c:axId val="93443331"/>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17621"/>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7998651"/>
        <c:axId val="67089856"/>
      </c:lineChart>
      <c:catAx>
        <c:axId val="3799865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7089856"/>
        <c:crossesAt val="0"/>
        <c:auto val="1"/>
        <c:lblAlgn val="ctr"/>
        <c:lblOffset val="100"/>
        <c:noMultiLvlLbl val="0"/>
      </c:catAx>
      <c:valAx>
        <c:axId val="67089856"/>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9865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72067032"/>
        <c:axId val="34820815"/>
      </c:lineChart>
      <c:catAx>
        <c:axId val="7206703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820815"/>
        <c:crossesAt val="0"/>
        <c:auto val="1"/>
        <c:lblAlgn val="ctr"/>
        <c:lblOffset val="100"/>
        <c:noMultiLvlLbl val="0"/>
      </c:catAx>
      <c:valAx>
        <c:axId val="3482081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6703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1919902"/>
        <c:axId val="48128144"/>
      </c:lineChart>
      <c:catAx>
        <c:axId val="319199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128144"/>
        <c:crossesAt val="0"/>
        <c:auto val="1"/>
        <c:lblAlgn val="ctr"/>
        <c:lblOffset val="100"/>
        <c:noMultiLvlLbl val="0"/>
      </c:catAx>
      <c:valAx>
        <c:axId val="48128144"/>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1990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30730550"/>
        <c:axId val="73461060"/>
      </c:lineChart>
      <c:catAx>
        <c:axId val="3073055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3461060"/>
        <c:crossesAt val="0"/>
        <c:auto val="1"/>
        <c:lblAlgn val="ctr"/>
        <c:lblOffset val="100"/>
        <c:noMultiLvlLbl val="0"/>
      </c:catAx>
      <c:valAx>
        <c:axId val="73461060"/>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30550"/>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14821985"/>
        <c:axId val="34784536"/>
      </c:lineChart>
      <c:catAx>
        <c:axId val="1482198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784536"/>
        <c:crossesAt val="0"/>
        <c:auto val="1"/>
        <c:lblAlgn val="ctr"/>
        <c:lblOffset val="100"/>
        <c:noMultiLvlLbl val="0"/>
      </c:catAx>
      <c:valAx>
        <c:axId val="34784536"/>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21985"/>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55438387"/>
        <c:axId val="69758846"/>
      </c:lineChart>
      <c:catAx>
        <c:axId val="5543838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9758846"/>
        <c:crossesAt val="0"/>
        <c:auto val="1"/>
        <c:lblAlgn val="ctr"/>
        <c:lblOffset val="100"/>
        <c:noMultiLvlLbl val="0"/>
      </c:catAx>
      <c:valAx>
        <c:axId val="69758846"/>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38387"/>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9582431"/>
        <c:axId val="43370179"/>
      </c:lineChart>
      <c:catAx>
        <c:axId val="958243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3370179"/>
        <c:crossesAt val="0"/>
        <c:auto val="1"/>
        <c:lblAlgn val="ctr"/>
        <c:lblOffset val="100"/>
        <c:noMultiLvlLbl val="0"/>
      </c:catAx>
      <c:valAx>
        <c:axId val="43370179"/>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82431"/>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68665783"/>
        <c:axId val="81316552"/>
      </c:lineChart>
      <c:catAx>
        <c:axId val="6866578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1316552"/>
        <c:crossesAt val="0"/>
        <c:auto val="1"/>
        <c:lblAlgn val="ctr"/>
        <c:lblOffset val="100"/>
        <c:noMultiLvlLbl val="0"/>
      </c:catAx>
      <c:valAx>
        <c:axId val="81316552"/>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866578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5155914"/>
        <c:axId val="59270167"/>
      </c:lineChart>
      <c:catAx>
        <c:axId val="51559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9270167"/>
        <c:crossesAt val="0"/>
        <c:auto val="1"/>
        <c:lblAlgn val="ctr"/>
        <c:lblOffset val="100"/>
        <c:noMultiLvlLbl val="0"/>
      </c:catAx>
      <c:valAx>
        <c:axId val="59270167"/>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591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10780707"/>
        <c:axId val="50682046"/>
      </c:lineChart>
      <c:catAx>
        <c:axId val="107807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682046"/>
        <c:crossesAt val="0"/>
        <c:auto val="1"/>
        <c:lblAlgn val="ctr"/>
        <c:lblOffset val="100"/>
        <c:noMultiLvlLbl val="0"/>
      </c:catAx>
      <c:valAx>
        <c:axId val="50682046"/>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0780707"/>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93950879"/>
        <c:axId val="82348270"/>
      </c:lineChart>
      <c:catAx>
        <c:axId val="9395087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348270"/>
        <c:crossesAt val="0"/>
        <c:auto val="1"/>
        <c:lblAlgn val="ctr"/>
        <c:lblOffset val="100"/>
        <c:noMultiLvlLbl val="0"/>
      </c:catAx>
      <c:valAx>
        <c:axId val="82348270"/>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3950879"/>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24074320"/>
        <c:axId val="350576"/>
      </c:lineChart>
      <c:catAx>
        <c:axId val="2407432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50576"/>
        <c:crossesAt val="0"/>
        <c:auto val="1"/>
        <c:lblAlgn val="ctr"/>
        <c:lblOffset val="100"/>
        <c:noMultiLvlLbl val="0"/>
      </c:catAx>
      <c:valAx>
        <c:axId val="350576"/>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074320"/>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87960909"/>
        <c:axId val="59319617"/>
      </c:lineChart>
      <c:catAx>
        <c:axId val="8796090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9319617"/>
        <c:crossesAt val="0"/>
        <c:auto val="1"/>
        <c:lblAlgn val="ctr"/>
        <c:lblOffset val="100"/>
        <c:noMultiLvlLbl val="0"/>
      </c:catAx>
      <c:valAx>
        <c:axId val="59319617"/>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7960909"/>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94410757"/>
        <c:axId val="72599389"/>
      </c:lineChart>
      <c:catAx>
        <c:axId val="944107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599389"/>
        <c:crossesAt val="0"/>
        <c:auto val="1"/>
        <c:lblAlgn val="ctr"/>
        <c:lblOffset val="100"/>
        <c:noMultiLvlLbl val="0"/>
      </c:catAx>
      <c:valAx>
        <c:axId val="72599389"/>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4410757"/>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88576389"/>
        <c:axId val="19204537"/>
      </c:lineChart>
      <c:catAx>
        <c:axId val="8857638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9204537"/>
        <c:crossesAt val="0"/>
        <c:auto val="1"/>
        <c:lblAlgn val="ctr"/>
        <c:lblOffset val="100"/>
        <c:noMultiLvlLbl val="0"/>
      </c:catAx>
      <c:valAx>
        <c:axId val="19204537"/>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576389"/>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10702475"/>
        <c:axId val="75079151"/>
      </c:lineChart>
      <c:catAx>
        <c:axId val="1070247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5079151"/>
        <c:crossesAt val="100000"/>
        <c:auto val="1"/>
        <c:lblAlgn val="ctr"/>
        <c:lblOffset val="100"/>
        <c:noMultiLvlLbl val="0"/>
      </c:catAx>
      <c:valAx>
        <c:axId val="75079151"/>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0702475"/>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71422065"/>
        <c:axId val="55262402"/>
      </c:lineChart>
      <c:catAx>
        <c:axId val="7142206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5262402"/>
        <c:crossesAt val="0"/>
        <c:auto val="1"/>
        <c:lblAlgn val="ctr"/>
        <c:lblOffset val="100"/>
        <c:noMultiLvlLbl val="0"/>
      </c:catAx>
      <c:valAx>
        <c:axId val="55262402"/>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22065"/>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6539067"/>
        <c:axId val="76350237"/>
      </c:lineChart>
      <c:catAx>
        <c:axId val="653906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6350237"/>
        <c:crossesAt val="0"/>
        <c:auto val="1"/>
        <c:lblAlgn val="ctr"/>
        <c:lblOffset val="100"/>
        <c:noMultiLvlLbl val="0"/>
      </c:catAx>
      <c:valAx>
        <c:axId val="7635023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539067"/>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91441079"/>
        <c:axId val="731942"/>
      </c:lineChart>
      <c:catAx>
        <c:axId val="9144107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31942"/>
        <c:crossesAt val="0"/>
        <c:auto val="1"/>
        <c:lblAlgn val="ctr"/>
        <c:lblOffset val="100"/>
        <c:noMultiLvlLbl val="0"/>
      </c:catAx>
      <c:valAx>
        <c:axId val="731942"/>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4107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60634264"/>
        <c:axId val="28282836"/>
      </c:lineChart>
      <c:catAx>
        <c:axId val="6063426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8282836"/>
        <c:crossesAt val="0"/>
        <c:auto val="1"/>
        <c:lblAlgn val="ctr"/>
        <c:lblOffset val="100"/>
        <c:noMultiLvlLbl val="0"/>
      </c:catAx>
      <c:valAx>
        <c:axId val="28282836"/>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0634264"/>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24146664"/>
        <c:axId val="47495352"/>
      </c:lineChart>
      <c:catAx>
        <c:axId val="2414666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7495352"/>
        <c:crossesAt val="-10"/>
        <c:auto val="1"/>
        <c:lblAlgn val="ctr"/>
        <c:lblOffset val="100"/>
        <c:noMultiLvlLbl val="0"/>
      </c:catAx>
      <c:valAx>
        <c:axId val="4749535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146664"/>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14380045"/>
        <c:axId val="21812053"/>
      </c:lineChart>
      <c:catAx>
        <c:axId val="1438004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21812053"/>
        <c:crossesAt val="0"/>
        <c:auto val="1"/>
        <c:lblAlgn val="ctr"/>
        <c:lblOffset val="100"/>
        <c:noMultiLvlLbl val="0"/>
      </c:catAx>
      <c:valAx>
        <c:axId val="21812053"/>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80045"/>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97405439"/>
        <c:axId val="62666072"/>
      </c:lineChart>
      <c:catAx>
        <c:axId val="974054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2666072"/>
        <c:crossesAt val="0"/>
        <c:auto val="1"/>
        <c:lblAlgn val="ctr"/>
        <c:lblOffset val="100"/>
        <c:noMultiLvlLbl val="0"/>
      </c:catAx>
      <c:valAx>
        <c:axId val="62666072"/>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0543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6090849"/>
        <c:axId val="22987976"/>
      </c:lineChart>
      <c:catAx>
        <c:axId val="609084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987976"/>
        <c:crossesAt val="0"/>
        <c:auto val="1"/>
        <c:lblAlgn val="ctr"/>
        <c:lblOffset val="100"/>
        <c:noMultiLvlLbl val="0"/>
      </c:catAx>
      <c:valAx>
        <c:axId val="22987976"/>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084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20670955"/>
        <c:axId val="73621960"/>
      </c:lineChart>
      <c:catAx>
        <c:axId val="206709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3621960"/>
        <c:crossesAt val="0"/>
        <c:auto val="1"/>
        <c:lblAlgn val="ctr"/>
        <c:lblOffset val="100"/>
        <c:noMultiLvlLbl val="0"/>
      </c:catAx>
      <c:valAx>
        <c:axId val="73621960"/>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70955"/>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67051809"/>
        <c:axId val="96257310"/>
      </c:lineChart>
      <c:catAx>
        <c:axId val="6705180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6257310"/>
        <c:crossesAt val="0"/>
        <c:auto val="1"/>
        <c:lblAlgn val="ctr"/>
        <c:lblOffset val="100"/>
        <c:noMultiLvlLbl val="0"/>
      </c:catAx>
      <c:valAx>
        <c:axId val="96257310"/>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5180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982912"/>
        <c:axId val="36786789"/>
      </c:lineChart>
      <c:catAx>
        <c:axId val="9829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786789"/>
        <c:crossesAt val="0"/>
        <c:auto val="1"/>
        <c:lblAlgn val="ctr"/>
        <c:lblOffset val="100"/>
        <c:noMultiLvlLbl val="0"/>
      </c:catAx>
      <c:valAx>
        <c:axId val="36786789"/>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912"/>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