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1354"/>
        <c:axId val="72278201"/>
      </c:lineChart>
      <c:catAx>
        <c:axId val="1718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278201"/>
        <c:crossesAt val="65"/>
        <c:auto val="1"/>
        <c:lblAlgn val="ctr"/>
        <c:lblOffset val="100"/>
        <c:noMultiLvlLbl val="0"/>
      </c:catAx>
      <c:valAx>
        <c:axId val="72278201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181354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5144"/>
        <c:axId val="30549517"/>
      </c:lineChart>
      <c:catAx>
        <c:axId val="5652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549517"/>
        <c:crossesAt val="10"/>
        <c:auto val="1"/>
        <c:lblAlgn val="ctr"/>
        <c:lblOffset val="100"/>
        <c:noMultiLvlLbl val="0"/>
      </c:catAx>
      <c:valAx>
        <c:axId val="30549517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52514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3220"/>
        <c:axId val="42067964"/>
      </c:lineChart>
      <c:catAx>
        <c:axId val="9694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067964"/>
        <c:crossesAt val="1000"/>
        <c:auto val="1"/>
        <c:lblAlgn val="ctr"/>
        <c:lblOffset val="100"/>
        <c:noMultiLvlLbl val="0"/>
      </c:catAx>
      <c:valAx>
        <c:axId val="42067964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943220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775"/>
        <c:axId val="32425512"/>
      </c:lineChart>
      <c:catAx>
        <c:axId val="838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425512"/>
        <c:crossesAt val="0"/>
        <c:auto val="1"/>
        <c:lblAlgn val="ctr"/>
        <c:lblOffset val="100"/>
        <c:noMultiLvlLbl val="0"/>
      </c:catAx>
      <c:valAx>
        <c:axId val="3242551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88775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2532"/>
        <c:axId val="11340279"/>
      </c:lineChart>
      <c:catAx>
        <c:axId val="5285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340279"/>
        <c:crossesAt val="7.5"/>
        <c:auto val="1"/>
        <c:lblAlgn val="ctr"/>
        <c:lblOffset val="100"/>
        <c:noMultiLvlLbl val="0"/>
      </c:catAx>
      <c:valAx>
        <c:axId val="11340279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85253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1992"/>
        <c:axId val="58216185"/>
      </c:lineChart>
      <c:catAx>
        <c:axId val="2394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216185"/>
        <c:crossesAt val="0"/>
        <c:auto val="1"/>
        <c:lblAlgn val="ctr"/>
        <c:lblOffset val="100"/>
        <c:noMultiLvlLbl val="0"/>
      </c:catAx>
      <c:valAx>
        <c:axId val="582161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941992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311"/>
        <c:axId val="57611991"/>
      </c:lineChart>
      <c:catAx>
        <c:axId val="155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611991"/>
        <c:crossesAt val="0"/>
        <c:auto val="1"/>
        <c:lblAlgn val="ctr"/>
        <c:lblOffset val="100"/>
        <c:noMultiLvlLbl val="0"/>
      </c:catAx>
      <c:valAx>
        <c:axId val="57611991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53311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4678"/>
        <c:axId val="1748672"/>
      </c:lineChart>
      <c:catAx>
        <c:axId val="4464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48672"/>
        <c:crossesAt val="1400"/>
        <c:auto val="1"/>
        <c:lblAlgn val="ctr"/>
        <c:lblOffset val="100"/>
        <c:noMultiLvlLbl val="0"/>
      </c:catAx>
      <c:valAx>
        <c:axId val="1748672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644678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381"/>
        <c:axId val="14149064"/>
      </c:lineChart>
      <c:catAx>
        <c:axId val="494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149064"/>
        <c:crossesAt val="0"/>
        <c:auto val="1"/>
        <c:lblAlgn val="ctr"/>
        <c:lblOffset val="100"/>
        <c:noMultiLvlLbl val="0"/>
      </c:catAx>
      <c:valAx>
        <c:axId val="14149064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43381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0636"/>
        <c:axId val="26619892"/>
      </c:lineChart>
      <c:catAx>
        <c:axId val="5657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619892"/>
        <c:crossesAt val="0"/>
        <c:auto val="1"/>
        <c:lblAlgn val="ctr"/>
        <c:lblOffset val="100"/>
        <c:noMultiLvlLbl val="0"/>
      </c:catAx>
      <c:valAx>
        <c:axId val="2661989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570636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338"/>
        <c:axId val="37739820"/>
      </c:lineChart>
      <c:catAx>
        <c:axId val="101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739820"/>
        <c:crossesAt val="100000"/>
        <c:auto val="1"/>
        <c:lblAlgn val="ctr"/>
        <c:lblOffset val="100"/>
        <c:noMultiLvlLbl val="0"/>
      </c:catAx>
      <c:valAx>
        <c:axId val="37739820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19338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4047"/>
        <c:axId val="89179592"/>
      </c:lineChart>
      <c:catAx>
        <c:axId val="2976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179592"/>
        <c:crossesAt val="0"/>
        <c:auto val="1"/>
        <c:lblAlgn val="ctr"/>
        <c:lblOffset val="100"/>
        <c:noMultiLvlLbl val="0"/>
      </c:catAx>
      <c:valAx>
        <c:axId val="8917959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764047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6141"/>
        <c:axId val="44796860"/>
      </c:lineChart>
      <c:catAx>
        <c:axId val="3282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796860"/>
        <c:crossesAt val="0"/>
        <c:auto val="1"/>
        <c:lblAlgn val="ctr"/>
        <c:lblOffset val="100"/>
        <c:noMultiLvlLbl val="0"/>
      </c:catAx>
      <c:valAx>
        <c:axId val="4479686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826141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2847"/>
        <c:axId val="63185299"/>
      </c:lineChart>
      <c:catAx>
        <c:axId val="1252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185299"/>
        <c:crossesAt val="0"/>
        <c:auto val="1"/>
        <c:lblAlgn val="ctr"/>
        <c:lblOffset val="100"/>
        <c:noMultiLvlLbl val="0"/>
      </c:catAx>
      <c:valAx>
        <c:axId val="631852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52284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833"/>
        <c:axId val="88068560"/>
      </c:lineChart>
      <c:catAx>
        <c:axId val="745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068560"/>
        <c:crossesAt val="0"/>
        <c:auto val="1"/>
        <c:lblAlgn val="ctr"/>
        <c:lblOffset val="100"/>
        <c:noMultiLvlLbl val="0"/>
      </c:catAx>
      <c:valAx>
        <c:axId val="880685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5983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5593"/>
        <c:axId val="19465648"/>
      </c:lineChart>
      <c:catAx>
        <c:axId val="3160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465648"/>
        <c:crossesAt val="-7"/>
        <c:auto val="1"/>
        <c:lblAlgn val="ctr"/>
        <c:lblOffset val="100"/>
        <c:noMultiLvlLbl val="0"/>
      </c:catAx>
      <c:valAx>
        <c:axId val="19465648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605593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2029"/>
        <c:axId val="58237537"/>
      </c:lineChart>
      <c:catAx>
        <c:axId val="8941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237537"/>
        <c:crossesAt val="0"/>
        <c:auto val="1"/>
        <c:lblAlgn val="ctr"/>
        <c:lblOffset val="100"/>
        <c:noMultiLvlLbl val="0"/>
      </c:catAx>
      <c:valAx>
        <c:axId val="5823753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412029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625"/>
        <c:axId val="72070282"/>
      </c:lineChart>
      <c:catAx>
        <c:axId val="849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070282"/>
        <c:crossesAt val="0"/>
        <c:auto val="1"/>
        <c:lblAlgn val="ctr"/>
        <c:lblOffset val="100"/>
        <c:noMultiLvlLbl val="0"/>
      </c:catAx>
      <c:valAx>
        <c:axId val="720702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99625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6512"/>
        <c:axId val="9845144"/>
      </c:lineChart>
      <c:catAx>
        <c:axId val="6397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45144"/>
        <c:crossesAt val="0"/>
        <c:auto val="1"/>
        <c:lblAlgn val="ctr"/>
        <c:lblOffset val="100"/>
        <c:noMultiLvlLbl val="0"/>
      </c:catAx>
      <c:valAx>
        <c:axId val="98451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976512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1407"/>
        <c:axId val="35498822"/>
      </c:lineChart>
      <c:catAx>
        <c:axId val="2220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498822"/>
        <c:crossesAt val="0"/>
        <c:auto val="1"/>
        <c:lblAlgn val="ctr"/>
        <c:lblOffset val="100"/>
        <c:noMultiLvlLbl val="0"/>
      </c:catAx>
      <c:valAx>
        <c:axId val="354988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201407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3854"/>
        <c:axId val="28262400"/>
      </c:lineChart>
      <c:catAx>
        <c:axId val="5330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262400"/>
        <c:crossesAt val="0"/>
        <c:auto val="1"/>
        <c:lblAlgn val="ctr"/>
        <c:lblOffset val="100"/>
        <c:noMultiLvlLbl val="0"/>
      </c:catAx>
      <c:valAx>
        <c:axId val="2826240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30385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685"/>
        <c:axId val="91528860"/>
      </c:lineChart>
      <c:catAx>
        <c:axId val="945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528860"/>
        <c:crossesAt val="250000"/>
        <c:auto val="1"/>
        <c:lblAlgn val="ctr"/>
        <c:lblOffset val="100"/>
        <c:noMultiLvlLbl val="0"/>
      </c:catAx>
      <c:valAx>
        <c:axId val="91528860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50685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0898"/>
        <c:axId val="49604106"/>
      </c:lineChart>
      <c:catAx>
        <c:axId val="2385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604106"/>
        <c:crossesAt val="0"/>
        <c:auto val="1"/>
        <c:lblAlgn val="ctr"/>
        <c:lblOffset val="100"/>
        <c:noMultiLvlLbl val="0"/>
      </c:catAx>
      <c:valAx>
        <c:axId val="4960410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850898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1923"/>
        <c:axId val="29401668"/>
      </c:lineChart>
      <c:catAx>
        <c:axId val="8142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401668"/>
        <c:crossesAt val="0"/>
        <c:auto val="1"/>
        <c:lblAlgn val="ctr"/>
        <c:lblOffset val="100"/>
        <c:noMultiLvlLbl val="0"/>
      </c:catAx>
      <c:valAx>
        <c:axId val="2940166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421923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8104"/>
        <c:axId val="52171208"/>
      </c:lineChart>
      <c:catAx>
        <c:axId val="5746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171208"/>
        <c:crossesAt val="0.5"/>
        <c:auto val="1"/>
        <c:lblAlgn val="ctr"/>
        <c:lblOffset val="100"/>
        <c:noMultiLvlLbl val="0"/>
      </c:catAx>
      <c:valAx>
        <c:axId val="52171208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468104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1659"/>
        <c:axId val="42120826"/>
      </c:lineChart>
      <c:catAx>
        <c:axId val="5089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120826"/>
        <c:crossesAt val="0.5"/>
        <c:auto val="1"/>
        <c:lblAlgn val="ctr"/>
        <c:lblOffset val="100"/>
        <c:noMultiLvlLbl val="0"/>
      </c:catAx>
      <c:valAx>
        <c:axId val="42120826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891659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5974"/>
        <c:axId val="37516964"/>
      </c:lineChart>
      <c:catAx>
        <c:axId val="4748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516964"/>
        <c:crossesAt val="0"/>
        <c:auto val="1"/>
        <c:lblAlgn val="ctr"/>
        <c:lblOffset val="100"/>
        <c:noMultiLvlLbl val="0"/>
      </c:catAx>
      <c:valAx>
        <c:axId val="3751696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485974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9247"/>
        <c:axId val="1985418"/>
      </c:lineChart>
      <c:catAx>
        <c:axId val="9458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85418"/>
        <c:crossesAt val="0"/>
        <c:auto val="1"/>
        <c:lblAlgn val="ctr"/>
        <c:lblOffset val="100"/>
        <c:noMultiLvlLbl val="0"/>
      </c:catAx>
      <c:valAx>
        <c:axId val="198541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589247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082"/>
        <c:axId val="56080010"/>
      </c:lineChart>
      <c:catAx>
        <c:axId val="851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080010"/>
        <c:crossesAt val="0"/>
        <c:auto val="1"/>
        <c:lblAlgn val="ctr"/>
        <c:lblOffset val="100"/>
        <c:noMultiLvlLbl val="0"/>
      </c:catAx>
      <c:valAx>
        <c:axId val="560800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1308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6104"/>
        <c:axId val="2327545"/>
      </c:lineChart>
      <c:catAx>
        <c:axId val="1689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27545"/>
        <c:crossesAt val="0"/>
        <c:auto val="1"/>
        <c:lblAlgn val="ctr"/>
        <c:lblOffset val="100"/>
        <c:noMultiLvlLbl val="0"/>
      </c:catAx>
      <c:valAx>
        <c:axId val="23275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89610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7956"/>
        <c:axId val="4605459"/>
      </c:lineChart>
      <c:catAx>
        <c:axId val="7447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05459"/>
        <c:crossesAt val="0"/>
        <c:auto val="1"/>
        <c:lblAlgn val="ctr"/>
        <c:lblOffset val="100"/>
        <c:noMultiLvlLbl val="0"/>
      </c:catAx>
      <c:valAx>
        <c:axId val="460545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477956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5602"/>
        <c:axId val="45153827"/>
      </c:lineChart>
      <c:catAx>
        <c:axId val="5317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153827"/>
        <c:crossesAt val="0"/>
        <c:auto val="1"/>
        <c:lblAlgn val="ctr"/>
        <c:lblOffset val="100"/>
        <c:noMultiLvlLbl val="0"/>
      </c:catAx>
      <c:valAx>
        <c:axId val="45153827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17560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8332"/>
        <c:axId val="49410961"/>
      </c:lineChart>
      <c:catAx>
        <c:axId val="5082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410961"/>
        <c:crossesAt val="0"/>
        <c:auto val="1"/>
        <c:lblAlgn val="ctr"/>
        <c:lblOffset val="100"/>
        <c:noMultiLvlLbl val="0"/>
      </c:catAx>
      <c:valAx>
        <c:axId val="494109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82833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8959"/>
        <c:axId val="52044323"/>
      </c:lineChart>
      <c:catAx>
        <c:axId val="2729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044323"/>
        <c:crossesAt val="0"/>
        <c:auto val="1"/>
        <c:lblAlgn val="ctr"/>
        <c:lblOffset val="100"/>
        <c:noMultiLvlLbl val="0"/>
      </c:catAx>
      <c:valAx>
        <c:axId val="5204432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298959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2613"/>
        <c:axId val="18659977"/>
      </c:lineChart>
      <c:catAx>
        <c:axId val="4355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659977"/>
        <c:crossesAt val="0"/>
        <c:auto val="1"/>
        <c:lblAlgn val="ctr"/>
        <c:lblOffset val="100"/>
        <c:noMultiLvlLbl val="0"/>
      </c:catAx>
      <c:valAx>
        <c:axId val="186599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55261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369"/>
        <c:axId val="50366091"/>
      </c:lineChart>
      <c:catAx>
        <c:axId val="594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366091"/>
        <c:crossesAt val="0"/>
        <c:auto val="1"/>
        <c:lblAlgn val="ctr"/>
        <c:lblOffset val="100"/>
        <c:noMultiLvlLbl val="0"/>
      </c:catAx>
      <c:valAx>
        <c:axId val="503660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4036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3084"/>
        <c:axId val="11584070"/>
      </c:lineChart>
      <c:catAx>
        <c:axId val="6101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584070"/>
        <c:crossesAt val="0"/>
        <c:auto val="1"/>
        <c:lblAlgn val="ctr"/>
        <c:lblOffset val="100"/>
        <c:noMultiLvlLbl val="0"/>
      </c:catAx>
      <c:valAx>
        <c:axId val="115840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01308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4853"/>
        <c:axId val="82512029"/>
      </c:lineChart>
      <c:catAx>
        <c:axId val="5411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512029"/>
        <c:crossesAt val="0"/>
        <c:auto val="1"/>
        <c:lblAlgn val="ctr"/>
        <c:lblOffset val="100"/>
        <c:noMultiLvlLbl val="0"/>
      </c:catAx>
      <c:valAx>
        <c:axId val="825120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11485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8704"/>
        <c:axId val="75229135"/>
      </c:lineChart>
      <c:catAx>
        <c:axId val="4832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229135"/>
        <c:crossesAt val="0"/>
        <c:auto val="1"/>
        <c:lblAlgn val="ctr"/>
        <c:lblOffset val="100"/>
        <c:noMultiLvlLbl val="0"/>
      </c:catAx>
      <c:valAx>
        <c:axId val="75229135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328704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4259"/>
        <c:axId val="93559647"/>
      </c:lineChart>
      <c:catAx>
        <c:axId val="2015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559647"/>
        <c:crossesAt val="0"/>
        <c:auto val="1"/>
        <c:lblAlgn val="ctr"/>
        <c:lblOffset val="100"/>
        <c:noMultiLvlLbl val="0"/>
      </c:catAx>
      <c:valAx>
        <c:axId val="93559647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154259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0567"/>
        <c:axId val="28271025"/>
      </c:lineChart>
      <c:catAx>
        <c:axId val="2810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271025"/>
        <c:crossesAt val="0"/>
        <c:auto val="1"/>
        <c:lblAlgn val="ctr"/>
        <c:lblOffset val="100"/>
        <c:noMultiLvlLbl val="0"/>
      </c:catAx>
      <c:valAx>
        <c:axId val="282710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10056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4318"/>
        <c:axId val="18088314"/>
      </c:lineChart>
      <c:catAx>
        <c:axId val="3188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088314"/>
        <c:crossesAt val="0"/>
        <c:auto val="1"/>
        <c:lblAlgn val="ctr"/>
        <c:lblOffset val="100"/>
        <c:noMultiLvlLbl val="0"/>
      </c:catAx>
      <c:valAx>
        <c:axId val="1808831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884318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3943"/>
        <c:axId val="92088319"/>
      </c:lineChart>
      <c:catAx>
        <c:axId val="4227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088319"/>
        <c:crossesAt val="-0.5"/>
        <c:auto val="1"/>
        <c:lblAlgn val="ctr"/>
        <c:lblOffset val="100"/>
        <c:noMultiLvlLbl val="0"/>
      </c:catAx>
      <c:valAx>
        <c:axId val="920883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27394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1872"/>
        <c:axId val="13098557"/>
      </c:lineChart>
      <c:catAx>
        <c:axId val="5956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098557"/>
        <c:crossesAt val="0"/>
        <c:auto val="1"/>
        <c:lblAlgn val="ctr"/>
        <c:lblOffset val="100"/>
        <c:noMultiLvlLbl val="0"/>
      </c:catAx>
      <c:valAx>
        <c:axId val="130985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561872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1169"/>
        <c:axId val="4212614"/>
      </c:lineChart>
      <c:catAx>
        <c:axId val="6626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12614"/>
        <c:crossesAt val="0"/>
        <c:auto val="1"/>
        <c:lblAlgn val="ctr"/>
        <c:lblOffset val="100"/>
        <c:noMultiLvlLbl val="0"/>
      </c:catAx>
      <c:valAx>
        <c:axId val="4212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261169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0179"/>
        <c:axId val="90597320"/>
      </c:lineChart>
      <c:catAx>
        <c:axId val="8287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597320"/>
        <c:crossesAt val="0"/>
        <c:auto val="1"/>
        <c:lblAlgn val="ctr"/>
        <c:lblOffset val="100"/>
        <c:noMultiLvlLbl val="0"/>
      </c:catAx>
      <c:valAx>
        <c:axId val="905973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870179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4490"/>
        <c:axId val="46070233"/>
      </c:lineChart>
      <c:catAx>
        <c:axId val="3657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070233"/>
        <c:crossesAt val="0"/>
        <c:auto val="1"/>
        <c:lblAlgn val="ctr"/>
        <c:lblOffset val="100"/>
        <c:noMultiLvlLbl val="0"/>
      </c:catAx>
      <c:valAx>
        <c:axId val="460702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574490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669"/>
        <c:axId val="33332812"/>
      </c:lineChart>
      <c:catAx>
        <c:axId val="958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332812"/>
        <c:crossesAt val="0"/>
        <c:auto val="1"/>
        <c:lblAlgn val="ctr"/>
        <c:lblOffset val="100"/>
        <c:noMultiLvlLbl val="0"/>
      </c:catAx>
      <c:valAx>
        <c:axId val="333328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8166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3376"/>
        <c:axId val="13420737"/>
      </c:lineChart>
      <c:catAx>
        <c:axId val="9129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420737"/>
        <c:crossesAt val="0"/>
        <c:auto val="1"/>
        <c:lblAlgn val="ctr"/>
        <c:lblOffset val="100"/>
        <c:noMultiLvlLbl val="0"/>
      </c:catAx>
      <c:valAx>
        <c:axId val="134207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29337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0768"/>
        <c:axId val="65523545"/>
      </c:lineChart>
      <c:catAx>
        <c:axId val="5535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523545"/>
        <c:crossesAt val="0"/>
        <c:auto val="1"/>
        <c:lblAlgn val="ctr"/>
        <c:lblOffset val="100"/>
        <c:noMultiLvlLbl val="0"/>
      </c:catAx>
      <c:valAx>
        <c:axId val="655235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35076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4958"/>
        <c:axId val="11156076"/>
      </c:lineChart>
      <c:catAx>
        <c:axId val="2605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156076"/>
        <c:crossesAt val="0"/>
        <c:auto val="1"/>
        <c:lblAlgn val="ctr"/>
        <c:lblOffset val="100"/>
        <c:noMultiLvlLbl val="0"/>
      </c:catAx>
      <c:valAx>
        <c:axId val="111560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05495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9975"/>
        <c:axId val="4204651"/>
      </c:lineChart>
      <c:catAx>
        <c:axId val="1056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04651"/>
        <c:crossesAt val="0"/>
        <c:auto val="1"/>
        <c:lblAlgn val="ctr"/>
        <c:lblOffset val="100"/>
        <c:noMultiLvlLbl val="0"/>
      </c:catAx>
      <c:valAx>
        <c:axId val="42046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56997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1287"/>
        <c:axId val="90247614"/>
      </c:lineChart>
      <c:catAx>
        <c:axId val="7803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247614"/>
        <c:crossesAt val="0"/>
        <c:auto val="1"/>
        <c:lblAlgn val="ctr"/>
        <c:lblOffset val="100"/>
        <c:noMultiLvlLbl val="0"/>
      </c:catAx>
      <c:valAx>
        <c:axId val="902476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03128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8660"/>
        <c:axId val="11090593"/>
      </c:lineChart>
      <c:catAx>
        <c:axId val="6350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090593"/>
        <c:crossesAt val="-0.1"/>
        <c:auto val="1"/>
        <c:lblAlgn val="ctr"/>
        <c:lblOffset val="100"/>
        <c:noMultiLvlLbl val="0"/>
      </c:catAx>
      <c:valAx>
        <c:axId val="11090593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508660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0206"/>
        <c:axId val="35605526"/>
      </c:lineChart>
      <c:catAx>
        <c:axId val="1150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605526"/>
        <c:crossesAt val="0"/>
        <c:auto val="1"/>
        <c:lblAlgn val="ctr"/>
        <c:lblOffset val="100"/>
        <c:noMultiLvlLbl val="0"/>
      </c:catAx>
      <c:valAx>
        <c:axId val="356055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50020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5604"/>
        <c:axId val="1143093"/>
      </c:lineChart>
      <c:catAx>
        <c:axId val="2665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43093"/>
        <c:crossesAt val="0"/>
        <c:auto val="1"/>
        <c:lblAlgn val="ctr"/>
        <c:lblOffset val="100"/>
        <c:noMultiLvlLbl val="0"/>
      </c:catAx>
      <c:valAx>
        <c:axId val="1143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65560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8842"/>
        <c:axId val="66842950"/>
      </c:lineChart>
      <c:catAx>
        <c:axId val="6475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842950"/>
        <c:crossesAt val="50"/>
        <c:auto val="1"/>
        <c:lblAlgn val="ctr"/>
        <c:lblOffset val="100"/>
        <c:noMultiLvlLbl val="0"/>
      </c:catAx>
      <c:valAx>
        <c:axId val="66842950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758842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6350"/>
        <c:axId val="35540723"/>
      </c:lineChart>
      <c:catAx>
        <c:axId val="2637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540723"/>
        <c:crossesAt val="0"/>
        <c:auto val="1"/>
        <c:lblAlgn val="ctr"/>
        <c:lblOffset val="100"/>
        <c:noMultiLvlLbl val="0"/>
      </c:catAx>
      <c:valAx>
        <c:axId val="3554072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376350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30"/>
        <c:axId val="63799762"/>
      </c:lineChart>
      <c:catAx>
        <c:axId val="71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799762"/>
        <c:crossesAt val="0"/>
        <c:auto val="1"/>
        <c:lblAlgn val="ctr"/>
        <c:lblOffset val="100"/>
        <c:noMultiLvlLbl val="0"/>
      </c:catAx>
      <c:valAx>
        <c:axId val="63799762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1130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