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LOCALIZZAZIONE" sheetId="2" state="visible" r:id="rId3"/>
    <sheet name="esempio scheda" sheetId="3" state="visible" r:id="rId4"/>
    <sheet name="esempio localizzazione" sheetId="4" state="visible" r:id="rId5"/>
  </sheets>
  <definedNames>
    <definedName function="false" hidden="false" localSheetId="3" name="_xlnm.Print_Area" vbProcedure="false">'esempio localizzazione'!$A$1:$G$53</definedName>
    <definedName function="false" hidden="false" localSheetId="2" name="_xlnm.Print_Area" vbProcedure="false">'esempio scheda'!$A$1:$O$51</definedName>
    <definedName function="false" hidden="false" localSheetId="1" name="_xlnm.Print_Area" vbProcedure="false">LOCALIZZAZIONE!$A$1:$G$53</definedName>
    <definedName function="false" hidden="false" localSheetId="0" name="_xlnm.Print_Area" vbProcedure="false">SCHEDA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8</xdr:row>
                <xdr:rowOff>6</xdr:rowOff>
              </xdr:from>
              <xdr:to>
                <xdr:col>15</xdr:col>
                <xdr:colOff>32</xdr:colOff>
                <xdr:row>13</xdr:row>
                <xdr:rowOff>1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QUALORA LA DOMANDA RIGUARDI PIU' COMUNI AMMINISTRATIVI ANDRANNO COMPILATE PIU' SCH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8</xdr:row>
                <xdr:rowOff>72</xdr:rowOff>
              </xdr:from>
              <xdr:to>
                <xdr:col>6</xdr:col>
                <xdr:colOff>17</xdr:colOff>
                <xdr:row>19</xdr:row>
                <xdr:rowOff>60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I DATI DEL COMUNE CATASTALE ANDRANNO INSERITI NEL FOGLIO "LOCALIZZAZIO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8</xdr:row>
                <xdr:rowOff>76</xdr:rowOff>
              </xdr:from>
              <xdr:to>
                <xdr:col>8</xdr:col>
                <xdr:colOff>97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4" uniqueCount="948">
  <si>
    <t xml:space="preserve">PROVINCIA AUTONOMA DI TRENTO - SERVIZIO FORESTE E FAUNA</t>
  </si>
  <si>
    <t xml:space="preserve">INTERAMENTE</t>
  </si>
  <si>
    <t xml:space="preserve">habitat galliformi</t>
  </si>
  <si>
    <t xml:space="preserve">Decespugliamento e trinciatura infestanti meccanizzata</t>
  </si>
  <si>
    <t xml:space="preserve">Trinciatura con mezzo meccanico di infestanti erbacee (ortiche, felci, ecc) e arbustive (rododendri, ginepro, ericacee anche con arbusti sparsi)</t>
  </si>
  <si>
    <t xml:space="preserve">Trinciatura con trincia forestale di mughete anche con alberi sparsi.</t>
  </si>
  <si>
    <t xml:space="preserve">Trinciatura con trincia forestale di mughete anche con alberi sparsi in alnete (il premio viene ridotto del 20%)</t>
  </si>
  <si>
    <t xml:space="preserve">compreso tra 25% e 50%</t>
  </si>
  <si>
    <t xml:space="preserve">alta (oltre 70% della copertura)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PARZIALMENTE</t>
  </si>
  <si>
    <t xml:space="preserve">habitat ungulati e altri</t>
  </si>
  <si>
    <t xml:space="preserve">Decespugliamento manuale e taglio di alberi sparsi e arbusti(mugo,ontano,ecc) compreso l’obbligo di concentramento del materiale nel sito</t>
  </si>
  <si>
    <t xml:space="preserve">Taglio con decespugliatore  specie erbacee (ortiche, felci, ecc), rododendri, ginepro, ericacee anche con arbusti sparsi.</t>
  </si>
  <si>
    <t xml:space="preserve">Taglio con decespugliatore e motosega di  di arbusti, ontani, mugo, ecc) ed alberi sparsi.</t>
  </si>
  <si>
    <t xml:space="preserve">superiore al 50%</t>
  </si>
  <si>
    <t xml:space="preserve">bassa (40-70% della copertura)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2 fogli denominati "SCHEDA" e "LOCALIZZAZIONE"</t>
  </si>
  <si>
    <t xml:space="preserve">NO</t>
  </si>
  <si>
    <t xml:space="preserve">paesaggistica</t>
  </si>
  <si>
    <t xml:space="preserve">pozze in terra con impermeabilizzazione</t>
  </si>
  <si>
    <t xml:space="preserve">Pareggiamento delle superfici ed eventuale parziale spietramento</t>
  </si>
  <si>
    <t xml:space="preserve">solo su prati alberati e in casi particolari su pascoli alberati</t>
  </si>
  <si>
    <t xml:space="preserve">massa ad ettaro superiore a 30t/ha</t>
  </si>
  <si>
    <t xml:space="preserve">ALDENO</t>
  </si>
  <si>
    <t xml:space="preserve">IT3120098</t>
  </si>
  <si>
    <t xml:space="preserve">MONTI LESSINI NORD</t>
  </si>
  <si>
    <t xml:space="preserve">SCHEDA TECNICO-INFORMATIVA</t>
  </si>
  <si>
    <t xml:space="preserve">naturalistica</t>
  </si>
  <si>
    <t xml:space="preserve">caratteristici abbeveratoi in legno</t>
  </si>
  <si>
    <t xml:space="preserve">Semina pacciamata</t>
  </si>
  <si>
    <t xml:space="preserve">con specie locali (fieno, “fiorum”) </t>
  </si>
  <si>
    <t xml:space="preserve">100% della superficie</t>
  </si>
  <si>
    <t xml:space="preserve">superficie effettiva</t>
  </si>
  <si>
    <t xml:space="preserve">AMBLAR</t>
  </si>
  <si>
    <t xml:space="preserve">IT3120099</t>
  </si>
  <si>
    <t xml:space="preserve">PICCOLE DOLOMITI</t>
  </si>
  <si>
    <t xml:space="preserve">Avviamento di latifoglie sottofustaia. limite prelievo &gt;15% &lt;30% della provvigione delle latifoglie sottoposte con taglio,allestimento del materiale</t>
  </si>
  <si>
    <t xml:space="preserve">Fustaia di conifere</t>
  </si>
  <si>
    <t xml:space="preserve">Fustaia di latifoglie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ripristino castagneti</t>
  </si>
  <si>
    <t xml:space="preserve">in funzione della tipologia</t>
  </si>
  <si>
    <t xml:space="preserve">Taglio (ammissibile solo per popolamenti con diametro medio inferiore a 30 cm).  </t>
  </si>
  <si>
    <t xml:space="preserve">Taglio di piante e cespugli su tutta la superficie (necessità di cambio coltura)</t>
  </si>
  <si>
    <t xml:space="preserve">ANDALO</t>
  </si>
  <si>
    <t xml:space="preserve">IT3120114</t>
  </si>
  <si>
    <t xml:space="preserve">MONTE ZUGNA</t>
  </si>
  <si>
    <t xml:space="preserve">Diradamento in perticaia di latifoglie con diametro medio ≤25 cm. limite prelievo &gt;15% &lt;30% della provvigione con taglio,allestimento del materiale</t>
  </si>
  <si>
    <t xml:space="preserve">ROVERETI</t>
  </si>
  <si>
    <t xml:space="preserve">CERRETE E CASTAGNETI</t>
  </si>
  <si>
    <t xml:space="preserve">ACERI-FRASSINETI</t>
  </si>
  <si>
    <t xml:space="preserve">ACERI-TIGLIETI</t>
  </si>
  <si>
    <t xml:space="preserve">FAGGETE</t>
  </si>
  <si>
    <t xml:space="preserve">QUERCO-CARPINETI</t>
  </si>
  <si>
    <t xml:space="preserve">ripristino pascoli</t>
  </si>
  <si>
    <t xml:space="preserve">Trinciatura ceppaie al suolo</t>
  </si>
  <si>
    <t xml:space="preserve">prato, prato-pascolo</t>
  </si>
  <si>
    <t xml:space="preserve">ARCO</t>
  </si>
  <si>
    <t xml:space="preserve">IT3120150</t>
  </si>
  <si>
    <t xml:space="preserve">TALPINA-BRENTONICO</t>
  </si>
  <si>
    <t xml:space="preserve">Diradamento in perticaia giovane di conifere con diametro medio ≤15 cm. limite prelievo &gt;15% &lt;30% della provvigione con taglio,allestimento del materiale</t>
  </si>
  <si>
    <t xml:space="preserve">PINETE DI PINO SILVESTRE O DI PINO NERO</t>
  </si>
  <si>
    <t xml:space="preserve">ABIETETI</t>
  </si>
  <si>
    <t xml:space="preserve">PECCETE</t>
  </si>
  <si>
    <t xml:space="preserve">LARICETI</t>
  </si>
  <si>
    <t xml:space="preserve">LARICI-CEMBRETI</t>
  </si>
  <si>
    <t xml:space="preserve">CEMBRETE</t>
  </si>
  <si>
    <t xml:space="preserve">MISURA</t>
  </si>
  <si>
    <t xml:space="preserve">227    a</t>
  </si>
  <si>
    <t xml:space="preserve">miglioramento ambientale</t>
  </si>
  <si>
    <t xml:space="preserve">ripristino pascoli alberati</t>
  </si>
  <si>
    <t xml:space="preserve">Trinciatura o sfalcio e asporto del materiale. Primo intervento</t>
  </si>
  <si>
    <t xml:space="preserve">trattrici con relativa attrezzatura per lo sfalcio</t>
  </si>
  <si>
    <t xml:space="preserve">motofalciatrice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Diradamento in perticaia giovane di conifere con diametro medio ≤15 cm. limite prelievo &gt;15% &lt;30% della provvigione con taglio,allestimento e cippatura del materiale</t>
  </si>
  <si>
    <t xml:space="preserve">ripristino prati alberati</t>
  </si>
  <si>
    <r>
      <rPr>
        <sz val="9"/>
        <rFont val="Arial"/>
        <family val="2"/>
      </rPr>
      <t xml:space="preserve">Strutture di abbeveraggio animali </t>
    </r>
    <r>
      <rPr>
        <i val="true"/>
        <sz val="9"/>
        <rFont val="Arial"/>
        <family val="2"/>
      </rPr>
      <t xml:space="preserve">(per le pozze è necessario presentare il progetto esecutivo, completo di computo metrico)</t>
    </r>
  </si>
  <si>
    <t xml:space="preserve">BASELGA DI PINÈ</t>
  </si>
  <si>
    <t xml:space="preserve">IT3120044</t>
  </si>
  <si>
    <t xml:space="preserve">MONTE BARCO E MONTE DELLA GALLINA</t>
  </si>
  <si>
    <t xml:space="preserve">Intervento di miglioramento strutturale con taglio ed allestimento del materiale</t>
  </si>
  <si>
    <t xml:space="preserve">LECCETE</t>
  </si>
  <si>
    <t xml:space="preserve">Dendrochirurgia</t>
  </si>
  <si>
    <t xml:space="preserve">BEDOLLO</t>
  </si>
  <si>
    <t xml:space="preserve">IT3120102</t>
  </si>
  <si>
    <t xml:space="preserve">LAGO DI SANTA COLOMBA</t>
  </si>
  <si>
    <t xml:space="preserve">Primo intervento di avviamento all'autofusto in bosco ceduo con età massima di 35 anni e diametro medio ≤ 18 cm. limite prelievo &gt; 15% &lt; 30% della provvigione con taglio,allestimento del materiale</t>
  </si>
  <si>
    <t xml:space="preserve">nome, cognome, o ragione sociale, indirizzo del richiedente:</t>
  </si>
  <si>
    <t xml:space="preserve">BERSONE</t>
  </si>
  <si>
    <t xml:space="preserve">IT3120009</t>
  </si>
  <si>
    <t xml:space="preserve">DOLOMITI DI BRENTA</t>
  </si>
  <si>
    <t xml:space="preserve">Taglio di vegetazione arbustiva in formazioni rade con taglio ed allestimento del materiale</t>
  </si>
  <si>
    <t xml:space="preserve">Bosco di conifere </t>
  </si>
  <si>
    <t xml:space="preserve">Bosco di latifoglie</t>
  </si>
  <si>
    <t xml:space="preserve">lavori in economia per l'intera spesa per piccoli proprietari</t>
  </si>
  <si>
    <t xml:space="preserve">BESENELLO</t>
  </si>
  <si>
    <t xml:space="preserve">IT3120159</t>
  </si>
  <si>
    <t xml:space="preserve">BRENTA</t>
  </si>
  <si>
    <t xml:space="preserve">sistema ordinario</t>
  </si>
  <si>
    <t xml:space="preserve">BEZZECCA</t>
  </si>
  <si>
    <t xml:space="preserve">IT3120075</t>
  </si>
  <si>
    <t xml:space="preserve">MONTE BRIONE</t>
  </si>
  <si>
    <t xml:space="preserve">finalità:</t>
  </si>
  <si>
    <t xml:space="preserve">BIENO</t>
  </si>
  <si>
    <t xml:space="preserve">IT3120137</t>
  </si>
  <si>
    <t xml:space="preserve">BUS DEL DIAOL</t>
  </si>
  <si>
    <t xml:space="preserve">(localizzazione-descrizione dell'intervento)</t>
  </si>
  <si>
    <t xml:space="preserve">BLEGGIO INFERIORE</t>
  </si>
  <si>
    <t xml:space="preserve">IT3120077</t>
  </si>
  <si>
    <t xml:space="preserve">PALU' DI BORGHETTO</t>
  </si>
  <si>
    <t xml:space="preserve">intervento:</t>
  </si>
  <si>
    <t xml:space="preserve">solo su prati alberati e in casi particolari su  pascoli alberati</t>
  </si>
  <si>
    <t xml:space="preserve">BLEGGIO SUPERIORE</t>
  </si>
  <si>
    <t xml:space="preserve">IT3120095</t>
  </si>
  <si>
    <t xml:space="preserve">BOCCA D'ARDOLE - CORNO DELLA PAURA</t>
  </si>
  <si>
    <t xml:space="preserve">BOCENAGO</t>
  </si>
  <si>
    <t xml:space="preserve">IT3120104</t>
  </si>
  <si>
    <t xml:space="preserve">MONTE BALDO - CIMA VALDRITTA</t>
  </si>
  <si>
    <t xml:space="preserve">BOLBENO</t>
  </si>
  <si>
    <t xml:space="preserve">IT3120147</t>
  </si>
  <si>
    <t xml:space="preserve">MONTI LESSINI OVEST</t>
  </si>
  <si>
    <t xml:space="preserve">(dati riferiti alle caratteristiche dell'intervento)</t>
  </si>
  <si>
    <t xml:space="preserve">dendrochirurgia</t>
  </si>
  <si>
    <t xml:space="preserve">fino a 2.000 €</t>
  </si>
  <si>
    <t xml:space="preserve">strutture di abbeveraggio animali quali pozze in terra con impermeabilizzazione</t>
  </si>
  <si>
    <t xml:space="preserve">BONDO</t>
  </si>
  <si>
    <t xml:space="preserve">comune amministrativo</t>
  </si>
  <si>
    <t xml:space="preserve">comune catastale</t>
  </si>
  <si>
    <t xml:space="preserve">area complessiva dell'intervento (ha)</t>
  </si>
  <si>
    <t xml:space="preserve">l'intervento rientra in SIC o ZPS               (Natura 2000) </t>
  </si>
  <si>
    <t xml:space="preserve">codice Habitat Natura 2000</t>
  </si>
  <si>
    <t xml:space="preserve">spese accessorie funzionali all'intervento</t>
  </si>
  <si>
    <t xml:space="preserve">massimo 15% della spesa ammissibile</t>
  </si>
  <si>
    <t xml:space="preserve">massimo 15% della spesa ammessibile</t>
  </si>
  <si>
    <t xml:space="preserve">strutture di abbeveraggio animali quali caratteristici abbeveratoi in legno</t>
  </si>
  <si>
    <t xml:space="preserve">BONDONE</t>
  </si>
  <si>
    <t xml:space="preserve">IT3120034</t>
  </si>
  <si>
    <t xml:space="preserve">PALUDI DI STERNIGO</t>
  </si>
  <si>
    <t xml:space="preserve">fino a 500 € cadauna</t>
  </si>
  <si>
    <t xml:space="preserve">fino a 400 € cadauna</t>
  </si>
  <si>
    <t xml:space="preserve">BORGO VALSUGANA</t>
  </si>
  <si>
    <t xml:space="preserve">IT3120035</t>
  </si>
  <si>
    <t xml:space="preserve">LAGHESTEL DI PINE'</t>
  </si>
  <si>
    <t xml:space="preserve">fino a 20.000 € cadauna</t>
  </si>
  <si>
    <t xml:space="preserve">16.000 € cadauna</t>
  </si>
  <si>
    <t xml:space="preserve">BOSENTINO</t>
  </si>
  <si>
    <t xml:space="preserve">IT3120049</t>
  </si>
  <si>
    <t xml:space="preserve">LONA LASES</t>
  </si>
  <si>
    <t xml:space="preserve">BREGUZZO</t>
  </si>
  <si>
    <t xml:space="preserve">IT3120036</t>
  </si>
  <si>
    <t xml:space="preserve">REDEBUS</t>
  </si>
  <si>
    <t xml:space="preserve">BRENTONICO</t>
  </si>
  <si>
    <t xml:space="preserve">IT3120018</t>
  </si>
  <si>
    <t xml:space="preserve">SCANUPPIA</t>
  </si>
  <si>
    <t xml:space="preserve">BRESIMO</t>
  </si>
  <si>
    <t xml:space="preserve">IT3120127</t>
  </si>
  <si>
    <t xml:space="preserve">MONTI TREMALZO E TOMBEA</t>
  </si>
  <si>
    <t xml:space="preserve">tecniche di intervento</t>
  </si>
  <si>
    <t xml:space="preserve">ambiente e/o mezzo utilizzato</t>
  </si>
  <si>
    <t xml:space="preserve">superficie dell'intervento specifico (m2)</t>
  </si>
  <si>
    <t xml:space="preserve">grado di copertura vegetazionale</t>
  </si>
  <si>
    <t xml:space="preserve">intensità d'intervento sulla copertura</t>
  </si>
  <si>
    <r>
      <rPr>
        <sz val="11"/>
        <rFont val="Arial"/>
        <family val="2"/>
      </rPr>
      <t xml:space="preserve">spesa prevista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al netto dell'eventuale IVA </t>
    </r>
    <r>
      <rPr>
        <sz val="10"/>
        <rFont val="Arial"/>
        <family val="2"/>
      </rPr>
      <t xml:space="preserve">)</t>
    </r>
  </si>
  <si>
    <t xml:space="preserve">BREZ</t>
  </si>
  <si>
    <t xml:space="preserve">IT3120160</t>
  </si>
  <si>
    <t xml:space="preserve">LAGORAI</t>
  </si>
  <si>
    <t xml:space="preserve">BRIONE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IT3120005</t>
  </si>
  <si>
    <t xml:space="preserve">ADAMELLO</t>
  </si>
  <si>
    <t xml:space="preserve">CALDES</t>
  </si>
  <si>
    <t xml:space="preserve">IT3120065</t>
  </si>
  <si>
    <t xml:space="preserve">LAGO D'IDRO</t>
  </si>
  <si>
    <t xml:space="preserve">CALDONAZZO</t>
  </si>
  <si>
    <t xml:space="preserve">IT3120094</t>
  </si>
  <si>
    <t xml:space="preserve">ALPE DI STORO E BONDONE</t>
  </si>
  <si>
    <t xml:space="preserve">altro ( strutture abbeveraggio, dendrochirurgia, spese accessorie)</t>
  </si>
  <si>
    <t xml:space="preserve">descrizione spese accessorie / numero strutture abbeveraggio</t>
  </si>
  <si>
    <t xml:space="preserve">CALLIANO</t>
  </si>
  <si>
    <t xml:space="preserve">IT3120085</t>
  </si>
  <si>
    <t xml:space="preserve">IL LAGHETTO</t>
  </si>
  <si>
    <t xml:space="preserve">CAMPITELLO DI FASSA</t>
  </si>
  <si>
    <t xml:space="preserve">IT3120124</t>
  </si>
  <si>
    <t xml:space="preserve">TORCEGNO</t>
  </si>
  <si>
    <t xml:space="preserve">CASTELNUOVO</t>
  </si>
  <si>
    <t xml:space="preserve">IT3120125</t>
  </si>
  <si>
    <t xml:space="preserve">ZACCON</t>
  </si>
  <si>
    <t xml:space="preserve">CAVALESE</t>
  </si>
  <si>
    <t xml:space="preserve">IT3120139</t>
  </si>
  <si>
    <t xml:space="preserve">GROTTA DI COSTALTA</t>
  </si>
  <si>
    <t xml:space="preserve">CAVARENO</t>
  </si>
  <si>
    <t xml:space="preserve">CAVEDAGO</t>
  </si>
  <si>
    <t xml:space="preserve">IT3120158</t>
  </si>
  <si>
    <t xml:space="preserve">ADAMELLO PRESANELLA</t>
  </si>
  <si>
    <t xml:space="preserve">CAVEDINE</t>
  </si>
  <si>
    <t xml:space="preserve">IT3120016</t>
  </si>
  <si>
    <t xml:space="preserve">CORNA PIANA</t>
  </si>
  <si>
    <t xml:space="preserve">iva sui lavori</t>
  </si>
  <si>
    <t xml:space="preserve">CAVIZZANA</t>
  </si>
  <si>
    <t xml:space="preserve">CEMBRA</t>
  </si>
  <si>
    <t xml:space="preserve">IT3120103</t>
  </si>
  <si>
    <t xml:space="preserve">MONTE BALDO DI BRENTONICO</t>
  </si>
  <si>
    <t xml:space="preserve">spese generali</t>
  </si>
  <si>
    <t xml:space="preserve">CENTA SAN NICOLÒ</t>
  </si>
  <si>
    <t xml:space="preserve">iva sulle spese generali</t>
  </si>
  <si>
    <t xml:space="preserve">CIMEGO</t>
  </si>
  <si>
    <t xml:space="preserve">IT3120056</t>
  </si>
  <si>
    <t xml:space="preserve">PALU' LONGIA</t>
  </si>
  <si>
    <t xml:space="preserve">CIMONE</t>
  </si>
  <si>
    <t xml:space="preserve">IT3120057</t>
  </si>
  <si>
    <t xml:space="preserve">PALU' TREMOLE</t>
  </si>
  <si>
    <t xml:space="preserve">totale spesa intervento</t>
  </si>
  <si>
    <t xml:space="preserve">CINTE TESINO</t>
  </si>
  <si>
    <t xml:space="preserve">IT3120058</t>
  </si>
  <si>
    <t xml:space="preserve">TORBIERE DI MONTE SOUS</t>
  </si>
  <si>
    <t xml:space="preserve">CIS</t>
  </si>
  <si>
    <t xml:space="preserve">IT3120101</t>
  </si>
  <si>
    <t xml:space="preserve">CONDINO</t>
  </si>
  <si>
    <t xml:space="preserve">data</t>
  </si>
  <si>
    <t xml:space="preserve">firma del tecnico incaricato</t>
  </si>
  <si>
    <t xml:space="preserve">CIVEZZANO</t>
  </si>
  <si>
    <t xml:space="preserve">IT3120004</t>
  </si>
  <si>
    <t xml:space="preserve">VAL GENOVA</t>
  </si>
  <si>
    <t xml:space="preserve">CLES</t>
  </si>
  <si>
    <t xml:space="preserve">CLOZ</t>
  </si>
  <si>
    <t xml:space="preserve">IT3120055</t>
  </si>
  <si>
    <t xml:space="preserve">LAGO DI TOBLINO</t>
  </si>
  <si>
    <t xml:space="preserve">firma del richiedente</t>
  </si>
  <si>
    <t xml:space="preserve">COMMEZZADURA</t>
  </si>
  <si>
    <t xml:space="preserve">IT3120119</t>
  </si>
  <si>
    <t xml:space="preserve">VAL DURON</t>
  </si>
  <si>
    <t xml:space="preserve">CONCEI</t>
  </si>
  <si>
    <t xml:space="preserve">IT3120008</t>
  </si>
  <si>
    <t xml:space="preserve">VAL DI TOVEL</t>
  </si>
  <si>
    <t xml:space="preserve">CAMPODENNO</t>
  </si>
  <si>
    <t xml:space="preserve">* QUALORA LA VISUALIZZAZIONE A SCHERMO NON SIA OTTIMALE, E' POSSIBILE MODIFICARLA DAL MENU'  "VISUALIZZA" IN "ZOOM…" E SELEZIONARE L'INGRANDIMENTO DESIDERATO.</t>
  </si>
  <si>
    <t xml:space="preserve">COREDO</t>
  </si>
  <si>
    <t xml:space="preserve">IT3120061</t>
  </si>
  <si>
    <t xml:space="preserve">LA ROCCHETTA</t>
  </si>
  <si>
    <t xml:space="preserve">CROVIANA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COMUNE AMMINISTRATIVO</t>
  </si>
  <si>
    <t xml:space="preserve">COD. 
C.C.</t>
  </si>
  <si>
    <t xml:space="preserve">COMUNE CATASTALE</t>
  </si>
  <si>
    <t xml:space="preserve">UFFICIO CATASTO</t>
  </si>
  <si>
    <t xml:space="preserve">QUALORA LA DOMANDA RIGUARDI PIU' COMUNI AMMINISTRATIVI ANDRANNO COMPILATE PIU' SCHEDE</t>
  </si>
  <si>
    <t xml:space="preserve">CHIZZOLA</t>
  </si>
  <si>
    <t xml:space="preserve">PILCANTE</t>
  </si>
  <si>
    <t xml:space="preserve">numero particella catastale</t>
  </si>
  <si>
    <t xml:space="preserve">superficie totale particella catastale (m2)</t>
  </si>
  <si>
    <t xml:space="preserve">superficie della particella utilizzata (m2)</t>
  </si>
  <si>
    <t xml:space="preserve">SANTA MARGHERITA</t>
  </si>
  <si>
    <t xml:space="preserve">SERRAVALLE</t>
  </si>
  <si>
    <t xml:space="preserve">OLTRESARCA</t>
  </si>
  <si>
    <t xml:space="preserve">ROMARZOLLO</t>
  </si>
  <si>
    <t xml:space="preserve">BORGHETTO A/A</t>
  </si>
  <si>
    <t xml:space="preserve">BASELGA DI PINÈ I</t>
  </si>
  <si>
    <t xml:space="preserve">BASELGA DI PINÈ II</t>
  </si>
  <si>
    <t xml:space="preserve">MIOLA I</t>
  </si>
  <si>
    <t xml:space="preserve">MIOLA II</t>
  </si>
  <si>
    <t xml:space="preserve">BONO</t>
  </si>
  <si>
    <t xml:space="preserve">CARES</t>
  </si>
  <si>
    <t xml:space="preserve">COMIGHELLO</t>
  </si>
  <si>
    <t xml:space="preserve">DUVREDO</t>
  </si>
  <si>
    <t xml:space="preserve">TIGNERONE</t>
  </si>
  <si>
    <t xml:space="preserve">BALBIDO</t>
  </si>
  <si>
    <t xml:space="preserve">CAVRASTO</t>
  </si>
  <si>
    <t xml:space="preserve">LARIDO</t>
  </si>
  <si>
    <t xml:space="preserve">BONDONE-STORO</t>
  </si>
  <si>
    <t xml:space="preserve">BREGUZZO I</t>
  </si>
  <si>
    <t xml:space="preserve">BREGUZZO II</t>
  </si>
  <si>
    <t xml:space="preserve">CARZANO</t>
  </si>
  <si>
    <t xml:space="preserve">BOZZANA</t>
  </si>
  <si>
    <t xml:space="preserve">SAMOCLEVO</t>
  </si>
  <si>
    <t xml:space="preserve">SAN GIACOMO</t>
  </si>
  <si>
    <t xml:space="preserve">CALLIANO I</t>
  </si>
  <si>
    <t xml:space="preserve">CALLIANO II</t>
  </si>
  <si>
    <t xml:space="preserve">CALLIANO III</t>
  </si>
  <si>
    <t xml:space="preserve">CASTELPIET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MPODENNO I</t>
  </si>
  <si>
    <t xml:space="preserve">CAMPODENNO II</t>
  </si>
  <si>
    <t xml:space="preserve">DERCOLO I</t>
  </si>
  <si>
    <t xml:space="preserve">DERCOLO II</t>
  </si>
  <si>
    <t xml:space="preserve">LOVER</t>
  </si>
  <si>
    <t xml:space="preserve">QUETTA I</t>
  </si>
  <si>
    <t xml:space="preserve">QUETTA II</t>
  </si>
  <si>
    <t xml:space="preserve">TERMON I</t>
  </si>
  <si>
    <t xml:space="preserve">TERMON II</t>
  </si>
  <si>
    <t xml:space="preserve">CANAL S. BOVO I</t>
  </si>
  <si>
    <t xml:space="preserve">CANAL S. BOVO II</t>
  </si>
  <si>
    <t xml:space="preserve">ROVER   CARBONARE</t>
  </si>
  <si>
    <t xml:space="preserve">CARISOLO I</t>
  </si>
  <si>
    <t xml:space="preserve">CARISOLO II</t>
  </si>
  <si>
    <t xml:space="preserve">CASTEL FONDO</t>
  </si>
  <si>
    <t xml:space="preserve">CASTEL TESINO</t>
  </si>
  <si>
    <t xml:space="preserve">CASTELLO DI FIEMME</t>
  </si>
  <si>
    <t xml:space="preserve">STRAMENTIZZO</t>
  </si>
  <si>
    <t xml:space="preserve">BRUSINO</t>
  </si>
  <si>
    <t xml:space="preserve">LAGUNA MUSTÈ I</t>
  </si>
  <si>
    <t xml:space="preserve">LAGUNA MUSTÈ II</t>
  </si>
  <si>
    <t xml:space="preserve">STRAVINO</t>
  </si>
  <si>
    <t xml:space="preserve">VIGO CAVEDINE</t>
  </si>
  <si>
    <t xml:space="preserve">CENTA S. NICOLÒ</t>
  </si>
  <si>
    <t xml:space="preserve">CIMEGO I</t>
  </si>
  <si>
    <t xml:space="preserve">CIMEGO II</t>
  </si>
  <si>
    <t xml:space="preserve">CINTE TESINO I</t>
  </si>
  <si>
    <t xml:space="preserve">CINTE TESINO II</t>
  </si>
  <si>
    <t xml:space="preserve">MECHEL</t>
  </si>
  <si>
    <t xml:space="preserve">ALMAZZAGO</t>
  </si>
  <si>
    <t xml:space="preserve">DEGGIANO</t>
  </si>
  <si>
    <t xml:space="preserve">MASTELLINA I</t>
  </si>
  <si>
    <t xml:space="preserve">MASTELLINA II</t>
  </si>
  <si>
    <t xml:space="preserve">MESTRIAGO</t>
  </si>
  <si>
    <t xml:space="preserve">PIANO</t>
  </si>
  <si>
    <t xml:space="preserve">ENGUISO</t>
  </si>
  <si>
    <t xml:space="preserve">LENZUMO</t>
  </si>
  <si>
    <t xml:space="preserve">LOCCA</t>
  </si>
  <si>
    <t xml:space="preserve">COREDO I</t>
  </si>
  <si>
    <t xml:space="preserve">COREDO II</t>
  </si>
  <si>
    <t xml:space="preserve">TAVON</t>
  </si>
  <si>
    <t xml:space="preserve">DENNO I</t>
  </si>
  <si>
    <t xml:space="preserve">DENNO II</t>
  </si>
  <si>
    <t xml:space="preserve">CARCIATO</t>
  </si>
  <si>
    <t xml:space="preserve">ANDOGNO</t>
  </si>
  <si>
    <t xml:space="preserve">TAVODO</t>
  </si>
  <si>
    <t xml:space="preserve">BALLINO</t>
  </si>
  <si>
    <t xml:space="preserve">FAVRIO</t>
  </si>
  <si>
    <t xml:space="preserve">STUMIAGA</t>
  </si>
  <si>
    <t xml:space="preserve">VASIO</t>
  </si>
  <si>
    <t xml:space="preserve">GIUSTINO I</t>
  </si>
  <si>
    <t xml:space="preserve">GIUSTINO II</t>
  </si>
  <si>
    <t xml:space="preserve">IMER I</t>
  </si>
  <si>
    <t xml:space="preserve">IMER II</t>
  </si>
  <si>
    <t xml:space="preserve">FOLAS-REVIAN</t>
  </si>
  <si>
    <t xml:space="preserve">LENZIMA</t>
  </si>
  <si>
    <t xml:space="preserve">MARANO</t>
  </si>
  <si>
    <t xml:space="preserve">PATONE</t>
  </si>
  <si>
    <t xml:space="preserve">IVANO FRACENA</t>
  </si>
  <si>
    <t xml:space="preserve">LARDARO I</t>
  </si>
  <si>
    <t xml:space="preserve">LARDARO II</t>
  </si>
  <si>
    <t xml:space="preserve">CASOTTO</t>
  </si>
  <si>
    <t xml:space="preserve">LEVICO</t>
  </si>
  <si>
    <t xml:space="preserve">PREGHENA</t>
  </si>
  <si>
    <t xml:space="preserve">CAMPO</t>
  </si>
  <si>
    <t xml:space="preserve">COMANO</t>
  </si>
  <si>
    <t xml:space="preserve">DASINDO</t>
  </si>
  <si>
    <t xml:space="preserve">GODENZO</t>
  </si>
  <si>
    <t xml:space="preserve">LUNDO</t>
  </si>
  <si>
    <t xml:space="preserve">POIA</t>
  </si>
  <si>
    <t xml:space="preserve">VIGO LOMASO</t>
  </si>
  <si>
    <t xml:space="preserve">LASES</t>
  </si>
  <si>
    <t xml:space="preserve">LONA</t>
  </si>
  <si>
    <t xml:space="preserve">BOLENTINA</t>
  </si>
  <si>
    <t xml:space="preserve">MAGRAS</t>
  </si>
  <si>
    <t xml:space="preserve">MONTES</t>
  </si>
  <si>
    <t xml:space="preserve">MALOSCO I</t>
  </si>
  <si>
    <t xml:space="preserve">MALOSCO II</t>
  </si>
  <si>
    <t xml:space="preserve">MASSIMENO I</t>
  </si>
  <si>
    <t xml:space="preserve">MASSIMENO II</t>
  </si>
  <si>
    <t xml:space="preserve">MENAS</t>
  </si>
  <si>
    <t xml:space="preserve">ORTISÈ</t>
  </si>
  <si>
    <t xml:space="preserve">FORNO</t>
  </si>
  <si>
    <t xml:space="preserve">MOENA I</t>
  </si>
  <si>
    <t xml:space="preserve">MOENA II</t>
  </si>
  <si>
    <t xml:space="preserve">BARCESINO</t>
  </si>
  <si>
    <t xml:space="preserve">BIACESA</t>
  </si>
  <si>
    <t xml:space="preserve">LEGOS I</t>
  </si>
  <si>
    <t xml:space="preserve">LEGOS II</t>
  </si>
  <si>
    <t xml:space="preserve">MOLINA</t>
  </si>
  <si>
    <t xml:space="preserve">PRÈ</t>
  </si>
  <si>
    <t xml:space="preserve">PRESSON</t>
  </si>
  <si>
    <t xml:space="preserve">NOMESINO</t>
  </si>
  <si>
    <t xml:space="preserve">PANNONE</t>
  </si>
  <si>
    <t xml:space="preserve">VALLE</t>
  </si>
  <si>
    <t xml:space="preserve">VARANO</t>
  </si>
  <si>
    <t xml:space="preserve">NAGO TORBOLE</t>
  </si>
  <si>
    <t xml:space="preserve">BRANCOLINO</t>
  </si>
  <si>
    <t xml:space="preserve">NOARNA</t>
  </si>
  <si>
    <t xml:space="preserve">SASSO</t>
  </si>
  <si>
    <t xml:space="preserve">CELENTINO</t>
  </si>
  <si>
    <t xml:space="preserve">CELEDIZZO</t>
  </si>
  <si>
    <t xml:space="preserve">COGOLO</t>
  </si>
  <si>
    <t xml:space="preserve">COMASINE</t>
  </si>
  <si>
    <t xml:space="preserve">CASTELLO OSSANA</t>
  </si>
  <si>
    <t xml:space="preserve">TERMENAGO I</t>
  </si>
  <si>
    <t xml:space="preserve">TERMENAGO II</t>
  </si>
  <si>
    <t xml:space="preserve">CANALE</t>
  </si>
  <si>
    <t xml:space="preserve">CANEZZA</t>
  </si>
  <si>
    <t xml:space="preserve">CASTAGNÈ</t>
  </si>
  <si>
    <t xml:space="preserve">COSTASAVINA</t>
  </si>
  <si>
    <t xml:space="preserve">ISCHIA</t>
  </si>
  <si>
    <t xml:space="preserve">MADRANO</t>
  </si>
  <si>
    <t xml:space="preserve">NOGARÈ</t>
  </si>
  <si>
    <t xml:space="preserve">PERGINE I</t>
  </si>
  <si>
    <t xml:space="preserve">PERGINE II</t>
  </si>
  <si>
    <t xml:space="preserve">RONCOGNO</t>
  </si>
  <si>
    <t xml:space="preserve">SERSO</t>
  </si>
  <si>
    <t xml:space="preserve">SUSÀ</t>
  </si>
  <si>
    <t xml:space="preserve">VIARAGO</t>
  </si>
  <si>
    <t xml:space="preserve">VIGALZANO</t>
  </si>
  <si>
    <t xml:space="preserve">AGRONE</t>
  </si>
  <si>
    <t xml:space="preserve">COLOGNA DI TIONE</t>
  </si>
  <si>
    <t xml:space="preserve">CRETO</t>
  </si>
  <si>
    <t xml:space="preserve">POR</t>
  </si>
  <si>
    <t xml:space="preserve">STRADA I</t>
  </si>
  <si>
    <t xml:space="preserve">STRADA II</t>
  </si>
  <si>
    <t xml:space="preserve">MEZZOLAGO</t>
  </si>
  <si>
    <t xml:space="preserve">POMAROLO I</t>
  </si>
  <si>
    <t xml:space="preserve">POMAROLO II</t>
  </si>
  <si>
    <t xml:space="preserve">SAVIGNANO I</t>
  </si>
  <si>
    <t xml:space="preserve">SAVIGNANO II</t>
  </si>
  <si>
    <t xml:space="preserve">PERA</t>
  </si>
  <si>
    <t xml:space="preserve">POZZA</t>
  </si>
  <si>
    <t xml:space="preserve">RAGOLI I</t>
  </si>
  <si>
    <t xml:space="preserve">RAGOLI II</t>
  </si>
  <si>
    <t xml:space="preserve">PREGASINA</t>
  </si>
  <si>
    <t xml:space="preserve">SALTER-MALGOLO</t>
  </si>
  <si>
    <t xml:space="preserve">RONCHI DI ALA</t>
  </si>
  <si>
    <t xml:space="preserve">CHIENIS</t>
  </si>
  <si>
    <t xml:space="preserve">RONZO</t>
  </si>
  <si>
    <t xml:space="preserve">RONZONE I</t>
  </si>
  <si>
    <t xml:space="preserve">RONZONE II</t>
  </si>
  <si>
    <t xml:space="preserve">LIZZANA</t>
  </si>
  <si>
    <t xml:space="preserve">MARCO</t>
  </si>
  <si>
    <t xml:space="preserve">NORIGLIO</t>
  </si>
  <si>
    <t xml:space="preserve">SACCO</t>
  </si>
  <si>
    <t xml:space="preserve">RUFFRÈ</t>
  </si>
  <si>
    <t xml:space="preserve">SAGRON MISS</t>
  </si>
  <si>
    <t xml:space="preserve">GRUMO</t>
  </si>
  <si>
    <t xml:space="preserve">MALA</t>
  </si>
  <si>
    <t xml:space="preserve">SANT' ORSOLA</t>
  </si>
  <si>
    <t xml:space="preserve">BANCO</t>
  </si>
  <si>
    <t xml:space="preserve">CASEZ</t>
  </si>
  <si>
    <t xml:space="preserve">SEIO I</t>
  </si>
  <si>
    <t xml:space="preserve">SEIO II</t>
  </si>
  <si>
    <t xml:space="preserve">SEVIGNANO</t>
  </si>
  <si>
    <t xml:space="preserve">SORAGA I</t>
  </si>
  <si>
    <t xml:space="preserve">SORAGA II</t>
  </si>
  <si>
    <t xml:space="preserve">SPERA I</t>
  </si>
  <si>
    <t xml:space="preserve">SPERA II</t>
  </si>
  <si>
    <t xml:space="preserve">BORZAGO</t>
  </si>
  <si>
    <t xml:space="preserve">FISTO</t>
  </si>
  <si>
    <t xml:space="preserve">MORTASO I</t>
  </si>
  <si>
    <t xml:space="preserve">MORTASO II</t>
  </si>
  <si>
    <t xml:space="preserve">PREMIONE</t>
  </si>
  <si>
    <t xml:space="preserve">SCLEMO</t>
  </si>
  <si>
    <t xml:space="preserve">SEO</t>
  </si>
  <si>
    <t xml:space="preserve">STENICO I</t>
  </si>
  <si>
    <t xml:space="preserve">STENICO II</t>
  </si>
  <si>
    <t xml:space="preserve">VILLA BANALE</t>
  </si>
  <si>
    <t xml:space="preserve">DARZO</t>
  </si>
  <si>
    <t xml:space="preserve">LODRONE</t>
  </si>
  <si>
    <t xml:space="preserve">STREMBO I</t>
  </si>
  <si>
    <t xml:space="preserve">STREMBO II</t>
  </si>
  <si>
    <t xml:space="preserve">DARDINE</t>
  </si>
  <si>
    <t xml:space="preserve">DERMULLO</t>
  </si>
  <si>
    <t xml:space="preserve">MOLLARO</t>
  </si>
  <si>
    <t xml:space="preserve">SEGNO</t>
  </si>
  <si>
    <t xml:space="preserve">TORRA</t>
  </si>
  <si>
    <t xml:space="preserve">TUENETTO</t>
  </si>
  <si>
    <t xml:space="preserve">TASSULLO I</t>
  </si>
  <si>
    <t xml:space="preserve">TASSULLO II</t>
  </si>
  <si>
    <t xml:space="preserve">TASSULLO III</t>
  </si>
  <si>
    <t xml:space="preserve">TELVE DI SOTTO</t>
  </si>
  <si>
    <t xml:space="preserve">COLOGNA DI TENNO</t>
  </si>
  <si>
    <t xml:space="preserve">PRANZO</t>
  </si>
  <si>
    <t xml:space="preserve">VILLE DEL MONTE</t>
  </si>
  <si>
    <t xml:space="preserve">COVELO</t>
  </si>
  <si>
    <t xml:space="preserve">SAONE</t>
  </si>
  <si>
    <t xml:space="preserve">TIONE I</t>
  </si>
  <si>
    <t xml:space="preserve">TIONE II</t>
  </si>
  <si>
    <t xml:space="preserve">MASI DI VIGO</t>
  </si>
  <si>
    <t xml:space="preserve">TOSS</t>
  </si>
  <si>
    <t xml:space="preserve">VIGO D'ANAUNIA</t>
  </si>
  <si>
    <t xml:space="preserve">TONADICO I</t>
  </si>
  <si>
    <t xml:space="preserve">TONADICO II</t>
  </si>
  <si>
    <t xml:space="preserve">TRAMBILLENO</t>
  </si>
  <si>
    <t xml:space="preserve">BASELGA DEL BONDONE</t>
  </si>
  <si>
    <t xml:space="preserve">CADINE</t>
  </si>
  <si>
    <t xml:space="preserve">COGNOLA</t>
  </si>
  <si>
    <t xml:space="preserve">GARDOLO</t>
  </si>
  <si>
    <t xml:space="preserve">MATTARELLO</t>
  </si>
  <si>
    <t xml:space="preserve">MEANO</t>
  </si>
  <si>
    <t xml:space="preserve">MONTEVACCINO</t>
  </si>
  <si>
    <t xml:space="preserve">POVO</t>
  </si>
  <si>
    <t xml:space="preserve">RAVINA</t>
  </si>
  <si>
    <t xml:space="preserve">ROMAGNANO</t>
  </si>
  <si>
    <t xml:space="preserve">SARDAGNA</t>
  </si>
  <si>
    <t xml:space="preserve">SOPRAMONTE</t>
  </si>
  <si>
    <t xml:space="preserve">VIGOLO BASELGA</t>
  </si>
  <si>
    <t xml:space="preserve">VILLAMONTAGNA</t>
  </si>
  <si>
    <t xml:space="preserve">VILLAZZANO</t>
  </si>
  <si>
    <t xml:space="preserve">VION</t>
  </si>
  <si>
    <t xml:space="preserve">ARMO</t>
  </si>
  <si>
    <t xml:space="preserve">BOLLONE</t>
  </si>
  <si>
    <t xml:space="preserve">MOERNA</t>
  </si>
  <si>
    <t xml:space="preserve">PERSONE</t>
  </si>
  <si>
    <t xml:space="preserve">TURANO</t>
  </si>
  <si>
    <t xml:space="preserve">PRIÒ</t>
  </si>
  <si>
    <t xml:space="preserve">CIAGO I</t>
  </si>
  <si>
    <t xml:space="preserve">CIAGO II</t>
  </si>
  <si>
    <t xml:space="preserve">FRAVEGGIO I</t>
  </si>
  <si>
    <t xml:space="preserve">FRAVEGGIO II</t>
  </si>
  <si>
    <t xml:space="preserve">LON I</t>
  </si>
  <si>
    <t xml:space="preserve">LON II</t>
  </si>
  <si>
    <t xml:space="preserve">MARGONE</t>
  </si>
  <si>
    <t xml:space="preserve">RANZO</t>
  </si>
  <si>
    <t xml:space="preserve">FALESINA</t>
  </si>
  <si>
    <t xml:space="preserve">VIGNOLA I</t>
  </si>
  <si>
    <t xml:space="preserve">VIGNOLA II</t>
  </si>
  <si>
    <t xml:space="preserve">CASTELLANO</t>
  </si>
  <si>
    <t xml:space="preserve">PEDERSANO</t>
  </si>
  <si>
    <t xml:space="preserve">VILLALAGARINA</t>
  </si>
  <si>
    <t xml:space="preserve">JAVRÈ</t>
  </si>
  <si>
    <t xml:space="preserve">VERDESINA</t>
  </si>
  <si>
    <t xml:space="preserve">ZAMBANA I</t>
  </si>
  <si>
    <t xml:space="preserve">ZAMBANA II</t>
  </si>
  <si>
    <t xml:space="preserve">ZUCLO I</t>
  </si>
  <si>
    <t xml:space="preserve">ZUCLO II</t>
  </si>
  <si>
    <t xml:space="preserve">Decespugliamento manuale e taglio di alberi sparsi e arbusti (mugo, ontano, ecc) compreso l’obbligo di concentramento del materiale nel sito</t>
  </si>
  <si>
    <t xml:space="preserve">Ttrinciatura o sfalcio e asporto del materiale. Primo intervento</t>
  </si>
  <si>
    <t xml:space="preserve">PINCO PALLINO - via del Cardellino - BALLINO</t>
  </si>
  <si>
    <t xml:space="preserve"> loc. Ballino</t>
  </si>
  <si>
    <t xml:space="preserve">PINCO  </t>
  </si>
  <si>
    <t xml:space="preserve">PINCO, PALLINO</t>
  </si>
  <si>
    <t xml:space="preserve">normale</t>
  </si>
  <si>
    <t xml:space="preserve">2 strutture di abbeveraggio in legno di abete</t>
  </si>
  <si>
    <t xml:space="preserve">1 pozza di diametro 30 m</t>
  </si>
  <si>
    <t xml:space="preserve">PINCO</t>
  </si>
  <si>
    <t xml:space="preserve">superficie totale particella catastale</t>
  </si>
  <si>
    <t xml:space="preserve">superficie della particella utilizzata</t>
  </si>
  <si>
    <t xml:space="preserve">PALLINO</t>
  </si>
  <si>
    <t xml:space="preserve">2000/1</t>
  </si>
  <si>
    <t xml:space="preserve">2000/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&quot;-€ &quot;* #,##0.00_-;_-&quot;€ &quot;* \-??_-;_-@_-"/>
    <numFmt numFmtId="166" formatCode="0"/>
    <numFmt numFmtId="167" formatCode="0.00"/>
    <numFmt numFmtId="168" formatCode="0.00&quot; ha&quot;"/>
    <numFmt numFmtId="169" formatCode="General"/>
    <numFmt numFmtId="170" formatCode="_-* #,##0.00_-;\-* #,##0.00_-;_-* \-??_-;_-@_-"/>
    <numFmt numFmtId="171" formatCode="#,##0.00&quot; mq&quot;"/>
    <numFmt numFmtId="172" formatCode="#,##0&quot; m2&quot;"/>
    <numFmt numFmtId="173" formatCode="&quot;€ &quot;#,##0.00;&quot;-€ &quot;#,##0.00"/>
    <numFmt numFmtId="174" formatCode="0.00%"/>
    <numFmt numFmtId="175" formatCode="&quot;€ &quot;#,##0.00"/>
    <numFmt numFmtId="176" formatCode="_-* #,##0_-;\-* #,##0_-;_-* \-_-;_-@_-"/>
    <numFmt numFmtId="177" formatCode="[$-410]d\ mmmm\ yyyy;@"/>
    <numFmt numFmtId="178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sz val="13"/>
      <name val="Arial"/>
      <family val="2"/>
    </font>
    <font>
      <i val="true"/>
      <sz val="9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5"/>
      <name val="Wingdings 3"/>
      <family val="1"/>
      <charset val="2"/>
    </font>
    <font>
      <b val="true"/>
      <sz val="11"/>
      <name val="Wingdings 3"/>
      <family val="1"/>
      <charset val="2"/>
    </font>
    <font>
      <u val="single"/>
      <sz val="10"/>
      <name val="Arial"/>
      <family val="2"/>
    </font>
    <font>
      <sz val="11"/>
      <color rgb="FF808080"/>
      <name val="Arial"/>
      <family val="2"/>
    </font>
    <font>
      <sz val="11"/>
      <color rgb="FF808080"/>
      <name val="Arial"/>
      <family val="0"/>
    </font>
    <font>
      <sz val="11"/>
      <name val="Arial"/>
      <family val="0"/>
    </font>
    <font>
      <sz val="11"/>
      <color rgb="FFFF0000"/>
      <name val="Arial"/>
      <family val="2"/>
    </font>
    <font>
      <i val="true"/>
      <sz val="11"/>
      <color rgb="FFFFFFFF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sz val="9"/>
      <color rgb="FF00008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u val="single"/>
      <sz val="9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600</xdr:colOff>
      <xdr:row>29</xdr:row>
      <xdr:rowOff>48600</xdr:rowOff>
    </xdr:from>
    <xdr:to>
      <xdr:col>13</xdr:col>
      <xdr:colOff>434160</xdr:colOff>
      <xdr:row>32</xdr:row>
      <xdr:rowOff>372240</xdr:rowOff>
    </xdr:to>
    <xdr:sp>
      <xdr:nvSpPr>
        <xdr:cNvPr id="0" name="AutoShape 5"/>
        <xdr:cNvSpPr txBox="1"/>
      </xdr:nvSpPr>
      <xdr:spPr>
        <a:xfrm rot="2286600">
          <a:off x="1508760" y="8992080"/>
          <a:ext cx="9036000" cy="209556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0</xdr:row>
      <xdr:rowOff>85680</xdr:rowOff>
    </xdr:from>
    <xdr:to>
      <xdr:col>5</xdr:col>
      <xdr:colOff>594720</xdr:colOff>
      <xdr:row>29</xdr:row>
      <xdr:rowOff>76320</xdr:rowOff>
    </xdr:to>
    <xdr:sp>
      <xdr:nvSpPr>
        <xdr:cNvPr id="1" name="AutoShape 2"/>
        <xdr:cNvSpPr txBox="1"/>
      </xdr:nvSpPr>
      <xdr:spPr>
        <a:xfrm rot="2286600">
          <a:off x="261000" y="3990960"/>
          <a:ext cx="5716800" cy="15336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G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0" activeCellId="0" sqref="B20: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4" min="2" style="1" width="11.28"/>
    <col collapsed="false" customWidth="true" hidden="false" outlineLevel="0" max="5" min="5" style="1" width="12.7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3.99"/>
    <col collapsed="false" customWidth="true" hidden="false" outlineLevel="0" max="9" min="9" style="2" width="14.85"/>
    <col collapsed="false" customWidth="true" hidden="false" outlineLevel="0" max="10" min="10" style="2" width="1.85"/>
    <col collapsed="false" customWidth="true" hidden="false" outlineLevel="0" max="11" min="11" style="2" width="13.85"/>
    <col collapsed="false" customWidth="true" hidden="false" outlineLevel="0" max="12" min="12" style="2" width="15.41"/>
    <col collapsed="false" customWidth="true" hidden="false" outlineLevel="0" max="13" min="13" style="1" width="14.56"/>
    <col collapsed="false" customWidth="true" hidden="false" outlineLevel="0" max="14" min="14" style="3" width="14.85"/>
    <col collapsed="false" customWidth="true" hidden="false" outlineLevel="0" max="15" min="15" style="4" width="2.42"/>
    <col collapsed="false" customWidth="true" hidden="false" outlineLevel="0" max="17" min="16" style="5" width="11.99"/>
    <col collapsed="false" customWidth="true" hidden="false" outlineLevel="0" max="18" min="18" style="3" width="11.99"/>
    <col collapsed="false" customWidth="true" hidden="false" outlineLevel="0" max="19" min="19" style="6" width="11.99"/>
    <col collapsed="false" customWidth="true" hidden="false" outlineLevel="0" max="21" min="20" style="7" width="11.99"/>
    <col collapsed="false" customWidth="true" hidden="false" outlineLevel="0" max="22" min="22" style="8" width="11.99"/>
    <col collapsed="false" customWidth="true" hidden="false" outlineLevel="0" max="24" min="23" style="9" width="11.99"/>
    <col collapsed="false" customWidth="true" hidden="false" outlineLevel="0" max="25" min="25" style="10" width="50.99"/>
    <col collapsed="false" customWidth="true" hidden="false" outlineLevel="0" max="35" min="26" style="11" width="11.99"/>
    <col collapsed="false" customWidth="true" hidden="false" outlineLevel="0" max="86" min="36" style="1" width="11.99"/>
    <col collapsed="false" customWidth="false" hidden="false" outlineLevel="0" max="257" min="87" style="1" width="9.14"/>
  </cols>
  <sheetData>
    <row r="1" customFormat="false" ht="14.25" hidden="false" customHeight="true" outlineLevel="0" collapsed="false">
      <c r="A1" s="12"/>
      <c r="B1" s="13" t="s">
        <v>0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5"/>
      <c r="Q1" s="15"/>
      <c r="R1" s="15"/>
      <c r="S1" s="6" t="s">
        <v>1</v>
      </c>
      <c r="T1" s="16"/>
      <c r="U1" s="17" t="s">
        <v>2</v>
      </c>
      <c r="W1" s="11"/>
      <c r="X1" s="18"/>
      <c r="Y1" s="19" t="s">
        <v>3</v>
      </c>
      <c r="Z1" s="20" t="n">
        <v>1</v>
      </c>
      <c r="AA1" s="21"/>
      <c r="AB1" s="21" t="n">
        <v>1</v>
      </c>
      <c r="AC1" s="22" t="s">
        <v>4</v>
      </c>
      <c r="AD1" s="23" t="s">
        <v>5</v>
      </c>
      <c r="AE1" s="24" t="s">
        <v>6</v>
      </c>
      <c r="AF1" s="25"/>
      <c r="AG1" s="25"/>
      <c r="AH1" s="25"/>
      <c r="AI1" s="25"/>
      <c r="AJ1" s="26"/>
      <c r="AK1" s="27" t="s">
        <v>7</v>
      </c>
      <c r="AL1" s="28" t="n">
        <v>0.7</v>
      </c>
      <c r="AM1" s="10" t="s">
        <v>8</v>
      </c>
      <c r="AN1" s="1" t="n">
        <v>1</v>
      </c>
      <c r="AU1" s="29" t="s">
        <v>9</v>
      </c>
      <c r="AW1" s="30" t="s">
        <v>10</v>
      </c>
      <c r="AX1" s="30" t="s">
        <v>11</v>
      </c>
      <c r="AY1" s="30" t="s">
        <v>12</v>
      </c>
      <c r="AZ1" s="31" t="n">
        <v>1</v>
      </c>
      <c r="BA1" s="31" t="n">
        <v>2</v>
      </c>
      <c r="BB1" s="31" t="n">
        <v>3</v>
      </c>
      <c r="BC1" s="31" t="n">
        <v>4</v>
      </c>
      <c r="BD1" s="31" t="n">
        <v>5</v>
      </c>
      <c r="BE1" s="31" t="n">
        <v>6</v>
      </c>
      <c r="BF1" s="31" t="n">
        <v>7</v>
      </c>
      <c r="BG1" s="31" t="n">
        <v>8</v>
      </c>
    </row>
    <row r="2" customFormat="false" ht="12" hidden="false" customHeight="true" outlineLevel="0" collapsed="false">
      <c r="A2" s="32"/>
      <c r="B2" s="33" t="s">
        <v>1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  <c r="P2" s="35"/>
      <c r="Q2" s="35"/>
      <c r="R2" s="35"/>
      <c r="S2" s="6" t="s">
        <v>14</v>
      </c>
      <c r="T2" s="16"/>
      <c r="U2" s="17" t="s">
        <v>15</v>
      </c>
      <c r="W2" s="6"/>
      <c r="X2" s="18"/>
      <c r="Y2" s="19" t="s">
        <v>16</v>
      </c>
      <c r="Z2" s="20" t="n">
        <v>2</v>
      </c>
      <c r="AA2" s="21"/>
      <c r="AB2" s="21" t="n">
        <v>2</v>
      </c>
      <c r="AC2" s="22" t="s">
        <v>17</v>
      </c>
      <c r="AD2" s="22" t="s">
        <v>18</v>
      </c>
      <c r="AE2" s="25"/>
      <c r="AF2" s="25"/>
      <c r="AG2" s="25"/>
      <c r="AH2" s="25"/>
      <c r="AI2" s="25"/>
      <c r="AJ2" s="26"/>
      <c r="AK2" s="27" t="s">
        <v>19</v>
      </c>
      <c r="AL2" s="28" t="n">
        <v>1</v>
      </c>
      <c r="AM2" s="10" t="s">
        <v>20</v>
      </c>
      <c r="AN2" s="1" t="n">
        <v>2</v>
      </c>
      <c r="AU2" s="29" t="s">
        <v>21</v>
      </c>
      <c r="AW2" s="30" t="s">
        <v>22</v>
      </c>
      <c r="AX2" s="30" t="s">
        <v>23</v>
      </c>
      <c r="AY2" s="36" t="s">
        <v>9</v>
      </c>
      <c r="AZ2" s="1" t="str">
        <f aca="false">$AW2&amp;"  "&amp;$AX2</f>
        <v>IT3120017  CAMPOBRUN</v>
      </c>
      <c r="BA2" s="1" t="str">
        <f aca="false">$AW3&amp;"  "&amp;$AX3</f>
        <v>IT3120098  MONTI LESSINI NORD</v>
      </c>
      <c r="BB2" s="1" t="str">
        <f aca="false">$AW4&amp;"  "&amp;$AX4</f>
        <v>IT3120099  PICCOLE DOLOMITI</v>
      </c>
      <c r="BC2" s="1" t="str">
        <f aca="false">$AW5&amp;"  "&amp;$AX5</f>
        <v>IT3120114  MONTE ZUGNA</v>
      </c>
      <c r="BD2" s="1" t="str">
        <f aca="false">$AW6&amp;"  "&amp;$AX6</f>
        <v>IT3120150  TALPINA-BRENTONICO</v>
      </c>
      <c r="BE2" s="1" t="str">
        <f aca="false">$AW7&amp;"  "&amp;$AX7</f>
        <v>IT3120156  ADIGE</v>
      </c>
      <c r="CE2" s="20"/>
    </row>
    <row r="3" customFormat="false" ht="20.25" hidden="false" customHeight="true" outlineLevel="0" collapsed="false">
      <c r="A3" s="32"/>
      <c r="B3" s="37" t="s">
        <v>2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/>
      <c r="R3" s="5"/>
      <c r="S3" s="6" t="s">
        <v>25</v>
      </c>
      <c r="T3" s="16"/>
      <c r="U3" s="17" t="s">
        <v>26</v>
      </c>
      <c r="W3" s="19" t="s">
        <v>27</v>
      </c>
      <c r="X3" s="18"/>
      <c r="Y3" s="24" t="s">
        <v>28</v>
      </c>
      <c r="Z3" s="20" t="n">
        <v>3</v>
      </c>
      <c r="AA3" s="21"/>
      <c r="AB3" s="21" t="n">
        <v>3</v>
      </c>
      <c r="AC3" s="24" t="s">
        <v>29</v>
      </c>
      <c r="AD3" s="25"/>
      <c r="AE3" s="25"/>
      <c r="AF3" s="25"/>
      <c r="AG3" s="25"/>
      <c r="AH3" s="25"/>
      <c r="AI3" s="25"/>
      <c r="AJ3" s="26"/>
      <c r="AK3" s="27"/>
      <c r="AM3" s="10" t="s">
        <v>30</v>
      </c>
      <c r="AN3" s="1" t="n">
        <v>3</v>
      </c>
      <c r="AU3" s="29" t="s">
        <v>31</v>
      </c>
      <c r="AW3" s="30" t="s">
        <v>32</v>
      </c>
      <c r="AX3" s="30" t="s">
        <v>33</v>
      </c>
      <c r="AY3" s="36"/>
      <c r="CE3" s="20"/>
    </row>
    <row r="4" customFormat="false" ht="16.5" hidden="false" customHeight="true" outlineLevel="0" collapsed="false">
      <c r="A4" s="32"/>
      <c r="B4" s="39" t="s">
        <v>3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40"/>
      <c r="P4" s="41"/>
      <c r="Q4" s="41"/>
      <c r="R4" s="41"/>
      <c r="T4" s="16"/>
      <c r="U4" s="17" t="s">
        <v>35</v>
      </c>
      <c r="W4" s="23" t="s">
        <v>36</v>
      </c>
      <c r="X4" s="18"/>
      <c r="Y4" s="23" t="s">
        <v>37</v>
      </c>
      <c r="Z4" s="20" t="n">
        <v>4</v>
      </c>
      <c r="AA4" s="21"/>
      <c r="AB4" s="21" t="n">
        <v>4</v>
      </c>
      <c r="AC4" s="24" t="s">
        <v>38</v>
      </c>
      <c r="AD4" s="42"/>
      <c r="AE4" s="42"/>
      <c r="AF4" s="42"/>
      <c r="AG4" s="42"/>
      <c r="AH4" s="42"/>
      <c r="AI4" s="42"/>
      <c r="AJ4" s="26"/>
      <c r="AK4" s="27" t="s">
        <v>39</v>
      </c>
      <c r="AL4" s="28" t="n">
        <v>1</v>
      </c>
      <c r="AM4" s="10" t="s">
        <v>40</v>
      </c>
      <c r="AN4" s="1" t="n">
        <v>4</v>
      </c>
      <c r="AU4" s="29" t="s">
        <v>41</v>
      </c>
      <c r="AW4" s="30" t="s">
        <v>42</v>
      </c>
      <c r="AX4" s="30" t="s">
        <v>43</v>
      </c>
      <c r="AY4" s="36"/>
      <c r="BJ4" s="1" t="e">
        <f aca="false">VLOOKUP($B$20,$AY$2:$BG$378,2)</f>
        <v>#N/A</v>
      </c>
      <c r="BK4" s="1" t="e">
        <f aca="false">VLOOKUP($B$20,$AY$2:$BG$378,3)</f>
        <v>#N/A</v>
      </c>
      <c r="BL4" s="1" t="e">
        <f aca="false">VLOOKUP($B$20,$AY$2:$BG$378,4)</f>
        <v>#N/A</v>
      </c>
      <c r="BM4" s="1" t="e">
        <f aca="false">VLOOKUP($B$20,$AY$2:$BG$378,5)</f>
        <v>#N/A</v>
      </c>
      <c r="BN4" s="1" t="e">
        <f aca="false">VLOOKUP($B$20,$AY$2:$BG$378,6)</f>
        <v>#N/A</v>
      </c>
      <c r="BO4" s="1" t="e">
        <f aca="false">VLOOKUP($B$20,$AY$2:$BG$378,7)</f>
        <v>#N/A</v>
      </c>
      <c r="BP4" s="1" t="e">
        <f aca="false">VLOOKUP($B$20,$AY$2:$BG$378,8)</f>
        <v>#N/A</v>
      </c>
      <c r="BQ4" s="1" t="e">
        <f aca="false">VLOOKUP($B$20,$AY$2:$BG$378,9)</f>
        <v>#N/A</v>
      </c>
      <c r="BS4" s="20" t="s">
        <v>44</v>
      </c>
      <c r="BT4" s="1" t="s">
        <v>45</v>
      </c>
      <c r="BU4" s="1" t="s">
        <v>46</v>
      </c>
      <c r="CE4" s="20"/>
    </row>
    <row r="5" customFormat="false" ht="15" hidden="false" customHeight="true" outlineLevel="0" collapsed="false">
      <c r="A5" s="32"/>
      <c r="B5" s="43" t="s">
        <v>47</v>
      </c>
      <c r="C5" s="43"/>
      <c r="D5" s="43"/>
      <c r="E5" s="43"/>
      <c r="F5" s="43"/>
      <c r="G5" s="43"/>
      <c r="H5" s="44"/>
      <c r="I5" s="45"/>
      <c r="J5" s="45"/>
      <c r="K5" s="45"/>
      <c r="L5" s="45"/>
      <c r="M5" s="44"/>
      <c r="N5" s="46"/>
      <c r="O5" s="38"/>
      <c r="R5" s="5"/>
      <c r="T5" s="16"/>
      <c r="U5" s="47" t="s">
        <v>48</v>
      </c>
      <c r="W5" s="48" t="s">
        <v>49</v>
      </c>
      <c r="X5" s="18"/>
      <c r="Y5" s="22" t="s">
        <v>50</v>
      </c>
      <c r="Z5" s="20" t="n">
        <v>5</v>
      </c>
      <c r="AA5" s="21"/>
      <c r="AB5" s="21" t="n">
        <v>5</v>
      </c>
      <c r="AC5" s="23" t="s">
        <v>51</v>
      </c>
      <c r="AD5" s="42"/>
      <c r="AE5" s="42"/>
      <c r="AF5" s="42"/>
      <c r="AG5" s="42"/>
      <c r="AH5" s="42"/>
      <c r="AI5" s="42"/>
      <c r="AJ5" s="26"/>
      <c r="AK5" s="27"/>
      <c r="AL5" s="10"/>
      <c r="AO5" s="49"/>
      <c r="AU5" s="29" t="s">
        <v>52</v>
      </c>
      <c r="AW5" s="30" t="s">
        <v>53</v>
      </c>
      <c r="AX5" s="30" t="s">
        <v>54</v>
      </c>
      <c r="AY5" s="36"/>
      <c r="BS5" s="20" t="s">
        <v>55</v>
      </c>
      <c r="BT5" s="1" t="s">
        <v>56</v>
      </c>
      <c r="BU5" s="1" t="s">
        <v>57</v>
      </c>
      <c r="BV5" s="1" t="s">
        <v>58</v>
      </c>
      <c r="BW5" s="1" t="s">
        <v>59</v>
      </c>
      <c r="BX5" s="1" t="s">
        <v>60</v>
      </c>
      <c r="BY5" s="1" t="s">
        <v>61</v>
      </c>
      <c r="CE5" s="20"/>
    </row>
    <row r="6" customFormat="false" ht="9.75" hidden="false" customHeight="true" outlineLevel="0" collapsed="false">
      <c r="A6" s="32"/>
      <c r="B6" s="50"/>
      <c r="C6" s="50"/>
      <c r="D6" s="50"/>
      <c r="E6" s="50"/>
      <c r="F6" s="50"/>
      <c r="G6" s="50"/>
      <c r="H6" s="50"/>
      <c r="I6" s="45"/>
      <c r="J6" s="45"/>
      <c r="K6" s="45"/>
      <c r="L6" s="45"/>
      <c r="M6" s="50"/>
      <c r="N6" s="46"/>
      <c r="O6" s="38"/>
      <c r="R6" s="5"/>
      <c r="T6" s="16"/>
      <c r="U6" s="17" t="s">
        <v>62</v>
      </c>
      <c r="W6" s="51"/>
      <c r="X6" s="18"/>
      <c r="Y6" s="19" t="s">
        <v>63</v>
      </c>
      <c r="Z6" s="20" t="n">
        <v>6</v>
      </c>
      <c r="AA6" s="21"/>
      <c r="AB6" s="51" t="n">
        <v>6</v>
      </c>
      <c r="AC6" s="23" t="s">
        <v>64</v>
      </c>
      <c r="AD6" s="25"/>
      <c r="AE6" s="25"/>
      <c r="AF6" s="25"/>
      <c r="AG6" s="25"/>
      <c r="AH6" s="25"/>
      <c r="AI6" s="25"/>
      <c r="AJ6" s="26"/>
      <c r="AK6" s="27"/>
      <c r="AL6" s="10"/>
      <c r="AO6" s="49"/>
      <c r="AU6" s="29" t="s">
        <v>65</v>
      </c>
      <c r="AW6" s="30" t="s">
        <v>66</v>
      </c>
      <c r="AX6" s="30" t="s">
        <v>67</v>
      </c>
      <c r="AY6" s="36"/>
      <c r="BS6" s="20" t="s">
        <v>68</v>
      </c>
      <c r="BT6" s="1" t="s">
        <v>69</v>
      </c>
      <c r="BU6" s="1" t="s">
        <v>70</v>
      </c>
      <c r="BV6" s="1" t="s">
        <v>71</v>
      </c>
      <c r="BW6" s="1" t="s">
        <v>72</v>
      </c>
      <c r="BX6" s="1" t="s">
        <v>73</v>
      </c>
      <c r="BY6" s="1" t="s">
        <v>74</v>
      </c>
      <c r="CE6" s="20"/>
    </row>
    <row r="7" customFormat="false" ht="17.25" hidden="false" customHeight="true" outlineLevel="0" collapsed="false">
      <c r="A7" s="32"/>
      <c r="B7" s="52" t="s">
        <v>75</v>
      </c>
      <c r="C7" s="52" t="s">
        <v>76</v>
      </c>
      <c r="D7" s="53"/>
      <c r="E7" s="53" t="s">
        <v>77</v>
      </c>
      <c r="F7" s="53"/>
      <c r="G7" s="53"/>
      <c r="H7" s="53"/>
      <c r="I7" s="53"/>
      <c r="J7" s="53"/>
      <c r="K7" s="53"/>
      <c r="L7" s="53"/>
      <c r="M7" s="53"/>
      <c r="N7" s="53"/>
      <c r="O7" s="54"/>
      <c r="P7" s="55"/>
      <c r="Q7" s="55"/>
      <c r="R7" s="55"/>
      <c r="T7" s="16"/>
      <c r="U7" s="17" t="s">
        <v>78</v>
      </c>
      <c r="X7" s="18"/>
      <c r="Y7" s="19" t="s">
        <v>79</v>
      </c>
      <c r="Z7" s="20" t="n">
        <v>7</v>
      </c>
      <c r="AA7" s="21"/>
      <c r="AB7" s="51" t="n">
        <v>7</v>
      </c>
      <c r="AC7" s="23" t="s">
        <v>80</v>
      </c>
      <c r="AD7" s="23" t="s">
        <v>81</v>
      </c>
      <c r="AE7" s="25"/>
      <c r="AF7" s="25"/>
      <c r="AG7" s="25"/>
      <c r="AH7" s="25"/>
      <c r="AI7" s="25"/>
      <c r="AJ7" s="26"/>
      <c r="AK7" s="27" t="s">
        <v>39</v>
      </c>
      <c r="AL7" s="28" t="n">
        <v>1</v>
      </c>
      <c r="AO7" s="49"/>
      <c r="AU7" s="29" t="s">
        <v>82</v>
      </c>
      <c r="AW7" s="30" t="s">
        <v>83</v>
      </c>
      <c r="AX7" s="30" t="s">
        <v>84</v>
      </c>
      <c r="AY7" s="36"/>
      <c r="BI7" s="1" t="s">
        <v>85</v>
      </c>
      <c r="BJ7" s="1" t="e">
        <f aca="false">IF(BJ4=0,"",BJ4)</f>
        <v>#N/A</v>
      </c>
      <c r="BK7" s="1" t="e">
        <f aca="false">IF(BK4=0,"",BK4)</f>
        <v>#N/A</v>
      </c>
      <c r="BL7" s="1" t="e">
        <f aca="false">IF(BL4=0,"",BL4)</f>
        <v>#N/A</v>
      </c>
      <c r="BM7" s="1" t="e">
        <f aca="false">IF(BM4=0,"",BM4)</f>
        <v>#N/A</v>
      </c>
      <c r="BN7" s="1" t="e">
        <f aca="false">IF(BN4=0,"",BN4)</f>
        <v>#N/A</v>
      </c>
      <c r="BO7" s="1" t="e">
        <f aca="false">IF(BO4=0,"",BO4)</f>
        <v>#N/A</v>
      </c>
      <c r="BP7" s="1" t="e">
        <f aca="false">IF(BP4=0,"",BP4)</f>
        <v>#N/A</v>
      </c>
      <c r="BQ7" s="1" t="e">
        <f aca="false">IF(BQ4=0,"",BQ4)</f>
        <v>#N/A</v>
      </c>
      <c r="BS7" s="20" t="s">
        <v>86</v>
      </c>
      <c r="BT7" s="1" t="s">
        <v>69</v>
      </c>
      <c r="BU7" s="1" t="s">
        <v>70</v>
      </c>
      <c r="BV7" s="1" t="s">
        <v>71</v>
      </c>
      <c r="BW7" s="1" t="s">
        <v>72</v>
      </c>
      <c r="BX7" s="1" t="s">
        <v>73</v>
      </c>
      <c r="BY7" s="1" t="s">
        <v>74</v>
      </c>
      <c r="CE7" s="20"/>
    </row>
    <row r="8" customFormat="false" ht="12.75" hidden="false" customHeight="true" outlineLevel="0" collapsed="false">
      <c r="A8" s="32"/>
      <c r="B8" s="50"/>
      <c r="C8" s="50"/>
      <c r="D8" s="50"/>
      <c r="E8" s="50"/>
      <c r="F8" s="50"/>
      <c r="G8" s="50"/>
      <c r="H8" s="50"/>
      <c r="I8" s="45"/>
      <c r="J8" s="45"/>
      <c r="K8" s="45"/>
      <c r="L8" s="45"/>
      <c r="M8" s="50"/>
      <c r="N8" s="46"/>
      <c r="O8" s="38"/>
      <c r="R8" s="5"/>
      <c r="T8" s="16"/>
      <c r="U8" s="17" t="s">
        <v>87</v>
      </c>
      <c r="Y8" s="19" t="s">
        <v>88</v>
      </c>
      <c r="Z8" s="20"/>
      <c r="AA8" s="51"/>
      <c r="AB8" s="51"/>
      <c r="AD8" s="25"/>
      <c r="AE8" s="25"/>
      <c r="AF8" s="25"/>
      <c r="AG8" s="25"/>
      <c r="AH8" s="25"/>
      <c r="AI8" s="25"/>
      <c r="AJ8" s="26"/>
      <c r="AK8" s="27" t="s">
        <v>7</v>
      </c>
      <c r="AL8" s="28" t="n">
        <v>0.7</v>
      </c>
      <c r="AO8" s="49"/>
      <c r="AU8" s="29" t="s">
        <v>89</v>
      </c>
      <c r="AW8" s="30" t="s">
        <v>90</v>
      </c>
      <c r="AX8" s="30" t="s">
        <v>91</v>
      </c>
      <c r="AY8" s="36" t="s">
        <v>21</v>
      </c>
      <c r="AZ8" s="1" t="str">
        <f aca="false">$AW8&amp;"  "&amp;$AX8</f>
        <v>IT3120044  MONTE BARCO E MONTE DELLA GALLINA</v>
      </c>
      <c r="BA8" s="1" t="str">
        <f aca="false">$AW9&amp;"  "&amp;$AX9</f>
        <v>IT3120102  LAGO DI SANTA COLOMBA</v>
      </c>
      <c r="BS8" s="20" t="s">
        <v>92</v>
      </c>
      <c r="BT8" s="20" t="s">
        <v>93</v>
      </c>
      <c r="CE8" s="20"/>
    </row>
    <row r="9" customFormat="false" ht="8.25" hidden="false" customHeight="true" outlineLevel="0" collapsed="false">
      <c r="A9" s="32"/>
      <c r="B9" s="50"/>
      <c r="C9" s="50"/>
      <c r="D9" s="50"/>
      <c r="E9" s="50"/>
      <c r="F9" s="50"/>
      <c r="G9" s="50"/>
      <c r="H9" s="50"/>
      <c r="I9" s="45"/>
      <c r="J9" s="45"/>
      <c r="K9" s="45"/>
      <c r="L9" s="45"/>
      <c r="M9" s="50"/>
      <c r="N9" s="46"/>
      <c r="O9" s="38"/>
      <c r="R9" s="5"/>
      <c r="T9" s="16"/>
      <c r="U9" s="16"/>
      <c r="Y9" s="23" t="s">
        <v>94</v>
      </c>
      <c r="Z9" s="20"/>
      <c r="AA9" s="51"/>
      <c r="AB9" s="51"/>
      <c r="AD9" s="25"/>
      <c r="AE9" s="25"/>
      <c r="AF9" s="25"/>
      <c r="AG9" s="25"/>
      <c r="AH9" s="25"/>
      <c r="AI9" s="25"/>
      <c r="AJ9" s="26"/>
      <c r="AK9" s="27" t="s">
        <v>19</v>
      </c>
      <c r="AL9" s="28" t="n">
        <v>1</v>
      </c>
      <c r="AO9" s="49"/>
      <c r="AU9" s="29" t="s">
        <v>95</v>
      </c>
      <c r="AW9" s="30" t="s">
        <v>96</v>
      </c>
      <c r="AX9" s="30" t="s">
        <v>97</v>
      </c>
      <c r="AY9" s="36"/>
      <c r="BS9" s="20" t="s">
        <v>98</v>
      </c>
      <c r="BT9" s="1" t="s">
        <v>56</v>
      </c>
      <c r="BU9" s="1" t="s">
        <v>57</v>
      </c>
      <c r="BV9" s="1" t="s">
        <v>58</v>
      </c>
      <c r="BW9" s="1" t="s">
        <v>59</v>
      </c>
      <c r="BX9" s="1" t="s">
        <v>60</v>
      </c>
      <c r="BY9" s="1" t="s">
        <v>61</v>
      </c>
    </row>
    <row r="10" customFormat="false" ht="15" hidden="false" customHeight="false" outlineLevel="0" collapsed="false">
      <c r="A10" s="32"/>
      <c r="B10" s="50" t="s">
        <v>99</v>
      </c>
      <c r="C10" s="50"/>
      <c r="D10" s="50"/>
      <c r="E10" s="50"/>
      <c r="F10" s="50"/>
      <c r="G10" s="50"/>
      <c r="H10" s="50"/>
      <c r="I10" s="45"/>
      <c r="J10" s="45"/>
      <c r="K10" s="45"/>
      <c r="L10" s="45"/>
      <c r="M10" s="50"/>
      <c r="N10" s="46"/>
      <c r="O10" s="38"/>
      <c r="R10" s="5"/>
      <c r="T10" s="16"/>
      <c r="U10" s="16"/>
      <c r="Z10" s="51"/>
      <c r="AA10" s="51"/>
      <c r="AB10" s="21"/>
      <c r="AD10" s="25"/>
      <c r="AE10" s="25"/>
      <c r="AF10" s="25"/>
      <c r="AG10" s="25"/>
      <c r="AH10" s="25"/>
      <c r="AI10" s="25"/>
      <c r="AJ10" s="26"/>
      <c r="AK10" s="27"/>
      <c r="AO10" s="49"/>
      <c r="AR10" s="6"/>
      <c r="AS10" s="6"/>
      <c r="AT10" s="6"/>
      <c r="AU10" s="29" t="s">
        <v>100</v>
      </c>
      <c r="AV10" s="6"/>
      <c r="AW10" s="30" t="s">
        <v>101</v>
      </c>
      <c r="AX10" s="30" t="s">
        <v>102</v>
      </c>
      <c r="AY10" s="36" t="s">
        <v>52</v>
      </c>
      <c r="AZ10" s="1" t="str">
        <f aca="false">$AW10&amp;"  "&amp;$AX10</f>
        <v>IT3120009  DOLOMITI DI BRENTA</v>
      </c>
      <c r="BA10" s="1" t="str">
        <f aca="false">$AW11&amp;"  "&amp;$AX11</f>
        <v>IT3120159  BRENTA</v>
      </c>
      <c r="BS10" s="20" t="s">
        <v>103</v>
      </c>
      <c r="BT10" s="1" t="s">
        <v>104</v>
      </c>
      <c r="BU10" s="1" t="s">
        <v>105</v>
      </c>
    </row>
    <row r="11" s="6" customFormat="true" ht="14.25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40"/>
      <c r="P11" s="41"/>
      <c r="Q11" s="41"/>
      <c r="R11" s="5"/>
      <c r="T11" s="58" t="s">
        <v>106</v>
      </c>
      <c r="U11" s="16"/>
      <c r="V11" s="8"/>
      <c r="W11" s="9"/>
      <c r="X11" s="9"/>
      <c r="Y11" s="59" t="s">
        <v>38</v>
      </c>
      <c r="Z11" s="26" t="n">
        <v>1</v>
      </c>
      <c r="AA11" s="51"/>
      <c r="AB11" s="21"/>
      <c r="AD11" s="25"/>
      <c r="AE11" s="25"/>
      <c r="AF11" s="25"/>
      <c r="AG11" s="25"/>
      <c r="AH11" s="25"/>
      <c r="AI11" s="25"/>
      <c r="AJ11" s="26"/>
      <c r="AK11" s="27"/>
      <c r="AL11" s="10"/>
      <c r="AM11" s="1"/>
      <c r="AN11" s="1"/>
      <c r="AO11" s="49"/>
      <c r="AP11" s="1"/>
      <c r="AQ11" s="1"/>
      <c r="AR11" s="1"/>
      <c r="AS11" s="1"/>
      <c r="AT11" s="1"/>
      <c r="AU11" s="29" t="s">
        <v>107</v>
      </c>
      <c r="AV11" s="1"/>
      <c r="AW11" s="30" t="s">
        <v>108</v>
      </c>
      <c r="AX11" s="30" t="s">
        <v>109</v>
      </c>
      <c r="AY11" s="36"/>
      <c r="AZ11" s="1"/>
      <c r="BA11" s="1"/>
      <c r="BB11" s="1"/>
      <c r="BC11" s="1"/>
      <c r="BD11" s="1"/>
      <c r="BE11" s="1"/>
      <c r="BF11" s="1"/>
      <c r="BG11" s="1"/>
    </row>
    <row r="12" customFormat="false" ht="14.25" hidden="false" customHeight="true" outlineLevel="0" collapsed="false">
      <c r="A12" s="32"/>
      <c r="B12" s="60"/>
      <c r="C12" s="60"/>
      <c r="D12" s="60"/>
      <c r="E12" s="60"/>
      <c r="F12" s="60"/>
      <c r="G12" s="60"/>
      <c r="H12" s="60"/>
      <c r="I12" s="61"/>
      <c r="J12" s="61"/>
      <c r="K12" s="61"/>
      <c r="L12" s="61"/>
      <c r="M12" s="60"/>
      <c r="N12" s="46"/>
      <c r="O12" s="38"/>
      <c r="R12" s="5"/>
      <c r="T12" s="58" t="s">
        <v>110</v>
      </c>
      <c r="U12" s="16"/>
      <c r="Y12" s="62" t="s">
        <v>49</v>
      </c>
      <c r="Z12" s="63" t="n">
        <v>2</v>
      </c>
      <c r="AA12" s="21"/>
      <c r="AB12" s="21" t="n">
        <v>1</v>
      </c>
      <c r="AC12" s="22" t="s">
        <v>4</v>
      </c>
      <c r="AD12" s="23" t="s">
        <v>5</v>
      </c>
      <c r="AE12" s="24" t="s">
        <v>6</v>
      </c>
      <c r="AF12" s="42"/>
      <c r="AG12" s="19" t="s">
        <v>3</v>
      </c>
      <c r="AH12" s="20" t="n">
        <v>1</v>
      </c>
      <c r="AI12" s="42"/>
      <c r="AJ12" s="19" t="s">
        <v>3</v>
      </c>
      <c r="AK12" s="20" t="n">
        <v>1</v>
      </c>
      <c r="AL12" s="10"/>
      <c r="AO12" s="49"/>
      <c r="AU12" s="29" t="s">
        <v>111</v>
      </c>
      <c r="AW12" s="30" t="s">
        <v>112</v>
      </c>
      <c r="AX12" s="30" t="s">
        <v>113</v>
      </c>
      <c r="AY12" s="36" t="s">
        <v>65</v>
      </c>
      <c r="AZ12" s="1" t="str">
        <f aca="false">$AW12&amp;"  "&amp;$AX12</f>
        <v>IT3120075  MONTE BRIONE</v>
      </c>
      <c r="BA12" s="1" t="str">
        <f aca="false">$AW13&amp;"  "&amp;$AX13</f>
        <v>IT3120137  BUS DEL DIAOL</v>
      </c>
    </row>
    <row r="13" customFormat="false" ht="15.75" hidden="false" customHeight="true" outlineLevel="0" collapsed="false">
      <c r="A13" s="64"/>
      <c r="B13" s="65" t="s">
        <v>114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R13" s="5"/>
      <c r="T13" s="16"/>
      <c r="U13" s="16"/>
      <c r="Y13" s="59" t="s">
        <v>81</v>
      </c>
      <c r="Z13" s="26" t="n">
        <v>3</v>
      </c>
      <c r="AA13" s="21"/>
      <c r="AB13" s="21" t="n">
        <v>2</v>
      </c>
      <c r="AC13" s="22" t="s">
        <v>17</v>
      </c>
      <c r="AD13" s="22" t="s">
        <v>18</v>
      </c>
      <c r="AE13" s="25"/>
      <c r="AF13" s="25"/>
      <c r="AG13" s="19" t="s">
        <v>16</v>
      </c>
      <c r="AH13" s="20" t="n">
        <v>2</v>
      </c>
      <c r="AI13" s="25"/>
      <c r="AJ13" s="19" t="s">
        <v>16</v>
      </c>
      <c r="AK13" s="20" t="n">
        <v>2</v>
      </c>
      <c r="AU13" s="29" t="s">
        <v>115</v>
      </c>
      <c r="AW13" s="30" t="s">
        <v>116</v>
      </c>
      <c r="AX13" s="30" t="s">
        <v>117</v>
      </c>
      <c r="AY13" s="36"/>
    </row>
    <row r="14" customFormat="false" ht="18.75" hidden="false" customHeight="true" outlineLevel="0" collapsed="false">
      <c r="A14" s="32"/>
      <c r="B14" s="60"/>
      <c r="C14" s="68" t="s">
        <v>118</v>
      </c>
      <c r="D14" s="60"/>
      <c r="E14" s="60"/>
      <c r="F14" s="60"/>
      <c r="G14" s="60"/>
      <c r="H14" s="60"/>
      <c r="I14" s="61"/>
      <c r="J14" s="61"/>
      <c r="K14" s="61"/>
      <c r="L14" s="61"/>
      <c r="M14" s="60"/>
      <c r="N14" s="46"/>
      <c r="O14" s="38"/>
      <c r="P14" s="69"/>
      <c r="Q14" s="69"/>
      <c r="R14" s="5"/>
      <c r="T14" s="16"/>
      <c r="U14" s="16"/>
      <c r="Y14" s="59" t="s">
        <v>64</v>
      </c>
      <c r="Z14" s="63" t="n">
        <v>4</v>
      </c>
      <c r="AA14" s="21"/>
      <c r="AB14" s="21" t="n">
        <v>3</v>
      </c>
      <c r="AC14" s="24" t="s">
        <v>29</v>
      </c>
      <c r="AD14" s="25"/>
      <c r="AE14" s="25"/>
      <c r="AF14" s="70"/>
      <c r="AG14" s="24" t="s">
        <v>28</v>
      </c>
      <c r="AH14" s="20" t="n">
        <v>9</v>
      </c>
      <c r="AI14" s="70"/>
      <c r="AJ14" s="24" t="s">
        <v>28</v>
      </c>
      <c r="AK14" s="20" t="n">
        <v>3</v>
      </c>
      <c r="AL14" s="10"/>
      <c r="AR14" s="71"/>
      <c r="AS14" s="71"/>
      <c r="AT14" s="71"/>
      <c r="AU14" s="29" t="s">
        <v>119</v>
      </c>
      <c r="AV14" s="71"/>
      <c r="AW14" s="30" t="s">
        <v>120</v>
      </c>
      <c r="AX14" s="30" t="s">
        <v>121</v>
      </c>
      <c r="AY14" s="36" t="s">
        <v>82</v>
      </c>
      <c r="AZ14" s="1" t="str">
        <f aca="false">$AW14&amp;"  "&amp;$AX14</f>
        <v>IT3120077  PALU' DI BORGHETTO</v>
      </c>
      <c r="BA14" s="1" t="str">
        <f aca="false">$AW15&amp;"  "&amp;$AX15</f>
        <v>IT3120095  BOCCA D'ARDOLE - CORNO DELLA PAURA</v>
      </c>
      <c r="BB14" s="1" t="str">
        <f aca="false">$AW16&amp;"  "&amp;$AX16</f>
        <v>IT3120104  MONTE BALDO - CIMA VALDRITTA</v>
      </c>
      <c r="BC14" s="1" t="str">
        <f aca="false">$AW17&amp;"  "&amp;$AX17</f>
        <v>IT3120147  MONTI LESSINI OVEST</v>
      </c>
      <c r="BD14" s="1" t="str">
        <f aca="false">$AW18&amp;"  "&amp;$AX18</f>
        <v>IT3120156  ADIGE</v>
      </c>
    </row>
    <row r="15" s="71" customFormat="true" ht="13.5" hidden="false" customHeight="true" outlineLevel="0" collapsed="false">
      <c r="A15" s="32"/>
      <c r="B15" s="72" t="s">
        <v>122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4"/>
      <c r="P15" s="5"/>
      <c r="Q15" s="5"/>
      <c r="R15" s="5"/>
      <c r="S15" s="6"/>
      <c r="T15" s="16"/>
      <c r="U15" s="16"/>
      <c r="V15" s="8"/>
      <c r="W15" s="9"/>
      <c r="Y15" s="59" t="s">
        <v>123</v>
      </c>
      <c r="Z15" s="26" t="n">
        <v>5</v>
      </c>
      <c r="AA15" s="21"/>
      <c r="AB15" s="21" t="n">
        <v>4</v>
      </c>
      <c r="AC15" s="24" t="s">
        <v>38</v>
      </c>
      <c r="AD15" s="42"/>
      <c r="AE15" s="42"/>
      <c r="AF15" s="51"/>
      <c r="AG15" s="23" t="s">
        <v>37</v>
      </c>
      <c r="AH15" s="20" t="n">
        <v>9</v>
      </c>
      <c r="AI15" s="51"/>
      <c r="AJ15" s="23" t="s">
        <v>37</v>
      </c>
      <c r="AK15" s="20" t="n">
        <v>4</v>
      </c>
      <c r="AL15" s="10"/>
      <c r="AM15" s="1"/>
      <c r="AN15" s="1"/>
      <c r="AO15" s="1"/>
      <c r="AP15" s="1"/>
      <c r="AQ15" s="1"/>
      <c r="AU15" s="29" t="s">
        <v>124</v>
      </c>
      <c r="AW15" s="30" t="s">
        <v>125</v>
      </c>
      <c r="AX15" s="30" t="s">
        <v>126</v>
      </c>
      <c r="AY15" s="36"/>
      <c r="AZ15" s="1"/>
      <c r="BA15" s="1"/>
      <c r="BB15" s="1"/>
      <c r="BC15" s="1"/>
      <c r="BD15" s="1"/>
      <c r="BE15" s="1"/>
      <c r="BF15" s="1"/>
      <c r="BG15" s="1"/>
    </row>
    <row r="16" s="71" customFormat="true" ht="15" hidden="false" customHeight="true" outlineLevel="0" collapsed="false">
      <c r="A16" s="64"/>
      <c r="B16" s="72"/>
      <c r="C16" s="68"/>
      <c r="D16" s="60"/>
      <c r="E16" s="60"/>
      <c r="F16" s="60"/>
      <c r="G16" s="60"/>
      <c r="H16" s="60"/>
      <c r="I16" s="61"/>
      <c r="J16" s="61"/>
      <c r="K16" s="61"/>
      <c r="L16" s="61"/>
      <c r="M16" s="60"/>
      <c r="N16" s="46"/>
      <c r="O16" s="38"/>
      <c r="P16" s="75"/>
      <c r="Q16" s="75"/>
      <c r="R16" s="5"/>
      <c r="S16" s="6"/>
      <c r="T16" s="16"/>
      <c r="U16" s="16"/>
      <c r="V16" s="8"/>
      <c r="W16" s="9"/>
      <c r="Y16" s="76" t="s">
        <v>17</v>
      </c>
      <c r="Z16" s="63" t="n">
        <v>6</v>
      </c>
      <c r="AA16" s="21"/>
      <c r="AB16" s="21" t="n">
        <v>5</v>
      </c>
      <c r="AC16" s="23" t="s">
        <v>51</v>
      </c>
      <c r="AD16" s="42"/>
      <c r="AE16" s="42"/>
      <c r="AF16" s="51"/>
      <c r="AG16" s="22" t="s">
        <v>50</v>
      </c>
      <c r="AH16" s="20" t="n">
        <v>5</v>
      </c>
      <c r="AI16" s="51"/>
      <c r="AJ16" s="22" t="s">
        <v>50</v>
      </c>
      <c r="AK16" s="20" t="n">
        <v>5</v>
      </c>
      <c r="AM16" s="1"/>
      <c r="AN16" s="1"/>
      <c r="AO16" s="1"/>
      <c r="AP16" s="1"/>
      <c r="AQ16" s="1"/>
      <c r="AR16" s="1"/>
      <c r="AS16" s="1"/>
      <c r="AT16" s="1"/>
      <c r="AU16" s="29" t="s">
        <v>127</v>
      </c>
      <c r="AV16" s="1"/>
      <c r="AW16" s="30" t="s">
        <v>128</v>
      </c>
      <c r="AX16" s="30" t="s">
        <v>129</v>
      </c>
      <c r="AY16" s="36"/>
      <c r="AZ16" s="1"/>
      <c r="BA16" s="1"/>
      <c r="BB16" s="1"/>
      <c r="BC16" s="1"/>
      <c r="BD16" s="1"/>
      <c r="BE16" s="1"/>
      <c r="BF16" s="1"/>
      <c r="BG16" s="1"/>
    </row>
    <row r="17" customFormat="false" ht="12" hidden="false" customHeight="true" outlineLevel="0" collapsed="false">
      <c r="A17" s="64"/>
      <c r="B17" s="72"/>
      <c r="C17" s="77"/>
      <c r="D17" s="60"/>
      <c r="E17" s="60"/>
      <c r="F17" s="60"/>
      <c r="G17" s="60"/>
      <c r="H17" s="60"/>
      <c r="I17" s="61"/>
      <c r="J17" s="61"/>
      <c r="K17" s="61"/>
      <c r="L17" s="61"/>
      <c r="M17" s="60"/>
      <c r="N17" s="46"/>
      <c r="O17" s="38"/>
      <c r="R17" s="5"/>
      <c r="T17" s="16"/>
      <c r="U17" s="16"/>
      <c r="Y17" s="76" t="s">
        <v>18</v>
      </c>
      <c r="Z17" s="26" t="n">
        <v>7</v>
      </c>
      <c r="AA17" s="51"/>
      <c r="AB17" s="51" t="n">
        <v>6</v>
      </c>
      <c r="AC17" s="23" t="s">
        <v>64</v>
      </c>
      <c r="AD17" s="25"/>
      <c r="AE17" s="25"/>
      <c r="AF17" s="51"/>
      <c r="AG17" s="19" t="s">
        <v>63</v>
      </c>
      <c r="AH17" s="20" t="n">
        <v>9</v>
      </c>
      <c r="AI17" s="51"/>
      <c r="AJ17" s="19" t="s">
        <v>63</v>
      </c>
      <c r="AK17" s="20" t="n">
        <v>6</v>
      </c>
      <c r="AL17" s="71"/>
      <c r="AU17" s="29" t="s">
        <v>130</v>
      </c>
      <c r="AW17" s="30" t="s">
        <v>131</v>
      </c>
      <c r="AX17" s="30" t="s">
        <v>132</v>
      </c>
      <c r="AY17" s="36"/>
    </row>
    <row r="18" customFormat="false" ht="24" hidden="false" customHeight="true" outlineLevel="0" collapsed="false">
      <c r="A18" s="64"/>
      <c r="B18" s="68" t="s">
        <v>133</v>
      </c>
      <c r="C18" s="50"/>
      <c r="D18" s="50"/>
      <c r="E18" s="50"/>
      <c r="F18" s="50"/>
      <c r="G18" s="50"/>
      <c r="H18" s="50"/>
      <c r="I18" s="45"/>
      <c r="J18" s="45"/>
      <c r="K18" s="45"/>
      <c r="L18" s="45"/>
      <c r="M18" s="50"/>
      <c r="N18" s="46"/>
      <c r="O18" s="38"/>
      <c r="Q18" s="78" t="s">
        <v>134</v>
      </c>
      <c r="R18" s="79" t="s">
        <v>135</v>
      </c>
      <c r="S18" s="79" t="s">
        <v>135</v>
      </c>
      <c r="T18" s="80" t="s">
        <v>136</v>
      </c>
      <c r="U18" s="80"/>
      <c r="V18" s="80"/>
      <c r="Y18" s="59" t="s">
        <v>51</v>
      </c>
      <c r="Z18" s="63" t="n">
        <v>8</v>
      </c>
      <c r="AA18" s="51"/>
      <c r="AB18" s="51" t="n">
        <v>7</v>
      </c>
      <c r="AC18" s="23" t="s">
        <v>80</v>
      </c>
      <c r="AD18" s="23" t="s">
        <v>81</v>
      </c>
      <c r="AE18" s="25"/>
      <c r="AF18" s="81"/>
      <c r="AG18" s="19" t="s">
        <v>79</v>
      </c>
      <c r="AH18" s="20" t="n">
        <v>7</v>
      </c>
      <c r="AI18" s="81"/>
      <c r="AJ18" s="19" t="s">
        <v>79</v>
      </c>
      <c r="AK18" s="20" t="n">
        <v>7</v>
      </c>
      <c r="AL18" s="71"/>
      <c r="AQ18" s="82"/>
      <c r="AR18" s="82"/>
      <c r="AS18" s="82"/>
      <c r="AT18" s="82"/>
      <c r="AU18" s="29" t="s">
        <v>137</v>
      </c>
      <c r="AV18" s="82"/>
      <c r="AW18" s="30" t="s">
        <v>83</v>
      </c>
      <c r="AX18" s="30" t="s">
        <v>84</v>
      </c>
      <c r="AY18" s="36"/>
    </row>
    <row r="19" s="82" customFormat="true" ht="62.25" hidden="false" customHeight="true" outlineLevel="0" collapsed="false">
      <c r="A19" s="64"/>
      <c r="B19" s="83" t="s">
        <v>138</v>
      </c>
      <c r="C19" s="83"/>
      <c r="D19" s="83"/>
      <c r="E19" s="83" t="s">
        <v>139</v>
      </c>
      <c r="F19" s="83"/>
      <c r="G19" s="83"/>
      <c r="H19" s="83" t="s">
        <v>140</v>
      </c>
      <c r="I19" s="83"/>
      <c r="J19" s="83"/>
      <c r="K19" s="84" t="s">
        <v>141</v>
      </c>
      <c r="L19" s="84"/>
      <c r="M19" s="85" t="s">
        <v>142</v>
      </c>
      <c r="N19" s="85"/>
      <c r="O19" s="86"/>
      <c r="P19" s="87"/>
      <c r="Q19" s="78" t="s">
        <v>143</v>
      </c>
      <c r="R19" s="79" t="s">
        <v>144</v>
      </c>
      <c r="S19" s="79" t="s">
        <v>145</v>
      </c>
      <c r="T19" s="80" t="s">
        <v>146</v>
      </c>
      <c r="U19" s="6"/>
      <c r="V19" s="80"/>
      <c r="W19" s="9"/>
      <c r="X19" s="9"/>
      <c r="Y19" s="59" t="s">
        <v>80</v>
      </c>
      <c r="Z19" s="26" t="n">
        <v>9</v>
      </c>
      <c r="AA19" s="88"/>
      <c r="AB19" s="88"/>
      <c r="AC19" s="81"/>
      <c r="AD19" s="81"/>
      <c r="AE19" s="81"/>
      <c r="AF19" s="81"/>
      <c r="AG19" s="81"/>
      <c r="AH19" s="81"/>
      <c r="AI19" s="81"/>
      <c r="AJ19" s="71"/>
      <c r="AK19" s="71"/>
      <c r="AL19" s="71"/>
      <c r="AM19" s="1"/>
      <c r="AN19" s="1"/>
      <c r="AO19" s="1"/>
      <c r="AP19" s="1"/>
      <c r="AQ19" s="1"/>
      <c r="AR19" s="1"/>
      <c r="AS19" s="1"/>
      <c r="AT19" s="1"/>
      <c r="AU19" s="29" t="s">
        <v>147</v>
      </c>
      <c r="AV19" s="1"/>
      <c r="AW19" s="30" t="s">
        <v>148</v>
      </c>
      <c r="AX19" s="30" t="s">
        <v>149</v>
      </c>
      <c r="AY19" s="36" t="s">
        <v>89</v>
      </c>
      <c r="AZ19" s="1" t="str">
        <f aca="false">$AW19&amp;"  "&amp;$AX19</f>
        <v>IT3120034  PALUDI DI STERNIGO</v>
      </c>
      <c r="BA19" s="1" t="str">
        <f aca="false">$AW20&amp;"  "&amp;$AX20</f>
        <v>IT3120035  LAGHESTEL DI PINE'</v>
      </c>
      <c r="BB19" s="1" t="str">
        <f aca="false">$AW21&amp;"  "&amp;$AX21</f>
        <v>IT3120049  LONA LASES</v>
      </c>
      <c r="BC19" s="1"/>
      <c r="BD19" s="1"/>
      <c r="BE19" s="1"/>
      <c r="BF19" s="1"/>
      <c r="BG19" s="1"/>
      <c r="BV19" s="20"/>
    </row>
    <row r="20" customFormat="false" ht="48" hidden="false" customHeight="true" outlineLevel="0" collapsed="false">
      <c r="A20" s="64"/>
      <c r="B20" s="89"/>
      <c r="C20" s="89"/>
      <c r="D20" s="89"/>
      <c r="E20" s="90" t="str">
        <f aca="false">IF(LOCALIZZAZIONE!B7="","",LOCALIZZAZIONE!AL43)</f>
        <v/>
      </c>
      <c r="F20" s="90"/>
      <c r="G20" s="90"/>
      <c r="H20" s="91"/>
      <c r="I20" s="91"/>
      <c r="J20" s="91"/>
      <c r="K20" s="92"/>
      <c r="L20" s="92"/>
      <c r="M20" s="91"/>
      <c r="N20" s="91"/>
      <c r="O20" s="93" t="str">
        <f aca="false">IF(K20="no","NESSUN HABITAT             ","")</f>
        <v/>
      </c>
      <c r="P20" s="94"/>
      <c r="Q20" s="78" t="s">
        <v>146</v>
      </c>
      <c r="R20" s="79" t="s">
        <v>150</v>
      </c>
      <c r="S20" s="79" t="s">
        <v>151</v>
      </c>
      <c r="T20" s="80" t="s">
        <v>134</v>
      </c>
      <c r="U20" s="6"/>
      <c r="V20" s="80"/>
      <c r="Y20" s="76" t="s">
        <v>4</v>
      </c>
      <c r="Z20" s="63" t="n">
        <v>10</v>
      </c>
      <c r="AA20" s="88"/>
      <c r="AB20" s="88"/>
      <c r="AC20" s="81"/>
      <c r="AD20" s="81"/>
      <c r="AE20" s="81"/>
      <c r="AF20" s="81"/>
      <c r="AG20" s="81"/>
      <c r="AH20" s="81"/>
      <c r="AI20" s="81"/>
      <c r="AJ20" s="71"/>
      <c r="AK20" s="71"/>
      <c r="AL20" s="71"/>
      <c r="AU20" s="29" t="s">
        <v>152</v>
      </c>
      <c r="AW20" s="30" t="s">
        <v>153</v>
      </c>
      <c r="AX20" s="30" t="s">
        <v>154</v>
      </c>
      <c r="AY20" s="36"/>
      <c r="BV20" s="20"/>
    </row>
    <row r="21" customFormat="false" ht="16.5" hidden="false" customHeight="true" outlineLevel="0" collapsed="false">
      <c r="A21" s="64"/>
      <c r="B21" s="95" t="str">
        <f aca="false">IF(B20="","",IF(B22="","ATTENZIONE! SELEZIONARE IL SISTEMA DI LAVORO",""))</f>
        <v/>
      </c>
      <c r="C21" s="35"/>
      <c r="D21" s="35"/>
      <c r="E21" s="96"/>
      <c r="F21" s="96"/>
      <c r="G21" s="96"/>
      <c r="H21" s="97"/>
      <c r="I21" s="97"/>
      <c r="J21" s="97"/>
      <c r="K21" s="98" t="str">
        <f aca="false">IF(B20="","",IF(K20="","h",""))</f>
        <v/>
      </c>
      <c r="L21" s="98"/>
      <c r="M21" s="97"/>
      <c r="N21" s="99"/>
      <c r="O21" s="100"/>
      <c r="P21" s="101"/>
      <c r="Q21" s="78" t="s">
        <v>136</v>
      </c>
      <c r="R21" s="78" t="s">
        <v>155</v>
      </c>
      <c r="S21" s="78" t="s">
        <v>156</v>
      </c>
      <c r="T21" s="78" t="s">
        <v>143</v>
      </c>
      <c r="U21" s="6"/>
      <c r="V21" s="78"/>
      <c r="Y21" s="59" t="s">
        <v>6</v>
      </c>
      <c r="Z21" s="26" t="n">
        <v>11</v>
      </c>
      <c r="AA21" s="81"/>
      <c r="AB21" s="81"/>
      <c r="AC21" s="81"/>
      <c r="AD21" s="81"/>
      <c r="AE21" s="81"/>
      <c r="AF21" s="81"/>
      <c r="AG21" s="81"/>
      <c r="AH21" s="81"/>
      <c r="AI21" s="81"/>
      <c r="AJ21" s="71"/>
      <c r="AK21" s="71"/>
      <c r="AL21" s="71"/>
      <c r="AU21" s="29" t="s">
        <v>157</v>
      </c>
      <c r="AW21" s="30" t="s">
        <v>158</v>
      </c>
      <c r="AX21" s="30" t="s">
        <v>159</v>
      </c>
      <c r="AY21" s="36"/>
      <c r="BV21" s="20"/>
    </row>
    <row r="22" customFormat="false" ht="21.75" hidden="false" customHeight="true" outlineLevel="0" collapsed="false">
      <c r="A22" s="64"/>
      <c r="B22" s="102"/>
      <c r="C22" s="102"/>
      <c r="D22" s="102"/>
      <c r="E22" s="103" t="str">
        <f aca="false">IF(B20="","",IF(B22="","vvvvv",""))</f>
        <v/>
      </c>
      <c r="F22" s="104"/>
      <c r="G22" s="104"/>
      <c r="H22" s="104"/>
      <c r="I22" s="104"/>
      <c r="J22" s="104"/>
      <c r="M22" s="105" t="str">
        <f aca="false">IF(B20="","",IF(K20="","ATTENZIONE! INDICARE SE L'INTERVENTO RICADE O MENO IN AREE SIC O ZPS",""))</f>
        <v/>
      </c>
      <c r="N22" s="105"/>
      <c r="O22" s="38"/>
      <c r="S22" s="106"/>
      <c r="T22" s="107"/>
      <c r="U22" s="107"/>
      <c r="V22" s="108"/>
      <c r="W22" s="109"/>
      <c r="X22" s="109"/>
      <c r="Y22" s="59" t="s">
        <v>5</v>
      </c>
      <c r="Z22" s="63" t="n">
        <v>12</v>
      </c>
      <c r="AA22" s="81"/>
      <c r="AB22" s="81"/>
      <c r="AC22" s="81"/>
      <c r="AD22" s="81"/>
      <c r="AE22" s="81"/>
      <c r="AF22" s="81"/>
      <c r="AG22" s="81"/>
      <c r="AH22" s="81"/>
      <c r="AI22" s="81"/>
      <c r="AU22" s="29" t="s">
        <v>160</v>
      </c>
      <c r="AW22" s="30" t="s">
        <v>161</v>
      </c>
      <c r="AX22" s="30" t="s">
        <v>162</v>
      </c>
      <c r="AY22" s="36" t="s">
        <v>95</v>
      </c>
      <c r="AZ22" s="1" t="str">
        <f aca="false">$AW22&amp;"  "&amp;$AX22</f>
        <v>IT3120036  REDEBUS</v>
      </c>
      <c r="BV22" s="20"/>
    </row>
    <row r="23" customFormat="false" ht="15" hidden="false" customHeight="true" outlineLevel="0" collapsed="false">
      <c r="A23" s="64"/>
      <c r="B23" s="102"/>
      <c r="C23" s="102"/>
      <c r="D23" s="102"/>
      <c r="E23" s="110"/>
      <c r="F23" s="104"/>
      <c r="G23" s="104"/>
      <c r="H23" s="104"/>
      <c r="I23" s="104"/>
      <c r="J23" s="104"/>
      <c r="M23" s="94" t="str">
        <f aca="false">IF(B20="","",IF(K20="","elenco completo e relativa cartografia sono consultabili all'indirizzo www.areeprotette.provincia.tn.it",""))</f>
        <v/>
      </c>
      <c r="N23" s="94"/>
      <c r="O23" s="38"/>
      <c r="R23" s="5"/>
      <c r="Z23" s="26"/>
      <c r="AU23" s="29" t="s">
        <v>163</v>
      </c>
      <c r="AW23" s="30" t="s">
        <v>164</v>
      </c>
      <c r="AX23" s="30" t="s">
        <v>165</v>
      </c>
      <c r="AY23" s="36" t="s">
        <v>107</v>
      </c>
      <c r="AZ23" s="1" t="str">
        <f aca="false">$AW23&amp;"  "&amp;$AX23</f>
        <v>IT3120018  SCANUPPIA</v>
      </c>
      <c r="BV23" s="20"/>
    </row>
    <row r="24" customFormat="false" ht="15.75" hidden="false" customHeight="false" outlineLevel="0" collapsed="false">
      <c r="A24" s="32"/>
      <c r="B24" s="72"/>
      <c r="C24" s="50"/>
      <c r="D24" s="50"/>
      <c r="E24" s="50"/>
      <c r="F24" s="50"/>
      <c r="G24" s="104"/>
      <c r="H24" s="104"/>
      <c r="I24" s="45"/>
      <c r="J24" s="45"/>
      <c r="K24" s="45"/>
      <c r="L24" s="45"/>
      <c r="M24" s="111" t="str">
        <f aca="false">IF(B26="","",IF(F26="","",IF(J26="","",IF(L26="","",IF(I26="","",IF(M26="","INSERIRE LA SPESA PREVISTA PER LA TECNICA DI INTERVENTO",""))))))</f>
        <v/>
      </c>
      <c r="N24" s="46"/>
      <c r="O24" s="112"/>
      <c r="P24" s="113"/>
      <c r="Q24" s="113"/>
      <c r="R24" s="113"/>
      <c r="S24" s="113"/>
      <c r="T24" s="113"/>
      <c r="U24" s="113"/>
      <c r="V24" s="114"/>
      <c r="W24" s="115"/>
      <c r="X24" s="115"/>
      <c r="Z24" s="63"/>
      <c r="AA24" s="116"/>
      <c r="AB24" s="116"/>
      <c r="AC24" s="116"/>
      <c r="AD24" s="116"/>
      <c r="AE24" s="116"/>
      <c r="AF24" s="116"/>
      <c r="AG24" s="116"/>
      <c r="AH24" s="116"/>
      <c r="AI24" s="116"/>
      <c r="AJ24" s="82"/>
      <c r="AK24" s="82"/>
      <c r="AL24" s="82"/>
      <c r="AU24" s="29" t="s">
        <v>166</v>
      </c>
      <c r="AW24" s="30" t="s">
        <v>167</v>
      </c>
      <c r="AX24" s="30" t="s">
        <v>168</v>
      </c>
      <c r="AY24" s="36" t="s">
        <v>111</v>
      </c>
      <c r="AZ24" s="1" t="str">
        <f aca="false">$AW24&amp;"  "&amp;$AX24</f>
        <v>IT3120127  MONTI TREMALZO E TOMBEA</v>
      </c>
      <c r="BV24" s="20"/>
      <c r="CA24" s="31" t="n">
        <v>1</v>
      </c>
      <c r="CB24" s="31" t="n">
        <v>2</v>
      </c>
      <c r="CC24" s="31" t="n">
        <v>3</v>
      </c>
      <c r="CD24" s="31" t="n">
        <v>4</v>
      </c>
      <c r="CE24" s="31" t="n">
        <v>5</v>
      </c>
      <c r="CF24" s="31" t="n">
        <v>6</v>
      </c>
      <c r="CG24" s="31"/>
    </row>
    <row r="25" customFormat="false" ht="70.5" hidden="false" customHeight="true" outlineLevel="0" collapsed="false">
      <c r="A25" s="117"/>
      <c r="B25" s="85" t="s">
        <v>169</v>
      </c>
      <c r="C25" s="85"/>
      <c r="D25" s="85"/>
      <c r="E25" s="85"/>
      <c r="F25" s="85" t="s">
        <v>170</v>
      </c>
      <c r="G25" s="85"/>
      <c r="H25" s="85"/>
      <c r="I25" s="85" t="s">
        <v>171</v>
      </c>
      <c r="J25" s="85" t="s">
        <v>172</v>
      </c>
      <c r="K25" s="85"/>
      <c r="L25" s="85" t="s">
        <v>173</v>
      </c>
      <c r="M25" s="85" t="s">
        <v>174</v>
      </c>
      <c r="N25" s="118" t="str">
        <f aca="false">IF(B22="","",IF(B22=T11,"massimale di spesa per l'area come da prezziario ridotto del 20%","massimale di spesa per l'area come da prezziario"))</f>
        <v/>
      </c>
      <c r="O25" s="119"/>
      <c r="P25" s="120"/>
      <c r="Q25" s="120"/>
      <c r="R25" s="120"/>
      <c r="S25" s="121"/>
      <c r="T25" s="122"/>
      <c r="U25" s="122"/>
      <c r="V25" s="123"/>
      <c r="W25" s="124"/>
      <c r="X25" s="125"/>
      <c r="Z25" s="126"/>
      <c r="AA25" s="127"/>
      <c r="AB25" s="127"/>
      <c r="AC25" s="126"/>
      <c r="AD25" s="126"/>
      <c r="AE25" s="126"/>
      <c r="AF25" s="126"/>
      <c r="AG25" s="126"/>
      <c r="AH25" s="126"/>
      <c r="AI25" s="126"/>
      <c r="AJ25" s="128"/>
      <c r="AK25" s="128"/>
      <c r="AL25" s="129"/>
      <c r="AU25" s="29" t="s">
        <v>175</v>
      </c>
      <c r="AW25" s="30" t="s">
        <v>176</v>
      </c>
      <c r="AX25" s="30" t="s">
        <v>177</v>
      </c>
      <c r="AY25" s="36" t="s">
        <v>115</v>
      </c>
      <c r="AZ25" s="1" t="str">
        <f aca="false">$AW25&amp;"  "&amp;$AX25</f>
        <v>IT3120160  LAGORAI</v>
      </c>
      <c r="BR25" s="1" t="n">
        <v>1</v>
      </c>
      <c r="BS25" s="1" t="str">
        <f aca="false">IF(B26="","",B26)</f>
        <v/>
      </c>
      <c r="BT25" s="1" t="str">
        <f aca="false">IF(BS25="","",VLOOKUP($BS25,$BS$4:$BY$10,2))</f>
        <v/>
      </c>
      <c r="BU25" s="1" t="str">
        <f aca="false">IF(BS25="","",VLOOKUP($BS25,$BS$4:$BY$10,3))</f>
        <v/>
      </c>
      <c r="BV25" s="1" t="str">
        <f aca="false">IF(BS25="","",VLOOKUP($BS25,$BS$4:$BY$10,4))</f>
        <v/>
      </c>
      <c r="BW25" s="1" t="str">
        <f aca="false">IF(BS25="","",VLOOKUP($BS25,$BS$4:$BY$10,5))</f>
        <v/>
      </c>
      <c r="BX25" s="1" t="str">
        <f aca="false">IF(BS25="","",VLOOKUP($BS25,$BS$4:$BY$10,6))</f>
        <v/>
      </c>
      <c r="BY25" s="1" t="str">
        <f aca="false">IF(BS25="","",VLOOKUP($BS25,$BS$4:$BY$10,7))</f>
        <v/>
      </c>
      <c r="CA25" s="1" t="str">
        <f aca="false">IF(BT25=0,"",BT25)</f>
        <v/>
      </c>
      <c r="CB25" s="1" t="str">
        <f aca="false">IF(BU25=0,"",BU25)</f>
        <v/>
      </c>
      <c r="CC25" s="1" t="str">
        <f aca="false">IF(BV25=0,"",BV25)</f>
        <v/>
      </c>
      <c r="CD25" s="1" t="str">
        <f aca="false">IF(BW25=0,"",BW25)</f>
        <v/>
      </c>
      <c r="CE25" s="1" t="str">
        <f aca="false">IF(BX25=0,"",BX25)</f>
        <v/>
      </c>
      <c r="CF25" s="1" t="str">
        <f aca="false">IF(BY25=0,"",BY25)</f>
        <v/>
      </c>
    </row>
    <row r="26" customFormat="false" ht="46.5" hidden="false" customHeight="true" outlineLevel="0" collapsed="false">
      <c r="A26" s="130" t="n">
        <v>1</v>
      </c>
      <c r="B26" s="131"/>
      <c r="C26" s="131"/>
      <c r="D26" s="131"/>
      <c r="E26" s="131"/>
      <c r="F26" s="132"/>
      <c r="G26" s="132"/>
      <c r="H26" s="132"/>
      <c r="I26" s="133"/>
      <c r="J26" s="134"/>
      <c r="K26" s="134"/>
      <c r="L26" s="135"/>
      <c r="M26" s="136"/>
      <c r="N26" s="137" t="str">
        <f aca="false">IF($B$22="","",IF(P26="inserire tutti i dati",P26,IF($B$22=$T$11,R26,Q26)))</f>
        <v/>
      </c>
      <c r="O26" s="119"/>
      <c r="P26" s="120" t="str">
        <f aca="false">IF(B26="","",IF(F26="","inserire tutti i dati",IF(J26="","inserire tutti i dati",IF(L26="","inserire tutti i dati",IF(I26="","inserire tutti i dati","")))))</f>
        <v/>
      </c>
      <c r="Q26" s="138" t="str">
        <f aca="false">IF($Y26="","",IF($Y26&gt;100,VLOOKUP($Y26,$AJ$26:$AL$41,2)*I26*T26/10000,""))</f>
        <v/>
      </c>
      <c r="R26" s="138" t="str">
        <f aca="false">IF($Y26="","",IF($Y26&gt;100,VLOOKUP($Y26,$AJ$26:$AL$41,3)*I26*T26/10000,""))</f>
        <v/>
      </c>
      <c r="S26" s="138"/>
      <c r="T26" s="139" t="str">
        <f aca="false">IF(J26="","",VLOOKUP(J26,$AK$7:$AL$10,2))</f>
        <v/>
      </c>
      <c r="U26" s="140" t="str">
        <f aca="false">IF(B26="","",VLOOKUP(B26,$Y$1:$Z$7,2))</f>
        <v/>
      </c>
      <c r="V26" s="141" t="str">
        <f aca="false">IF(F26="","",VLOOKUP(F26,$Y$11:$Z$22,2))</f>
        <v/>
      </c>
      <c r="W26" s="141" t="str">
        <f aca="false">IF(L26="","",IF(L26="normale","9",VLOOKUP(L26,$AM$1:$AN$4,2)))</f>
        <v/>
      </c>
      <c r="X26" s="125" t="str">
        <f aca="false">U26&amp;V26&amp;W26</f>
        <v/>
      </c>
      <c r="Y26" s="142" t="str">
        <f aca="false">IF(X26="","",VALUE(X26))</f>
        <v/>
      </c>
      <c r="Z26" s="142" t="e">
        <f aca="false">Y26*J26/10000</f>
        <v>#VALUE!</v>
      </c>
      <c r="AA26" s="143" t="str">
        <f aca="false">IF(B26="","",VLOOKUP(B26,$AG$12:$AH$18,2))</f>
        <v/>
      </c>
      <c r="AB26" s="143" t="str">
        <f aca="false">IF(B26="","",VLOOKUP(B26,$AJ$12:$AK$18,2))</f>
        <v/>
      </c>
      <c r="AC26" s="138" t="n">
        <f aca="false">IF($AB26="",0,VLOOKUP($AB26,$AB$1:$AE$7,2))</f>
        <v>0</v>
      </c>
      <c r="AD26" s="138" t="n">
        <f aca="false">IF($AB26="",0,VLOOKUP($AB26,$AB$1:$AE$7,3))</f>
        <v>0</v>
      </c>
      <c r="AE26" s="138" t="n">
        <f aca="false">IF($AB26="",0,VLOOKUP($AB26,$AB$1:$AE$7,4))</f>
        <v>0</v>
      </c>
      <c r="AF26" s="144" t="str">
        <f aca="false">IF(AA26="","",IF($AA26=1,$AK$2,IF($AA26=2,$AK$2,$AK$4)))</f>
        <v/>
      </c>
      <c r="AG26" s="140" t="str">
        <f aca="false">IF(AA26="","",IF($AA26=1,$AK$1,IF($AA26=2,$AK$1,"")))</f>
        <v/>
      </c>
      <c r="AH26" s="141" t="str">
        <f aca="false">IF(AA26="","",IF($AA26=7,$AM$4,IF($AA26=5,$AM$3,IF($AA26=9,"normale",$AM$2))))</f>
        <v/>
      </c>
      <c r="AI26" s="141" t="str">
        <f aca="false">IF(AA26="","",IF($AA26=7,$AM$4,IF($AA26=5,"",IF($AA26=9,"",$AM$1))))</f>
        <v/>
      </c>
      <c r="AJ26" s="128" t="n">
        <v>261</v>
      </c>
      <c r="AK26" s="145" t="n">
        <v>2500</v>
      </c>
      <c r="AL26" s="145" t="n">
        <f aca="false">AK26-AK26*0.2</f>
        <v>2000</v>
      </c>
      <c r="AM26" s="146"/>
      <c r="AU26" s="29" t="s">
        <v>178</v>
      </c>
      <c r="AW26" s="30" t="s">
        <v>101</v>
      </c>
      <c r="AX26" s="30" t="s">
        <v>102</v>
      </c>
      <c r="AY26" s="36" t="s">
        <v>119</v>
      </c>
      <c r="AZ26" s="1" t="str">
        <f aca="false">$AW26&amp;"  "&amp;$AX26</f>
        <v>IT3120009  DOLOMITI DI BRENTA</v>
      </c>
      <c r="BA26" s="1" t="str">
        <f aca="false">$AW27&amp;"  "&amp;$AX27</f>
        <v>IT3120159  BRENTA</v>
      </c>
      <c r="BR26" s="1" t="n">
        <v>2</v>
      </c>
      <c r="BS26" s="1" t="str">
        <f aca="false">IF(B27="","",B27)</f>
        <v/>
      </c>
      <c r="BT26" s="1" t="str">
        <f aca="false">IF(BS26="","",VLOOKUP($BS26,$BS$4:$BY$10,2))</f>
        <v/>
      </c>
      <c r="BU26" s="1" t="str">
        <f aca="false">IF(BS26="","",VLOOKUP($BS26,$BS$4:$BY$10,3))</f>
        <v/>
      </c>
      <c r="BV26" s="1" t="str">
        <f aca="false">IF(BS26="","",VLOOKUP($BS26,$BS$4:$BY$10,4))</f>
        <v/>
      </c>
      <c r="BW26" s="1" t="str">
        <f aca="false">IF(BS26="","",VLOOKUP($BS26,$BS$4:$BY$10,5))</f>
        <v/>
      </c>
      <c r="BX26" s="1" t="str">
        <f aca="false">IF(BS26="","",VLOOKUP($BS26,$BS$4:$BY$10,6))</f>
        <v/>
      </c>
      <c r="BY26" s="1" t="str">
        <f aca="false">IF(BS26="","",VLOOKUP($BS26,$BS$4:$BY$10,7))</f>
        <v/>
      </c>
      <c r="CA26" s="1" t="str">
        <f aca="false">IF(BT26=0,"",BT26)</f>
        <v/>
      </c>
      <c r="CB26" s="1" t="str">
        <f aca="false">IF(BU26=0,"",BU26)</f>
        <v/>
      </c>
      <c r="CC26" s="1" t="str">
        <f aca="false">IF(BV26=0,"",BV26)</f>
        <v/>
      </c>
      <c r="CD26" s="1" t="str">
        <f aca="false">IF(BW26=0,"",BW26)</f>
        <v/>
      </c>
      <c r="CE26" s="1" t="str">
        <f aca="false">IF(BX26=0,"",BX26)</f>
        <v/>
      </c>
      <c r="CF26" s="1" t="str">
        <f aca="false">IF(BY26=0,"",BY26)</f>
        <v/>
      </c>
    </row>
    <row r="27" customFormat="false" ht="46.5" hidden="false" customHeight="true" outlineLevel="0" collapsed="false">
      <c r="A27" s="130" t="n">
        <v>2</v>
      </c>
      <c r="B27" s="131"/>
      <c r="C27" s="131"/>
      <c r="D27" s="131"/>
      <c r="E27" s="131"/>
      <c r="F27" s="132"/>
      <c r="G27" s="132"/>
      <c r="H27" s="132"/>
      <c r="I27" s="135"/>
      <c r="J27" s="134"/>
      <c r="K27" s="134"/>
      <c r="L27" s="135"/>
      <c r="M27" s="136"/>
      <c r="N27" s="137" t="str">
        <f aca="false">IF($B$22="","",IF(P27="inserire tutti i dati",P27,IF($B$22=$T$11,R27,Q27)))</f>
        <v/>
      </c>
      <c r="O27" s="119"/>
      <c r="P27" s="120" t="str">
        <f aca="false">IF(B27="","",IF(F27="","inserire tutti i dati",IF(J27="","inserire tutti i dati",IF(L27="","inserire tutti i dati",IF(I27="","inserire tutti i dati","")))))</f>
        <v/>
      </c>
      <c r="Q27" s="138" t="str">
        <f aca="false">IF($Y27="","",IF($Y27&gt;100,VLOOKUP($Y27,$AJ$26:$AL$41,2)*I27*T27/10000,""))</f>
        <v/>
      </c>
      <c r="R27" s="138" t="str">
        <f aca="false">IF($Y27="","",IF($Y27&gt;100,VLOOKUP($Y27,$AJ$26:$AL$41,3)*I27*T27/10000,""))</f>
        <v/>
      </c>
      <c r="S27" s="138"/>
      <c r="T27" s="139" t="str">
        <f aca="false">IF(J27="","",VLOOKUP(J27,$AK$7:$AL$10,2))</f>
        <v/>
      </c>
      <c r="U27" s="140" t="str">
        <f aca="false">IF(B27="","",VLOOKUP(B27,$Y$1:$Z$7,2))</f>
        <v/>
      </c>
      <c r="V27" s="141" t="str">
        <f aca="false">IF(F27="","",VLOOKUP(F27,$Y$11:$Z$22,2))</f>
        <v/>
      </c>
      <c r="W27" s="141" t="str">
        <f aca="false">IF(L27="","",IF(L27="normale","9",VLOOKUP(L27,$AM$1:$AN$4,2)))</f>
        <v/>
      </c>
      <c r="X27" s="125" t="str">
        <f aca="false">U27&amp;V27&amp;W27</f>
        <v/>
      </c>
      <c r="Y27" s="142" t="str">
        <f aca="false">IF(X27="","",VALUE(X27))</f>
        <v/>
      </c>
      <c r="Z27" s="142" t="e">
        <f aca="false">Y27*J27/10000</f>
        <v>#VALUE!</v>
      </c>
      <c r="AA27" s="143" t="str">
        <f aca="false">IF(B27="","",VLOOKUP(B27,$AG$12:$AH$18,2))</f>
        <v/>
      </c>
      <c r="AB27" s="143" t="str">
        <f aca="false">IF(B27="","",VLOOKUP(B27,$AJ$12:$AK$18,2))</f>
        <v/>
      </c>
      <c r="AC27" s="138" t="n">
        <f aca="false">IF($AB27="",0,VLOOKUP($AB27,$AB$1:$AE$7,2))</f>
        <v>0</v>
      </c>
      <c r="AD27" s="138" t="n">
        <f aca="false">IF($AB27="",0,VLOOKUP($AB27,$AB$1:$AE$7,3))</f>
        <v>0</v>
      </c>
      <c r="AE27" s="138" t="n">
        <f aca="false">IF($AB27="",0,VLOOKUP($AB27,$AB$1:$AE$7,4))</f>
        <v>0</v>
      </c>
      <c r="AF27" s="144" t="str">
        <f aca="false">IF(AA27="","",IF($AA27=1,$AK$2,IF($AA27=2,$AK$2,$AK$4)))</f>
        <v/>
      </c>
      <c r="AG27" s="140" t="str">
        <f aca="false">IF(AA27="","",IF($AA27=1,$AK$1,IF($AA27=2,$AK$1,"")))</f>
        <v/>
      </c>
      <c r="AH27" s="141" t="str">
        <f aca="false">IF(AA27="","",IF($AA27=7,$AM$4,IF($AA27=5,$AM$3,IF($AA27=9,"normale",$AM$2))))</f>
        <v/>
      </c>
      <c r="AI27" s="141" t="str">
        <f aca="false">IF(AA27="","",IF($AA27=7,$AM$4,IF($AA27=5,"",IF($AA27=9,"",$AM$1))))</f>
        <v/>
      </c>
      <c r="AJ27" s="128" t="n">
        <v>262</v>
      </c>
      <c r="AK27" s="145" t="n">
        <v>1600</v>
      </c>
      <c r="AL27" s="145" t="n">
        <f aca="false">AK27-AK27*0.2</f>
        <v>1280</v>
      </c>
      <c r="AU27" s="29" t="s">
        <v>179</v>
      </c>
      <c r="AW27" s="30" t="s">
        <v>108</v>
      </c>
      <c r="AX27" s="30" t="s">
        <v>109</v>
      </c>
      <c r="AY27" s="36"/>
      <c r="BR27" s="1" t="n">
        <v>3</v>
      </c>
      <c r="BS27" s="1" t="str">
        <f aca="false">IF(B28="","",B28)</f>
        <v/>
      </c>
      <c r="BT27" s="1" t="str">
        <f aca="false">IF(BS27="","",VLOOKUP($BS27,$BS$4:$BY$10,2))</f>
        <v/>
      </c>
      <c r="BU27" s="1" t="str">
        <f aca="false">IF(BS27="","",VLOOKUP($BS27,$BS$4:$BY$10,3))</f>
        <v/>
      </c>
      <c r="BV27" s="1" t="str">
        <f aca="false">IF(BS27="","",VLOOKUP($BS27,$BS$4:$BY$10,4))</f>
        <v/>
      </c>
      <c r="BW27" s="1" t="str">
        <f aca="false">IF(BS27="","",VLOOKUP($BS27,$BS$4:$BY$10,5))</f>
        <v/>
      </c>
      <c r="BX27" s="1" t="str">
        <f aca="false">IF(BS27="","",VLOOKUP($BS27,$BS$4:$BY$10,6))</f>
        <v/>
      </c>
      <c r="BY27" s="1" t="str">
        <f aca="false">IF(BS27="","",VLOOKUP($BS27,$BS$4:$BY$10,7))</f>
        <v/>
      </c>
      <c r="CA27" s="1" t="str">
        <f aca="false">IF(BT27=0,"",BT27)</f>
        <v/>
      </c>
      <c r="CB27" s="1" t="str">
        <f aca="false">IF(BU27=0,"",BU27)</f>
        <v/>
      </c>
      <c r="CC27" s="1" t="str">
        <f aca="false">IF(BV27=0,"",BV27)</f>
        <v/>
      </c>
      <c r="CD27" s="1" t="str">
        <f aca="false">IF(BW27=0,"",BW27)</f>
        <v/>
      </c>
      <c r="CE27" s="1" t="str">
        <f aca="false">IF(BX27=0,"",BX27)</f>
        <v/>
      </c>
      <c r="CF27" s="1" t="str">
        <f aca="false">IF(BY27=0,"",BY27)</f>
        <v/>
      </c>
    </row>
    <row r="28" customFormat="false" ht="46.5" hidden="false" customHeight="true" outlineLevel="0" collapsed="false">
      <c r="A28" s="130" t="n">
        <v>3</v>
      </c>
      <c r="B28" s="131"/>
      <c r="C28" s="131"/>
      <c r="D28" s="131"/>
      <c r="E28" s="131"/>
      <c r="F28" s="132"/>
      <c r="G28" s="132"/>
      <c r="H28" s="132"/>
      <c r="I28" s="135"/>
      <c r="J28" s="134"/>
      <c r="K28" s="134"/>
      <c r="L28" s="135"/>
      <c r="M28" s="136"/>
      <c r="N28" s="137" t="str">
        <f aca="false">IF($B$22="","",IF(P28="inserire tutti i dati",P28,IF($B$22=$T$11,R28,Q28)))</f>
        <v/>
      </c>
      <c r="O28" s="119"/>
      <c r="P28" s="120" t="str">
        <f aca="false">IF(B28="","",IF(F28="","inserire tutti i dati",IF(J28="","inserire tutti i dati",IF(L28="","inserire tutti i dati",IF(I28="","inserire tutti i dati","")))))</f>
        <v/>
      </c>
      <c r="Q28" s="138" t="str">
        <f aca="false">IF($Y28="","",IF($Y28&gt;100,VLOOKUP($Y28,$AJ$26:$AL$41,2)*I28*T28/10000,""))</f>
        <v/>
      </c>
      <c r="R28" s="138" t="str">
        <f aca="false">IF($Y28="","",IF($Y28&gt;100,VLOOKUP($Y28,$AJ$26:$AL$41,3)*I28*T28/10000,""))</f>
        <v/>
      </c>
      <c r="S28" s="138"/>
      <c r="T28" s="139" t="str">
        <f aca="false">IF(J28="","",VLOOKUP(J28,$AK$7:$AL$10,2))</f>
        <v/>
      </c>
      <c r="U28" s="140" t="str">
        <f aca="false">IF(B28="","",VLOOKUP(B28,$Y$1:$Z$7,2))</f>
        <v/>
      </c>
      <c r="V28" s="141" t="str">
        <f aca="false">IF(F28="","",VLOOKUP(F28,$Y$11:$Z$22,2))</f>
        <v/>
      </c>
      <c r="W28" s="141" t="str">
        <f aca="false">IF(L28="","",IF(L28="normale","9",VLOOKUP(L28,$AM$1:$AN$4,2)))</f>
        <v/>
      </c>
      <c r="X28" s="125" t="str">
        <f aca="false">U28&amp;V28&amp;W28</f>
        <v/>
      </c>
      <c r="Y28" s="142" t="str">
        <f aca="false">IF(X28="","",VALUE(X28))</f>
        <v/>
      </c>
      <c r="Z28" s="142" t="e">
        <f aca="false">Y28*J28/10000</f>
        <v>#VALUE!</v>
      </c>
      <c r="AA28" s="143" t="str">
        <f aca="false">IF(B28="","",VLOOKUP(B28,$AG$12:$AH$18,2))</f>
        <v/>
      </c>
      <c r="AB28" s="143" t="str">
        <f aca="false">IF(B28="","",VLOOKUP(B28,$AJ$12:$AK$18,2))</f>
        <v/>
      </c>
      <c r="AC28" s="138" t="n">
        <f aca="false">IF($AB28="",0,VLOOKUP($AB28,$AB$1:$AE$7,2))</f>
        <v>0</v>
      </c>
      <c r="AD28" s="138" t="n">
        <f aca="false">IF($AB28="",0,VLOOKUP($AB28,$AB$1:$AE$7,3))</f>
        <v>0</v>
      </c>
      <c r="AE28" s="138" t="n">
        <f aca="false">IF($AB28="",0,VLOOKUP($AB28,$AB$1:$AE$7,4))</f>
        <v>0</v>
      </c>
      <c r="AF28" s="144" t="str">
        <f aca="false">IF(AA28="","",IF($AA28=1,$AK$2,IF($AA28=2,$AK$2,$AK$4)))</f>
        <v/>
      </c>
      <c r="AG28" s="140" t="str">
        <f aca="false">IF(AA28="","",IF($AA28=1,$AK$1,IF($AA28=2,$AK$1,"")))</f>
        <v/>
      </c>
      <c r="AH28" s="141" t="str">
        <f aca="false">IF(AA28="","",IF($AA28=7,$AM$4,IF($AA28=5,$AM$3,IF($AA28=9,"normale",$AM$2))))</f>
        <v/>
      </c>
      <c r="AI28" s="141" t="str">
        <f aca="false">IF(AA28="","",IF($AA28=7,$AM$4,IF($AA28=5,"",IF($AA28=9,"",$AM$1))))</f>
        <v/>
      </c>
      <c r="AJ28" s="1" t="n">
        <v>271</v>
      </c>
      <c r="AK28" s="147" t="n">
        <v>3500</v>
      </c>
      <c r="AL28" s="145" t="n">
        <f aca="false">AK28-AK28*0.2</f>
        <v>2800</v>
      </c>
      <c r="AN28" s="10"/>
      <c r="AU28" s="29" t="s">
        <v>180</v>
      </c>
      <c r="AW28" s="30" t="s">
        <v>101</v>
      </c>
      <c r="AX28" s="30" t="s">
        <v>102</v>
      </c>
      <c r="AY28" s="36" t="s">
        <v>127</v>
      </c>
      <c r="AZ28" s="1" t="str">
        <f aca="false">$AW28&amp;"  "&amp;$AX28</f>
        <v>IT3120009  DOLOMITI DI BRENTA</v>
      </c>
      <c r="BA28" s="1" t="str">
        <f aca="false">$AW29&amp;"  "&amp;$AX29</f>
        <v>IT3120159  BRENTA</v>
      </c>
      <c r="BR28" s="1" t="n">
        <v>4</v>
      </c>
      <c r="BS28" s="1" t="str">
        <f aca="false">IF(B29="","",B29)</f>
        <v/>
      </c>
      <c r="BT28" s="1" t="str">
        <f aca="false">IF(BS28="","",VLOOKUP($BS28,$BS$4:$BY$10,2))</f>
        <v/>
      </c>
      <c r="BU28" s="1" t="str">
        <f aca="false">IF(BS28="","",VLOOKUP($BS28,$BS$4:$BY$10,3))</f>
        <v/>
      </c>
      <c r="BV28" s="1" t="str">
        <f aca="false">IF(BS28="","",VLOOKUP($BS28,$BS$4:$BY$10,4))</f>
        <v/>
      </c>
      <c r="BW28" s="1" t="str">
        <f aca="false">IF(BS28="","",VLOOKUP($BS28,$BS$4:$BY$10,5))</f>
        <v/>
      </c>
      <c r="BX28" s="1" t="str">
        <f aca="false">IF(BS28="","",VLOOKUP($BS28,$BS$4:$BY$10,6))</f>
        <v/>
      </c>
      <c r="BY28" s="1" t="str">
        <f aca="false">IF(BS28="","",VLOOKUP($BS28,$BS$4:$BY$10,7))</f>
        <v/>
      </c>
      <c r="CA28" s="1" t="str">
        <f aca="false">IF(BT28=0,"",BT28)</f>
        <v/>
      </c>
      <c r="CB28" s="1" t="str">
        <f aca="false">IF(BU28=0,"",BU28)</f>
        <v/>
      </c>
      <c r="CC28" s="1" t="str">
        <f aca="false">IF(BV28=0,"",BV28)</f>
        <v/>
      </c>
      <c r="CD28" s="1" t="str">
        <f aca="false">IF(BW28=0,"",BW28)</f>
        <v/>
      </c>
      <c r="CE28" s="1" t="str">
        <f aca="false">IF(BX28=0,"",BX28)</f>
        <v/>
      </c>
      <c r="CF28" s="1" t="str">
        <f aca="false">IF(BY28=0,"",BY28)</f>
        <v/>
      </c>
    </row>
    <row r="29" customFormat="false" ht="46.5" hidden="false" customHeight="true" outlineLevel="0" collapsed="false">
      <c r="A29" s="130" t="n">
        <v>4</v>
      </c>
      <c r="B29" s="131"/>
      <c r="C29" s="131"/>
      <c r="D29" s="131"/>
      <c r="E29" s="131"/>
      <c r="F29" s="132"/>
      <c r="G29" s="132"/>
      <c r="H29" s="132"/>
      <c r="I29" s="135"/>
      <c r="J29" s="134"/>
      <c r="K29" s="134"/>
      <c r="L29" s="135"/>
      <c r="M29" s="136"/>
      <c r="N29" s="137" t="str">
        <f aca="false">IF($B$22="","",IF(P29="inserire tutti i dati",P29,IF($B$22=$T$11,R29,Q29)))</f>
        <v/>
      </c>
      <c r="O29" s="119"/>
      <c r="P29" s="120" t="str">
        <f aca="false">IF(B29="","",IF(F29="","inserire tutti i dati",IF(J29="","inserire tutti i dati",IF(L29="","inserire tutti i dati",IF(I29="","inserire tutti i dati","")))))</f>
        <v/>
      </c>
      <c r="Q29" s="138" t="str">
        <f aca="false">IF($Y29="","",IF($Y29&gt;100,VLOOKUP($Y29,$AJ$26:$AL$41,2)*I29*T29/10000,""))</f>
        <v/>
      </c>
      <c r="R29" s="138" t="str">
        <f aca="false">IF($Y29="","",IF($Y29&gt;100,VLOOKUP($Y29,$AJ$26:$AL$41,3)*I29*T29/10000,""))</f>
        <v/>
      </c>
      <c r="S29" s="138"/>
      <c r="T29" s="139" t="str">
        <f aca="false">IF(J29="","",VLOOKUP(J29,$AK$7:$AL$10,2))</f>
        <v/>
      </c>
      <c r="U29" s="140" t="str">
        <f aca="false">IF(B29="","",VLOOKUP(B29,$Y$1:$Z$7,2))</f>
        <v/>
      </c>
      <c r="V29" s="141" t="str">
        <f aca="false">IF(F29="","",VLOOKUP(F29,$Y$11:$Z$22,2))</f>
        <v/>
      </c>
      <c r="W29" s="141" t="str">
        <f aca="false">IF(L29="","",IF(L29="normale","9",VLOOKUP(L29,$AM$1:$AN$4,2)))</f>
        <v/>
      </c>
      <c r="X29" s="125" t="str">
        <f aca="false">U29&amp;V29&amp;W29</f>
        <v/>
      </c>
      <c r="Y29" s="142" t="str">
        <f aca="false">IF(X29="","",VALUE(X29))</f>
        <v/>
      </c>
      <c r="Z29" s="142" t="e">
        <f aca="false">Y29*J29/10000</f>
        <v>#VALUE!</v>
      </c>
      <c r="AA29" s="143" t="str">
        <f aca="false">IF(B29="","",VLOOKUP(B29,$AG$12:$AH$18,2))</f>
        <v/>
      </c>
      <c r="AB29" s="143" t="str">
        <f aca="false">IF(B29="","",VLOOKUP(B29,$AJ$12:$AK$18,2))</f>
        <v/>
      </c>
      <c r="AC29" s="138" t="n">
        <f aca="false">IF($AB29="",0,VLOOKUP($AB29,$AB$1:$AE$7,2))</f>
        <v>0</v>
      </c>
      <c r="AD29" s="138" t="n">
        <f aca="false">IF($AB29="",0,VLOOKUP($AB29,$AB$1:$AE$7,3))</f>
        <v>0</v>
      </c>
      <c r="AE29" s="138" t="n">
        <f aca="false">IF($AB29="",0,VLOOKUP($AB29,$AB$1:$AE$7,4))</f>
        <v>0</v>
      </c>
      <c r="AF29" s="144" t="str">
        <f aca="false">IF(AA29="","",IF($AA29=1,$AK$2,IF($AA29=2,$AK$2,$AK$4)))</f>
        <v/>
      </c>
      <c r="AG29" s="140" t="str">
        <f aca="false">IF(AA29="","",IF($AA29=1,$AK$1,IF($AA29=2,$AK$1,"")))</f>
        <v/>
      </c>
      <c r="AH29" s="141" t="str">
        <f aca="false">IF(AA29="","",IF($AA29=7,$AM$4,IF($AA29=5,$AM$3,IF($AA29=9,"normale",$AM$2))))</f>
        <v/>
      </c>
      <c r="AI29" s="141" t="str">
        <f aca="false">IF(AA29="","",IF($AA29=7,$AM$4,IF($AA29=5,"",IF($AA29=9,"",$AM$1))))</f>
        <v/>
      </c>
      <c r="AJ29" s="128" t="n">
        <v>272</v>
      </c>
      <c r="AK29" s="145" t="n">
        <v>3000</v>
      </c>
      <c r="AL29" s="145" t="n">
        <f aca="false">AK29-AK29*0.2</f>
        <v>2400</v>
      </c>
      <c r="AN29" s="10"/>
      <c r="AU29" s="29" t="s">
        <v>181</v>
      </c>
      <c r="AW29" s="30" t="s">
        <v>108</v>
      </c>
      <c r="AX29" s="30" t="s">
        <v>109</v>
      </c>
      <c r="AY29" s="36"/>
      <c r="BR29" s="1" t="n">
        <v>5</v>
      </c>
      <c r="BS29" s="1" t="str">
        <f aca="false">IF(B32="","",B32)</f>
        <v/>
      </c>
      <c r="BT29" s="1" t="str">
        <f aca="false">IF(BS29="","",VLOOKUP($BS29,$BS$4:$BY$10,2))</f>
        <v/>
      </c>
      <c r="BU29" s="1" t="str">
        <f aca="false">IF(BS29="","",VLOOKUP($BS29,$BS$4:$BY$10,3))</f>
        <v/>
      </c>
      <c r="BV29" s="1" t="str">
        <f aca="false">IF(BS29="","",VLOOKUP($BS29,$BS$4:$BY$10,4))</f>
        <v/>
      </c>
      <c r="BW29" s="1" t="str">
        <f aca="false">IF(BS29="","",VLOOKUP($BS29,$BS$4:$BY$10,5))</f>
        <v/>
      </c>
      <c r="BX29" s="1" t="str">
        <f aca="false">IF(BS29="","",VLOOKUP($BS29,$BS$4:$BY$10,6))</f>
        <v/>
      </c>
      <c r="BY29" s="1" t="str">
        <f aca="false">IF(BS29="","",VLOOKUP($BS29,$BS$4:$BY$10,7))</f>
        <v/>
      </c>
      <c r="CA29" s="1" t="str">
        <f aca="false">IF(BT29=0,"",BT29)</f>
        <v/>
      </c>
      <c r="CB29" s="1" t="str">
        <f aca="false">IF(BU29=0,"",BU29)</f>
        <v/>
      </c>
      <c r="CC29" s="1" t="str">
        <f aca="false">IF(BV29=0,"",BV29)</f>
        <v/>
      </c>
      <c r="CD29" s="1" t="str">
        <f aca="false">IF(BW29=0,"",BW29)</f>
        <v/>
      </c>
      <c r="CE29" s="1" t="str">
        <f aca="false">IF(BX29=0,"",BX29)</f>
        <v/>
      </c>
      <c r="CF29" s="1" t="str">
        <f aca="false">IF(BY29=0,"",BY29)</f>
        <v/>
      </c>
    </row>
    <row r="30" customFormat="false" ht="46.5" hidden="false" customHeight="true" outlineLevel="0" collapsed="false">
      <c r="A30" s="130" t="n">
        <v>5</v>
      </c>
      <c r="B30" s="131"/>
      <c r="C30" s="131"/>
      <c r="D30" s="131"/>
      <c r="E30" s="131"/>
      <c r="F30" s="132"/>
      <c r="G30" s="132"/>
      <c r="H30" s="132"/>
      <c r="I30" s="135"/>
      <c r="J30" s="134"/>
      <c r="K30" s="134"/>
      <c r="L30" s="135"/>
      <c r="M30" s="136"/>
      <c r="N30" s="137" t="str">
        <f aca="false">IF($B$22="","",IF(P30="inserire tutti i dati",P30,IF($B$22=$T$11,R30,Q30)))</f>
        <v/>
      </c>
      <c r="O30" s="119"/>
      <c r="P30" s="120" t="str">
        <f aca="false">IF(B30="","",IF(F30="","inserire tutti i dati",IF(J30="","inserire tutti i dati",IF(L30="","inserire tutti i dati",IF(I30="","inserire tutti i dati","")))))</f>
        <v/>
      </c>
      <c r="Q30" s="138" t="str">
        <f aca="false">IF($Y30="","",IF($Y30&gt;100,VLOOKUP($Y30,$AJ$26:$AL$41,2)*I30*T30/10000,""))</f>
        <v/>
      </c>
      <c r="R30" s="138" t="str">
        <f aca="false">IF($Y30="","",IF($Y30&gt;100,VLOOKUP($Y30,$AJ$26:$AL$41,3)*I30*T30/10000,""))</f>
        <v/>
      </c>
      <c r="S30" s="138"/>
      <c r="T30" s="139" t="str">
        <f aca="false">IF(J30="","",VLOOKUP(J30,$AK$7:$AL$10,2))</f>
        <v/>
      </c>
      <c r="U30" s="140" t="str">
        <f aca="false">IF(B30="","",VLOOKUP(B30,$Y$1:$Z$7,2))</f>
        <v/>
      </c>
      <c r="V30" s="141" t="str">
        <f aca="false">IF(F30="","",VLOOKUP(F30,$Y$11:$Z$22,2))</f>
        <v/>
      </c>
      <c r="W30" s="141" t="str">
        <f aca="false">IF(L30="","",IF(L30="normale","9",VLOOKUP(L30,$AM$1:$AN$4,2)))</f>
        <v/>
      </c>
      <c r="X30" s="125" t="str">
        <f aca="false">U30&amp;V30&amp;W30</f>
        <v/>
      </c>
      <c r="Y30" s="142" t="str">
        <f aca="false">IF(X30="","",VALUE(X30))</f>
        <v/>
      </c>
      <c r="Z30" s="142" t="e">
        <f aca="false">Y30*J32/10000</f>
        <v>#VALUE!</v>
      </c>
      <c r="AA30" s="143" t="str">
        <f aca="false">IF(B30="","",VLOOKUP(B30,$AG$12:$AH$18,2))</f>
        <v/>
      </c>
      <c r="AB30" s="143" t="str">
        <f aca="false">IF(B30="","",VLOOKUP(B30,$AJ$12:$AK$18,2))</f>
        <v/>
      </c>
      <c r="AC30" s="138" t="n">
        <f aca="false">IF($AB30="",0,VLOOKUP($AB30,$AB$1:$AE$7,2))</f>
        <v>0</v>
      </c>
      <c r="AD30" s="138" t="n">
        <f aca="false">IF($AB30="",0,VLOOKUP($AB30,$AB$1:$AE$7,3))</f>
        <v>0</v>
      </c>
      <c r="AE30" s="138" t="n">
        <f aca="false">IF($AB30="",0,VLOOKUP($AB30,$AB$1:$AE$7,4))</f>
        <v>0</v>
      </c>
      <c r="AF30" s="144" t="str">
        <f aca="false">IF(AA30="","",IF($AA30=1,$AK$2,IF($AA30=2,$AK$2,$AK$4)))</f>
        <v/>
      </c>
      <c r="AG30" s="140" t="str">
        <f aca="false">IF(AA30="","",IF($AA30=1,$AK$1,IF($AA30=2,$AK$1,"")))</f>
        <v/>
      </c>
      <c r="AH30" s="141" t="str">
        <f aca="false">IF(AA30="","",IF($AA30=7,$AM$4,IF($AA30=5,$AM$3,IF($AA30=9,"normale",$AM$2))))</f>
        <v/>
      </c>
      <c r="AI30" s="141" t="str">
        <f aca="false">IF(AA30="","",IF($AA30=7,$AM$4,IF($AA30=5,"",IF($AA30=9,"",$AM$1))))</f>
        <v/>
      </c>
      <c r="AJ30" s="1" t="n">
        <v>359</v>
      </c>
      <c r="AK30" s="147" t="n">
        <v>2000</v>
      </c>
      <c r="AL30" s="145" t="n">
        <f aca="false">AK30-AK30*0.2</f>
        <v>1600</v>
      </c>
      <c r="AN30" s="10"/>
      <c r="AU30" s="29" t="s">
        <v>182</v>
      </c>
      <c r="AW30" s="30" t="s">
        <v>183</v>
      </c>
      <c r="AX30" s="30" t="s">
        <v>184</v>
      </c>
      <c r="AY30" s="36" t="s">
        <v>137</v>
      </c>
      <c r="AZ30" s="1" t="str">
        <f aca="false">$AW30&amp;"  "&amp;$AX30</f>
        <v>IT3120005  ADAMELLO</v>
      </c>
      <c r="BR30" s="1" t="n">
        <v>6</v>
      </c>
      <c r="BS30" s="1" t="str">
        <f aca="false">IF(B37="","",B37)</f>
        <v/>
      </c>
      <c r="BT30" s="1" t="str">
        <f aca="false">IF(BS30="","",VLOOKUP($BS30,$BS$4:$BY$10,2))</f>
        <v/>
      </c>
      <c r="BU30" s="1" t="str">
        <f aca="false">IF(BS30="","",VLOOKUP($BS30,$BS$4:$BY$10,3))</f>
        <v/>
      </c>
      <c r="BV30" s="1" t="str">
        <f aca="false">IF(BS30="","",VLOOKUP($BS30,$BS$4:$BY$10,4))</f>
        <v/>
      </c>
      <c r="BW30" s="1" t="str">
        <f aca="false">IF(BS30="","",VLOOKUP($BS30,$BS$4:$BY$10,5))</f>
        <v/>
      </c>
      <c r="BX30" s="1" t="str">
        <f aca="false">IF(BS30="","",VLOOKUP($BS30,$BS$4:$BY$10,6))</f>
        <v/>
      </c>
      <c r="BY30" s="1" t="str">
        <f aca="false">IF(BS30="","",VLOOKUP($BS30,$BS$4:$BY$10,7))</f>
        <v/>
      </c>
      <c r="CA30" s="1" t="str">
        <f aca="false">IF(BT30=0,"",BT30)</f>
        <v/>
      </c>
      <c r="CB30" s="1" t="str">
        <f aca="false">IF(BU30=0,"",BU30)</f>
        <v/>
      </c>
      <c r="CC30" s="1" t="str">
        <f aca="false">IF(BV30=0,"",BV30)</f>
        <v/>
      </c>
      <c r="CD30" s="1" t="str">
        <f aca="false">IF(BW30=0,"",BW30)</f>
        <v/>
      </c>
      <c r="CE30" s="1" t="str">
        <f aca="false">IF(BX30=0,"",BX30)</f>
        <v/>
      </c>
      <c r="CF30" s="1" t="str">
        <f aca="false">IF(BY30=0,"",BY30)</f>
        <v/>
      </c>
    </row>
    <row r="31" customFormat="false" ht="46.5" hidden="false" customHeight="true" outlineLevel="0" collapsed="false">
      <c r="A31" s="130" t="n">
        <v>6</v>
      </c>
      <c r="B31" s="131"/>
      <c r="C31" s="131"/>
      <c r="D31" s="131"/>
      <c r="E31" s="131"/>
      <c r="F31" s="132"/>
      <c r="G31" s="132"/>
      <c r="H31" s="132"/>
      <c r="I31" s="135"/>
      <c r="J31" s="134"/>
      <c r="K31" s="134"/>
      <c r="L31" s="135"/>
      <c r="M31" s="136"/>
      <c r="N31" s="137" t="str">
        <f aca="false">IF($B$22="","",IF(P31="inserire tutti i dati",P31,IF($B$22=$T$11,R31,Q31)))</f>
        <v/>
      </c>
      <c r="O31" s="119"/>
      <c r="P31" s="120" t="str">
        <f aca="false">IF(B31="","",IF(F31="","inserire tutti i dati",IF(J31="","inserire tutti i dati",IF(L31="","inserire tutti i dati",IF(I31="","inserire tutti i dati","")))))</f>
        <v/>
      </c>
      <c r="Q31" s="138" t="str">
        <f aca="false">IF($Y31="","",IF($Y31&gt;100,VLOOKUP($Y31,$AJ$26:$AL$41,2)*I31*T31/10000,""))</f>
        <v/>
      </c>
      <c r="R31" s="138" t="str">
        <f aca="false">IF($Y31="","",IF($Y31&gt;100,VLOOKUP($Y31,$AJ$26:$AL$41,3)*I31*T31/10000,""))</f>
        <v/>
      </c>
      <c r="S31" s="138"/>
      <c r="T31" s="139" t="str">
        <f aca="false">IF(J31="","",VLOOKUP(J31,$AK$7:$AL$10,2))</f>
        <v/>
      </c>
      <c r="U31" s="140" t="str">
        <f aca="false">IF(B31="","",VLOOKUP(B31,$Y$1:$Z$7,2))</f>
        <v/>
      </c>
      <c r="V31" s="141" t="str">
        <f aca="false">IF(F31="","",VLOOKUP(F31,$Y$11:$Z$22,2))</f>
        <v/>
      </c>
      <c r="W31" s="141" t="str">
        <f aca="false">IF(L31="","",IF(L31="normale","9",VLOOKUP(L31,$AM$1:$AN$4,2)))</f>
        <v/>
      </c>
      <c r="X31" s="125" t="str">
        <f aca="false">U31&amp;V31&amp;W31</f>
        <v/>
      </c>
      <c r="Y31" s="142" t="str">
        <f aca="false">IF(X31="","",VALUE(X31))</f>
        <v/>
      </c>
      <c r="Z31" s="142" t="e">
        <f aca="false">Y31*I37/10000</f>
        <v>#VALUE!</v>
      </c>
      <c r="AA31" s="143" t="str">
        <f aca="false">IF(B31="","",VLOOKUP(B31,$AG$12:$AH$18,2))</f>
        <v/>
      </c>
      <c r="AB31" s="143" t="str">
        <f aca="false">IF(B31="","",VLOOKUP(B31,$AJ$12:$AK$18,2))</f>
        <v/>
      </c>
      <c r="AC31" s="138" t="n">
        <f aca="false">IF($AB31="",0,VLOOKUP($AB31,$AB$1:$AE$7,2))</f>
        <v>0</v>
      </c>
      <c r="AD31" s="138" t="n">
        <f aca="false">IF($AB31="",0,VLOOKUP($AB31,$AB$1:$AE$7,3))</f>
        <v>0</v>
      </c>
      <c r="AE31" s="138" t="n">
        <f aca="false">IF($AB31="",0,VLOOKUP($AB31,$AB$1:$AE$7,4))</f>
        <v>0</v>
      </c>
      <c r="AF31" s="144" t="str">
        <f aca="false">IF(AA31="","",IF($AA31=1,$AK$2,IF($AA31=2,$AK$2,$AK$4)))</f>
        <v/>
      </c>
      <c r="AG31" s="140" t="str">
        <f aca="false">IF(AA31="","",IF($AA31=1,$AK$1,IF($AA31=2,$AK$1,"")))</f>
        <v/>
      </c>
      <c r="AH31" s="141" t="str">
        <f aca="false">IF(AA31="","",IF($AA31=7,$AM$4,IF($AA31=5,$AM$3,IF($AA31=9,"normale",$AM$2))))</f>
        <v/>
      </c>
      <c r="AI31" s="141" t="str">
        <f aca="false">IF(AA31="","",IF($AA31=7,$AM$4,IF($AA31=5,"",IF($AA31=9,"",$AM$1))))</f>
        <v/>
      </c>
      <c r="AJ31" s="1" t="n">
        <v>419</v>
      </c>
      <c r="AK31" s="147" t="n">
        <v>900</v>
      </c>
      <c r="AL31" s="145" t="n">
        <f aca="false">AK31-AK31*0.2</f>
        <v>720</v>
      </c>
      <c r="AN31" s="10"/>
      <c r="AU31" s="29" t="s">
        <v>185</v>
      </c>
      <c r="AW31" s="30" t="s">
        <v>186</v>
      </c>
      <c r="AX31" s="30" t="s">
        <v>187</v>
      </c>
      <c r="AY31" s="36" t="s">
        <v>147</v>
      </c>
      <c r="AZ31" s="1" t="str">
        <f aca="false">$AW31&amp;"  "&amp;$AX31</f>
        <v>IT3120065  LAGO D'IDRO</v>
      </c>
      <c r="BA31" s="1" t="str">
        <f aca="false">$AW32&amp;"  "&amp;$AX32</f>
        <v>IT3120094  ALPE DI STORO E BONDONE</v>
      </c>
      <c r="BR31" s="1" t="n">
        <v>7</v>
      </c>
      <c r="BS31" s="1" t="e">
        <f aca="false">IF(#REF!="","",#REF!)</f>
        <v>#REF!</v>
      </c>
      <c r="BT31" s="1" t="e">
        <f aca="false">IF(BS31="","",VLOOKUP($BS31,$BS$4:$BY$10,2))</f>
        <v>#REF!</v>
      </c>
      <c r="BU31" s="1" t="e">
        <f aca="false">IF(BS31="","",VLOOKUP($BS31,$BS$4:$BY$10,3))</f>
        <v>#REF!</v>
      </c>
      <c r="BV31" s="1" t="e">
        <f aca="false">IF(BS31="","",VLOOKUP($BS31,$BS$4:$BY$10,4))</f>
        <v>#REF!</v>
      </c>
      <c r="BW31" s="1" t="e">
        <f aca="false">IF(BS31="","",VLOOKUP($BS31,$BS$4:$BY$10,5))</f>
        <v>#REF!</v>
      </c>
      <c r="BX31" s="1" t="e">
        <f aca="false">IF(BS31="","",VLOOKUP($BS31,$BS$4:$BY$10,6))</f>
        <v>#REF!</v>
      </c>
      <c r="BY31" s="1" t="e">
        <f aca="false">IF(BS31="","",VLOOKUP($BS31,$BS$4:$BY$10,7))</f>
        <v>#REF!</v>
      </c>
      <c r="CA31" s="1" t="e">
        <f aca="false">IF(BT31=0,"",BT31)</f>
        <v>#REF!</v>
      </c>
      <c r="CB31" s="1" t="e">
        <f aca="false">IF(BU31=0,"",BU31)</f>
        <v>#REF!</v>
      </c>
      <c r="CC31" s="1" t="e">
        <f aca="false">IF(BV31=0,"",BV31)</f>
        <v>#REF!</v>
      </c>
      <c r="CD31" s="1" t="e">
        <f aca="false">IF(BW31=0,"",BW31)</f>
        <v>#REF!</v>
      </c>
      <c r="CE31" s="1" t="e">
        <f aca="false">IF(BX31=0,"",BX31)</f>
        <v>#REF!</v>
      </c>
      <c r="CF31" s="1" t="e">
        <f aca="false">IF(BY31=0,"",BY31)</f>
        <v>#REF!</v>
      </c>
    </row>
    <row r="32" customFormat="false" ht="46.5" hidden="false" customHeight="true" outlineLevel="0" collapsed="false">
      <c r="A32" s="130" t="n">
        <v>7</v>
      </c>
      <c r="B32" s="131"/>
      <c r="C32" s="131"/>
      <c r="D32" s="131"/>
      <c r="E32" s="131"/>
      <c r="F32" s="132"/>
      <c r="G32" s="132"/>
      <c r="H32" s="132"/>
      <c r="I32" s="135"/>
      <c r="J32" s="134"/>
      <c r="K32" s="134"/>
      <c r="L32" s="135"/>
      <c r="M32" s="136"/>
      <c r="N32" s="137" t="str">
        <f aca="false">IF($B$22="","",IF(P32="inserire tutti i dati",P32,IF($B$22=$T$11,R32,Q32)))</f>
        <v/>
      </c>
      <c r="O32" s="119"/>
      <c r="P32" s="120" t="str">
        <f aca="false">IF(B32="","",IF(F32="","inserire tutti i dati",IF(J32="","inserire tutti i dati",IF(L32="","inserire tutti i dati",IF(I32="","inserire tutti i dati","")))))</f>
        <v/>
      </c>
      <c r="Q32" s="138" t="str">
        <f aca="false">IF($Y32="","",IF($Y32&gt;100,VLOOKUP($Y32,$AJ$26:$AL$41,2)*I32*T32/10000,""))</f>
        <v/>
      </c>
      <c r="R32" s="138" t="str">
        <f aca="false">IF($Y32="","",IF($Y32&gt;100,VLOOKUP($Y32,$AJ$26:$AL$41,3)*I32*T32/10000,""))</f>
        <v/>
      </c>
      <c r="S32" s="138"/>
      <c r="T32" s="139" t="str">
        <f aca="false">IF(I32="","",VLOOKUP(I32,$AK$7:$AL$10,2))</f>
        <v/>
      </c>
      <c r="U32" s="140" t="str">
        <f aca="false">IF(B32="","",VLOOKUP(B32,$Y$1:$Z$7,2))</f>
        <v/>
      </c>
      <c r="V32" s="141" t="str">
        <f aca="false">IF(F32="","",VLOOKUP(F32,$Y$11:$Z$22,2))</f>
        <v/>
      </c>
      <c r="W32" s="141" t="str">
        <f aca="false">IF(K32="","",IF(K32="normale","9",VLOOKUP(K32,$AM$1:$AN$4,2)))</f>
        <v/>
      </c>
      <c r="X32" s="125" t="str">
        <f aca="false">U32&amp;V32&amp;W32</f>
        <v/>
      </c>
      <c r="Y32" s="142" t="str">
        <f aca="false">IF(X32="","",VALUE(X32))</f>
        <v/>
      </c>
      <c r="Z32" s="142" t="e">
        <f aca="false">Y32*#REF!/10000</f>
        <v>#VALUE!</v>
      </c>
      <c r="AA32" s="143" t="str">
        <f aca="false">IF(B32="","",VLOOKUP(B32,$AG$12:$AH$18,2))</f>
        <v/>
      </c>
      <c r="AB32" s="143" t="str">
        <f aca="false">IF(B32="","",VLOOKUP(B32,$AJ$12:$AK$18,2))</f>
        <v/>
      </c>
      <c r="AC32" s="138" t="n">
        <f aca="false">IF($AB32="",0,VLOOKUP($AB32,$AB$1:$AE$7,2))</f>
        <v>0</v>
      </c>
      <c r="AD32" s="138" t="n">
        <f aca="false">IF($AB32="",0,VLOOKUP($AB32,$AB$1:$AE$7,3))</f>
        <v>0</v>
      </c>
      <c r="AE32" s="138" t="n">
        <f aca="false">IF($AB32="",0,VLOOKUP($AB32,$AB$1:$AE$7,4))</f>
        <v>0</v>
      </c>
      <c r="AF32" s="144" t="str">
        <f aca="false">IF(AA32="","",IF($AA32=1,$AK$2,IF($AA32=2,$AK$2,$AK$4)))</f>
        <v/>
      </c>
      <c r="AG32" s="140" t="str">
        <f aca="false">IF(AA32="","",IF($AA32=1,$AK$1,IF($AA32=2,$AK$1,"")))</f>
        <v/>
      </c>
      <c r="AH32" s="141" t="str">
        <f aca="false">IF(AA32="","",IF($AA32=7,$AM$4,IF($AA32=5,$AM$3,IF($AA32=9,"normale",$AM$2))))</f>
        <v/>
      </c>
      <c r="AI32" s="141" t="str">
        <f aca="false">IF(AA32="","",IF($AA32=7,$AM$4,IF($AA32=5,"",IF($AA32=9,"",$AM$1))))</f>
        <v/>
      </c>
      <c r="AJ32" s="1" t="n">
        <v>583</v>
      </c>
      <c r="AK32" s="145" t="n">
        <v>2800</v>
      </c>
      <c r="AL32" s="145" t="n">
        <f aca="false">AK32-AK32*0.2</f>
        <v>2240</v>
      </c>
      <c r="AN32" s="10"/>
      <c r="AU32" s="29" t="s">
        <v>188</v>
      </c>
      <c r="AW32" s="30" t="s">
        <v>189</v>
      </c>
      <c r="AX32" s="30" t="s">
        <v>190</v>
      </c>
      <c r="AY32" s="36"/>
      <c r="BR32" s="1" t="n">
        <v>8</v>
      </c>
      <c r="BS32" s="1" t="e">
        <f aca="false">IF(#REF!="","",#REF!)</f>
        <v>#REF!</v>
      </c>
      <c r="BT32" s="1" t="e">
        <f aca="false">IF(BS32="","",VLOOKUP($BS32,$BS$4:$BY$10,2))</f>
        <v>#REF!</v>
      </c>
      <c r="BU32" s="1" t="e">
        <f aca="false">IF(BS32="","",VLOOKUP($BS32,$BS$4:$BY$10,3))</f>
        <v>#REF!</v>
      </c>
      <c r="BV32" s="1" t="e">
        <f aca="false">IF(BS32="","",VLOOKUP($BS32,$BS$4:$BY$10,4))</f>
        <v>#REF!</v>
      </c>
      <c r="BW32" s="1" t="e">
        <f aca="false">IF(BS32="","",VLOOKUP($BS32,$BS$4:$BY$10,5))</f>
        <v>#REF!</v>
      </c>
      <c r="BX32" s="1" t="e">
        <f aca="false">IF(BS32="","",VLOOKUP($BS32,$BS$4:$BY$10,6))</f>
        <v>#REF!</v>
      </c>
      <c r="BY32" s="1" t="e">
        <f aca="false">IF(BS32="","",VLOOKUP($BS32,$BS$4:$BY$10,7))</f>
        <v>#REF!</v>
      </c>
      <c r="CA32" s="1" t="e">
        <f aca="false">IF(BT32=0,"",BT32)</f>
        <v>#REF!</v>
      </c>
      <c r="CB32" s="1" t="e">
        <f aca="false">IF(BU32=0,"",BU32)</f>
        <v>#REF!</v>
      </c>
      <c r="CC32" s="1" t="e">
        <f aca="false">IF(BV32=0,"",BV32)</f>
        <v>#REF!</v>
      </c>
      <c r="CD32" s="1" t="e">
        <f aca="false">IF(BW32=0,"",BW32)</f>
        <v>#REF!</v>
      </c>
      <c r="CE32" s="1" t="e">
        <f aca="false">IF(BX32=0,"",BX32)</f>
        <v>#REF!</v>
      </c>
      <c r="CF32" s="1" t="e">
        <f aca="false">IF(BY32=0,"",BY32)</f>
        <v>#REF!</v>
      </c>
    </row>
    <row r="33" customFormat="false" ht="53.25" hidden="false" customHeight="true" outlineLevel="0" collapsed="false">
      <c r="A33" s="130"/>
      <c r="B33" s="85" t="s">
        <v>191</v>
      </c>
      <c r="C33" s="85"/>
      <c r="D33" s="85"/>
      <c r="E33" s="85"/>
      <c r="F33" s="85"/>
      <c r="G33" s="85"/>
      <c r="H33" s="85"/>
      <c r="I33" s="148" t="s">
        <v>192</v>
      </c>
      <c r="J33" s="148"/>
      <c r="K33" s="148"/>
      <c r="L33" s="148"/>
      <c r="M33" s="85" t="s">
        <v>174</v>
      </c>
      <c r="N33" s="118"/>
      <c r="O33" s="119"/>
      <c r="P33" s="120"/>
      <c r="Q33" s="149"/>
      <c r="R33" s="120"/>
      <c r="S33" s="121"/>
      <c r="T33" s="122"/>
      <c r="U33" s="122"/>
      <c r="V33" s="123"/>
      <c r="W33" s="124"/>
      <c r="X33" s="125"/>
      <c r="Y33" s="142"/>
      <c r="Z33" s="142"/>
      <c r="AA33" s="143"/>
      <c r="AB33" s="150"/>
      <c r="AC33" s="126"/>
      <c r="AD33" s="126"/>
      <c r="AE33" s="126"/>
      <c r="AF33" s="126"/>
      <c r="AG33" s="126"/>
      <c r="AH33" s="126"/>
      <c r="AI33" s="126"/>
      <c r="AJ33" s="1" t="n">
        <v>646</v>
      </c>
      <c r="AK33" s="147" t="n">
        <v>2500</v>
      </c>
      <c r="AL33" s="147" t="n">
        <f aca="false">AK33-AK33*0.2</f>
        <v>2000</v>
      </c>
      <c r="AN33" s="10"/>
      <c r="AU33" s="29" t="s">
        <v>193</v>
      </c>
      <c r="AW33" s="30" t="s">
        <v>194</v>
      </c>
      <c r="AX33" s="30" t="s">
        <v>195</v>
      </c>
      <c r="AY33" s="36" t="s">
        <v>152</v>
      </c>
      <c r="AZ33" s="1" t="str">
        <f aca="false">$AW33&amp;"  "&amp;$AX33</f>
        <v>IT3120085  IL LAGHETTO</v>
      </c>
      <c r="BA33" s="1" t="str">
        <f aca="false">$AW34&amp;"  "&amp;$AX34</f>
        <v>IT3120124  TORCEGNO</v>
      </c>
      <c r="BB33" s="1" t="str">
        <f aca="false">$AW35&amp;"  "&amp;$AX35</f>
        <v>IT3120125  ZACCON</v>
      </c>
      <c r="BC33" s="1" t="str">
        <f aca="false">$AW36&amp;"  "&amp;$AX36</f>
        <v>IT3120139  GROTTA DI COSTALTA</v>
      </c>
    </row>
    <row r="34" customFormat="false" ht="27" hidden="false" customHeight="true" outlineLevel="0" collapsed="false">
      <c r="A34" s="130" t="n">
        <v>8</v>
      </c>
      <c r="B34" s="89"/>
      <c r="C34" s="89"/>
      <c r="D34" s="89"/>
      <c r="E34" s="89"/>
      <c r="F34" s="89"/>
      <c r="G34" s="89"/>
      <c r="H34" s="89"/>
      <c r="I34" s="151"/>
      <c r="J34" s="151"/>
      <c r="K34" s="151"/>
      <c r="L34" s="151"/>
      <c r="M34" s="136"/>
      <c r="N34" s="137" t="str">
        <f aca="false">Q34</f>
        <v/>
      </c>
      <c r="O34" s="119"/>
      <c r="P34" s="120"/>
      <c r="Q34" s="137" t="str">
        <f aca="false">IF(B34="","",IF($B$22=$T$12,VLOOKUP(B34,$Q$18:$S$21,2),VLOOKUP(B34,$Q$18:$S$21,3)))</f>
        <v/>
      </c>
      <c r="R34" s="152"/>
      <c r="S34" s="153"/>
      <c r="T34" s="152"/>
      <c r="U34" s="152"/>
      <c r="V34" s="154"/>
      <c r="W34" s="155"/>
      <c r="X34" s="155"/>
      <c r="Z34" s="126"/>
      <c r="AA34" s="127" t="n">
        <v>1</v>
      </c>
      <c r="AB34" s="127"/>
      <c r="AC34" s="126" t="str">
        <f aca="false">IF($AA26="","",IF(AC26=0,"",AC26))</f>
        <v/>
      </c>
      <c r="AD34" s="126" t="str">
        <f aca="false">IF($AA26="","",IF(AD26=0,"",AD26))</f>
        <v/>
      </c>
      <c r="AE34" s="126" t="str">
        <f aca="false">IF($AA26="","",IF(AE26=0,"",AE26))</f>
        <v/>
      </c>
      <c r="AF34" s="126"/>
      <c r="AG34" s="126"/>
      <c r="AH34" s="126"/>
      <c r="AI34" s="126"/>
      <c r="AJ34" s="128" t="n">
        <v>734</v>
      </c>
      <c r="AK34" s="145" t="n">
        <v>800</v>
      </c>
      <c r="AL34" s="145" t="n">
        <f aca="false">AK34-AK34*0.2</f>
        <v>640</v>
      </c>
      <c r="AN34" s="10"/>
      <c r="AU34" s="29" t="s">
        <v>196</v>
      </c>
      <c r="AW34" s="30" t="s">
        <v>197</v>
      </c>
      <c r="AX34" s="30" t="s">
        <v>198</v>
      </c>
      <c r="AY34" s="36"/>
    </row>
    <row r="35" customFormat="false" ht="27" hidden="false" customHeight="true" outlineLevel="0" collapsed="false">
      <c r="A35" s="130" t="n">
        <v>9</v>
      </c>
      <c r="B35" s="89"/>
      <c r="C35" s="89"/>
      <c r="D35" s="89"/>
      <c r="E35" s="89"/>
      <c r="F35" s="89"/>
      <c r="G35" s="89"/>
      <c r="H35" s="89"/>
      <c r="I35" s="151"/>
      <c r="J35" s="151"/>
      <c r="K35" s="151"/>
      <c r="L35" s="151"/>
      <c r="M35" s="136"/>
      <c r="N35" s="137" t="str">
        <f aca="false">Q35</f>
        <v/>
      </c>
      <c r="O35" s="119"/>
      <c r="Q35" s="137" t="str">
        <f aca="false">IF(B35="","",IF($B$22=$T$12,VLOOKUP(B35,$Q$18:$S$21,2),VLOOKUP(B35,$Q$18:$S$21,3)))</f>
        <v/>
      </c>
      <c r="R35" s="5"/>
      <c r="Z35" s="126"/>
      <c r="AA35" s="127" t="n">
        <v>2</v>
      </c>
      <c r="AB35" s="127"/>
      <c r="AC35" s="126" t="str">
        <f aca="false">IF($AA27="","",IF(AC27=0,"",AC27))</f>
        <v/>
      </c>
      <c r="AD35" s="126" t="str">
        <f aca="false">IF($AA27="","",IF(AD27=0,"",AD27))</f>
        <v/>
      </c>
      <c r="AE35" s="126" t="str">
        <f aca="false">IF($AA27="","",IF(AE27=0,"",AE27))</f>
        <v/>
      </c>
      <c r="AF35" s="126"/>
      <c r="AG35" s="126"/>
      <c r="AH35" s="126"/>
      <c r="AI35" s="126"/>
      <c r="AJ35" s="128" t="n">
        <v>794</v>
      </c>
      <c r="AK35" s="145" t="n">
        <v>600</v>
      </c>
      <c r="AL35" s="145" t="n">
        <f aca="false">AK35-AK35*0.2</f>
        <v>480</v>
      </c>
      <c r="AN35" s="10"/>
      <c r="AU35" s="29" t="s">
        <v>199</v>
      </c>
      <c r="AW35" s="30" t="s">
        <v>200</v>
      </c>
      <c r="AX35" s="30" t="s">
        <v>201</v>
      </c>
      <c r="AY35" s="36"/>
    </row>
    <row r="36" customFormat="false" ht="27" hidden="false" customHeight="true" outlineLevel="0" collapsed="false">
      <c r="A36" s="130" t="n">
        <v>10</v>
      </c>
      <c r="B36" s="89"/>
      <c r="C36" s="89"/>
      <c r="D36" s="89"/>
      <c r="E36" s="89"/>
      <c r="F36" s="89"/>
      <c r="G36" s="89"/>
      <c r="H36" s="89"/>
      <c r="I36" s="151"/>
      <c r="J36" s="151"/>
      <c r="K36" s="151"/>
      <c r="L36" s="151"/>
      <c r="M36" s="136"/>
      <c r="N36" s="137" t="str">
        <f aca="false">Q36</f>
        <v/>
      </c>
      <c r="O36" s="119"/>
      <c r="Q36" s="137" t="str">
        <f aca="false">IF(B36="","",IF($B$22=$T$12,VLOOKUP(B36,$Q$18:$S$21,2),VLOOKUP(B36,$Q$18:$S$21,3)))</f>
        <v/>
      </c>
      <c r="R36" s="5"/>
      <c r="AA36" s="11" t="n">
        <v>3</v>
      </c>
      <c r="AC36" s="126" t="str">
        <f aca="false">IF($AA28="","",IF(AC28=0,"",AC28))</f>
        <v/>
      </c>
      <c r="AD36" s="126" t="str">
        <f aca="false">IF($AA28="","",IF(AD28=0,"",AD28))</f>
        <v/>
      </c>
      <c r="AE36" s="126" t="str">
        <f aca="false">IF($AA28="","",IF(AE28=0,"",AE28))</f>
        <v/>
      </c>
      <c r="AF36" s="126"/>
      <c r="AG36" s="126"/>
      <c r="AH36" s="126"/>
      <c r="AI36" s="126"/>
      <c r="AJ36" s="128" t="n">
        <v>1101</v>
      </c>
      <c r="AK36" s="145" t="n">
        <v>1800</v>
      </c>
      <c r="AL36" s="145" t="n">
        <f aca="false">AK36-AK36*0.2</f>
        <v>1440</v>
      </c>
      <c r="AN36" s="10"/>
      <c r="AU36" s="29" t="s">
        <v>202</v>
      </c>
      <c r="AW36" s="30" t="s">
        <v>203</v>
      </c>
      <c r="AX36" s="30" t="s">
        <v>204</v>
      </c>
      <c r="AY36" s="36"/>
    </row>
    <row r="37" customFormat="false" ht="27" hidden="false" customHeight="true" outlineLevel="0" collapsed="false">
      <c r="A37" s="130" t="n">
        <v>11</v>
      </c>
      <c r="B37" s="89"/>
      <c r="C37" s="89"/>
      <c r="D37" s="89"/>
      <c r="E37" s="89"/>
      <c r="F37" s="89"/>
      <c r="G37" s="89"/>
      <c r="H37" s="89"/>
      <c r="I37" s="151"/>
      <c r="J37" s="151"/>
      <c r="K37" s="151"/>
      <c r="L37" s="151"/>
      <c r="M37" s="136"/>
      <c r="N37" s="137" t="str">
        <f aca="false">Q37</f>
        <v/>
      </c>
      <c r="O37" s="119"/>
      <c r="P37" s="156"/>
      <c r="Q37" s="137" t="str">
        <f aca="false">IF(B37="","",IF($B$22=$T$12,VLOOKUP(B37,$Q$18:$S$21,2),VLOOKUP(B37,$Q$18:$S$21,3)))</f>
        <v/>
      </c>
      <c r="R37" s="5"/>
      <c r="AA37" s="11" t="n">
        <v>4</v>
      </c>
      <c r="AC37" s="126" t="str">
        <f aca="false">IF($AA29="","",IF(AC29=0,"",AC29))</f>
        <v/>
      </c>
      <c r="AD37" s="126" t="str">
        <f aca="false">IF($AA29="","",IF(AD29=0,"",AD29))</f>
        <v/>
      </c>
      <c r="AE37" s="126" t="str">
        <f aca="false">IF($AA29="","",IF(AE29=0,"",AE29))</f>
        <v/>
      </c>
      <c r="AF37" s="126"/>
      <c r="AG37" s="126"/>
      <c r="AH37" s="126"/>
      <c r="AI37" s="126"/>
      <c r="AJ37" s="128" t="n">
        <v>1102</v>
      </c>
      <c r="AK37" s="145" t="n">
        <v>1400</v>
      </c>
      <c r="AL37" s="145" t="n">
        <f aca="false">AK37-AK37*0.2</f>
        <v>1120</v>
      </c>
      <c r="AN37" s="10"/>
      <c r="AU37" s="29" t="s">
        <v>205</v>
      </c>
      <c r="AW37" s="30" t="s">
        <v>183</v>
      </c>
      <c r="AX37" s="30" t="s">
        <v>184</v>
      </c>
      <c r="AY37" s="36" t="s">
        <v>160</v>
      </c>
      <c r="AZ37" s="1" t="str">
        <f aca="false">$AW37&amp;"  "&amp;$AX37</f>
        <v>IT3120005  ADAMELLO</v>
      </c>
      <c r="BA37" s="1" t="str">
        <f aca="false">$AW38&amp;"  "&amp;$AX38</f>
        <v>IT3120158  ADAMELLO PRESANELLA</v>
      </c>
    </row>
    <row r="38" customFormat="false" ht="15.75" hidden="false" customHeight="false" outlineLevel="0" collapsed="false">
      <c r="A38" s="157"/>
      <c r="B38" s="158"/>
      <c r="C38" s="159"/>
      <c r="D38" s="160"/>
      <c r="E38" s="161"/>
      <c r="F38" s="162"/>
      <c r="G38" s="163"/>
      <c r="H38" s="163"/>
      <c r="I38" s="164"/>
      <c r="J38" s="164"/>
      <c r="K38" s="165"/>
      <c r="L38" s="165"/>
      <c r="M38" s="166" t="n">
        <f aca="false">SUM(M26:M37)</f>
        <v>0</v>
      </c>
      <c r="N38" s="167"/>
      <c r="O38" s="38"/>
      <c r="P38" s="168"/>
      <c r="Q38" s="169"/>
      <c r="R38" s="5"/>
      <c r="AA38" s="11" t="n">
        <v>5</v>
      </c>
      <c r="AC38" s="126" t="str">
        <f aca="false">IF($AA30="","",IF(AC30=0,"",AC30))</f>
        <v/>
      </c>
      <c r="AD38" s="126" t="str">
        <f aca="false">IF($AA30="","",IF(AD30=0,"",AD30))</f>
        <v/>
      </c>
      <c r="AE38" s="126" t="str">
        <f aca="false">IF($AA30="","",IF(AE30=0,"",AE30))</f>
        <v/>
      </c>
      <c r="AF38" s="126"/>
      <c r="AG38" s="126"/>
      <c r="AH38" s="126"/>
      <c r="AI38" s="126"/>
      <c r="AJ38" s="128" t="n">
        <v>1111</v>
      </c>
      <c r="AK38" s="145" t="n">
        <f aca="false">3500*0.8</f>
        <v>2800</v>
      </c>
      <c r="AL38" s="145" t="n">
        <f aca="false">AK38-AK38*0.2</f>
        <v>2240</v>
      </c>
      <c r="AN38" s="10"/>
      <c r="AU38" s="29" t="s">
        <v>206</v>
      </c>
      <c r="AW38" s="30" t="s">
        <v>207</v>
      </c>
      <c r="AX38" s="30" t="s">
        <v>208</v>
      </c>
      <c r="AY38" s="36"/>
    </row>
    <row r="39" customFormat="false" ht="26.25" hidden="false" customHeight="true" outlineLevel="0" collapsed="false">
      <c r="A39" s="32"/>
      <c r="B39" s="104"/>
      <c r="C39" s="104"/>
      <c r="D39" s="104"/>
      <c r="E39" s="104"/>
      <c r="F39" s="104"/>
      <c r="G39" s="104"/>
      <c r="H39" s="104"/>
      <c r="I39" s="170"/>
      <c r="J39" s="170"/>
      <c r="K39" s="165"/>
      <c r="L39" s="165"/>
      <c r="M39" s="165" t="str">
        <f aca="false">IF(N39="","totale spesa prevista per i lavori",IF(B22=T12,"totale spesa prevista per i lavori",IF(N39&gt;5000,"ATTENZIONE! I LAVORI REALIZZATI DIRETTAMENTE DAL PROPRIETARIO NON POSSONO ESSERE SUPERIORI A € 5.000","spesa prevista sui lavori")))</f>
        <v>totale spesa prevista per i lavori</v>
      </c>
      <c r="N39" s="171" t="str">
        <f aca="false">IF((SUM(M26:M32)+M34+M35+M36+M37)=0,"",(SUM(M26:M32)+M34+M35+M36+M37))</f>
        <v/>
      </c>
      <c r="O39" s="172" t="str">
        <f aca="false">IF(B22="FORFETARIO","NON RICHIESTA       ","")</f>
        <v/>
      </c>
      <c r="P39" s="169"/>
      <c r="Q39" s="156"/>
      <c r="R39" s="5"/>
      <c r="AJ39" s="128" t="n">
        <v>1112</v>
      </c>
      <c r="AK39" s="145" t="n">
        <f aca="false">2500*0.8</f>
        <v>2000</v>
      </c>
      <c r="AL39" s="145" t="n">
        <f aca="false">AK39-AK39*0.2</f>
        <v>1600</v>
      </c>
      <c r="AN39" s="10"/>
      <c r="AU39" s="29" t="s">
        <v>209</v>
      </c>
      <c r="AW39" s="30" t="s">
        <v>210</v>
      </c>
      <c r="AX39" s="30" t="s">
        <v>211</v>
      </c>
      <c r="AY39" s="36" t="s">
        <v>163</v>
      </c>
      <c r="AZ39" s="1" t="str">
        <f aca="false">$AW39&amp;"  "&amp;$AX39</f>
        <v>IT3120016  CORNA PIANA</v>
      </c>
      <c r="BA39" s="1" t="str">
        <f aca="false">$AW40&amp;"  "&amp;$AX40</f>
        <v>IT3120095  BOCCA D'ARDOLE - CORNO DELLA PAURA</v>
      </c>
      <c r="BB39" s="1" t="str">
        <f aca="false">$AW41&amp;"  "&amp;$AX41</f>
        <v>IT3120103  MONTE BALDO DI BRENTONICO</v>
      </c>
      <c r="BC39" s="1" t="str">
        <f aca="false">$AW42&amp;"  "&amp;$AX42</f>
        <v>IT3120150  TALPINA-BRENTONICO</v>
      </c>
    </row>
    <row r="40" customFormat="false" ht="26.25" hidden="false" customHeight="true" outlineLevel="0" collapsed="false">
      <c r="A40" s="173"/>
      <c r="B40" s="50"/>
      <c r="C40" s="161"/>
      <c r="D40" s="161"/>
      <c r="E40" s="174"/>
      <c r="F40" s="160"/>
      <c r="G40" s="161"/>
      <c r="H40" s="161"/>
      <c r="I40" s="175"/>
      <c r="J40" s="175"/>
      <c r="K40" s="175"/>
      <c r="L40" s="175"/>
      <c r="M40" s="175" t="s">
        <v>212</v>
      </c>
      <c r="N40" s="176"/>
      <c r="O40" s="177" t="str">
        <f aca="false">IF(B22=T11,"NON SOSTENUTA    ","")</f>
        <v/>
      </c>
      <c r="P40" s="156"/>
      <c r="Q40" s="156"/>
      <c r="R40" s="5"/>
      <c r="AJ40" s="128" t="n">
        <v>1121</v>
      </c>
      <c r="AK40" s="145" t="n">
        <v>3500</v>
      </c>
      <c r="AL40" s="145" t="n">
        <f aca="false">AK40-AK40*0.2</f>
        <v>2800</v>
      </c>
      <c r="AN40" s="10"/>
      <c r="AU40" s="29" t="s">
        <v>213</v>
      </c>
      <c r="AW40" s="30" t="s">
        <v>125</v>
      </c>
      <c r="AX40" s="30" t="s">
        <v>126</v>
      </c>
      <c r="AY40" s="36"/>
    </row>
    <row r="41" customFormat="false" ht="15.75" hidden="false" customHeight="false" outlineLevel="0" collapsed="false">
      <c r="A41" s="173"/>
      <c r="B41" s="50"/>
      <c r="C41" s="161"/>
      <c r="D41" s="161"/>
      <c r="E41" s="174"/>
      <c r="F41" s="160"/>
      <c r="G41" s="161"/>
      <c r="H41" s="161"/>
      <c r="I41" s="104"/>
      <c r="J41" s="104"/>
      <c r="K41" s="104"/>
      <c r="L41" s="104"/>
      <c r="M41" s="104"/>
      <c r="N41" s="116"/>
      <c r="O41" s="178"/>
      <c r="P41" s="156"/>
      <c r="Q41" s="169"/>
      <c r="R41" s="5"/>
      <c r="AJ41" s="128" t="n">
        <v>1122</v>
      </c>
      <c r="AK41" s="145" t="n">
        <v>2500</v>
      </c>
      <c r="AL41" s="145" t="n">
        <f aca="false">AK41-AK41*0.2</f>
        <v>2000</v>
      </c>
      <c r="AN41" s="10"/>
      <c r="AU41" s="29" t="s">
        <v>214</v>
      </c>
      <c r="AW41" s="30" t="s">
        <v>215</v>
      </c>
      <c r="AX41" s="30" t="s">
        <v>216</v>
      </c>
      <c r="AY41" s="36"/>
    </row>
    <row r="42" customFormat="false" ht="26.25" hidden="false" customHeight="true" outlineLevel="0" collapsed="false">
      <c r="A42" s="173"/>
      <c r="B42" s="50"/>
      <c r="C42" s="161"/>
      <c r="D42" s="161"/>
      <c r="E42" s="174"/>
      <c r="F42" s="179"/>
      <c r="G42" s="161"/>
      <c r="H42" s="161"/>
      <c r="I42" s="170"/>
      <c r="J42" s="170"/>
      <c r="K42" s="170"/>
      <c r="L42" s="170"/>
      <c r="M42" s="170" t="s">
        <v>217</v>
      </c>
      <c r="N42" s="176"/>
      <c r="O42" s="178"/>
      <c r="P42" s="169"/>
      <c r="Q42" s="156"/>
      <c r="R42" s="180"/>
      <c r="S42" s="7"/>
      <c r="U42" s="8"/>
      <c r="V42" s="9"/>
      <c r="X42" s="10"/>
      <c r="AN42" s="10"/>
      <c r="AU42" s="29" t="s">
        <v>218</v>
      </c>
      <c r="AW42" s="30" t="s">
        <v>66</v>
      </c>
      <c r="AX42" s="30" t="s">
        <v>67</v>
      </c>
      <c r="AY42" s="36"/>
    </row>
    <row r="43" customFormat="false" ht="26.25" hidden="false" customHeight="true" outlineLevel="0" collapsed="false">
      <c r="A43" s="173"/>
      <c r="B43" s="50"/>
      <c r="C43" s="161"/>
      <c r="D43" s="161"/>
      <c r="E43" s="104"/>
      <c r="F43" s="160"/>
      <c r="G43" s="161"/>
      <c r="H43" s="161"/>
      <c r="I43" s="175"/>
      <c r="J43" s="175"/>
      <c r="K43" s="175"/>
      <c r="L43" s="175"/>
      <c r="M43" s="175" t="s">
        <v>219</v>
      </c>
      <c r="N43" s="176"/>
      <c r="O43" s="181"/>
      <c r="P43" s="156"/>
      <c r="R43" s="180"/>
      <c r="S43" s="7"/>
      <c r="U43" s="8"/>
      <c r="V43" s="9"/>
      <c r="X43" s="10"/>
      <c r="AN43" s="10"/>
      <c r="AU43" s="29" t="s">
        <v>220</v>
      </c>
      <c r="AW43" s="30" t="s">
        <v>221</v>
      </c>
      <c r="AX43" s="30" t="s">
        <v>222</v>
      </c>
      <c r="AY43" s="36" t="s">
        <v>175</v>
      </c>
      <c r="AZ43" s="1" t="str">
        <f aca="false">$AW43&amp;"  "&amp;$AX43</f>
        <v>IT3120056  PALU' LONGIA</v>
      </c>
      <c r="BA43" s="1" t="str">
        <f aca="false">$AW44&amp;"  "&amp;$AX44</f>
        <v>IT3120057  PALU' TREMOLE</v>
      </c>
      <c r="BB43" s="1" t="str">
        <f aca="false">$AW45&amp;"  "&amp;$AX45</f>
        <v>IT3120058  TORBIERE DI MONTE SOUS</v>
      </c>
    </row>
    <row r="44" customFormat="false" ht="15.75" hidden="false" customHeight="false" outlineLevel="0" collapsed="false">
      <c r="A44" s="173"/>
      <c r="B44" s="50"/>
      <c r="C44" s="161"/>
      <c r="D44" s="161"/>
      <c r="E44" s="174"/>
      <c r="F44" s="160"/>
      <c r="G44" s="161"/>
      <c r="H44" s="161"/>
      <c r="I44" s="162"/>
      <c r="J44" s="162"/>
      <c r="K44" s="162"/>
      <c r="L44" s="162"/>
      <c r="M44" s="162"/>
      <c r="N44" s="116"/>
      <c r="O44" s="178"/>
      <c r="R44" s="180"/>
      <c r="S44" s="7"/>
      <c r="U44" s="8"/>
      <c r="V44" s="9"/>
      <c r="X44" s="10"/>
      <c r="AN44" s="10"/>
      <c r="AU44" s="29" t="s">
        <v>223</v>
      </c>
      <c r="AW44" s="30" t="s">
        <v>224</v>
      </c>
      <c r="AX44" s="30" t="s">
        <v>225</v>
      </c>
      <c r="AY44" s="36"/>
    </row>
    <row r="45" customFormat="false" ht="26.25" hidden="false" customHeight="true" outlineLevel="0" collapsed="false">
      <c r="A45" s="173"/>
      <c r="B45" s="50"/>
      <c r="C45" s="161"/>
      <c r="D45" s="161"/>
      <c r="E45" s="174"/>
      <c r="F45" s="160"/>
      <c r="G45" s="161"/>
      <c r="H45" s="161"/>
      <c r="I45" s="170"/>
      <c r="J45" s="170"/>
      <c r="K45" s="170"/>
      <c r="L45" s="170"/>
      <c r="M45" s="170" t="s">
        <v>226</v>
      </c>
      <c r="N45" s="171" t="str">
        <f aca="false">IF(M38=0,"",SUM(N39:N43))</f>
        <v/>
      </c>
      <c r="O45" s="38"/>
      <c r="R45" s="180"/>
      <c r="S45" s="7"/>
      <c r="U45" s="8"/>
      <c r="V45" s="9"/>
      <c r="X45" s="10"/>
      <c r="AN45" s="10"/>
      <c r="AU45" s="29" t="s">
        <v>227</v>
      </c>
      <c r="AW45" s="30" t="s">
        <v>228</v>
      </c>
      <c r="AX45" s="30" t="s">
        <v>229</v>
      </c>
      <c r="AY45" s="36"/>
    </row>
    <row r="46" customFormat="false" ht="15" hidden="false" customHeight="false" outlineLevel="0" collapsed="false">
      <c r="A46" s="32"/>
      <c r="B46" s="104"/>
      <c r="C46" s="104"/>
      <c r="D46" s="104"/>
      <c r="E46" s="104"/>
      <c r="F46" s="104"/>
      <c r="G46" s="104"/>
      <c r="H46" s="104"/>
      <c r="I46" s="182"/>
      <c r="J46" s="182"/>
      <c r="K46" s="182"/>
      <c r="L46" s="182"/>
      <c r="M46" s="104"/>
      <c r="N46" s="46"/>
      <c r="O46" s="38"/>
      <c r="R46" s="180"/>
      <c r="S46" s="7"/>
      <c r="U46" s="8"/>
      <c r="V46" s="9"/>
      <c r="X46" s="10"/>
      <c r="AN46" s="10"/>
      <c r="AU46" s="29" t="s">
        <v>230</v>
      </c>
      <c r="AW46" s="30" t="s">
        <v>231</v>
      </c>
      <c r="AX46" s="30" t="s">
        <v>232</v>
      </c>
      <c r="AY46" s="36" t="s">
        <v>178</v>
      </c>
      <c r="AZ46" s="1" t="str">
        <f aca="false">$AW46&amp;"  "&amp;$AX46</f>
        <v>IT3120101  CONDINO</v>
      </c>
    </row>
    <row r="47" customFormat="false" ht="33.75" hidden="false" customHeight="true" outlineLevel="0" collapsed="false">
      <c r="A47" s="32"/>
      <c r="B47" s="183" t="s">
        <v>233</v>
      </c>
      <c r="C47" s="183"/>
      <c r="D47" s="184"/>
      <c r="E47" s="185" t="s">
        <v>234</v>
      </c>
      <c r="F47" s="185"/>
      <c r="G47" s="185"/>
      <c r="H47" s="185"/>
      <c r="I47" s="185"/>
      <c r="J47" s="185"/>
      <c r="K47" s="185"/>
      <c r="L47" s="186"/>
      <c r="M47" s="104"/>
      <c r="N47" s="46"/>
      <c r="O47" s="38"/>
      <c r="R47" s="180"/>
      <c r="S47" s="7"/>
      <c r="U47" s="8"/>
      <c r="V47" s="9"/>
      <c r="X47" s="10"/>
      <c r="AN47" s="10"/>
      <c r="AU47" s="29" t="s">
        <v>235</v>
      </c>
      <c r="AW47" s="30" t="s">
        <v>236</v>
      </c>
      <c r="AX47" s="30" t="s">
        <v>237</v>
      </c>
      <c r="AY47" s="36" t="s">
        <v>179</v>
      </c>
      <c r="AZ47" s="1" t="str">
        <f aca="false">$AW47&amp;"  "&amp;$AX47</f>
        <v>IT3120004  VAL GENOVA</v>
      </c>
      <c r="BA47" s="1" t="str">
        <f aca="false">$AW48&amp;"  "&amp;$AX48</f>
        <v>IT3120158  ADAMELLO PRESANELLA</v>
      </c>
    </row>
    <row r="48" customFormat="false" ht="33.75" hidden="false" customHeight="true" outlineLevel="0" collapsed="false">
      <c r="A48" s="32"/>
      <c r="B48" s="187"/>
      <c r="C48" s="187"/>
      <c r="D48" s="184"/>
      <c r="E48" s="185"/>
      <c r="F48" s="185"/>
      <c r="G48" s="185"/>
      <c r="H48" s="185"/>
      <c r="I48" s="185"/>
      <c r="J48" s="185"/>
      <c r="K48" s="185"/>
      <c r="L48" s="186"/>
      <c r="M48" s="104"/>
      <c r="N48" s="46"/>
      <c r="O48" s="38"/>
      <c r="R48" s="104"/>
      <c r="S48" s="7"/>
      <c r="U48" s="8"/>
      <c r="V48" s="9"/>
      <c r="X48" s="10"/>
      <c r="AN48" s="10"/>
      <c r="AU48" s="29" t="s">
        <v>238</v>
      </c>
      <c r="AW48" s="30" t="s">
        <v>207</v>
      </c>
      <c r="AX48" s="30" t="s">
        <v>208</v>
      </c>
      <c r="AY48" s="36"/>
    </row>
    <row r="49" customFormat="false" ht="30.75" hidden="false" customHeight="true" outlineLevel="0" collapsed="false">
      <c r="A49" s="32"/>
      <c r="B49" s="104"/>
      <c r="C49" s="188"/>
      <c r="D49" s="188"/>
      <c r="E49" s="188"/>
      <c r="F49" s="188"/>
      <c r="G49" s="188"/>
      <c r="H49" s="188"/>
      <c r="I49" s="189"/>
      <c r="J49" s="189"/>
      <c r="K49" s="189"/>
      <c r="L49" s="189"/>
      <c r="M49" s="104"/>
      <c r="N49" s="46"/>
      <c r="O49" s="38"/>
      <c r="AN49" s="10"/>
      <c r="AU49" s="29" t="s">
        <v>239</v>
      </c>
      <c r="AW49" s="30" t="s">
        <v>240</v>
      </c>
      <c r="AX49" s="30" t="s">
        <v>241</v>
      </c>
      <c r="AY49" s="36" t="s">
        <v>181</v>
      </c>
      <c r="AZ49" s="1" t="str">
        <f aca="false">$AW49&amp;"  "&amp;$AX49</f>
        <v>IT3120055  LAGO DI TOBLINO</v>
      </c>
    </row>
    <row r="50" customFormat="false" ht="26.25" hidden="false" customHeight="false" outlineLevel="0" collapsed="false">
      <c r="A50" s="32"/>
      <c r="B50" s="104"/>
      <c r="C50" s="184"/>
      <c r="D50" s="184"/>
      <c r="E50" s="190" t="s">
        <v>242</v>
      </c>
      <c r="F50" s="190"/>
      <c r="G50" s="190"/>
      <c r="H50" s="190"/>
      <c r="I50" s="190"/>
      <c r="J50" s="190"/>
      <c r="K50" s="190"/>
      <c r="L50" s="186"/>
      <c r="M50" s="104"/>
      <c r="N50" s="46"/>
      <c r="O50" s="38"/>
      <c r="Q50" s="180"/>
      <c r="AN50" s="10"/>
      <c r="AU50" s="29" t="s">
        <v>243</v>
      </c>
      <c r="AW50" s="30" t="s">
        <v>244</v>
      </c>
      <c r="AX50" s="30" t="s">
        <v>245</v>
      </c>
      <c r="AY50" s="36" t="s">
        <v>196</v>
      </c>
      <c r="AZ50" s="1" t="str">
        <f aca="false">$AW50&amp;"  "&amp;$AX50</f>
        <v>IT3120119  VAL DURON</v>
      </c>
    </row>
    <row r="51" customFormat="false" ht="31.5" hidden="false" customHeight="true" outlineLevel="0" collapsed="false">
      <c r="A51" s="191"/>
      <c r="B51" s="192"/>
      <c r="C51" s="193"/>
      <c r="D51" s="194"/>
      <c r="E51" s="190"/>
      <c r="F51" s="190"/>
      <c r="G51" s="190"/>
      <c r="H51" s="190"/>
      <c r="I51" s="190"/>
      <c r="J51" s="190"/>
      <c r="K51" s="190"/>
      <c r="L51" s="195"/>
      <c r="M51" s="192"/>
      <c r="N51" s="192"/>
      <c r="O51" s="196"/>
      <c r="P51" s="180"/>
      <c r="AN51" s="10"/>
      <c r="AU51" s="29" t="s">
        <v>246</v>
      </c>
      <c r="AW51" s="30" t="s">
        <v>247</v>
      </c>
      <c r="AX51" s="30" t="s">
        <v>248</v>
      </c>
      <c r="AY51" s="36" t="s">
        <v>249</v>
      </c>
      <c r="AZ51" s="1" t="str">
        <f aca="false">$AW51&amp;"  "&amp;$AX51</f>
        <v>IT3120008  VAL DI TOVEL</v>
      </c>
      <c r="BA51" s="1" t="str">
        <f aca="false">$AW52&amp;"  "&amp;$AX52</f>
        <v>IT3120009  DOLOMITI DI BRENTA</v>
      </c>
      <c r="BB51" s="1" t="str">
        <f aca="false">$AW53&amp;"  "&amp;$AX53</f>
        <v>IT3120061  LA ROCCHETTA</v>
      </c>
      <c r="BC51" s="1" t="str">
        <f aca="false">$AW54&amp;"  "&amp;$AX54</f>
        <v>IT3120159  BRENTA</v>
      </c>
    </row>
    <row r="52" customFormat="false" ht="13.5" hidden="false" customHeight="true" outlineLevel="0" collapsed="false">
      <c r="AN52" s="10"/>
      <c r="AU52" s="29" t="s">
        <v>232</v>
      </c>
      <c r="AW52" s="30" t="s">
        <v>101</v>
      </c>
      <c r="AX52" s="30" t="s">
        <v>102</v>
      </c>
      <c r="AY52" s="36"/>
    </row>
    <row r="53" customFormat="false" ht="33.75" hidden="false" customHeight="true" outlineLevel="0" collapsed="false">
      <c r="B53" s="197" t="s">
        <v>250</v>
      </c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AN53" s="10"/>
      <c r="AU53" s="29" t="s">
        <v>251</v>
      </c>
      <c r="AW53" s="30" t="s">
        <v>252</v>
      </c>
      <c r="AX53" s="30" t="s">
        <v>253</v>
      </c>
      <c r="AY53" s="36"/>
    </row>
    <row r="54" customFormat="false" ht="12" hidden="false" customHeight="true" outlineLevel="0" collapsed="false">
      <c r="AN54" s="10"/>
      <c r="AU54" s="29" t="s">
        <v>254</v>
      </c>
      <c r="AW54" s="30" t="s">
        <v>108</v>
      </c>
      <c r="AX54" s="30" t="s">
        <v>109</v>
      </c>
      <c r="AY54" s="36"/>
    </row>
    <row r="55" customFormat="false" ht="12" hidden="false" customHeight="true" outlineLevel="0" collapsed="false">
      <c r="AN55" s="10"/>
      <c r="AU55" s="29" t="s">
        <v>255</v>
      </c>
      <c r="AW55" s="30" t="s">
        <v>256</v>
      </c>
      <c r="AX55" s="30" t="s">
        <v>257</v>
      </c>
      <c r="AY55" s="36" t="s">
        <v>258</v>
      </c>
      <c r="AZ55" s="1" t="str">
        <f aca="false">$AW55&amp;"  "&amp;$AX55</f>
        <v>IT3120014  LAGORAI ORIENTALE</v>
      </c>
      <c r="BA55" s="1" t="str">
        <f aca="false">$AW56&amp;"  "&amp;$AX56</f>
        <v>IT3120097  CATENA DI LAGORAI</v>
      </c>
      <c r="BB55" s="1" t="str">
        <f aca="false">$AW57&amp;"  "&amp;$AX57</f>
        <v>IT3120143  VALLE DEL VANOI</v>
      </c>
      <c r="BC55" s="1" t="str">
        <f aca="false">$AW58&amp;"  "&amp;$AX58</f>
        <v>IT3120160  LAGORAI</v>
      </c>
    </row>
    <row r="56" customFormat="false" ht="12" hidden="false" customHeight="true" outlineLevel="0" collapsed="false">
      <c r="AN56" s="10"/>
      <c r="AU56" s="29" t="s">
        <v>259</v>
      </c>
      <c r="AW56" s="30" t="s">
        <v>260</v>
      </c>
      <c r="AX56" s="30" t="s">
        <v>261</v>
      </c>
      <c r="AY56" s="36"/>
    </row>
    <row r="57" customFormat="false" ht="12" hidden="false" customHeight="true" outlineLevel="0" collapsed="false">
      <c r="AN57" s="10"/>
      <c r="AU57" s="29" t="s">
        <v>262</v>
      </c>
      <c r="AW57" s="30" t="s">
        <v>263</v>
      </c>
      <c r="AX57" s="30" t="s">
        <v>264</v>
      </c>
      <c r="AY57" s="36"/>
    </row>
    <row r="58" customFormat="false" ht="12" hidden="false" customHeight="true" outlineLevel="0" collapsed="false">
      <c r="AN58" s="10"/>
      <c r="AU58" s="29" t="s">
        <v>265</v>
      </c>
      <c r="AW58" s="30" t="s">
        <v>176</v>
      </c>
      <c r="AX58" s="30" t="s">
        <v>177</v>
      </c>
      <c r="AY58" s="36"/>
    </row>
    <row r="59" customFormat="false" ht="12" hidden="false" customHeight="true" outlineLevel="0" collapsed="false">
      <c r="AN59" s="10"/>
      <c r="AU59" s="29" t="s">
        <v>266</v>
      </c>
      <c r="AW59" s="30" t="s">
        <v>267</v>
      </c>
      <c r="AX59" s="30" t="s">
        <v>268</v>
      </c>
      <c r="AY59" s="36" t="s">
        <v>269</v>
      </c>
      <c r="AZ59" s="1" t="str">
        <f aca="false">$AW59&amp;"  "&amp;$AX59</f>
        <v>IT3120129  GHIACCIAIO MARMOLADA</v>
      </c>
    </row>
    <row r="60" customFormat="false" ht="12" hidden="false" customHeight="true" outlineLevel="0" collapsed="false">
      <c r="AN60" s="10"/>
      <c r="AU60" s="29" t="s">
        <v>270</v>
      </c>
      <c r="AW60" s="30" t="s">
        <v>271</v>
      </c>
      <c r="AX60" s="30" t="s">
        <v>272</v>
      </c>
      <c r="AY60" s="36" t="s">
        <v>273</v>
      </c>
      <c r="AZ60" s="1" t="str">
        <f aca="false">$AW60&amp;"  "&amp;$AX60</f>
        <v>IT3120019  LAGO NERO</v>
      </c>
    </row>
    <row r="61" customFormat="false" ht="12" hidden="false" customHeight="true" outlineLevel="0" collapsed="false">
      <c r="AN61" s="10"/>
      <c r="AU61" s="29" t="s">
        <v>274</v>
      </c>
      <c r="AW61" s="30" t="s">
        <v>275</v>
      </c>
      <c r="AX61" s="30" t="s">
        <v>276</v>
      </c>
      <c r="AY61" s="36" t="s">
        <v>277</v>
      </c>
      <c r="AZ61" s="1" t="str">
        <f aca="false">$AW61&amp;"  "&amp;$AX61</f>
        <v>IT3120020  PALU' LONGA</v>
      </c>
    </row>
    <row r="62" customFormat="false" ht="12" hidden="false" customHeight="true" outlineLevel="0" collapsed="false">
      <c r="AN62" s="10"/>
      <c r="AU62" s="29" t="s">
        <v>278</v>
      </c>
      <c r="AW62" s="30" t="s">
        <v>236</v>
      </c>
      <c r="AX62" s="30" t="s">
        <v>237</v>
      </c>
      <c r="AY62" s="36" t="s">
        <v>279</v>
      </c>
      <c r="AZ62" s="1" t="str">
        <f aca="false">$AW62&amp;"  "&amp;$AX62</f>
        <v>IT3120004  VAL GENOVA</v>
      </c>
      <c r="BA62" s="1" t="str">
        <f aca="false">$AW63&amp;"  "&amp;$AX63</f>
        <v>IT3120006  PRESANELLA</v>
      </c>
      <c r="BB62" s="1" t="str">
        <f aca="false">$AW64&amp;"  "&amp;$AX64</f>
        <v>IT3120158  ADAMELLO PRESANELLA</v>
      </c>
    </row>
    <row r="63" customFormat="false" ht="12" hidden="false" customHeight="true" outlineLevel="0" collapsed="false">
      <c r="AN63" s="10"/>
      <c r="AU63" s="29" t="s">
        <v>280</v>
      </c>
      <c r="AW63" s="30" t="s">
        <v>281</v>
      </c>
      <c r="AX63" s="30" t="s">
        <v>282</v>
      </c>
      <c r="AY63" s="36"/>
    </row>
    <row r="64" customFormat="false" ht="12" hidden="false" customHeight="true" outlineLevel="0" collapsed="false">
      <c r="AN64" s="10"/>
      <c r="AU64" s="29" t="s">
        <v>283</v>
      </c>
      <c r="AW64" s="30" t="s">
        <v>207</v>
      </c>
      <c r="AX64" s="30" t="s">
        <v>208</v>
      </c>
      <c r="AY64" s="36"/>
    </row>
    <row r="65" customFormat="false" ht="12" hidden="false" customHeight="true" outlineLevel="0" collapsed="false">
      <c r="AN65" s="10"/>
      <c r="AU65" s="29" t="s">
        <v>284</v>
      </c>
      <c r="AW65" s="30" t="s">
        <v>285</v>
      </c>
      <c r="AX65" s="30" t="s">
        <v>286</v>
      </c>
      <c r="AY65" s="36" t="s">
        <v>287</v>
      </c>
      <c r="AZ65" s="1" t="str">
        <f aca="false">$AW65&amp;"  "&amp;$AX65</f>
        <v>IT3120066  PALU' DI BONIPRATI</v>
      </c>
      <c r="BA65" s="1" t="str">
        <f aca="false">$AW66&amp;"  "&amp;$AX66</f>
        <v>IT3120067  PALUDI DI MALGA CLEVET</v>
      </c>
      <c r="BB65" s="1" t="str">
        <f aca="false">$AW67&amp;"  "&amp;$AX67</f>
        <v>IT3120101  CONDINO</v>
      </c>
    </row>
    <row r="66" customFormat="false" ht="12" hidden="false" customHeight="true" outlineLevel="0" collapsed="false">
      <c r="AN66" s="10"/>
      <c r="AU66" s="29" t="s">
        <v>288</v>
      </c>
      <c r="AW66" s="30" t="s">
        <v>289</v>
      </c>
      <c r="AX66" s="30" t="s">
        <v>290</v>
      </c>
      <c r="AY66" s="36"/>
    </row>
    <row r="67" customFormat="false" ht="12" hidden="false" customHeight="true" outlineLevel="0" collapsed="false">
      <c r="AN67" s="10"/>
      <c r="AU67" s="29" t="s">
        <v>291</v>
      </c>
      <c r="AW67" s="30" t="s">
        <v>231</v>
      </c>
      <c r="AX67" s="30" t="s">
        <v>232</v>
      </c>
      <c r="AY67" s="36"/>
    </row>
    <row r="68" customFormat="false" ht="12" hidden="false" customHeight="true" outlineLevel="0" collapsed="false">
      <c r="AN68" s="10"/>
      <c r="AU68" s="29" t="s">
        <v>292</v>
      </c>
      <c r="AW68" s="30" t="s">
        <v>228</v>
      </c>
      <c r="AX68" s="30" t="s">
        <v>229</v>
      </c>
      <c r="AY68" s="36" t="s">
        <v>293</v>
      </c>
      <c r="AZ68" s="1" t="str">
        <f aca="false">$AW68&amp;"  "&amp;$AX68</f>
        <v>IT3120058  TORBIERE DI MONTE SOUS</v>
      </c>
      <c r="BA68" s="1" t="str">
        <f aca="false">$AW69&amp;"  "&amp;$AX69</f>
        <v>IT3120146  LAGHETTO DELLE REGOLE</v>
      </c>
    </row>
    <row r="69" customFormat="false" ht="12" hidden="false" customHeight="true" outlineLevel="0" collapsed="false">
      <c r="AN69" s="10"/>
      <c r="AU69" s="29" t="s">
        <v>294</v>
      </c>
      <c r="AW69" s="30" t="s">
        <v>295</v>
      </c>
      <c r="AX69" s="30" t="s">
        <v>296</v>
      </c>
      <c r="AY69" s="36"/>
    </row>
    <row r="70" customFormat="false" ht="12" hidden="false" customHeight="true" outlineLevel="0" collapsed="false">
      <c r="AN70" s="10"/>
      <c r="AU70" s="29" t="s">
        <v>297</v>
      </c>
      <c r="AW70" s="30" t="s">
        <v>298</v>
      </c>
      <c r="AX70" s="30" t="s">
        <v>299</v>
      </c>
      <c r="AY70" s="36" t="s">
        <v>300</v>
      </c>
      <c r="AZ70" s="1" t="str">
        <f aca="false">$AW70&amp;"  "&amp;$AX70</f>
        <v>IT3120092  PASSO DEL BROCCON</v>
      </c>
      <c r="BA70" s="1" t="str">
        <f aca="false">$AW71&amp;"  "&amp;$AX71</f>
        <v>IT3120131  GROTTA UVADA</v>
      </c>
      <c r="BB70" s="1" t="str">
        <f aca="false">$AW72&amp;"  "&amp;$AX72</f>
        <v>IT3120143  VALLE DEL VANOI</v>
      </c>
      <c r="BC70" s="1" t="str">
        <f aca="false">$AW73&amp;"  "&amp;$AX73</f>
        <v>IT3120160  LAGORAI</v>
      </c>
    </row>
    <row r="71" customFormat="false" ht="12" hidden="false" customHeight="true" outlineLevel="0" collapsed="false">
      <c r="AN71" s="10"/>
      <c r="AU71" s="29" t="s">
        <v>301</v>
      </c>
      <c r="AW71" s="30" t="s">
        <v>302</v>
      </c>
      <c r="AX71" s="30" t="s">
        <v>303</v>
      </c>
      <c r="AY71" s="36"/>
    </row>
    <row r="72" customFormat="false" ht="12" hidden="false" customHeight="true" outlineLevel="0" collapsed="false">
      <c r="AN72" s="10"/>
      <c r="AU72" s="29" t="s">
        <v>304</v>
      </c>
      <c r="AW72" s="30" t="s">
        <v>263</v>
      </c>
      <c r="AX72" s="30" t="s">
        <v>264</v>
      </c>
      <c r="AY72" s="36"/>
    </row>
    <row r="73" customFormat="false" ht="12" hidden="false" customHeight="true" outlineLevel="0" collapsed="false">
      <c r="AN73" s="10"/>
      <c r="AU73" s="29" t="s">
        <v>305</v>
      </c>
      <c r="AW73" s="30" t="s">
        <v>176</v>
      </c>
      <c r="AX73" s="30" t="s">
        <v>177</v>
      </c>
      <c r="AY73" s="36"/>
    </row>
    <row r="74" customFormat="false" ht="12" hidden="false" customHeight="true" outlineLevel="0" collapsed="false">
      <c r="AN74" s="10"/>
      <c r="AU74" s="29" t="s">
        <v>306</v>
      </c>
      <c r="AW74" s="30" t="s">
        <v>307</v>
      </c>
      <c r="AX74" s="30" t="s">
        <v>308</v>
      </c>
      <c r="AY74" s="36" t="s">
        <v>309</v>
      </c>
      <c r="AZ74" s="1" t="str">
        <f aca="false">$AW74&amp;"  "&amp;$AX74</f>
        <v>IT3120021  LAGO DELLE BUSE</v>
      </c>
      <c r="BA74" s="1" t="str">
        <f aca="false">$AW75&amp;"  "&amp;$AX75</f>
        <v>IT3120097  CATENA DI LAGORAI</v>
      </c>
      <c r="BB74" s="1" t="str">
        <f aca="false">$AW76&amp;"  "&amp;$AX76</f>
        <v>IT3120113  MOLINA - CASTELLO</v>
      </c>
      <c r="BC74" s="1" t="str">
        <f aca="false">$AW77&amp;"  "&amp;$AX77</f>
        <v>IT3120160  LAGORAI</v>
      </c>
    </row>
    <row r="75" customFormat="false" ht="12" hidden="false" customHeight="true" outlineLevel="0" collapsed="false">
      <c r="AN75" s="10"/>
      <c r="AU75" s="29" t="s">
        <v>310</v>
      </c>
      <c r="AW75" s="30" t="s">
        <v>260</v>
      </c>
      <c r="AX75" s="30" t="s">
        <v>261</v>
      </c>
      <c r="AY75" s="36"/>
    </row>
    <row r="76" customFormat="false" ht="12" hidden="false" customHeight="true" outlineLevel="0" collapsed="false">
      <c r="AN76" s="10"/>
      <c r="AU76" s="29" t="s">
        <v>311</v>
      </c>
      <c r="AW76" s="30" t="s">
        <v>312</v>
      </c>
      <c r="AX76" s="30" t="s">
        <v>313</v>
      </c>
      <c r="AY76" s="36"/>
    </row>
    <row r="77" customFormat="false" ht="12" hidden="false" customHeight="true" outlineLevel="0" collapsed="false">
      <c r="AN77" s="10"/>
      <c r="AU77" s="29" t="s">
        <v>314</v>
      </c>
      <c r="AW77" s="30" t="s">
        <v>176</v>
      </c>
      <c r="AX77" s="30" t="s">
        <v>177</v>
      </c>
      <c r="AY77" s="36"/>
    </row>
    <row r="78" customFormat="false" ht="12" hidden="false" customHeight="true" outlineLevel="0" collapsed="false">
      <c r="AN78" s="10"/>
      <c r="AU78" s="29" t="s">
        <v>315</v>
      </c>
      <c r="AW78" s="30" t="s">
        <v>260</v>
      </c>
      <c r="AX78" s="30" t="s">
        <v>261</v>
      </c>
      <c r="AY78" s="36" t="s">
        <v>202</v>
      </c>
      <c r="AZ78" s="1" t="str">
        <f aca="false">$AW78&amp;"  "&amp;$AX78</f>
        <v>IT3120097  CATENA DI LAGORAI</v>
      </c>
      <c r="BA78" s="1" t="str">
        <f aca="false">$AW79&amp;"  "&amp;$AX79</f>
        <v>IT3120113  MOLINA - CASTELLO</v>
      </c>
      <c r="BB78" s="1" t="str">
        <f aca="false">$AW80&amp;"  "&amp;$AX80</f>
        <v>IT3120160  LAGORAI</v>
      </c>
    </row>
    <row r="79" customFormat="false" ht="12" hidden="false" customHeight="true" outlineLevel="0" collapsed="false">
      <c r="AN79" s="10"/>
      <c r="AU79" s="29" t="s">
        <v>316</v>
      </c>
      <c r="AW79" s="30" t="s">
        <v>312</v>
      </c>
      <c r="AX79" s="30" t="s">
        <v>313</v>
      </c>
      <c r="AY79" s="36"/>
    </row>
    <row r="80" customFormat="false" ht="12" hidden="false" customHeight="true" outlineLevel="0" collapsed="false">
      <c r="AN80" s="10"/>
      <c r="AU80" s="29" t="s">
        <v>317</v>
      </c>
      <c r="AW80" s="30" t="s">
        <v>176</v>
      </c>
      <c r="AX80" s="30" t="s">
        <v>177</v>
      </c>
      <c r="AY80" s="36"/>
    </row>
    <row r="81" customFormat="false" ht="12" hidden="false" customHeight="true" outlineLevel="0" collapsed="false">
      <c r="AN81" s="10"/>
      <c r="AU81" s="29" t="s">
        <v>318</v>
      </c>
      <c r="AW81" s="30" t="s">
        <v>101</v>
      </c>
      <c r="AX81" s="30" t="s">
        <v>102</v>
      </c>
      <c r="AY81" s="36" t="s">
        <v>206</v>
      </c>
      <c r="AZ81" s="1" t="str">
        <f aca="false">$AW81&amp;"  "&amp;$AX81</f>
        <v>IT3120009  DOLOMITI DI BRENTA</v>
      </c>
      <c r="BA81" s="1" t="str">
        <f aca="false">$AW82&amp;"  "&amp;$AX82</f>
        <v>IT3120159  BRENTA</v>
      </c>
    </row>
    <row r="82" customFormat="false" ht="12" hidden="false" customHeight="true" outlineLevel="0" collapsed="false">
      <c r="AN82" s="10"/>
      <c r="AU82" s="29" t="s">
        <v>319</v>
      </c>
      <c r="AW82" s="30" t="s">
        <v>108</v>
      </c>
      <c r="AX82" s="30" t="s">
        <v>109</v>
      </c>
      <c r="AY82" s="36"/>
    </row>
    <row r="83" customFormat="false" ht="12" hidden="false" customHeight="true" outlineLevel="0" collapsed="false">
      <c r="AN83" s="10"/>
      <c r="AU83" s="29" t="s">
        <v>320</v>
      </c>
      <c r="AW83" s="30" t="s">
        <v>321</v>
      </c>
      <c r="AX83" s="30" t="s">
        <v>322</v>
      </c>
      <c r="AY83" s="36" t="s">
        <v>209</v>
      </c>
      <c r="AZ83" s="1" t="str">
        <f aca="false">$AW83&amp;"  "&amp;$AX83</f>
        <v>IT3120074  MAROCCHE DI DRO</v>
      </c>
    </row>
    <row r="84" customFormat="false" ht="15" hidden="false" customHeight="false" outlineLevel="0" collapsed="false">
      <c r="AN84" s="10"/>
      <c r="AU84" s="29" t="s">
        <v>323</v>
      </c>
      <c r="AW84" s="30" t="s">
        <v>324</v>
      </c>
      <c r="AX84" s="30" t="s">
        <v>325</v>
      </c>
      <c r="AY84" s="36" t="s">
        <v>214</v>
      </c>
      <c r="AZ84" s="1" t="str">
        <f aca="false">$AW84&amp;"  "&amp;$AX84</f>
        <v>IT3120045  LAGABRUN</v>
      </c>
    </row>
    <row r="85" customFormat="false" ht="26.25" hidden="false" customHeight="false" outlineLevel="0" collapsed="false">
      <c r="AN85" s="10"/>
      <c r="AU85" s="29" t="s">
        <v>326</v>
      </c>
      <c r="AW85" s="30" t="s">
        <v>231</v>
      </c>
      <c r="AX85" s="30" t="s">
        <v>232</v>
      </c>
      <c r="AY85" s="36" t="s">
        <v>220</v>
      </c>
      <c r="AZ85" s="1" t="str">
        <f aca="false">$AW85&amp;"  "&amp;$AX85</f>
        <v>IT3120101  CONDINO</v>
      </c>
    </row>
    <row r="86" customFormat="false" ht="15" hidden="false" customHeight="false" outlineLevel="0" collapsed="false">
      <c r="AN86" s="10"/>
      <c r="AU86" s="29" t="s">
        <v>327</v>
      </c>
      <c r="AW86" s="30" t="s">
        <v>298</v>
      </c>
      <c r="AX86" s="30" t="s">
        <v>299</v>
      </c>
      <c r="AY86" s="36" t="s">
        <v>227</v>
      </c>
      <c r="AZ86" s="1" t="str">
        <f aca="false">$AW86&amp;"  "&amp;$AX86</f>
        <v>IT3120092  PASSO DEL BROCCON</v>
      </c>
      <c r="BA86" s="1" t="str">
        <f aca="false">$AW87&amp;"  "&amp;$AX87</f>
        <v>IT3120160  LAGORAI</v>
      </c>
    </row>
    <row r="87" customFormat="false" ht="15" hidden="false" customHeight="false" outlineLevel="0" collapsed="false">
      <c r="AN87" s="10"/>
      <c r="AU87" s="29" t="s">
        <v>328</v>
      </c>
      <c r="AW87" s="30" t="s">
        <v>176</v>
      </c>
      <c r="AX87" s="30" t="s">
        <v>177</v>
      </c>
      <c r="AY87" s="36"/>
    </row>
    <row r="88" customFormat="false" ht="26.25" hidden="false" customHeight="false" outlineLevel="0" collapsed="false">
      <c r="AN88" s="10"/>
      <c r="AU88" s="29" t="s">
        <v>329</v>
      </c>
      <c r="AW88" s="30" t="s">
        <v>330</v>
      </c>
      <c r="AX88" s="30" t="s">
        <v>331</v>
      </c>
      <c r="AY88" s="36" t="s">
        <v>235</v>
      </c>
      <c r="AZ88" s="1" t="str">
        <f aca="false">$AW88&amp;"  "&amp;$AX88</f>
        <v>IT3120037  LE GRAVE</v>
      </c>
      <c r="BA88" s="1" t="str">
        <f aca="false">$AW89&amp;"  "&amp;$AX89</f>
        <v>IT3120044  MONTE BARCO E MONTE DELLA GALLINA</v>
      </c>
      <c r="BB88" s="1" t="str">
        <f aca="false">$AW90&amp;"  "&amp;$AX90</f>
        <v>IT3120102  LAGO DI SANTA COLOMBA</v>
      </c>
    </row>
    <row r="89" customFormat="false" ht="15" hidden="false" customHeight="false" outlineLevel="0" collapsed="false">
      <c r="AN89" s="10"/>
      <c r="AU89" s="29" t="s">
        <v>332</v>
      </c>
      <c r="AW89" s="30" t="s">
        <v>90</v>
      </c>
      <c r="AX89" s="30" t="s">
        <v>91</v>
      </c>
      <c r="AY89" s="36"/>
    </row>
    <row r="90" customFormat="false" ht="15" hidden="false" customHeight="false" outlineLevel="0" collapsed="false">
      <c r="AN90" s="10"/>
      <c r="AU90" s="29" t="s">
        <v>333</v>
      </c>
      <c r="AW90" s="30" t="s">
        <v>96</v>
      </c>
      <c r="AX90" s="30" t="s">
        <v>97</v>
      </c>
      <c r="AY90" s="36"/>
    </row>
    <row r="91" customFormat="false" ht="26.25" hidden="false" customHeight="false" outlineLevel="0" collapsed="false">
      <c r="AN91" s="10"/>
      <c r="AU91" s="29" t="s">
        <v>334</v>
      </c>
      <c r="AW91" s="30" t="s">
        <v>335</v>
      </c>
      <c r="AX91" s="30" t="s">
        <v>336</v>
      </c>
      <c r="AY91" s="36" t="s">
        <v>238</v>
      </c>
      <c r="AZ91" s="1" t="str">
        <f aca="false">$AW91&amp;"  "&amp;$AX91</f>
        <v>IT3120007  MONTE SADRON</v>
      </c>
      <c r="BA91" s="1" t="str">
        <f aca="false">$AW92&amp;"  "&amp;$AX92</f>
        <v>IT3120059  PALU' DI TUENNO</v>
      </c>
      <c r="BB91" s="1" t="str">
        <f aca="false">$AW93&amp;"  "&amp;$AX93</f>
        <v>IT3120159  BRENTA</v>
      </c>
    </row>
    <row r="92" customFormat="false" ht="15" hidden="false" customHeight="false" outlineLevel="0" collapsed="false">
      <c r="AN92" s="10"/>
      <c r="AU92" s="29" t="s">
        <v>337</v>
      </c>
      <c r="AW92" s="30" t="s">
        <v>338</v>
      </c>
      <c r="AX92" s="30" t="s">
        <v>339</v>
      </c>
      <c r="AY92" s="36"/>
    </row>
    <row r="93" customFormat="false" ht="15" hidden="false" customHeight="false" outlineLevel="0" collapsed="false">
      <c r="AN93" s="10"/>
      <c r="AU93" s="29" t="s">
        <v>340</v>
      </c>
      <c r="AW93" s="30" t="s">
        <v>108</v>
      </c>
      <c r="AX93" s="30" t="s">
        <v>109</v>
      </c>
      <c r="AY93" s="36"/>
    </row>
    <row r="94" customFormat="false" ht="15" hidden="false" customHeight="false" outlineLevel="0" collapsed="false">
      <c r="AN94" s="10"/>
      <c r="AU94" s="29" t="s">
        <v>341</v>
      </c>
      <c r="AW94" s="30" t="s">
        <v>281</v>
      </c>
      <c r="AX94" s="30" t="s">
        <v>282</v>
      </c>
      <c r="AY94" s="36" t="s">
        <v>243</v>
      </c>
      <c r="AZ94" s="1" t="str">
        <f aca="false">$AW94&amp;"  "&amp;$AX94</f>
        <v>IT3120006  PRESANELLA</v>
      </c>
    </row>
    <row r="95" customFormat="false" ht="26.25" hidden="false" customHeight="false" outlineLevel="0" collapsed="false">
      <c r="AN95" s="10"/>
      <c r="AU95" s="29" t="s">
        <v>342</v>
      </c>
      <c r="AW95" s="30" t="s">
        <v>343</v>
      </c>
      <c r="AX95" s="30" t="s">
        <v>344</v>
      </c>
      <c r="AY95" s="36" t="s">
        <v>246</v>
      </c>
      <c r="AZ95" s="1" t="str">
        <f aca="false">$AW95&amp;"  "&amp;$AX95</f>
        <v>IT3120093  CRINALE PICHEA - ROCCHETTA</v>
      </c>
    </row>
    <row r="96" customFormat="false" ht="15" hidden="false" customHeight="false" outlineLevel="0" collapsed="false">
      <c r="AN96" s="10"/>
      <c r="AU96" s="29" t="s">
        <v>345</v>
      </c>
      <c r="AW96" s="30" t="s">
        <v>231</v>
      </c>
      <c r="AX96" s="30" t="s">
        <v>232</v>
      </c>
      <c r="AY96" s="36" t="s">
        <v>232</v>
      </c>
      <c r="AZ96" s="1" t="str">
        <f aca="false">$AW96&amp;"  "&amp;$AX96</f>
        <v>IT3120101  CONDINO</v>
      </c>
    </row>
    <row r="97" customFormat="false" ht="15" hidden="false" customHeight="false" outlineLevel="0" collapsed="false">
      <c r="AN97" s="10"/>
      <c r="AU97" s="29" t="s">
        <v>346</v>
      </c>
      <c r="AW97" s="30" t="s">
        <v>347</v>
      </c>
      <c r="AX97" s="30" t="s">
        <v>348</v>
      </c>
      <c r="AY97" s="36"/>
    </row>
    <row r="98" customFormat="false" ht="15" hidden="false" customHeight="false" outlineLevel="0" collapsed="false">
      <c r="AN98" s="10"/>
      <c r="AU98" s="29" t="s">
        <v>349</v>
      </c>
      <c r="AW98" s="30" t="s">
        <v>350</v>
      </c>
      <c r="AX98" s="30" t="s">
        <v>351</v>
      </c>
      <c r="AY98" s="36" t="s">
        <v>251</v>
      </c>
      <c r="AZ98" s="1" t="str">
        <f aca="false">$AW98&amp;"  "&amp;$AX98</f>
        <v>IT3120144  VALLE DEL VERDES</v>
      </c>
    </row>
    <row r="99" customFormat="false" ht="15" hidden="false" customHeight="false" outlineLevel="0" collapsed="false">
      <c r="AN99" s="10"/>
      <c r="AU99" s="29" t="s">
        <v>352</v>
      </c>
      <c r="AW99" s="30" t="s">
        <v>335</v>
      </c>
      <c r="AX99" s="30" t="s">
        <v>336</v>
      </c>
      <c r="AY99" s="36" t="s">
        <v>254</v>
      </c>
      <c r="AZ99" s="1" t="str">
        <f aca="false">$AW99&amp;"  "&amp;$AX99</f>
        <v>IT3120007  MONTE SADRON</v>
      </c>
      <c r="BA99" s="1" t="str">
        <f aca="false">$AW100&amp;"  "&amp;$AX100</f>
        <v>IT3120117  ONTANETA DI CROVIANA</v>
      </c>
      <c r="BB99" s="1" t="str">
        <f aca="false">$AW101&amp;"  "&amp;$AX101</f>
        <v>IT3120159  BRENTA</v>
      </c>
    </row>
    <row r="100" customFormat="false" ht="26.25" hidden="false" customHeight="false" outlineLevel="0" collapsed="false">
      <c r="AN100" s="10"/>
      <c r="AU100" s="29" t="s">
        <v>353</v>
      </c>
      <c r="AW100" s="30" t="s">
        <v>354</v>
      </c>
      <c r="AX100" s="30" t="s">
        <v>355</v>
      </c>
      <c r="AY100" s="36"/>
    </row>
    <row r="101" customFormat="false" ht="15" hidden="false" customHeight="false" outlineLevel="0" collapsed="false">
      <c r="AN101" s="10"/>
      <c r="AU101" s="29" t="s">
        <v>356</v>
      </c>
      <c r="AW101" s="30" t="s">
        <v>108</v>
      </c>
      <c r="AX101" s="30" t="s">
        <v>109</v>
      </c>
      <c r="AY101" s="36"/>
    </row>
    <row r="102" customFormat="false" ht="15" hidden="false" customHeight="false" outlineLevel="0" collapsed="false">
      <c r="AN102" s="10"/>
      <c r="AU102" s="29" t="s">
        <v>357</v>
      </c>
      <c r="AW102" s="30" t="s">
        <v>247</v>
      </c>
      <c r="AX102" s="30" t="s">
        <v>248</v>
      </c>
      <c r="AY102" s="36" t="s">
        <v>255</v>
      </c>
      <c r="AZ102" s="1" t="str">
        <f aca="false">$AW102&amp;"  "&amp;$AX102</f>
        <v>IT3120008  VAL DI TOVEL</v>
      </c>
      <c r="BA102" s="1" t="str">
        <f aca="false">$AW103&amp;"  "&amp;$AX103</f>
        <v>IT3120009  DOLOMITI DI BRENTA</v>
      </c>
      <c r="BB102" s="1" t="str">
        <f aca="false">$AW104&amp;"  "&amp;$AX104</f>
        <v>IT3120159  BRENTA</v>
      </c>
    </row>
    <row r="103" customFormat="false" ht="15" hidden="false" customHeight="false" outlineLevel="0" collapsed="false">
      <c r="AN103" s="10"/>
      <c r="AU103" s="29" t="s">
        <v>358</v>
      </c>
      <c r="AW103" s="30" t="s">
        <v>101</v>
      </c>
      <c r="AX103" s="30" t="s">
        <v>102</v>
      </c>
      <c r="AY103" s="36"/>
    </row>
    <row r="104" customFormat="false" ht="26.25" hidden="false" customHeight="false" outlineLevel="0" collapsed="false">
      <c r="AN104" s="10"/>
      <c r="AU104" s="29" t="s">
        <v>359</v>
      </c>
      <c r="AW104" s="30" t="s">
        <v>108</v>
      </c>
      <c r="AX104" s="30" t="s">
        <v>109</v>
      </c>
      <c r="AY104" s="36"/>
    </row>
    <row r="105" customFormat="false" ht="26.25" hidden="false" customHeight="false" outlineLevel="0" collapsed="false">
      <c r="AN105" s="10"/>
      <c r="AU105" s="29" t="s">
        <v>360</v>
      </c>
      <c r="AW105" s="30" t="s">
        <v>236</v>
      </c>
      <c r="AX105" s="30" t="s">
        <v>237</v>
      </c>
      <c r="AY105" s="36" t="s">
        <v>265</v>
      </c>
      <c r="AZ105" s="1" t="str">
        <f aca="false">$AW105&amp;"  "&amp;$AX105</f>
        <v>IT3120004  VAL GENOVA</v>
      </c>
      <c r="BA105" s="1" t="str">
        <f aca="false">$AW106&amp;"  "&amp;$AX106</f>
        <v>IT3120005  ADAMELLO</v>
      </c>
      <c r="BB105" s="1" t="str">
        <f aca="false">$AW107&amp;"  "&amp;$AX107</f>
        <v>IT3120067  PALUDI DI MALGA CLEVET</v>
      </c>
      <c r="BC105" s="1" t="str">
        <f aca="false">$AW108&amp;"  "&amp;$AX108</f>
        <v>IT3120145  MONTE REMA'</v>
      </c>
      <c r="BD105" s="1" t="str">
        <f aca="false">$AW109&amp;"  "&amp;$AX109</f>
        <v>IT3120158  ADAMELLO PRESANELLA</v>
      </c>
    </row>
    <row r="106" customFormat="false" ht="15" hidden="false" customHeight="false" outlineLevel="0" collapsed="false">
      <c r="AN106" s="10"/>
      <c r="AU106" s="29" t="s">
        <v>361</v>
      </c>
      <c r="AW106" s="30" t="s">
        <v>183</v>
      </c>
      <c r="AX106" s="30" t="s">
        <v>184</v>
      </c>
      <c r="AY106" s="36"/>
    </row>
    <row r="107" customFormat="false" ht="26.25" hidden="false" customHeight="false" outlineLevel="0" collapsed="false">
      <c r="AN107" s="10"/>
      <c r="AU107" s="29" t="s">
        <v>362</v>
      </c>
      <c r="AW107" s="30" t="s">
        <v>289</v>
      </c>
      <c r="AX107" s="30" t="s">
        <v>290</v>
      </c>
      <c r="AY107" s="36"/>
    </row>
    <row r="108" customFormat="false" ht="15" hidden="false" customHeight="false" outlineLevel="0" collapsed="false">
      <c r="AN108" s="10"/>
      <c r="AU108" s="29" t="s">
        <v>363</v>
      </c>
      <c r="AW108" s="30" t="s">
        <v>347</v>
      </c>
      <c r="AX108" s="30" t="s">
        <v>348</v>
      </c>
      <c r="AY108" s="36"/>
    </row>
    <row r="109" customFormat="false" ht="26.25" hidden="false" customHeight="false" outlineLevel="0" collapsed="false">
      <c r="AN109" s="10"/>
      <c r="AU109" s="29" t="s">
        <v>364</v>
      </c>
      <c r="AW109" s="30" t="s">
        <v>207</v>
      </c>
      <c r="AX109" s="30" t="s">
        <v>208</v>
      </c>
      <c r="AY109" s="36"/>
    </row>
    <row r="110" customFormat="false" ht="15" hidden="false" customHeight="false" outlineLevel="0" collapsed="false">
      <c r="AN110" s="10"/>
      <c r="AU110" s="29" t="s">
        <v>365</v>
      </c>
      <c r="AW110" s="30" t="s">
        <v>247</v>
      </c>
      <c r="AX110" s="30" t="s">
        <v>248</v>
      </c>
      <c r="AY110" s="36" t="s">
        <v>270</v>
      </c>
      <c r="AZ110" s="1" t="str">
        <f aca="false">$AW110&amp;"  "&amp;$AX110</f>
        <v>IT3120008  VAL DI TOVEL</v>
      </c>
      <c r="BA110" s="1" t="str">
        <f aca="false">$AW111&amp;"  "&amp;$AX111</f>
        <v>IT3120009  DOLOMITI DI BRENTA</v>
      </c>
      <c r="BB110" s="1" t="str">
        <f aca="false">$AW112&amp;"  "&amp;$AX112</f>
        <v>IT3120061  LA ROCCHETTA</v>
      </c>
      <c r="BC110" s="1" t="str">
        <f aca="false">$AW113&amp;"  "&amp;$AX113</f>
        <v>IT3120159  BRENTA</v>
      </c>
    </row>
    <row r="111" customFormat="false" ht="15" hidden="false" customHeight="false" outlineLevel="0" collapsed="false">
      <c r="AN111" s="10"/>
      <c r="AU111" s="29" t="s">
        <v>366</v>
      </c>
      <c r="AW111" s="30" t="s">
        <v>101</v>
      </c>
      <c r="AX111" s="30" t="s">
        <v>102</v>
      </c>
      <c r="AY111" s="36"/>
    </row>
    <row r="112" customFormat="false" ht="26.25" hidden="false" customHeight="false" outlineLevel="0" collapsed="false">
      <c r="AN112" s="10"/>
      <c r="AU112" s="29" t="s">
        <v>367</v>
      </c>
      <c r="AW112" s="30" t="s">
        <v>252</v>
      </c>
      <c r="AX112" s="30" t="s">
        <v>253</v>
      </c>
      <c r="AY112" s="36"/>
    </row>
    <row r="113" customFormat="false" ht="15" hidden="false" customHeight="false" outlineLevel="0" collapsed="false">
      <c r="AN113" s="10"/>
      <c r="AU113" s="29" t="s">
        <v>368</v>
      </c>
      <c r="AW113" s="30" t="s">
        <v>108</v>
      </c>
      <c r="AX113" s="30" t="s">
        <v>109</v>
      </c>
      <c r="AY113" s="36"/>
    </row>
    <row r="114" customFormat="false" ht="26.25" hidden="false" customHeight="false" outlineLevel="0" collapsed="false">
      <c r="AN114" s="10"/>
      <c r="AU114" s="29" t="s">
        <v>369</v>
      </c>
      <c r="AW114" s="30" t="s">
        <v>335</v>
      </c>
      <c r="AX114" s="30" t="s">
        <v>336</v>
      </c>
      <c r="AY114" s="36" t="s">
        <v>274</v>
      </c>
      <c r="AZ114" s="1" t="str">
        <f aca="false">$AW114&amp;"  "&amp;$AX114</f>
        <v>IT3120007  MONTE SADRON</v>
      </c>
      <c r="BA114" s="1" t="str">
        <f aca="false">$AW115&amp;"  "&amp;$AX115</f>
        <v>IT3120073  PALUDI DI DARE'</v>
      </c>
      <c r="BB114" s="1" t="str">
        <f aca="false">$AW116&amp;"  "&amp;$AX116</f>
        <v>IT3120159  BRENTA</v>
      </c>
    </row>
    <row r="115" customFormat="false" ht="15" hidden="false" customHeight="false" outlineLevel="0" collapsed="false">
      <c r="AN115" s="10"/>
      <c r="AU115" s="29" t="s">
        <v>370</v>
      </c>
      <c r="AW115" s="30" t="s">
        <v>371</v>
      </c>
      <c r="AX115" s="30" t="s">
        <v>372</v>
      </c>
      <c r="AY115" s="36"/>
    </row>
    <row r="116" customFormat="false" ht="15" hidden="false" customHeight="false" outlineLevel="0" collapsed="false">
      <c r="AN116" s="10"/>
      <c r="AU116" s="29" t="s">
        <v>373</v>
      </c>
      <c r="AW116" s="30" t="s">
        <v>108</v>
      </c>
      <c r="AX116" s="30" t="s">
        <v>109</v>
      </c>
      <c r="AY116" s="36"/>
    </row>
    <row r="117" customFormat="false" ht="15" hidden="false" customHeight="false" outlineLevel="0" collapsed="false">
      <c r="AN117" s="10"/>
      <c r="AU117" s="29" t="s">
        <v>374</v>
      </c>
      <c r="AW117" s="30" t="s">
        <v>101</v>
      </c>
      <c r="AX117" s="30" t="s">
        <v>102</v>
      </c>
      <c r="AY117" s="36" t="s">
        <v>280</v>
      </c>
      <c r="AZ117" s="1" t="str">
        <f aca="false">$AW117&amp;"  "&amp;$AX117</f>
        <v>IT3120009  DOLOMITI DI BRENTA</v>
      </c>
      <c r="BA117" s="1" t="str">
        <f aca="false">$AW118&amp;"  "&amp;$AX118</f>
        <v>IT3120133  GROTTA DI COLLALTO</v>
      </c>
      <c r="BB117" s="1" t="str">
        <f aca="false">$AW119&amp;"  "&amp;$AX119</f>
        <v>IT3120159  BRENTA</v>
      </c>
    </row>
    <row r="118" customFormat="false" ht="26.25" hidden="false" customHeight="false" outlineLevel="0" collapsed="false">
      <c r="AN118" s="10"/>
      <c r="AU118" s="29" t="s">
        <v>375</v>
      </c>
      <c r="AW118" s="30" t="s">
        <v>376</v>
      </c>
      <c r="AX118" s="30" t="s">
        <v>377</v>
      </c>
      <c r="AY118" s="36"/>
    </row>
    <row r="119" customFormat="false" ht="15" hidden="false" customHeight="false" outlineLevel="0" collapsed="false">
      <c r="AN119" s="10"/>
      <c r="AU119" s="29" t="s">
        <v>378</v>
      </c>
      <c r="AW119" s="30" t="s">
        <v>108</v>
      </c>
      <c r="AX119" s="30" t="s">
        <v>109</v>
      </c>
      <c r="AY119" s="36"/>
    </row>
    <row r="120" customFormat="false" ht="26.25" hidden="false" customHeight="false" outlineLevel="0" collapsed="false">
      <c r="AN120" s="10"/>
      <c r="AU120" s="29" t="s">
        <v>379</v>
      </c>
      <c r="AW120" s="30" t="s">
        <v>321</v>
      </c>
      <c r="AX120" s="30" t="s">
        <v>322</v>
      </c>
      <c r="AY120" s="36" t="s">
        <v>284</v>
      </c>
      <c r="AZ120" s="1" t="str">
        <f aca="false">$AW120&amp;"  "&amp;$AX120</f>
        <v>IT3120074  MAROCCHE DI DRO</v>
      </c>
      <c r="BA120" s="1" t="str">
        <f aca="false">$AW121&amp;"  "&amp;$AX121</f>
        <v>IT3120115  MONTE BRENTO</v>
      </c>
    </row>
    <row r="121" customFormat="false" ht="26.25" hidden="false" customHeight="false" outlineLevel="0" collapsed="false">
      <c r="AN121" s="10"/>
      <c r="AU121" s="29" t="s">
        <v>380</v>
      </c>
      <c r="AW121" s="30" t="s">
        <v>381</v>
      </c>
      <c r="AX121" s="30" t="s">
        <v>382</v>
      </c>
      <c r="AY121" s="36"/>
    </row>
    <row r="122" customFormat="false" ht="15" hidden="false" customHeight="false" outlineLevel="0" collapsed="false">
      <c r="AN122" s="10"/>
      <c r="AU122" s="29" t="s">
        <v>383</v>
      </c>
      <c r="AW122" s="30" t="s">
        <v>384</v>
      </c>
      <c r="AX122" s="30" t="s">
        <v>385</v>
      </c>
      <c r="AY122" s="36" t="s">
        <v>291</v>
      </c>
      <c r="AZ122" s="1" t="str">
        <f aca="false">$AW122&amp;"  "&amp;$AX122</f>
        <v>IT3120138  GROTTA CESARE BATTISTI</v>
      </c>
    </row>
    <row r="123" customFormat="false" ht="26.25" hidden="false" customHeight="false" outlineLevel="0" collapsed="false">
      <c r="AN123" s="10"/>
      <c r="AU123" s="29" t="s">
        <v>386</v>
      </c>
      <c r="AW123" s="30" t="s">
        <v>387</v>
      </c>
      <c r="AX123" s="30" t="s">
        <v>388</v>
      </c>
      <c r="AY123" s="36" t="s">
        <v>292</v>
      </c>
      <c r="AZ123" s="1" t="str">
        <f aca="false">$AW123&amp;"  "&amp;$AX123</f>
        <v>IT3120046  PRATI DI MONTE</v>
      </c>
    </row>
    <row r="124" customFormat="false" ht="15" hidden="false" customHeight="false" outlineLevel="0" collapsed="false">
      <c r="AN124" s="10"/>
      <c r="AU124" s="29" t="s">
        <v>389</v>
      </c>
      <c r="AW124" s="30" t="s">
        <v>390</v>
      </c>
      <c r="AX124" s="30" t="s">
        <v>391</v>
      </c>
      <c r="AY124" s="36" t="s">
        <v>294</v>
      </c>
      <c r="AZ124" s="1" t="str">
        <f aca="false">$AW124&amp;"  "&amp;$AX124</f>
        <v>IT3120068  FIAVE'</v>
      </c>
    </row>
    <row r="125" customFormat="false" ht="15" hidden="false" customHeight="false" outlineLevel="0" collapsed="false">
      <c r="AN125" s="10"/>
      <c r="AU125" s="29" t="s">
        <v>392</v>
      </c>
      <c r="AW125" s="30" t="s">
        <v>247</v>
      </c>
      <c r="AX125" s="30" t="s">
        <v>248</v>
      </c>
      <c r="AY125" s="36" t="s">
        <v>304</v>
      </c>
      <c r="AZ125" s="1" t="str">
        <f aca="false">$AW125&amp;"  "&amp;$AX125</f>
        <v>IT3120008  VAL DI TOVEL</v>
      </c>
      <c r="BA125" s="1" t="str">
        <f aca="false">$AW126&amp;"  "&amp;$AX126</f>
        <v>IT3120009  DOLOMITI DI BRENTA</v>
      </c>
      <c r="BB125" s="1" t="str">
        <f aca="false">$AW127&amp;"  "&amp;$AX127</f>
        <v>IT3120159  BRENTA</v>
      </c>
    </row>
    <row r="126" customFormat="false" ht="15" hidden="false" customHeight="false" outlineLevel="0" collapsed="false">
      <c r="AN126" s="10"/>
      <c r="AU126" s="29" t="s">
        <v>393</v>
      </c>
      <c r="AW126" s="30" t="s">
        <v>101</v>
      </c>
      <c r="AX126" s="30" t="s">
        <v>102</v>
      </c>
      <c r="AY126" s="36"/>
    </row>
    <row r="127" customFormat="false" ht="39" hidden="false" customHeight="false" outlineLevel="0" collapsed="false">
      <c r="AN127" s="10"/>
      <c r="AU127" s="29" t="s">
        <v>394</v>
      </c>
      <c r="AW127" s="30" t="s">
        <v>108</v>
      </c>
      <c r="AX127" s="30" t="s">
        <v>109</v>
      </c>
      <c r="AY127" s="36"/>
    </row>
    <row r="128" customFormat="false" ht="26.25" hidden="false" customHeight="false" outlineLevel="0" collapsed="false">
      <c r="AN128" s="10"/>
      <c r="AU128" s="29" t="s">
        <v>395</v>
      </c>
      <c r="AW128" s="30" t="s">
        <v>396</v>
      </c>
      <c r="AX128" s="30" t="s">
        <v>397</v>
      </c>
      <c r="AY128" s="36" t="s">
        <v>305</v>
      </c>
      <c r="AZ128" s="1" t="str">
        <f aca="false">$AW128&amp;"  "&amp;$AX128</f>
        <v>IT3120078  TORBIERA ECHEN</v>
      </c>
      <c r="BA128" s="1" t="str">
        <f aca="false">$AW129&amp;"  "&amp;$AX129</f>
        <v>IT3120121  CARBONARE</v>
      </c>
    </row>
    <row r="129" customFormat="false" ht="26.25" hidden="false" customHeight="false" outlineLevel="0" collapsed="false">
      <c r="AN129" s="10"/>
      <c r="AU129" s="29" t="s">
        <v>398</v>
      </c>
      <c r="AW129" s="30" t="s">
        <v>399</v>
      </c>
      <c r="AX129" s="30" t="s">
        <v>400</v>
      </c>
      <c r="AY129" s="36"/>
    </row>
    <row r="130" customFormat="false" ht="26.25" hidden="false" customHeight="false" outlineLevel="0" collapsed="false">
      <c r="AN130" s="10"/>
      <c r="AU130" s="29" t="s">
        <v>401</v>
      </c>
      <c r="AW130" s="30" t="s">
        <v>402</v>
      </c>
      <c r="AX130" s="30" t="s">
        <v>403</v>
      </c>
      <c r="AY130" s="36" t="s">
        <v>310</v>
      </c>
      <c r="AZ130" s="1" t="str">
        <f aca="false">$AW130&amp;"  "&amp;$AX130</f>
        <v>IT3120089  MONTE PIANO - PALU' DI FORNACE</v>
      </c>
    </row>
    <row r="131" customFormat="false" ht="15" hidden="false" customHeight="false" outlineLevel="0" collapsed="false">
      <c r="AN131" s="10"/>
      <c r="AU131" s="29" t="s">
        <v>404</v>
      </c>
      <c r="AW131" s="30" t="s">
        <v>405</v>
      </c>
      <c r="AX131" s="30" t="s">
        <v>406</v>
      </c>
      <c r="AY131" s="36" t="s">
        <v>314</v>
      </c>
      <c r="AZ131" s="1" t="str">
        <f aca="false">$AW131&amp;"  "&amp;$AX131</f>
        <v>IT3120105  BURRONE DI RAVINA (VAL GOLA)</v>
      </c>
    </row>
    <row r="132" customFormat="false" ht="15" hidden="false" customHeight="false" outlineLevel="0" collapsed="false">
      <c r="AN132" s="10"/>
      <c r="AU132" s="29" t="s">
        <v>407</v>
      </c>
      <c r="AW132" s="30" t="s">
        <v>236</v>
      </c>
      <c r="AX132" s="30" t="s">
        <v>237</v>
      </c>
      <c r="AY132" s="36" t="s">
        <v>316</v>
      </c>
      <c r="AZ132" s="1" t="str">
        <f aca="false">$AW132&amp;"  "&amp;$AX132</f>
        <v>IT3120004  VAL GENOVA</v>
      </c>
      <c r="BA132" s="1" t="str">
        <f aca="false">$AW133&amp;"  "&amp;$AX133</f>
        <v>IT3120006  PRESANELLA</v>
      </c>
      <c r="BB132" s="1" t="str">
        <f aca="false">$AW134&amp;"  "&amp;$AX134</f>
        <v>IT3120009  DOLOMITI DI BRENTA</v>
      </c>
      <c r="BC132" s="1" t="str">
        <f aca="false">$AW135&amp;"  "&amp;$AX135</f>
        <v>IT3120109  VALLE FLANGINECH</v>
      </c>
      <c r="BD132" s="1" t="str">
        <f aca="false">$AW136&amp;"  "&amp;$AX136</f>
        <v>IT3120158  ADAMELLO PRESANELLA</v>
      </c>
    </row>
    <row r="133" customFormat="false" ht="26.25" hidden="false" customHeight="false" outlineLevel="0" collapsed="false">
      <c r="AN133" s="10"/>
      <c r="AU133" s="29" t="s">
        <v>408</v>
      </c>
      <c r="AW133" s="30" t="s">
        <v>281</v>
      </c>
      <c r="AX133" s="30" t="s">
        <v>282</v>
      </c>
      <c r="AY133" s="36"/>
    </row>
    <row r="134" customFormat="false" ht="15" hidden="false" customHeight="false" outlineLevel="0" collapsed="false">
      <c r="AN134" s="10"/>
      <c r="AU134" s="29" t="s">
        <v>409</v>
      </c>
      <c r="AW134" s="30" t="s">
        <v>101</v>
      </c>
      <c r="AX134" s="30" t="s">
        <v>102</v>
      </c>
      <c r="AY134" s="36"/>
    </row>
    <row r="135" customFormat="false" ht="15" hidden="false" customHeight="false" outlineLevel="0" collapsed="false">
      <c r="AN135" s="10"/>
      <c r="AU135" s="29" t="s">
        <v>410</v>
      </c>
      <c r="AW135" s="30" t="s">
        <v>411</v>
      </c>
      <c r="AX135" s="30" t="s">
        <v>412</v>
      </c>
      <c r="AY135" s="36"/>
    </row>
    <row r="136" customFormat="false" ht="15" hidden="false" customHeight="false" outlineLevel="0" collapsed="false">
      <c r="AN136" s="10"/>
      <c r="AU136" s="29" t="s">
        <v>413</v>
      </c>
      <c r="AW136" s="30" t="s">
        <v>207</v>
      </c>
      <c r="AX136" s="30" t="s">
        <v>208</v>
      </c>
      <c r="AY136" s="36"/>
    </row>
    <row r="137" customFormat="false" ht="15" hidden="false" customHeight="false" outlineLevel="0" collapsed="false">
      <c r="AN137" s="10"/>
      <c r="AU137" s="29" t="s">
        <v>414</v>
      </c>
      <c r="AW137" s="30" t="s">
        <v>415</v>
      </c>
      <c r="AX137" s="30" t="s">
        <v>416</v>
      </c>
      <c r="AY137" s="36" t="s">
        <v>318</v>
      </c>
      <c r="AZ137" s="1" t="str">
        <f aca="false">$AW137&amp;"  "&amp;$AX137</f>
        <v>IT3120029  SORGENTE RESENZUOLA</v>
      </c>
      <c r="BA137" s="1" t="str">
        <f aca="false">$AW138&amp;"  "&amp;$AX138</f>
        <v>IT3120030  FONTANAZZO</v>
      </c>
      <c r="BB137" s="1" t="str">
        <f aca="false">$AW139&amp;"  "&amp;$AX139</f>
        <v>IT3120132  GROTTA DI ERNESTO</v>
      </c>
      <c r="BC137" s="1" t="str">
        <f aca="false">$AW140&amp;"  "&amp;$AX140</f>
        <v>IT3120134  GROTTA DEL CALGERON</v>
      </c>
    </row>
    <row r="138" customFormat="false" ht="15" hidden="false" customHeight="false" outlineLevel="0" collapsed="false">
      <c r="AN138" s="10"/>
      <c r="AU138" s="29" t="s">
        <v>417</v>
      </c>
      <c r="AW138" s="30" t="s">
        <v>418</v>
      </c>
      <c r="AX138" s="30" t="s">
        <v>419</v>
      </c>
      <c r="AY138" s="36"/>
    </row>
    <row r="139" customFormat="false" ht="15" hidden="false" customHeight="false" outlineLevel="0" collapsed="false">
      <c r="AN139" s="10"/>
      <c r="AU139" s="29" t="s">
        <v>420</v>
      </c>
      <c r="AW139" s="30" t="s">
        <v>421</v>
      </c>
      <c r="AX139" s="30" t="s">
        <v>422</v>
      </c>
      <c r="AY139" s="36"/>
    </row>
    <row r="140" customFormat="false" ht="15" hidden="false" customHeight="false" outlineLevel="0" collapsed="false">
      <c r="AN140" s="10"/>
      <c r="AU140" s="29" t="s">
        <v>423</v>
      </c>
      <c r="AW140" s="30" t="s">
        <v>424</v>
      </c>
      <c r="AX140" s="30" t="s">
        <v>425</v>
      </c>
      <c r="AY140" s="36"/>
    </row>
    <row r="141" customFormat="false" ht="26.25" hidden="false" customHeight="false" outlineLevel="0" collapsed="false">
      <c r="AN141" s="10"/>
      <c r="AU141" s="29" t="s">
        <v>426</v>
      </c>
      <c r="AW141" s="30" t="s">
        <v>427</v>
      </c>
      <c r="AX141" s="30" t="s">
        <v>428</v>
      </c>
      <c r="AY141" s="36" t="s">
        <v>319</v>
      </c>
      <c r="AZ141" s="1" t="str">
        <f aca="false">$AW141&amp;"  "&amp;$AX141</f>
        <v>IT3120047  PALUDA LA LOT</v>
      </c>
      <c r="BA141" s="1" t="str">
        <f aca="false">$AW142&amp;"  "&amp;$AX142</f>
        <v>IT3120048  LAGHETTO DI VEDES</v>
      </c>
    </row>
    <row r="142" customFormat="false" ht="15" hidden="false" customHeight="false" outlineLevel="0" collapsed="false">
      <c r="AN142" s="10"/>
      <c r="AU142" s="29" t="s">
        <v>429</v>
      </c>
      <c r="AW142" s="30" t="s">
        <v>430</v>
      </c>
      <c r="AX142" s="30" t="s">
        <v>431</v>
      </c>
      <c r="AY142" s="36"/>
    </row>
    <row r="143" customFormat="false" ht="15" hidden="false" customHeight="false" outlineLevel="0" collapsed="false">
      <c r="AN143" s="10"/>
      <c r="AU143" s="29" t="s">
        <v>432</v>
      </c>
      <c r="AW143" s="30" t="s">
        <v>256</v>
      </c>
      <c r="AX143" s="30" t="s">
        <v>257</v>
      </c>
      <c r="AY143" s="36" t="s">
        <v>320</v>
      </c>
      <c r="AZ143" s="1" t="str">
        <f aca="false">$AW143&amp;"  "&amp;$AX143</f>
        <v>IT3120014  LAGORAI ORIENTALE</v>
      </c>
      <c r="BA143" s="1" t="str">
        <f aca="false">$AW144&amp;"  "&amp;$AX144</f>
        <v>IT3120126  VAL NOANA</v>
      </c>
      <c r="BB143" s="1" t="str">
        <f aca="false">$AW145&amp;"  "&amp;$AX145</f>
        <v>IT3120160  LAGORAI</v>
      </c>
    </row>
    <row r="144" customFormat="false" ht="15" hidden="false" customHeight="false" outlineLevel="0" collapsed="false">
      <c r="AN144" s="10"/>
      <c r="AU144" s="29" t="s">
        <v>433</v>
      </c>
      <c r="AW144" s="30" t="s">
        <v>434</v>
      </c>
      <c r="AX144" s="30" t="s">
        <v>435</v>
      </c>
      <c r="AY144" s="36"/>
    </row>
    <row r="145" customFormat="false" ht="39" hidden="false" customHeight="false" outlineLevel="0" collapsed="false">
      <c r="AN145" s="10"/>
      <c r="AU145" s="29" t="s">
        <v>436</v>
      </c>
      <c r="AW145" s="30" t="s">
        <v>176</v>
      </c>
      <c r="AX145" s="30" t="s">
        <v>177</v>
      </c>
      <c r="AY145" s="36"/>
    </row>
    <row r="146" customFormat="false" ht="15" hidden="false" customHeight="false" outlineLevel="0" collapsed="false">
      <c r="AN146" s="10"/>
      <c r="AU146" s="29" t="s">
        <v>437</v>
      </c>
      <c r="AW146" s="30" t="s">
        <v>83</v>
      </c>
      <c r="AX146" s="30" t="s">
        <v>84</v>
      </c>
      <c r="AY146" s="36" t="s">
        <v>323</v>
      </c>
      <c r="AZ146" s="1" t="str">
        <f aca="false">$AW146&amp;"  "&amp;$AX146</f>
        <v>IT3120156  ADIGE</v>
      </c>
    </row>
    <row r="147" customFormat="false" ht="26.25" hidden="false" customHeight="false" outlineLevel="0" collapsed="false">
      <c r="AN147" s="10"/>
      <c r="AU147" s="29" t="s">
        <v>438</v>
      </c>
      <c r="AW147" s="30" t="s">
        <v>439</v>
      </c>
      <c r="AX147" s="30" t="s">
        <v>440</v>
      </c>
      <c r="AY147" s="36" t="s">
        <v>332</v>
      </c>
      <c r="AZ147" s="1" t="str">
        <f aca="false">$AW147&amp;"  "&amp;$AX147</f>
        <v>IT3120088  PALU' DI MONTE ROVERE</v>
      </c>
    </row>
    <row r="148" customFormat="false" ht="15" hidden="false" customHeight="false" outlineLevel="0" collapsed="false">
      <c r="AN148" s="10"/>
      <c r="AU148" s="29" t="s">
        <v>441</v>
      </c>
      <c r="AW148" s="30" t="s">
        <v>442</v>
      </c>
      <c r="AX148" s="30" t="s">
        <v>443</v>
      </c>
      <c r="AY148" s="36" t="s">
        <v>333</v>
      </c>
      <c r="AZ148" s="1" t="str">
        <f aca="false">$AW148&amp;"  "&amp;$AX148</f>
        <v>IT3120053  FOCI DELL'AVISIO</v>
      </c>
    </row>
    <row r="149" customFormat="false" ht="39" hidden="false" customHeight="false" outlineLevel="0" collapsed="false">
      <c r="AN149" s="10"/>
      <c r="AU149" s="29" t="s">
        <v>444</v>
      </c>
      <c r="AW149" s="30" t="s">
        <v>445</v>
      </c>
      <c r="AX149" s="30" t="s">
        <v>446</v>
      </c>
      <c r="AY149" s="36" t="s">
        <v>334</v>
      </c>
      <c r="AZ149" s="1" t="str">
        <f aca="false">$AW149&amp;"  "&amp;$AX149</f>
        <v>IT3120038  INGHIAIE</v>
      </c>
      <c r="BA149" s="1" t="str">
        <f aca="false">$AW150&amp;"  "&amp;$AX150</f>
        <v>IT3120039  CANNETO DI LEVICO</v>
      </c>
    </row>
    <row r="150" customFormat="false" ht="15" hidden="false" customHeight="false" outlineLevel="0" collapsed="false">
      <c r="AN150" s="10"/>
      <c r="AU150" s="29" t="s">
        <v>447</v>
      </c>
      <c r="AW150" s="30" t="s">
        <v>448</v>
      </c>
      <c r="AX150" s="30" t="s">
        <v>449</v>
      </c>
      <c r="AY150" s="36"/>
    </row>
    <row r="151" customFormat="false" ht="26.25" hidden="false" customHeight="false" outlineLevel="0" collapsed="false">
      <c r="AN151" s="10"/>
      <c r="AU151" s="29" t="s">
        <v>450</v>
      </c>
      <c r="AW151" s="30" t="s">
        <v>451</v>
      </c>
      <c r="AX151" s="30" t="s">
        <v>452</v>
      </c>
      <c r="AY151" s="36" t="s">
        <v>341</v>
      </c>
      <c r="AZ151" s="1" t="str">
        <f aca="false">$AW151&amp;"  "&amp;$AX151</f>
        <v>IT3120069  LOMASONA</v>
      </c>
    </row>
    <row r="152" customFormat="false" ht="15" hidden="false" customHeight="false" outlineLevel="0" collapsed="false">
      <c r="AN152" s="10"/>
      <c r="AU152" s="29" t="s">
        <v>453</v>
      </c>
      <c r="AW152" s="30" t="s">
        <v>158</v>
      </c>
      <c r="AX152" s="30" t="s">
        <v>159</v>
      </c>
      <c r="AY152" s="36" t="s">
        <v>342</v>
      </c>
      <c r="AZ152" s="1" t="str">
        <f aca="false">$AW152&amp;"  "&amp;$AX152</f>
        <v>IT3120049  LONA LASES</v>
      </c>
    </row>
    <row r="153" customFormat="false" ht="26.25" hidden="false" customHeight="false" outlineLevel="0" collapsed="false">
      <c r="AN153" s="10"/>
      <c r="AU153" s="29" t="s">
        <v>454</v>
      </c>
      <c r="AW153" s="30" t="s">
        <v>335</v>
      </c>
      <c r="AX153" s="30" t="s">
        <v>336</v>
      </c>
      <c r="AY153" s="36" t="s">
        <v>455</v>
      </c>
      <c r="AZ153" s="1" t="str">
        <f aca="false">$AW153&amp;"  "&amp;$AX153</f>
        <v>IT3120007  MONTE SADRON</v>
      </c>
      <c r="BA153" s="1" t="str">
        <f aca="false">$AW154&amp;"  "&amp;$AX154</f>
        <v>IT3120112  ARNAGO</v>
      </c>
      <c r="BB153" s="1" t="str">
        <f aca="false">$AW155&amp;"  "&amp;$AX155</f>
        <v>IT3120159  BRENTA</v>
      </c>
    </row>
    <row r="154" customFormat="false" ht="15" hidden="false" customHeight="false" outlineLevel="0" collapsed="false">
      <c r="AN154" s="10"/>
      <c r="AU154" s="29" t="s">
        <v>456</v>
      </c>
      <c r="AW154" s="30" t="s">
        <v>457</v>
      </c>
      <c r="AX154" s="30" t="s">
        <v>458</v>
      </c>
      <c r="AY154" s="36"/>
    </row>
    <row r="155" customFormat="false" ht="39" hidden="false" customHeight="false" outlineLevel="0" collapsed="false">
      <c r="AN155" s="10"/>
      <c r="AU155" s="29" t="s">
        <v>459</v>
      </c>
      <c r="AW155" s="30" t="s">
        <v>108</v>
      </c>
      <c r="AX155" s="30" t="s">
        <v>109</v>
      </c>
      <c r="AY155" s="36"/>
    </row>
    <row r="156" customFormat="false" ht="39" hidden="false" customHeight="false" outlineLevel="0" collapsed="false">
      <c r="AN156" s="10"/>
      <c r="AU156" s="29" t="s">
        <v>460</v>
      </c>
      <c r="AW156" s="30" t="s">
        <v>236</v>
      </c>
      <c r="AX156" s="30" t="s">
        <v>237</v>
      </c>
      <c r="AY156" s="36" t="s">
        <v>353</v>
      </c>
      <c r="AZ156" s="1" t="str">
        <f aca="false">$AW156&amp;"  "&amp;$AX156</f>
        <v>IT3120004  VAL GENOVA</v>
      </c>
      <c r="BA156" s="1" t="str">
        <f aca="false">$AW157&amp;"  "&amp;$AX157</f>
        <v>IT3120009  DOLOMITI DI BRENTA</v>
      </c>
      <c r="BB156" s="1" t="str">
        <f aca="false">$AW158&amp;"  "&amp;$AX158</f>
        <v>IT3120158  ADAMELLO PRESANELLA</v>
      </c>
      <c r="BC156" s="1" t="str">
        <f aca="false">$AW159&amp;"  "&amp;$AX159</f>
        <v>IT3120159  BRENTA</v>
      </c>
    </row>
    <row r="157" customFormat="false" ht="26.25" hidden="false" customHeight="false" outlineLevel="0" collapsed="false">
      <c r="AN157" s="10"/>
      <c r="AU157" s="29" t="s">
        <v>461</v>
      </c>
      <c r="AW157" s="30" t="s">
        <v>101</v>
      </c>
      <c r="AX157" s="30" t="s">
        <v>102</v>
      </c>
      <c r="AY157" s="36"/>
    </row>
    <row r="158" customFormat="false" ht="15" hidden="false" customHeight="false" outlineLevel="0" collapsed="false">
      <c r="AN158" s="10"/>
      <c r="AU158" s="29" t="s">
        <v>462</v>
      </c>
      <c r="AW158" s="30" t="s">
        <v>207</v>
      </c>
      <c r="AX158" s="30" t="s">
        <v>208</v>
      </c>
      <c r="AY158" s="36"/>
    </row>
    <row r="159" customFormat="false" ht="15" hidden="false" customHeight="false" outlineLevel="0" collapsed="false">
      <c r="AN159" s="10"/>
      <c r="AU159" s="29" t="s">
        <v>463</v>
      </c>
      <c r="AW159" s="30" t="s">
        <v>108</v>
      </c>
      <c r="AX159" s="30" t="s">
        <v>109</v>
      </c>
      <c r="AY159" s="36"/>
    </row>
    <row r="160" customFormat="false" ht="15" hidden="false" customHeight="false" outlineLevel="0" collapsed="false">
      <c r="AN160" s="10"/>
      <c r="AU160" s="29" t="s">
        <v>464</v>
      </c>
      <c r="AW160" s="30" t="s">
        <v>281</v>
      </c>
      <c r="AX160" s="30" t="s">
        <v>282</v>
      </c>
      <c r="AY160" s="36" t="s">
        <v>357</v>
      </c>
      <c r="AZ160" s="1" t="str">
        <f aca="false">$AW160&amp;"  "&amp;$AX160</f>
        <v>IT3120006  PRESANELLA</v>
      </c>
    </row>
    <row r="161" customFormat="false" ht="26.25" hidden="false" customHeight="false" outlineLevel="0" collapsed="false">
      <c r="AN161" s="10"/>
      <c r="AU161" s="29" t="s">
        <v>465</v>
      </c>
      <c r="AW161" s="30" t="s">
        <v>256</v>
      </c>
      <c r="AX161" s="30" t="s">
        <v>257</v>
      </c>
      <c r="AY161" s="36" t="s">
        <v>358</v>
      </c>
      <c r="AZ161" s="1" t="str">
        <f aca="false">$AW161&amp;"  "&amp;$AX161</f>
        <v>IT3120014  LAGORAI ORIENTALE</v>
      </c>
      <c r="BA161" s="1" t="str">
        <f aca="false">$AW162&amp;"  "&amp;$AX162</f>
        <v>IT3120126  VAL NOANA</v>
      </c>
      <c r="BB161" s="1" t="str">
        <f aca="false">$AW163&amp;"  "&amp;$AX163</f>
        <v>IT3120160  LAGORAI</v>
      </c>
    </row>
    <row r="162" customFormat="false" ht="15" hidden="false" customHeight="false" outlineLevel="0" collapsed="false">
      <c r="AN162" s="10"/>
      <c r="AU162" s="29" t="s">
        <v>466</v>
      </c>
      <c r="AW162" s="30" t="s">
        <v>434</v>
      </c>
      <c r="AX162" s="30" t="s">
        <v>435</v>
      </c>
      <c r="AY162" s="36"/>
    </row>
    <row r="163" customFormat="false" ht="15" hidden="false" customHeight="false" outlineLevel="0" collapsed="false">
      <c r="AN163" s="10"/>
      <c r="AU163" s="29" t="s">
        <v>467</v>
      </c>
      <c r="AW163" s="30" t="s">
        <v>176</v>
      </c>
      <c r="AX163" s="30" t="s">
        <v>177</v>
      </c>
      <c r="AY163" s="36"/>
    </row>
    <row r="164" customFormat="false" ht="15" hidden="false" customHeight="false" outlineLevel="0" collapsed="false">
      <c r="AN164" s="10"/>
      <c r="AU164" s="29" t="s">
        <v>468</v>
      </c>
      <c r="AW164" s="30" t="s">
        <v>469</v>
      </c>
      <c r="AX164" s="30" t="s">
        <v>470</v>
      </c>
      <c r="AY164" s="36" t="s">
        <v>360</v>
      </c>
      <c r="AZ164" s="1" t="str">
        <f aca="false">$AW164&amp;"  "&amp;$AX164</f>
        <v>IT3120054  LA RUPE</v>
      </c>
      <c r="BA164" s="1" t="str">
        <f aca="false">$AW165&amp;"  "&amp;$AX165</f>
        <v>IT3120141  GROTTA DELLA LOVARA</v>
      </c>
    </row>
    <row r="165" customFormat="false" ht="15" hidden="false" customHeight="false" outlineLevel="0" collapsed="false">
      <c r="AN165" s="10"/>
      <c r="AU165" s="29" t="s">
        <v>471</v>
      </c>
      <c r="AW165" s="30" t="s">
        <v>472</v>
      </c>
      <c r="AX165" s="30" t="s">
        <v>473</v>
      </c>
      <c r="AY165" s="36" t="s">
        <v>360</v>
      </c>
    </row>
    <row r="166" customFormat="false" ht="15" hidden="false" customHeight="false" outlineLevel="0" collapsed="false">
      <c r="AN166" s="10"/>
      <c r="AU166" s="29" t="s">
        <v>474</v>
      </c>
      <c r="AW166" s="30" t="s">
        <v>475</v>
      </c>
      <c r="AX166" s="30" t="s">
        <v>476</v>
      </c>
      <c r="AY166" s="36" t="s">
        <v>361</v>
      </c>
      <c r="AZ166" s="1" t="str">
        <f aca="false">$AW166&amp;"  "&amp;$AX166</f>
        <v>IT3120012  CIMA BOCCHE - LUSIA</v>
      </c>
      <c r="BA166" s="1" t="str">
        <f aca="false">$AW167&amp;"  "&amp;$AX167</f>
        <v>IT3120106  NODO DI LATEMAR</v>
      </c>
      <c r="BB166" s="1" t="str">
        <f aca="false">$AW168&amp;"  "&amp;$AX168</f>
        <v>IT3120160  LAGORAI</v>
      </c>
    </row>
    <row r="167" customFormat="false" ht="15" hidden="false" customHeight="false" outlineLevel="0" collapsed="false">
      <c r="AN167" s="10"/>
      <c r="AU167" s="29" t="s">
        <v>477</v>
      </c>
      <c r="AW167" s="30" t="s">
        <v>478</v>
      </c>
      <c r="AX167" s="30" t="s">
        <v>479</v>
      </c>
      <c r="AY167" s="36"/>
    </row>
    <row r="168" customFormat="false" ht="15" hidden="false" customHeight="false" outlineLevel="0" collapsed="false">
      <c r="AN168" s="10"/>
      <c r="AU168" s="29" t="s">
        <v>480</v>
      </c>
      <c r="AW168" s="30" t="s">
        <v>176</v>
      </c>
      <c r="AX168" s="30" t="s">
        <v>177</v>
      </c>
      <c r="AY168" s="36"/>
    </row>
    <row r="169" customFormat="false" ht="26.25" hidden="false" customHeight="false" outlineLevel="0" collapsed="false">
      <c r="AN169" s="10"/>
      <c r="AU169" s="29" t="s">
        <v>481</v>
      </c>
      <c r="AW169" s="30" t="s">
        <v>343</v>
      </c>
      <c r="AX169" s="30" t="s">
        <v>344</v>
      </c>
      <c r="AY169" s="36" t="s">
        <v>362</v>
      </c>
      <c r="AZ169" s="1" t="str">
        <f aca="false">$AW169&amp;"  "&amp;$AX169</f>
        <v>IT3120093  CRINALE PICHEA - ROCCHETTA</v>
      </c>
      <c r="BA169" s="1" t="str">
        <f aca="false">$AW170&amp;"  "&amp;$AX170</f>
        <v>IT3120096  BOCCA DI CASET</v>
      </c>
      <c r="BB169" s="1" t="str">
        <f aca="false">$AW171&amp;"  "&amp;$AX171</f>
        <v>IT3120127  MONTI TREMALZO E TOMBEA</v>
      </c>
    </row>
    <row r="170" customFormat="false" ht="26.25" hidden="false" customHeight="false" outlineLevel="0" collapsed="false">
      <c r="AN170" s="10"/>
      <c r="AU170" s="29" t="s">
        <v>482</v>
      </c>
      <c r="AW170" s="30" t="s">
        <v>483</v>
      </c>
      <c r="AX170" s="30" t="s">
        <v>484</v>
      </c>
      <c r="AY170" s="36"/>
    </row>
    <row r="171" customFormat="false" ht="15" hidden="false" customHeight="false" outlineLevel="0" collapsed="false">
      <c r="AN171" s="10"/>
      <c r="AU171" s="29" t="s">
        <v>485</v>
      </c>
      <c r="AW171" s="30" t="s">
        <v>167</v>
      </c>
      <c r="AX171" s="30" t="s">
        <v>168</v>
      </c>
      <c r="AY171" s="36"/>
    </row>
    <row r="172" customFormat="false" ht="15" hidden="false" customHeight="false" outlineLevel="0" collapsed="false">
      <c r="AN172" s="10"/>
      <c r="AU172" s="29" t="s">
        <v>486</v>
      </c>
      <c r="AW172" s="30" t="s">
        <v>247</v>
      </c>
      <c r="AX172" s="30" t="s">
        <v>248</v>
      </c>
      <c r="AY172" s="36" t="s">
        <v>363</v>
      </c>
      <c r="AZ172" s="1" t="str">
        <f aca="false">$AW172&amp;"  "&amp;$AX172</f>
        <v>IT3120008  VAL DI TOVEL</v>
      </c>
      <c r="BA172" s="1" t="str">
        <f aca="false">$AW173&amp;"  "&amp;$AX173</f>
        <v>IT3120009  DOLOMITI DI BRENTA</v>
      </c>
      <c r="BB172" s="1" t="str">
        <f aca="false">$AW174&amp;"  "&amp;$AX174</f>
        <v>IT3120159  BRENTA</v>
      </c>
    </row>
    <row r="173" customFormat="false" ht="15" hidden="false" customHeight="false" outlineLevel="0" collapsed="false">
      <c r="AN173" s="10"/>
      <c r="AU173" s="29" t="s">
        <v>487</v>
      </c>
      <c r="AW173" s="30" t="s">
        <v>101</v>
      </c>
      <c r="AX173" s="30" t="s">
        <v>102</v>
      </c>
      <c r="AY173" s="36"/>
    </row>
    <row r="174" customFormat="false" ht="15" hidden="false" customHeight="false" outlineLevel="0" collapsed="false">
      <c r="AN174" s="10"/>
      <c r="AU174" s="29" t="s">
        <v>488</v>
      </c>
      <c r="AW174" s="30" t="s">
        <v>108</v>
      </c>
      <c r="AX174" s="30" t="s">
        <v>109</v>
      </c>
      <c r="AY174" s="36"/>
    </row>
    <row r="175" customFormat="false" ht="15" hidden="false" customHeight="false" outlineLevel="0" collapsed="false">
      <c r="AN175" s="10"/>
      <c r="AU175" s="29" t="s">
        <v>489</v>
      </c>
      <c r="AW175" s="30" t="s">
        <v>335</v>
      </c>
      <c r="AX175" s="30" t="s">
        <v>336</v>
      </c>
      <c r="AY175" s="36" t="s">
        <v>364</v>
      </c>
      <c r="AZ175" s="1" t="str">
        <f aca="false">$AW175&amp;"  "&amp;$AX175</f>
        <v>IT3120007  MONTE SADRON</v>
      </c>
      <c r="BA175" s="1" t="str">
        <f aca="false">$AW176&amp;"  "&amp;$AX176</f>
        <v>IT3120117  ONTANETA DI CROVIANA</v>
      </c>
      <c r="BB175" s="1" t="str">
        <f aca="false">$AW177&amp;"  "&amp;$AX177</f>
        <v>IT3120159  BRENTA</v>
      </c>
    </row>
    <row r="176" customFormat="false" ht="15" hidden="false" customHeight="false" outlineLevel="0" collapsed="false">
      <c r="AN176" s="10"/>
      <c r="AU176" s="29" t="s">
        <v>490</v>
      </c>
      <c r="AW176" s="30" t="s">
        <v>354</v>
      </c>
      <c r="AX176" s="30" t="s">
        <v>355</v>
      </c>
      <c r="AY176" s="36"/>
    </row>
    <row r="177" customFormat="false" ht="26.25" hidden="false" customHeight="false" outlineLevel="0" collapsed="false">
      <c r="AN177" s="10"/>
      <c r="AU177" s="29" t="s">
        <v>491</v>
      </c>
      <c r="AW177" s="30" t="s">
        <v>108</v>
      </c>
      <c r="AX177" s="30" t="s">
        <v>109</v>
      </c>
      <c r="AY177" s="36"/>
    </row>
    <row r="178" customFormat="false" ht="15" hidden="false" customHeight="false" outlineLevel="0" collapsed="false">
      <c r="AN178" s="10"/>
      <c r="AU178" s="29" t="s">
        <v>492</v>
      </c>
      <c r="AW178" s="30" t="s">
        <v>101</v>
      </c>
      <c r="AX178" s="30" t="s">
        <v>102</v>
      </c>
      <c r="AY178" s="36" t="s">
        <v>365</v>
      </c>
      <c r="AZ178" s="1" t="str">
        <f aca="false">$AW178&amp;"  "&amp;$AX178</f>
        <v>IT3120009  DOLOMITI DI BRENTA</v>
      </c>
      <c r="BA178" s="1" t="str">
        <f aca="false">$AW179&amp;"  "&amp;$AX179</f>
        <v>IT3120159  BRENTA</v>
      </c>
    </row>
    <row r="179" customFormat="false" ht="15" hidden="false" customHeight="false" outlineLevel="0" collapsed="false">
      <c r="AN179" s="10"/>
      <c r="AU179" s="29" t="s">
        <v>493</v>
      </c>
      <c r="AW179" s="30" t="s">
        <v>108</v>
      </c>
      <c r="AX179" s="30" t="s">
        <v>109</v>
      </c>
      <c r="AY179" s="36"/>
    </row>
    <row r="180" customFormat="false" ht="15" hidden="false" customHeight="false" outlineLevel="0" collapsed="false">
      <c r="AN180" s="10"/>
      <c r="AU180" s="29" t="s">
        <v>494</v>
      </c>
      <c r="AW180" s="30" t="s">
        <v>495</v>
      </c>
      <c r="AX180" s="30" t="s">
        <v>496</v>
      </c>
      <c r="AY180" s="36" t="s">
        <v>366</v>
      </c>
      <c r="AZ180" s="1" t="str">
        <f aca="false">$AW180&amp;"  "&amp;$AX180</f>
        <v>IT3120079  LAGO DI LOPPIO</v>
      </c>
      <c r="BA180" s="1" t="str">
        <f aca="false">$AW181&amp;"  "&amp;$AX181</f>
        <v>IT3120103  MONTE BALDO DI BRENTONICO</v>
      </c>
      <c r="BB180" s="1" t="str">
        <f aca="false">$AW182&amp;"  "&amp;$AX182</f>
        <v>IT3120111  MANZANO</v>
      </c>
      <c r="BC180" s="1" t="str">
        <f aca="false">$AW183&amp;"  "&amp;$AX183</f>
        <v>IT3120150  TALPINA-BRENTONICO</v>
      </c>
    </row>
    <row r="181" customFormat="false" ht="15" hidden="false" customHeight="false" outlineLevel="0" collapsed="false">
      <c r="AN181" s="10"/>
      <c r="AU181" s="29" t="s">
        <v>497</v>
      </c>
      <c r="AW181" s="30" t="s">
        <v>215</v>
      </c>
      <c r="AX181" s="30" t="s">
        <v>216</v>
      </c>
      <c r="AY181" s="36"/>
    </row>
    <row r="182" customFormat="false" ht="26.25" hidden="false" customHeight="false" outlineLevel="0" collapsed="false">
      <c r="AN182" s="10"/>
      <c r="AU182" s="29" t="s">
        <v>498</v>
      </c>
      <c r="AW182" s="30" t="s">
        <v>499</v>
      </c>
      <c r="AX182" s="30" t="s">
        <v>500</v>
      </c>
      <c r="AY182" s="36"/>
    </row>
    <row r="183" customFormat="false" ht="15" hidden="false" customHeight="false" outlineLevel="0" collapsed="false">
      <c r="AN183" s="10"/>
      <c r="AU183" s="29" t="s">
        <v>501</v>
      </c>
      <c r="AW183" s="30" t="s">
        <v>66</v>
      </c>
      <c r="AX183" s="30" t="s">
        <v>67</v>
      </c>
      <c r="AY183" s="36"/>
    </row>
    <row r="184" customFormat="false" ht="15" hidden="false" customHeight="false" outlineLevel="0" collapsed="false">
      <c r="AN184" s="10"/>
      <c r="AU184" s="29" t="s">
        <v>502</v>
      </c>
      <c r="AW184" s="30" t="s">
        <v>495</v>
      </c>
      <c r="AX184" s="30" t="s">
        <v>496</v>
      </c>
      <c r="AY184" s="36" t="s">
        <v>367</v>
      </c>
      <c r="AZ184" s="1" t="str">
        <f aca="false">$AW184&amp;"  "&amp;$AX184</f>
        <v>IT3120079  LAGO DI LOPPIO</v>
      </c>
      <c r="BA184" s="1" t="str">
        <f aca="false">$AW185&amp;"  "&amp;$AX185</f>
        <v>IT3120103  MONTE BALDO DI BRENTONICO</v>
      </c>
    </row>
    <row r="185" customFormat="false" ht="15" hidden="false" customHeight="false" outlineLevel="0" collapsed="false">
      <c r="AN185" s="10"/>
      <c r="AU185" s="29" t="s">
        <v>503</v>
      </c>
      <c r="AW185" s="30" t="s">
        <v>215</v>
      </c>
      <c r="AX185" s="30" t="s">
        <v>216</v>
      </c>
      <c r="AY185" s="36"/>
    </row>
    <row r="186" customFormat="false" ht="26.25" hidden="false" customHeight="false" outlineLevel="0" collapsed="false">
      <c r="AN186" s="10"/>
      <c r="AU186" s="29" t="s">
        <v>504</v>
      </c>
      <c r="AW186" s="30" t="s">
        <v>469</v>
      </c>
      <c r="AX186" s="30" t="s">
        <v>470</v>
      </c>
      <c r="AY186" s="36" t="s">
        <v>369</v>
      </c>
      <c r="AZ186" s="1" t="str">
        <f aca="false">$AW186&amp;"  "&amp;$AX186</f>
        <v>IT3120054  LA RUPE</v>
      </c>
    </row>
    <row r="187" customFormat="false" ht="26.25" hidden="false" customHeight="false" outlineLevel="0" collapsed="false">
      <c r="AN187" s="10"/>
      <c r="AU187" s="29" t="s">
        <v>505</v>
      </c>
      <c r="AW187" s="30" t="s">
        <v>506</v>
      </c>
      <c r="AX187" s="30" t="s">
        <v>489</v>
      </c>
      <c r="AY187" s="36" t="s">
        <v>373</v>
      </c>
      <c r="AZ187" s="1" t="str">
        <f aca="false">$AW187&amp;"  "&amp;$AX187</f>
        <v>IT3120082  TAIO</v>
      </c>
    </row>
    <row r="188" customFormat="false" ht="26.25" hidden="false" customHeight="false" outlineLevel="0" collapsed="false">
      <c r="AN188" s="10"/>
      <c r="AU188" s="29" t="s">
        <v>507</v>
      </c>
      <c r="AW188" s="30" t="s">
        <v>508</v>
      </c>
      <c r="AX188" s="30" t="s">
        <v>509</v>
      </c>
      <c r="AY188" s="36"/>
    </row>
    <row r="189" customFormat="false" ht="15" hidden="false" customHeight="false" outlineLevel="0" collapsed="false">
      <c r="AN189" s="10"/>
      <c r="AU189" s="29" t="s">
        <v>510</v>
      </c>
      <c r="AW189" s="30" t="s">
        <v>511</v>
      </c>
      <c r="AX189" s="30" t="s">
        <v>512</v>
      </c>
      <c r="AY189" s="36" t="s">
        <v>375</v>
      </c>
      <c r="AZ189" s="1" t="str">
        <f aca="false">$AW189&amp;"  "&amp;$AX189</f>
        <v>IT3120135  GROTTA DELLA BIGONDA</v>
      </c>
    </row>
    <row r="190" customFormat="false" ht="15" hidden="false" customHeight="false" outlineLevel="0" collapsed="false">
      <c r="AN190" s="10"/>
      <c r="AU190" s="29" t="s">
        <v>513</v>
      </c>
      <c r="AW190" s="30" t="s">
        <v>281</v>
      </c>
      <c r="AX190" s="30" t="s">
        <v>282</v>
      </c>
      <c r="AY190" s="36" t="s">
        <v>378</v>
      </c>
      <c r="AZ190" s="1" t="str">
        <f aca="false">$AW190&amp;"  "&amp;$AX190</f>
        <v>IT3120006  PRESANELLA</v>
      </c>
      <c r="BA190" s="1" t="str">
        <f aca="false">$AW191&amp;"  "&amp;$AX191</f>
        <v>IT3120158  ADAMELLO PRESANELLA</v>
      </c>
    </row>
    <row r="191" customFormat="false" ht="15" hidden="false" customHeight="false" outlineLevel="0" collapsed="false">
      <c r="AN191" s="10"/>
      <c r="AU191" s="29" t="s">
        <v>198</v>
      </c>
      <c r="AW191" s="30" t="s">
        <v>207</v>
      </c>
      <c r="AX191" s="30" t="s">
        <v>208</v>
      </c>
      <c r="AY191" s="36"/>
    </row>
    <row r="192" customFormat="false" ht="26.25" hidden="false" customHeight="false" outlineLevel="0" collapsed="false">
      <c r="AN192" s="10"/>
      <c r="AU192" s="29" t="s">
        <v>514</v>
      </c>
      <c r="AW192" s="30" t="s">
        <v>240</v>
      </c>
      <c r="AX192" s="30" t="s">
        <v>241</v>
      </c>
      <c r="AY192" s="36" t="s">
        <v>379</v>
      </c>
      <c r="AZ192" s="1" t="str">
        <f aca="false">$AW192&amp;"  "&amp;$AX192</f>
        <v>IT3120055  LAGO DI TOBLINO</v>
      </c>
    </row>
    <row r="193" customFormat="false" ht="26.25" hidden="false" customHeight="false" outlineLevel="0" collapsed="false">
      <c r="AU193" s="29" t="s">
        <v>515</v>
      </c>
      <c r="AW193" s="30" t="s">
        <v>260</v>
      </c>
      <c r="AX193" s="30" t="s">
        <v>261</v>
      </c>
      <c r="AY193" s="36" t="s">
        <v>383</v>
      </c>
      <c r="AZ193" s="1" t="str">
        <f aca="false">$AW193&amp;"  "&amp;$AX193</f>
        <v>IT3120097  CATENA DI LAGORAI</v>
      </c>
      <c r="BA193" s="1" t="str">
        <f aca="false">$AW194&amp;"  "&amp;$AX194</f>
        <v>IT3120118  LAGO (VAL DI FIEMME)</v>
      </c>
      <c r="BB193" s="1" t="str">
        <f aca="false">$AW195&amp;"  "&amp;$AX195</f>
        <v>IT3120128  ALTA VAL STAVA</v>
      </c>
      <c r="BC193" s="1" t="str">
        <f aca="false">$AW196&amp;"  "&amp;$AX196</f>
        <v>IT3120160  LAGORAI</v>
      </c>
    </row>
    <row r="194" customFormat="false" ht="15" hidden="false" customHeight="false" outlineLevel="0" collapsed="false">
      <c r="AU194" s="29" t="s">
        <v>516</v>
      </c>
      <c r="AW194" s="30" t="s">
        <v>517</v>
      </c>
      <c r="AX194" s="30" t="s">
        <v>518</v>
      </c>
      <c r="AY194" s="36"/>
    </row>
    <row r="195" customFormat="false" ht="15" hidden="false" customHeight="false" outlineLevel="0" collapsed="false">
      <c r="AU195" s="29" t="s">
        <v>519</v>
      </c>
      <c r="AW195" s="30" t="s">
        <v>520</v>
      </c>
      <c r="AX195" s="30" t="s">
        <v>521</v>
      </c>
      <c r="AY195" s="36"/>
    </row>
    <row r="196" customFormat="false" ht="15" hidden="false" customHeight="false" outlineLevel="0" collapsed="false">
      <c r="AU196" s="29" t="s">
        <v>522</v>
      </c>
      <c r="AW196" s="30" t="s">
        <v>176</v>
      </c>
      <c r="AX196" s="30" t="s">
        <v>177</v>
      </c>
      <c r="AY196" s="36"/>
    </row>
    <row r="197" customFormat="false" ht="15" hidden="false" customHeight="false" outlineLevel="0" collapsed="false">
      <c r="AU197" s="29" t="s">
        <v>523</v>
      </c>
      <c r="AW197" s="30" t="s">
        <v>524</v>
      </c>
      <c r="AX197" s="30" t="s">
        <v>525</v>
      </c>
      <c r="AY197" s="36" t="s">
        <v>389</v>
      </c>
      <c r="AZ197" s="1" t="str">
        <f aca="false">$AW197&amp;"  "&amp;$AX197</f>
        <v>IT3120002  ALTA VAL LA MARE</v>
      </c>
      <c r="BA197" s="1" t="str">
        <f aca="false">$AW198&amp;"  "&amp;$AX198</f>
        <v>IT3120003  ALTA VAL DEL MONTE</v>
      </c>
      <c r="BB197" s="1" t="str">
        <f aca="false">$AW199&amp;"  "&amp;$AX199</f>
        <v>IT3120157  STELVIO</v>
      </c>
    </row>
    <row r="198" customFormat="false" ht="26.25" hidden="false" customHeight="false" outlineLevel="0" collapsed="false">
      <c r="AU198" s="29" t="s">
        <v>526</v>
      </c>
      <c r="AW198" s="30" t="s">
        <v>527</v>
      </c>
      <c r="AX198" s="30" t="s">
        <v>528</v>
      </c>
      <c r="AY198" s="36"/>
    </row>
    <row r="199" customFormat="false" ht="15" hidden="false" customHeight="false" outlineLevel="0" collapsed="false">
      <c r="AU199" s="29" t="s">
        <v>529</v>
      </c>
      <c r="AW199" s="30" t="s">
        <v>530</v>
      </c>
      <c r="AX199" s="30" t="s">
        <v>531</v>
      </c>
      <c r="AY199" s="36"/>
    </row>
    <row r="200" customFormat="false" ht="26.25" hidden="false" customHeight="false" outlineLevel="0" collapsed="false">
      <c r="AU200" s="29" t="s">
        <v>532</v>
      </c>
      <c r="AW200" s="30" t="s">
        <v>527</v>
      </c>
      <c r="AX200" s="30" t="s">
        <v>528</v>
      </c>
      <c r="AY200" s="36" t="s">
        <v>392</v>
      </c>
      <c r="AZ200" s="1" t="str">
        <f aca="false">$AW200&amp;"  "&amp;$AX200</f>
        <v>IT3120003  ALTA VAL DEL MONTE</v>
      </c>
      <c r="BA200" s="1" t="str">
        <f aca="false">$AW201&amp;"  "&amp;$AX201</f>
        <v>IT3120006  PRESANELLA</v>
      </c>
      <c r="BB200" s="1" t="str">
        <f aca="false">$AW202&amp;"  "&amp;$AX202</f>
        <v>IT3120157  STELVIO</v>
      </c>
      <c r="BC200" s="1" t="str">
        <f aca="false">$AW203&amp;"  "&amp;$AX203</f>
        <v>IT3120158  ADAMELLO PRESANELLA</v>
      </c>
    </row>
    <row r="201" customFormat="false" ht="15" hidden="false" customHeight="false" outlineLevel="0" collapsed="false">
      <c r="AU201" s="29" t="s">
        <v>533</v>
      </c>
      <c r="AW201" s="30" t="s">
        <v>281</v>
      </c>
      <c r="AX201" s="30" t="s">
        <v>282</v>
      </c>
      <c r="AY201" s="36"/>
    </row>
    <row r="202" customFormat="false" ht="15" hidden="false" customHeight="false" outlineLevel="0" collapsed="false">
      <c r="AU202" s="29" t="s">
        <v>534</v>
      </c>
      <c r="AW202" s="30" t="s">
        <v>530</v>
      </c>
      <c r="AX202" s="30" t="s">
        <v>531</v>
      </c>
      <c r="AY202" s="36"/>
    </row>
    <row r="203" customFormat="false" ht="15" hidden="false" customHeight="false" outlineLevel="0" collapsed="false">
      <c r="AU203" s="29" t="s">
        <v>535</v>
      </c>
      <c r="AW203" s="30" t="s">
        <v>207</v>
      </c>
      <c r="AX203" s="30" t="s">
        <v>208</v>
      </c>
      <c r="AY203" s="36"/>
    </row>
    <row r="204" customFormat="false" ht="15" hidden="false" customHeight="false" outlineLevel="0" collapsed="false">
      <c r="AU204" s="29" t="s">
        <v>536</v>
      </c>
      <c r="AW204" s="30" t="s">
        <v>183</v>
      </c>
      <c r="AX204" s="30" t="s">
        <v>184</v>
      </c>
      <c r="AY204" s="36" t="s">
        <v>393</v>
      </c>
      <c r="AZ204" s="1" t="str">
        <f aca="false">$AW204&amp;"  "&amp;$AX204</f>
        <v>IT3120005  ADAMELLO</v>
      </c>
      <c r="BA204" s="1" t="str">
        <f aca="false">$AW205&amp;"  "&amp;$AX205</f>
        <v>IT3120158  ADAMELLO PRESANELLA</v>
      </c>
    </row>
    <row r="205" customFormat="false" ht="15" hidden="false" customHeight="false" outlineLevel="0" collapsed="false">
      <c r="AU205" s="29" t="s">
        <v>537</v>
      </c>
      <c r="AW205" s="30" t="s">
        <v>207</v>
      </c>
      <c r="AX205" s="30" t="s">
        <v>208</v>
      </c>
      <c r="AY205" s="36"/>
    </row>
    <row r="206" customFormat="false" ht="26.25" hidden="false" customHeight="false" outlineLevel="0" collapsed="false">
      <c r="AU206" s="29" t="s">
        <v>538</v>
      </c>
      <c r="AW206" s="30" t="s">
        <v>539</v>
      </c>
      <c r="AX206" s="30" t="s">
        <v>540</v>
      </c>
      <c r="AY206" s="36" t="s">
        <v>394</v>
      </c>
      <c r="AZ206" s="1" t="str">
        <f aca="false">$AW206&amp;"  "&amp;$AX206</f>
        <v>IT3120040  LAGO PUDRO</v>
      </c>
      <c r="BA206" s="1" t="str">
        <f aca="false">$AW207&amp;"  "&amp;$AX207</f>
        <v>IT3120041  LAGO COSTA</v>
      </c>
      <c r="BB206" s="1" t="str">
        <f aca="false">$AW208&amp;"  "&amp;$AX208</f>
        <v>IT3120042  CANNETI DI SAN CRISTOFORO</v>
      </c>
      <c r="BC206" s="1" t="str">
        <f aca="false">$AW209&amp;"  "&amp;$AX209</f>
        <v>IT3120043  PIZE'</v>
      </c>
      <c r="BD206" s="1" t="str">
        <f aca="false">$AW210&amp;"  "&amp;$AX210</f>
        <v>IT3120090  MONTE CALVO</v>
      </c>
      <c r="BE206" s="1" t="str">
        <f aca="false">$AW211&amp;"  "&amp;$AX211</f>
        <v>IT3120123  ASSIZZI - VIGNOLA</v>
      </c>
    </row>
    <row r="207" customFormat="false" ht="26.25" hidden="false" customHeight="false" outlineLevel="0" collapsed="false">
      <c r="AU207" s="29" t="s">
        <v>541</v>
      </c>
      <c r="AW207" s="30" t="s">
        <v>542</v>
      </c>
      <c r="AX207" s="30" t="s">
        <v>543</v>
      </c>
      <c r="AY207" s="36"/>
    </row>
    <row r="208" customFormat="false" ht="26.25" hidden="false" customHeight="false" outlineLevel="0" collapsed="false">
      <c r="AU208" s="29" t="s">
        <v>544</v>
      </c>
      <c r="AW208" s="30" t="s">
        <v>545</v>
      </c>
      <c r="AX208" s="30" t="s">
        <v>546</v>
      </c>
      <c r="AY208" s="36"/>
    </row>
    <row r="209" customFormat="false" ht="26.25" hidden="false" customHeight="false" outlineLevel="0" collapsed="false">
      <c r="AU209" s="29" t="s">
        <v>547</v>
      </c>
      <c r="AW209" s="30" t="s">
        <v>548</v>
      </c>
      <c r="AX209" s="30" t="s">
        <v>549</v>
      </c>
      <c r="AY209" s="36"/>
    </row>
    <row r="210" customFormat="false" ht="26.25" hidden="false" customHeight="false" outlineLevel="0" collapsed="false">
      <c r="AU210" s="29" t="s">
        <v>550</v>
      </c>
      <c r="AW210" s="30" t="s">
        <v>551</v>
      </c>
      <c r="AX210" s="30" t="s">
        <v>552</v>
      </c>
      <c r="AY210" s="36"/>
    </row>
    <row r="211" customFormat="false" ht="26.25" hidden="false" customHeight="false" outlineLevel="0" collapsed="false">
      <c r="AU211" s="29" t="s">
        <v>553</v>
      </c>
      <c r="AW211" s="30" t="s">
        <v>554</v>
      </c>
      <c r="AX211" s="30" t="s">
        <v>555</v>
      </c>
      <c r="AY211" s="36"/>
    </row>
    <row r="212" customFormat="false" ht="26.25" hidden="false" customHeight="false" outlineLevel="0" collapsed="false">
      <c r="AU212" s="29" t="s">
        <v>556</v>
      </c>
      <c r="AW212" s="30" t="s">
        <v>343</v>
      </c>
      <c r="AX212" s="30" t="s">
        <v>344</v>
      </c>
      <c r="AY212" s="36" t="s">
        <v>398</v>
      </c>
      <c r="AZ212" s="1" t="str">
        <f aca="false">$AW212&amp;"  "&amp;$AX212</f>
        <v>IT3120093  CRINALE PICHEA - ROCCHETTA</v>
      </c>
      <c r="BA212" s="1" t="str">
        <f aca="false">$AW213&amp;"  "&amp;$AX213</f>
        <v>IT3120127  MONTI TREMALZO E TOMBEA</v>
      </c>
    </row>
    <row r="213" customFormat="false" ht="15" hidden="false" customHeight="false" outlineLevel="0" collapsed="false">
      <c r="AU213" s="29" t="s">
        <v>557</v>
      </c>
      <c r="AW213" s="30" t="s">
        <v>167</v>
      </c>
      <c r="AX213" s="30" t="s">
        <v>168</v>
      </c>
      <c r="AY213" s="36"/>
    </row>
    <row r="214" customFormat="false" ht="15" hidden="false" customHeight="false" outlineLevel="0" collapsed="false">
      <c r="AU214" s="29" t="s">
        <v>558</v>
      </c>
      <c r="AW214" s="30" t="s">
        <v>559</v>
      </c>
      <c r="AX214" s="30" t="s">
        <v>560</v>
      </c>
      <c r="AY214" s="36" t="s">
        <v>401</v>
      </c>
      <c r="AZ214" s="1" t="str">
        <f aca="false">$AW214&amp;"  "&amp;$AX214</f>
        <v>IT3120031  MASI CARRETTA</v>
      </c>
      <c r="BA214" s="1" t="str">
        <f aca="false">$AW215&amp;"  "&amp;$AX215</f>
        <v>IT3120032  I MUGHI</v>
      </c>
      <c r="BB214" s="1" t="str">
        <f aca="false">$AW216&amp;"  "&amp;$AX216</f>
        <v>IT3120097  CATENA DI LAGORAI</v>
      </c>
      <c r="BC214" s="1" t="str">
        <f aca="false">$AW217&amp;"  "&amp;$AX217</f>
        <v>IT3120130  IL COLO</v>
      </c>
      <c r="BD214" s="1" t="str">
        <f aca="false">$AW218&amp;"  "&amp;$AX218</f>
        <v>IT3120160  LAGORAI</v>
      </c>
    </row>
    <row r="215" customFormat="false" ht="26.25" hidden="false" customHeight="false" outlineLevel="0" collapsed="false">
      <c r="AU215" s="29" t="s">
        <v>561</v>
      </c>
      <c r="AW215" s="30" t="s">
        <v>562</v>
      </c>
      <c r="AX215" s="30" t="s">
        <v>563</v>
      </c>
      <c r="AY215" s="36"/>
    </row>
    <row r="216" customFormat="false" ht="15" hidden="false" customHeight="false" outlineLevel="0" collapsed="false">
      <c r="AU216" s="29" t="s">
        <v>564</v>
      </c>
      <c r="AW216" s="30" t="s">
        <v>260</v>
      </c>
      <c r="AX216" s="30" t="s">
        <v>261</v>
      </c>
      <c r="AY216" s="36"/>
    </row>
    <row r="217" customFormat="false" ht="14.25" hidden="false" customHeight="false" outlineLevel="0" collapsed="false">
      <c r="AW217" s="30" t="s">
        <v>565</v>
      </c>
      <c r="AX217" s="30" t="s">
        <v>566</v>
      </c>
      <c r="AY217" s="36"/>
    </row>
    <row r="218" customFormat="false" ht="14.25" hidden="false" customHeight="false" outlineLevel="0" collapsed="false">
      <c r="AW218" s="30" t="s">
        <v>176</v>
      </c>
      <c r="AX218" s="30" t="s">
        <v>177</v>
      </c>
      <c r="AY218" s="36"/>
    </row>
    <row r="219" customFormat="false" ht="14.25" hidden="false" customHeight="false" outlineLevel="0" collapsed="false">
      <c r="AW219" s="30" t="s">
        <v>281</v>
      </c>
      <c r="AX219" s="30" t="s">
        <v>282</v>
      </c>
      <c r="AY219" s="36" t="s">
        <v>404</v>
      </c>
      <c r="AZ219" s="1" t="str">
        <f aca="false">$AW219&amp;"  "&amp;$AX219</f>
        <v>IT3120006  PRESANELLA</v>
      </c>
      <c r="BA219" s="1" t="str">
        <f aca="false">$AW220&amp;"  "&amp;$AX220</f>
        <v>IT3120009  DOLOMITI DI BRENTA</v>
      </c>
      <c r="BB219" s="1" t="str">
        <f aca="false">$AW221&amp;"  "&amp;$AX221</f>
        <v>IT3120070  PIAN DEGLI UCCELLI</v>
      </c>
      <c r="BC219" s="1" t="str">
        <f aca="false">$AW222&amp;"  "&amp;$AX222</f>
        <v>IT3120071  PALUDI DEL DOSSON</v>
      </c>
      <c r="BD219" s="1" t="str">
        <f aca="false">$AW223&amp;"  "&amp;$AX223</f>
        <v>IT3120072  PALUDI DI BOCENAGO</v>
      </c>
      <c r="BE219" s="1" t="str">
        <f aca="false">$AW224&amp;"  "&amp;$AX224</f>
        <v>IT3120073  PALUDI DI DARE'</v>
      </c>
      <c r="BF219" s="1" t="str">
        <f aca="false">$AW225&amp;"  "&amp;$AX225</f>
        <v>IT3120158  ADAMELLO PRESANELLA</v>
      </c>
      <c r="BG219" s="1" t="str">
        <f aca="false">$AW226&amp;"  "&amp;$AX226</f>
        <v>IT3120159  BRENTA</v>
      </c>
    </row>
    <row r="220" customFormat="false" ht="14.25" hidden="false" customHeight="false" outlineLevel="0" collapsed="false">
      <c r="AW220" s="30" t="s">
        <v>101</v>
      </c>
      <c r="AX220" s="30" t="s">
        <v>102</v>
      </c>
      <c r="AY220" s="36"/>
    </row>
    <row r="221" customFormat="false" ht="14.25" hidden="false" customHeight="false" outlineLevel="0" collapsed="false">
      <c r="AW221" s="30" t="s">
        <v>567</v>
      </c>
      <c r="AX221" s="30" t="s">
        <v>568</v>
      </c>
      <c r="AY221" s="36"/>
    </row>
    <row r="222" customFormat="false" ht="14.25" hidden="false" customHeight="false" outlineLevel="0" collapsed="false">
      <c r="AW222" s="30" t="s">
        <v>569</v>
      </c>
      <c r="AX222" s="30" t="s">
        <v>570</v>
      </c>
      <c r="AY222" s="36"/>
    </row>
    <row r="223" customFormat="false" ht="14.25" hidden="false" customHeight="false" outlineLevel="0" collapsed="false">
      <c r="AW223" s="30" t="s">
        <v>571</v>
      </c>
      <c r="AX223" s="30" t="s">
        <v>572</v>
      </c>
      <c r="AY223" s="36"/>
    </row>
    <row r="224" customFormat="false" ht="14.25" hidden="false" customHeight="false" outlineLevel="0" collapsed="false">
      <c r="AW224" s="30" t="s">
        <v>371</v>
      </c>
      <c r="AX224" s="30" t="s">
        <v>372</v>
      </c>
      <c r="AY224" s="36"/>
    </row>
    <row r="225" customFormat="false" ht="14.25" hidden="false" customHeight="false" outlineLevel="0" collapsed="false">
      <c r="AW225" s="30" t="s">
        <v>207</v>
      </c>
      <c r="AX225" s="30" t="s">
        <v>208</v>
      </c>
      <c r="AY225" s="36"/>
    </row>
    <row r="226" customFormat="false" ht="14.25" hidden="false" customHeight="false" outlineLevel="0" collapsed="false">
      <c r="AW226" s="30" t="s">
        <v>108</v>
      </c>
      <c r="AX226" s="30" t="s">
        <v>109</v>
      </c>
      <c r="AY226" s="36"/>
    </row>
    <row r="227" customFormat="false" ht="14.25" hidden="false" customHeight="false" outlineLevel="0" collapsed="false">
      <c r="AW227" s="30" t="s">
        <v>508</v>
      </c>
      <c r="AX227" s="30" t="s">
        <v>509</v>
      </c>
      <c r="AY227" s="36" t="s">
        <v>407</v>
      </c>
      <c r="AZ227" s="1" t="str">
        <f aca="false">$AW227&amp;"  "&amp;$AX227</f>
        <v>IT3120086  SERVIS</v>
      </c>
    </row>
    <row r="228" customFormat="false" ht="14.25" hidden="false" customHeight="false" outlineLevel="0" collapsed="false">
      <c r="AW228" s="30" t="s">
        <v>573</v>
      </c>
      <c r="AX228" s="30" t="s">
        <v>574</v>
      </c>
      <c r="AY228" s="36" t="s">
        <v>408</v>
      </c>
      <c r="AZ228" s="1" t="str">
        <f aca="false">$AW228&amp;"  "&amp;$AX228</f>
        <v>IT3120108  VAL SAN NICOLO'</v>
      </c>
    </row>
    <row r="229" customFormat="false" ht="14.25" hidden="false" customHeight="false" outlineLevel="0" collapsed="false">
      <c r="AW229" s="30" t="s">
        <v>475</v>
      </c>
      <c r="AX229" s="30" t="s">
        <v>476</v>
      </c>
      <c r="AY229" s="36" t="s">
        <v>410</v>
      </c>
      <c r="AZ229" s="1" t="str">
        <f aca="false">$AW229&amp;"  "&amp;$AX229</f>
        <v>IT3120012  CIMA BOCCHE - LUSIA</v>
      </c>
      <c r="BA229" s="1" t="str">
        <f aca="false">$AW230&amp;"  "&amp;$AX230</f>
        <v>IT3120013  FORESTA DI  PANEVEGGIO</v>
      </c>
      <c r="BB229" s="1" t="str">
        <f aca="false">$AW231&amp;"  "&amp;$AX231</f>
        <v>IT3120014  LAGORAI ORIENTALE</v>
      </c>
      <c r="BC229" s="1" t="str">
        <f aca="false">$AW232&amp;"  "&amp;$AX232</f>
        <v>IT3120022  PALU' DEI MUGHERI</v>
      </c>
      <c r="BD229" s="1" t="str">
        <f aca="false">$AW233&amp;"  "&amp;$AX233</f>
        <v>IT3120023  SORTE DI BELLAMONTE</v>
      </c>
      <c r="BE229" s="1" t="str">
        <f aca="false">$AW234&amp;"  "&amp;$AX234</f>
        <v>IT3120097  CATENA DI LAGORAI</v>
      </c>
      <c r="BF229" s="1" t="str">
        <f aca="false">$AW235&amp;"  "&amp;$AX235</f>
        <v>IT3120106  NODO DI LATEMAR</v>
      </c>
      <c r="BG229" s="1" t="str">
        <f aca="false">$AW236&amp;"  "&amp;$AX236</f>
        <v>IT3120160  LAGORAI</v>
      </c>
    </row>
    <row r="230" customFormat="false" ht="14.25" hidden="false" customHeight="false" outlineLevel="0" collapsed="false">
      <c r="AW230" s="30" t="s">
        <v>575</v>
      </c>
      <c r="AX230" s="30" t="s">
        <v>576</v>
      </c>
      <c r="AY230" s="36"/>
    </row>
    <row r="231" customFormat="false" ht="14.25" hidden="false" customHeight="false" outlineLevel="0" collapsed="false">
      <c r="AW231" s="30" t="s">
        <v>256</v>
      </c>
      <c r="AX231" s="30" t="s">
        <v>257</v>
      </c>
      <c r="AY231" s="36"/>
    </row>
    <row r="232" customFormat="false" ht="14.25" hidden="false" customHeight="false" outlineLevel="0" collapsed="false">
      <c r="AW232" s="30" t="s">
        <v>577</v>
      </c>
      <c r="AX232" s="30" t="s">
        <v>578</v>
      </c>
      <c r="AY232" s="36"/>
    </row>
    <row r="233" customFormat="false" ht="14.25" hidden="false" customHeight="false" outlineLevel="0" collapsed="false">
      <c r="AW233" s="30" t="s">
        <v>579</v>
      </c>
      <c r="AX233" s="30" t="s">
        <v>580</v>
      </c>
      <c r="AY233" s="36"/>
    </row>
    <row r="234" customFormat="false" ht="14.25" hidden="false" customHeight="false" outlineLevel="0" collapsed="false">
      <c r="AW234" s="30" t="s">
        <v>260</v>
      </c>
      <c r="AX234" s="30" t="s">
        <v>261</v>
      </c>
      <c r="AY234" s="36"/>
    </row>
    <row r="235" customFormat="false" ht="14.25" hidden="false" customHeight="false" outlineLevel="0" collapsed="false">
      <c r="AW235" s="30" t="s">
        <v>478</v>
      </c>
      <c r="AX235" s="30" t="s">
        <v>479</v>
      </c>
      <c r="AY235" s="36"/>
    </row>
    <row r="236" customFormat="false" ht="14.25" hidden="false" customHeight="false" outlineLevel="0" collapsed="false">
      <c r="AW236" s="30" t="s">
        <v>176</v>
      </c>
      <c r="AX236" s="30" t="s">
        <v>177</v>
      </c>
      <c r="AY236" s="36"/>
    </row>
    <row r="237" customFormat="false" ht="14.25" hidden="false" customHeight="false" outlineLevel="0" collapsed="false">
      <c r="AW237" s="30" t="s">
        <v>285</v>
      </c>
      <c r="AX237" s="30" t="s">
        <v>286</v>
      </c>
      <c r="AY237" s="36" t="s">
        <v>414</v>
      </c>
      <c r="AZ237" s="1" t="str">
        <f aca="false">$AW237&amp;"  "&amp;$AX237</f>
        <v>IT3120066  PALU' DI BONIPRATI</v>
      </c>
    </row>
    <row r="238" customFormat="false" ht="14.25" hidden="false" customHeight="false" outlineLevel="0" collapsed="false">
      <c r="AW238" s="30" t="s">
        <v>581</v>
      </c>
      <c r="AX238" s="30" t="s">
        <v>582</v>
      </c>
      <c r="AY238" s="36"/>
      <c r="AZ238" s="1" t="str">
        <f aca="false">$AW238&amp;"  "&amp;$AX238</f>
        <v>IT3120001  ALTA VAL DI RABBI</v>
      </c>
      <c r="BA238" s="1" t="str">
        <f aca="false">$AW239&amp;"  "&amp;$AX239</f>
        <v>IT3120002  ALTA VAL LA MARE</v>
      </c>
      <c r="BB238" s="1" t="str">
        <f aca="false">$AW240&amp;"  "&amp;$AX240</f>
        <v>IT3120157  STELVIO</v>
      </c>
    </row>
    <row r="239" customFormat="false" ht="14.25" hidden="false" customHeight="false" outlineLevel="0" collapsed="false">
      <c r="AW239" s="30" t="s">
        <v>524</v>
      </c>
      <c r="AX239" s="30" t="s">
        <v>525</v>
      </c>
      <c r="AY239" s="36"/>
    </row>
    <row r="240" customFormat="false" ht="14.25" hidden="false" customHeight="false" outlineLevel="0" collapsed="false">
      <c r="AW240" s="30" t="s">
        <v>530</v>
      </c>
      <c r="AX240" s="30" t="s">
        <v>531</v>
      </c>
      <c r="AY240" s="36"/>
    </row>
    <row r="241" customFormat="false" ht="14.25" hidden="false" customHeight="false" outlineLevel="0" collapsed="false">
      <c r="AW241" s="30" t="s">
        <v>335</v>
      </c>
      <c r="AX241" s="30" t="s">
        <v>336</v>
      </c>
      <c r="AY241" s="36" t="s">
        <v>420</v>
      </c>
      <c r="AZ241" s="1" t="str">
        <f aca="false">$AW241&amp;"  "&amp;$AX241</f>
        <v>IT3120007  MONTE SADRON</v>
      </c>
      <c r="BA241" s="1" t="str">
        <f aca="false">$AW242&amp;"  "&amp;$AX242</f>
        <v>IT3120008  VAL DI TOVEL</v>
      </c>
      <c r="BB241" s="1" t="str">
        <f aca="false">$AW243&amp;"  "&amp;$AX243</f>
        <v>IT3120009  DOLOMITI DI BRENTA</v>
      </c>
      <c r="BC241" s="1" t="str">
        <f aca="false">$AW244&amp;"  "&amp;$AX244</f>
        <v>IT3120159  BRENTA</v>
      </c>
    </row>
    <row r="242" customFormat="false" ht="14.25" hidden="false" customHeight="false" outlineLevel="0" collapsed="false">
      <c r="AW242" s="30" t="s">
        <v>247</v>
      </c>
      <c r="AX242" s="30" t="s">
        <v>248</v>
      </c>
      <c r="AY242" s="36"/>
    </row>
    <row r="243" customFormat="false" ht="14.25" hidden="false" customHeight="false" outlineLevel="0" collapsed="false">
      <c r="AW243" s="30" t="s">
        <v>101</v>
      </c>
      <c r="AX243" s="30" t="s">
        <v>102</v>
      </c>
      <c r="AY243" s="36"/>
    </row>
    <row r="244" customFormat="false" ht="14.25" hidden="false" customHeight="false" outlineLevel="0" collapsed="false">
      <c r="AW244" s="30" t="s">
        <v>108</v>
      </c>
      <c r="AX244" s="30" t="s">
        <v>109</v>
      </c>
      <c r="AY244" s="36" t="s">
        <v>420</v>
      </c>
    </row>
    <row r="245" customFormat="false" ht="14.25" hidden="false" customHeight="false" outlineLevel="0" collapsed="false">
      <c r="AW245" s="30" t="s">
        <v>112</v>
      </c>
      <c r="AX245" s="30" t="s">
        <v>113</v>
      </c>
      <c r="AY245" s="36" t="s">
        <v>426</v>
      </c>
      <c r="AZ245" s="1" t="str">
        <f aca="false">$AW245&amp;"  "&amp;$AX245</f>
        <v>IT3120075  MONTE BRIONE</v>
      </c>
      <c r="BA245" s="1" t="str">
        <f aca="false">$AW246&amp;"  "&amp;$AX246</f>
        <v>IT3120093  CRINALE PICHEA - ROCCHETTA</v>
      </c>
    </row>
    <row r="246" customFormat="false" ht="14.25" hidden="false" customHeight="false" outlineLevel="0" collapsed="false">
      <c r="AW246" s="30" t="s">
        <v>343</v>
      </c>
      <c r="AX246" s="30" t="s">
        <v>344</v>
      </c>
      <c r="AY246" s="36"/>
    </row>
    <row r="247" customFormat="false" ht="14.25" hidden="false" customHeight="false" outlineLevel="0" collapsed="false">
      <c r="AW247" s="30" t="s">
        <v>583</v>
      </c>
      <c r="AX247" s="30" t="s">
        <v>584</v>
      </c>
      <c r="AY247" s="36" t="s">
        <v>433</v>
      </c>
      <c r="AZ247" s="1" t="str">
        <f aca="false">$AW247&amp;"  "&amp;$AX247</f>
        <v>IT3120033  PALUDE DI RONCEGNO</v>
      </c>
      <c r="BA247" s="1" t="str">
        <f aca="false">$AW248&amp;"  "&amp;$AX248</f>
        <v>IT3120125  ZACCON</v>
      </c>
    </row>
    <row r="248" customFormat="false" ht="14.25" hidden="false" customHeight="false" outlineLevel="0" collapsed="false">
      <c r="AW248" s="30" t="s">
        <v>200</v>
      </c>
      <c r="AX248" s="30" t="s">
        <v>201</v>
      </c>
      <c r="AY248" s="36"/>
    </row>
    <row r="249" customFormat="false" ht="14.25" hidden="false" customHeight="false" outlineLevel="0" collapsed="false">
      <c r="AW249" s="30" t="s">
        <v>197</v>
      </c>
      <c r="AX249" s="30" t="s">
        <v>198</v>
      </c>
      <c r="AY249" s="36" t="s">
        <v>436</v>
      </c>
      <c r="AZ249" s="1" t="str">
        <f aca="false">$AW249&amp;"  "&amp;$AX249</f>
        <v>IT3120124  TORCEGNO</v>
      </c>
    </row>
    <row r="250" customFormat="false" ht="14.25" hidden="false" customHeight="false" outlineLevel="0" collapsed="false">
      <c r="AW250" s="30" t="s">
        <v>183</v>
      </c>
      <c r="AX250" s="30" t="s">
        <v>184</v>
      </c>
      <c r="AY250" s="36" t="s">
        <v>437</v>
      </c>
      <c r="AZ250" s="1" t="str">
        <f aca="false">$AW250&amp;"  "&amp;$AX250</f>
        <v>IT3120005  ADAMELLO</v>
      </c>
    </row>
    <row r="251" customFormat="false" ht="14.25" hidden="false" customHeight="false" outlineLevel="0" collapsed="false">
      <c r="AW251" s="30" t="s">
        <v>585</v>
      </c>
      <c r="AX251" s="30" t="s">
        <v>586</v>
      </c>
      <c r="AY251" s="36" t="s">
        <v>447</v>
      </c>
      <c r="AZ251" s="1" t="str">
        <f aca="false">$AW251&amp;"  "&amp;$AX251</f>
        <v>IT3120080  LAGHETTI  DI MARCO</v>
      </c>
      <c r="BA251" s="1" t="str">
        <f aca="false">$AW252&amp;"  "&amp;$AX252</f>
        <v>IT3120114  MONTE ZUGNA</v>
      </c>
      <c r="BB251" s="1" t="str">
        <f aca="false">$AW253&amp;"  "&amp;$AX253</f>
        <v>IT3120149  MONTE GHELLO</v>
      </c>
    </row>
    <row r="252" customFormat="false" ht="14.25" hidden="false" customHeight="false" outlineLevel="0" collapsed="false">
      <c r="AW252" s="30" t="s">
        <v>53</v>
      </c>
      <c r="AX252" s="30" t="s">
        <v>54</v>
      </c>
      <c r="AY252" s="36"/>
    </row>
    <row r="253" customFormat="false" ht="14.25" hidden="false" customHeight="false" outlineLevel="0" collapsed="false">
      <c r="AW253" s="30" t="s">
        <v>587</v>
      </c>
      <c r="AX253" s="30" t="s">
        <v>588</v>
      </c>
      <c r="AY253" s="36"/>
    </row>
    <row r="254" customFormat="false" ht="14.25" hidden="false" customHeight="false" outlineLevel="0" collapsed="false">
      <c r="AW254" s="30" t="s">
        <v>589</v>
      </c>
      <c r="AX254" s="30" t="s">
        <v>590</v>
      </c>
      <c r="AY254" s="36" t="s">
        <v>454</v>
      </c>
      <c r="AZ254" s="1" t="str">
        <f aca="false">$AW254&amp;"  "&amp;$AX254</f>
        <v>IT3120010  PALE DI SAN MARTINO</v>
      </c>
      <c r="BA254" s="1" t="str">
        <f aca="false">$AW255&amp;"  "&amp;$AX255</f>
        <v>IT3120160  LAGORAI</v>
      </c>
    </row>
    <row r="255" customFormat="false" ht="14.25" hidden="false" customHeight="false" outlineLevel="0" collapsed="false">
      <c r="AW255" s="30" t="s">
        <v>176</v>
      </c>
      <c r="AX255" s="30" t="s">
        <v>177</v>
      </c>
      <c r="AY255" s="36"/>
    </row>
    <row r="256" customFormat="false" ht="14.25" hidden="false" customHeight="false" outlineLevel="0" collapsed="false">
      <c r="AW256" s="30" t="s">
        <v>176</v>
      </c>
      <c r="AX256" s="30" t="s">
        <v>177</v>
      </c>
      <c r="AY256" s="36" t="s">
        <v>456</v>
      </c>
      <c r="AZ256" s="1" t="str">
        <f aca="false">$AW256&amp;"  "&amp;$AX256</f>
        <v>IT3120160  LAGORAI</v>
      </c>
    </row>
    <row r="257" customFormat="false" ht="14.25" hidden="false" customHeight="false" outlineLevel="0" collapsed="false">
      <c r="AW257" s="30" t="s">
        <v>101</v>
      </c>
      <c r="AX257" s="30" t="s">
        <v>102</v>
      </c>
      <c r="AY257" s="36" t="s">
        <v>591</v>
      </c>
      <c r="AZ257" s="1" t="str">
        <f aca="false">$AW257&amp;"  "&amp;$AX257</f>
        <v>IT3120009  DOLOMITI DI BRENTA</v>
      </c>
      <c r="BA257" s="1" t="str">
        <f aca="false">$AW258&amp;"  "&amp;$AX258</f>
        <v>IT3120140  GROTTA DEL VALLON</v>
      </c>
      <c r="BB257" s="1" t="str">
        <f aca="false">$AW259&amp;"  "&amp;$AX259</f>
        <v>IT3120159  BRENTA</v>
      </c>
    </row>
    <row r="258" customFormat="false" ht="14.25" hidden="false" customHeight="false" outlineLevel="0" collapsed="false">
      <c r="AW258" s="30" t="s">
        <v>592</v>
      </c>
      <c r="AX258" s="30" t="s">
        <v>593</v>
      </c>
      <c r="AY258" s="36"/>
    </row>
    <row r="259" customFormat="false" ht="14.25" hidden="false" customHeight="false" outlineLevel="0" collapsed="false">
      <c r="AW259" s="30" t="s">
        <v>108</v>
      </c>
      <c r="AX259" s="30" t="s">
        <v>109</v>
      </c>
      <c r="AY259" s="36"/>
    </row>
    <row r="260" customFormat="false" ht="14.25" hidden="false" customHeight="false" outlineLevel="0" collapsed="false">
      <c r="AW260" s="30" t="s">
        <v>594</v>
      </c>
      <c r="AX260" s="30" t="s">
        <v>595</v>
      </c>
      <c r="AY260" s="36" t="s">
        <v>464</v>
      </c>
      <c r="AZ260" s="1" t="str">
        <f aca="false">$AW260&amp;"  "&amp;$AX260</f>
        <v>IT3120142  VAL CAMPELLE</v>
      </c>
      <c r="BA260" s="1" t="str">
        <f aca="false">$AW261&amp;"  "&amp;$AX261</f>
        <v>IT3120160  LAGORAI</v>
      </c>
    </row>
    <row r="261" customFormat="false" ht="14.25" hidden="false" customHeight="false" outlineLevel="0" collapsed="false">
      <c r="AW261" s="30" t="s">
        <v>176</v>
      </c>
      <c r="AX261" s="30" t="s">
        <v>177</v>
      </c>
      <c r="AY261" s="36"/>
    </row>
    <row r="262" customFormat="false" ht="14.25" hidden="false" customHeight="false" outlineLevel="0" collapsed="false">
      <c r="AW262" s="30" t="s">
        <v>350</v>
      </c>
      <c r="AX262" s="30" t="s">
        <v>351</v>
      </c>
      <c r="AY262" s="36" t="s">
        <v>466</v>
      </c>
      <c r="AZ262" s="1" t="str">
        <f aca="false">$AW262&amp;"  "&amp;$AX262</f>
        <v>IT3120144  VALLE DEL VERDES</v>
      </c>
    </row>
    <row r="263" customFormat="false" ht="14.25" hidden="false" customHeight="false" outlineLevel="0" collapsed="false">
      <c r="AW263" s="30" t="s">
        <v>589</v>
      </c>
      <c r="AX263" s="30" t="s">
        <v>590</v>
      </c>
      <c r="AY263" s="36" t="s">
        <v>467</v>
      </c>
      <c r="AZ263" s="1" t="str">
        <f aca="false">$AW263&amp;"  "&amp;$AX263</f>
        <v>IT3120010  PALE DI SAN MARTINO</v>
      </c>
      <c r="BA263" s="1" t="str">
        <f aca="false">$AW264&amp;"  "&amp;$AX264</f>
        <v>IT3120011  VAL VENEGIA</v>
      </c>
      <c r="BB263" s="1" t="str">
        <f aca="false">$AW265&amp;"  "&amp;$AX265</f>
        <v>IT3120013  FORESTA DI  PANEVEGGIO</v>
      </c>
      <c r="BC263" s="1" t="str">
        <f aca="false">$AW266&amp;"  "&amp;$AX266</f>
        <v>IT3120014  LAGORAI ORIENTALE</v>
      </c>
      <c r="BD263" s="1" t="str">
        <f aca="false">$AW267&amp;"  "&amp;$AX267</f>
        <v>IT3120028  PRA' DELLE NASSE</v>
      </c>
      <c r="BE263" s="1" t="str">
        <f aca="false">$AW268&amp;"  "&amp;$AX268</f>
        <v>IT3120160  LAGORAI</v>
      </c>
    </row>
    <row r="264" customFormat="false" ht="14.25" hidden="false" customHeight="false" outlineLevel="0" collapsed="false">
      <c r="AW264" s="30" t="s">
        <v>596</v>
      </c>
      <c r="AX264" s="30" t="s">
        <v>597</v>
      </c>
      <c r="AY264" s="36"/>
    </row>
    <row r="265" customFormat="false" ht="14.25" hidden="false" customHeight="false" outlineLevel="0" collapsed="false">
      <c r="AW265" s="30" t="s">
        <v>575</v>
      </c>
      <c r="AX265" s="30" t="s">
        <v>576</v>
      </c>
      <c r="AY265" s="36"/>
    </row>
    <row r="266" customFormat="false" ht="14.25" hidden="false" customHeight="false" outlineLevel="0" collapsed="false">
      <c r="AW266" s="30" t="s">
        <v>256</v>
      </c>
      <c r="AX266" s="30" t="s">
        <v>257</v>
      </c>
      <c r="AY266" s="36"/>
    </row>
    <row r="267" customFormat="false" ht="14.25" hidden="false" customHeight="false" outlineLevel="0" collapsed="false">
      <c r="AW267" s="30" t="s">
        <v>598</v>
      </c>
      <c r="AX267" s="30" t="s">
        <v>599</v>
      </c>
      <c r="AY267" s="36"/>
    </row>
    <row r="268" customFormat="false" ht="14.25" hidden="false" customHeight="false" outlineLevel="0" collapsed="false">
      <c r="AW268" s="30" t="s">
        <v>176</v>
      </c>
      <c r="AX268" s="30" t="s">
        <v>177</v>
      </c>
      <c r="AY268" s="36"/>
    </row>
    <row r="269" customFormat="false" ht="14.25" hidden="false" customHeight="false" outlineLevel="0" collapsed="false">
      <c r="AW269" s="30" t="s">
        <v>350</v>
      </c>
      <c r="AX269" s="30" t="s">
        <v>351</v>
      </c>
      <c r="AY269" s="36" t="s">
        <v>468</v>
      </c>
      <c r="AZ269" s="1" t="str">
        <f aca="false">$AW269&amp;"  "&amp;$AX269</f>
        <v>IT3120144  VALLE DEL VERDES</v>
      </c>
    </row>
    <row r="270" customFormat="false" ht="14.25" hidden="false" customHeight="false" outlineLevel="0" collapsed="false">
      <c r="AW270" s="30" t="s">
        <v>176</v>
      </c>
      <c r="AX270" s="30" t="s">
        <v>177</v>
      </c>
      <c r="AY270" s="36" t="s">
        <v>477</v>
      </c>
      <c r="AZ270" s="1" t="str">
        <f aca="false">$AW270&amp;"  "&amp;$AX270</f>
        <v>IT3120160  LAGORAI</v>
      </c>
    </row>
    <row r="271" customFormat="false" ht="14.25" hidden="false" customHeight="false" outlineLevel="0" collapsed="false">
      <c r="AW271" s="30" t="s">
        <v>236</v>
      </c>
      <c r="AX271" s="30" t="s">
        <v>237</v>
      </c>
      <c r="AY271" s="36" t="s">
        <v>480</v>
      </c>
      <c r="AZ271" s="1" t="str">
        <f aca="false">$AW271&amp;"  "&amp;$AX271</f>
        <v>IT3120004  VAL GENOVA</v>
      </c>
      <c r="BA271" s="1" t="str">
        <f aca="false">$AW272&amp;"  "&amp;$AX272</f>
        <v>IT3120005  ADAMELLO</v>
      </c>
      <c r="BB271" s="1" t="str">
        <f aca="false">$AW273&amp;"  "&amp;$AX273</f>
        <v>IT3120006  PRESANELLA</v>
      </c>
      <c r="BC271" s="1" t="str">
        <f aca="false">$AW274&amp;"  "&amp;$AX274</f>
        <v>IT3120158  ADAMELLO PRESANELLA</v>
      </c>
    </row>
    <row r="272" customFormat="false" ht="14.25" hidden="false" customHeight="false" outlineLevel="0" collapsed="false">
      <c r="AW272" s="30" t="s">
        <v>183</v>
      </c>
      <c r="AX272" s="30" t="s">
        <v>184</v>
      </c>
      <c r="AY272" s="36"/>
    </row>
    <row r="273" customFormat="false" ht="14.25" hidden="false" customHeight="false" outlineLevel="0" collapsed="false">
      <c r="AW273" s="30" t="s">
        <v>281</v>
      </c>
      <c r="AX273" s="30" t="s">
        <v>282</v>
      </c>
      <c r="AY273" s="36"/>
    </row>
    <row r="274" customFormat="false" ht="14.25" hidden="false" customHeight="false" outlineLevel="0" collapsed="false">
      <c r="AW274" s="30" t="s">
        <v>207</v>
      </c>
      <c r="AX274" s="30" t="s">
        <v>208</v>
      </c>
      <c r="AY274" s="36"/>
    </row>
    <row r="275" customFormat="false" ht="14.25" hidden="false" customHeight="false" outlineLevel="0" collapsed="false">
      <c r="AW275" s="30" t="s">
        <v>247</v>
      </c>
      <c r="AX275" s="30" t="s">
        <v>248</v>
      </c>
      <c r="AY275" s="36" t="s">
        <v>481</v>
      </c>
      <c r="AZ275" s="1" t="str">
        <f aca="false">$AW275&amp;"  "&amp;$AX275</f>
        <v>IT3120008  VAL DI TOVEL</v>
      </c>
      <c r="BA275" s="1" t="str">
        <f aca="false">$AW276&amp;"  "&amp;$AX276</f>
        <v>IT3120009  DOLOMITI DI BRENTA</v>
      </c>
      <c r="BB275" s="1" t="str">
        <f aca="false">$AW277&amp;"  "&amp;$AX277</f>
        <v>IT3120061  LA ROCCHETTA</v>
      </c>
      <c r="BC275" s="1" t="str">
        <f aca="false">$AW278&amp;"  "&amp;$AX278</f>
        <v>IT3120141  GROTTA DELLA LOVARA</v>
      </c>
      <c r="BD275" s="1" t="str">
        <f aca="false">$AW279&amp;"  "&amp;$AX279</f>
        <v>IT3120159  BRENTA</v>
      </c>
    </row>
    <row r="276" customFormat="false" ht="14.25" hidden="false" customHeight="false" outlineLevel="0" collapsed="false">
      <c r="AW276" s="30" t="s">
        <v>101</v>
      </c>
      <c r="AX276" s="30" t="s">
        <v>102</v>
      </c>
      <c r="AY276" s="36"/>
    </row>
    <row r="277" customFormat="false" ht="14.25" hidden="false" customHeight="false" outlineLevel="0" collapsed="false">
      <c r="AW277" s="30" t="s">
        <v>252</v>
      </c>
      <c r="AX277" s="30" t="s">
        <v>253</v>
      </c>
      <c r="AY277" s="36"/>
    </row>
    <row r="278" customFormat="false" ht="14.25" hidden="false" customHeight="false" outlineLevel="0" collapsed="false">
      <c r="AW278" s="30" t="s">
        <v>472</v>
      </c>
      <c r="AX278" s="30" t="s">
        <v>473</v>
      </c>
      <c r="AY278" s="36"/>
    </row>
    <row r="279" customFormat="false" ht="14.25" hidden="false" customHeight="false" outlineLevel="0" collapsed="false">
      <c r="AW279" s="30" t="s">
        <v>108</v>
      </c>
      <c r="AX279" s="30" t="s">
        <v>109</v>
      </c>
      <c r="AY279" s="36"/>
    </row>
    <row r="280" customFormat="false" ht="14.25" hidden="false" customHeight="false" outlineLevel="0" collapsed="false">
      <c r="AW280" s="30" t="s">
        <v>101</v>
      </c>
      <c r="AX280" s="30" t="s">
        <v>102</v>
      </c>
      <c r="AY280" s="36" t="s">
        <v>482</v>
      </c>
      <c r="AZ280" s="1" t="str">
        <f aca="false">$AW280&amp;"  "&amp;$AX280</f>
        <v>IT3120009  DOLOMITI DI BRENTA</v>
      </c>
      <c r="BA280" s="1" t="str">
        <f aca="false">$AW281&amp;"  "&amp;$AX281</f>
        <v>IT3120061  LA ROCCHETTA</v>
      </c>
      <c r="BB280" s="1" t="str">
        <f aca="false">$AW282&amp;"  "&amp;$AX282</f>
        <v>IT3120136  BUS DELLA SPIA</v>
      </c>
      <c r="BC280" s="1" t="str">
        <f aca="false">$AW283&amp;"  "&amp;$AX283</f>
        <v>IT3120159  BRENTA</v>
      </c>
    </row>
    <row r="281" customFormat="false" ht="14.25" hidden="false" customHeight="false" outlineLevel="0" collapsed="false">
      <c r="AW281" s="30" t="s">
        <v>252</v>
      </c>
      <c r="AX281" s="30" t="s">
        <v>253</v>
      </c>
      <c r="AY281" s="36"/>
    </row>
    <row r="282" customFormat="false" ht="14.25" hidden="false" customHeight="false" outlineLevel="0" collapsed="false">
      <c r="AW282" s="30" t="s">
        <v>600</v>
      </c>
      <c r="AX282" s="30" t="s">
        <v>601</v>
      </c>
      <c r="AY282" s="36"/>
    </row>
    <row r="283" customFormat="false" ht="14.25" hidden="false" customHeight="false" outlineLevel="0" collapsed="false">
      <c r="AW283" s="30" t="s">
        <v>108</v>
      </c>
      <c r="AX283" s="30" t="s">
        <v>109</v>
      </c>
      <c r="AY283" s="36"/>
    </row>
    <row r="284" customFormat="false" ht="14.25" hidden="false" customHeight="false" outlineLevel="0" collapsed="false">
      <c r="AW284" s="30" t="s">
        <v>101</v>
      </c>
      <c r="AX284" s="30" t="s">
        <v>102</v>
      </c>
      <c r="AY284" s="36" t="s">
        <v>485</v>
      </c>
      <c r="AZ284" s="1" t="str">
        <f aca="false">$AW284&amp;"  "&amp;$AX284</f>
        <v>IT3120009  DOLOMITI DI BRENTA</v>
      </c>
      <c r="BA284" s="1" t="str">
        <f aca="false">$AW285&amp;"  "&amp;$AX285</f>
        <v>IT3120159  BRENTA</v>
      </c>
    </row>
    <row r="285" customFormat="false" ht="14.25" hidden="false" customHeight="false" outlineLevel="0" collapsed="false">
      <c r="AW285" s="30" t="s">
        <v>108</v>
      </c>
      <c r="AX285" s="30" t="s">
        <v>109</v>
      </c>
      <c r="AY285" s="36"/>
    </row>
    <row r="286" customFormat="false" ht="14.25" hidden="false" customHeight="false" outlineLevel="0" collapsed="false">
      <c r="AW286" s="30" t="s">
        <v>189</v>
      </c>
      <c r="AX286" s="30" t="s">
        <v>190</v>
      </c>
      <c r="AY286" s="36" t="s">
        <v>486</v>
      </c>
      <c r="AZ286" s="1" t="str">
        <f aca="false">$AW286&amp;"  "&amp;$AX286</f>
        <v>IT3120094  ALPE DI STORO E BONDONE</v>
      </c>
      <c r="BA286" s="1" t="str">
        <f aca="false">$AW287&amp;"  "&amp;$AX287</f>
        <v>IT3120120  BASSA VALLE DEL CHIESE</v>
      </c>
      <c r="BB286" s="1" t="str">
        <f aca="false">$AW288&amp;"  "&amp;$AX288</f>
        <v>IT3120127  MONTI TREMALZO E TOMBEA</v>
      </c>
    </row>
    <row r="287" customFormat="false" ht="14.25" hidden="false" customHeight="false" outlineLevel="0" collapsed="false">
      <c r="AW287" s="30" t="s">
        <v>602</v>
      </c>
      <c r="AX287" s="30" t="s">
        <v>603</v>
      </c>
      <c r="AY287" s="36"/>
    </row>
    <row r="288" customFormat="false" ht="14.25" hidden="false" customHeight="false" outlineLevel="0" collapsed="false">
      <c r="AW288" s="30" t="s">
        <v>167</v>
      </c>
      <c r="AX288" s="30" t="s">
        <v>168</v>
      </c>
      <c r="AY288" s="36"/>
    </row>
    <row r="289" customFormat="false" ht="14.25" hidden="false" customHeight="false" outlineLevel="0" collapsed="false">
      <c r="AW289" s="30" t="s">
        <v>236</v>
      </c>
      <c r="AX289" s="30" t="s">
        <v>237</v>
      </c>
      <c r="AY289" s="36" t="s">
        <v>487</v>
      </c>
      <c r="AZ289" s="1" t="str">
        <f aca="false">$AW289&amp;"  "&amp;$AX289</f>
        <v>IT3120004  VAL GENOVA</v>
      </c>
      <c r="BA289" s="1" t="str">
        <f aca="false">$AW290&amp;"  "&amp;$AX290</f>
        <v>IT3120006  PRESANELLA</v>
      </c>
      <c r="BB289" s="1" t="str">
        <f aca="false">$AW291&amp;"  "&amp;$AX291</f>
        <v>IT3120158  ADAMELLO PRESANELLA</v>
      </c>
    </row>
    <row r="290" customFormat="false" ht="14.25" hidden="false" customHeight="false" outlineLevel="0" collapsed="false">
      <c r="AW290" s="30" t="s">
        <v>281</v>
      </c>
      <c r="AX290" s="30" t="s">
        <v>282</v>
      </c>
      <c r="AY290" s="36"/>
    </row>
    <row r="291" customFormat="false" ht="14.25" hidden="false" customHeight="false" outlineLevel="0" collapsed="false">
      <c r="AW291" s="30" t="s">
        <v>207</v>
      </c>
      <c r="AX291" s="30" t="s">
        <v>208</v>
      </c>
      <c r="AY291" s="36"/>
    </row>
    <row r="292" customFormat="false" ht="14.25" hidden="false" customHeight="false" outlineLevel="0" collapsed="false">
      <c r="AW292" s="30" t="s">
        <v>176</v>
      </c>
      <c r="AX292" s="30" t="s">
        <v>177</v>
      </c>
      <c r="AY292" s="36" t="s">
        <v>488</v>
      </c>
      <c r="AZ292" s="1" t="str">
        <f aca="false">$AW292&amp;"  "&amp;$AX292</f>
        <v>IT3120160  LAGORAI</v>
      </c>
    </row>
    <row r="293" customFormat="false" ht="14.25" hidden="false" customHeight="false" outlineLevel="0" collapsed="false">
      <c r="AW293" s="30" t="s">
        <v>604</v>
      </c>
      <c r="AX293" s="30" t="s">
        <v>605</v>
      </c>
      <c r="AY293" s="36" t="s">
        <v>489</v>
      </c>
      <c r="AZ293" s="1" t="str">
        <f aca="false">$AW293&amp;"  "&amp;$AX293</f>
        <v>IT3120060  FORRA DI S. GIUSTINA</v>
      </c>
    </row>
    <row r="294" customFormat="false" ht="14.25" hidden="false" customHeight="false" outlineLevel="0" collapsed="false">
      <c r="AW294" s="30" t="s">
        <v>335</v>
      </c>
      <c r="AX294" s="30" t="s">
        <v>336</v>
      </c>
      <c r="AY294" s="36" t="s">
        <v>490</v>
      </c>
      <c r="AZ294" s="1" t="str">
        <f aca="false">$AW294&amp;"  "&amp;$AX294</f>
        <v>IT3120007  MONTE SADRON</v>
      </c>
      <c r="BA294" s="1" t="str">
        <f aca="false">$AW295&amp;"  "&amp;$AX295</f>
        <v>IT3120008  VAL DI TOVEL</v>
      </c>
      <c r="BB294" s="1" t="str">
        <f aca="false">$AW296&amp;"  "&amp;$AX296</f>
        <v>IT3120059  PALU' DI TUENNO</v>
      </c>
      <c r="BC294" s="1" t="str">
        <f aca="false">$AW297&amp;"  "&amp;$AX297</f>
        <v>IT3120060  FORRA DI S. GIUSTINA</v>
      </c>
      <c r="BD294" s="1" t="str">
        <f aca="false">$AW298&amp;"  "&amp;$AX298</f>
        <v>IT3120159  BRENTA</v>
      </c>
    </row>
    <row r="295" customFormat="false" ht="14.25" hidden="false" customHeight="false" outlineLevel="0" collapsed="false">
      <c r="AW295" s="30" t="s">
        <v>247</v>
      </c>
      <c r="AX295" s="30" t="s">
        <v>248</v>
      </c>
      <c r="AY295" s="36"/>
    </row>
    <row r="296" customFormat="false" ht="14.25" hidden="false" customHeight="false" outlineLevel="0" collapsed="false">
      <c r="AW296" s="30" t="s">
        <v>338</v>
      </c>
      <c r="AX296" s="30" t="s">
        <v>339</v>
      </c>
      <c r="AY296" s="36"/>
    </row>
    <row r="297" customFormat="false" ht="14.25" hidden="false" customHeight="false" outlineLevel="0" collapsed="false">
      <c r="AW297" s="30" t="s">
        <v>604</v>
      </c>
      <c r="AX297" s="30" t="s">
        <v>605</v>
      </c>
      <c r="AY297" s="36"/>
    </row>
    <row r="298" customFormat="false" ht="14.25" hidden="false" customHeight="false" outlineLevel="0" collapsed="false">
      <c r="AW298" s="30" t="s">
        <v>108</v>
      </c>
      <c r="AX298" s="30" t="s">
        <v>109</v>
      </c>
      <c r="AY298" s="36"/>
    </row>
    <row r="299" customFormat="false" ht="14.25" hidden="false" customHeight="false" outlineLevel="0" collapsed="false">
      <c r="AW299" s="30" t="s">
        <v>260</v>
      </c>
      <c r="AX299" s="30" t="s">
        <v>261</v>
      </c>
      <c r="AY299" s="36" t="s">
        <v>606</v>
      </c>
      <c r="AZ299" s="1" t="str">
        <f aca="false">$AW299&amp;"  "&amp;$AX299</f>
        <v>IT3120097  CATENA DI LAGORAI</v>
      </c>
      <c r="BA299" s="1" t="str">
        <f aca="false">$AW300&amp;"  "&amp;$AX300</f>
        <v>IT3120142  VAL CAMPELLE</v>
      </c>
      <c r="BB299" s="1" t="str">
        <f aca="false">$AW301&amp;"  "&amp;$AX301</f>
        <v>IT3120160  LAGORAI</v>
      </c>
    </row>
    <row r="300" customFormat="false" ht="14.25" hidden="false" customHeight="false" outlineLevel="0" collapsed="false">
      <c r="AW300" s="30" t="s">
        <v>594</v>
      </c>
      <c r="AX300" s="30" t="s">
        <v>595</v>
      </c>
      <c r="AY300" s="36"/>
    </row>
    <row r="301" customFormat="false" ht="14.25" hidden="false" customHeight="false" outlineLevel="0" collapsed="false">
      <c r="AW301" s="30" t="s">
        <v>176</v>
      </c>
      <c r="AX301" s="30" t="s">
        <v>177</v>
      </c>
      <c r="AY301" s="36"/>
    </row>
    <row r="302" customFormat="false" ht="14.25" hidden="false" customHeight="false" outlineLevel="0" collapsed="false">
      <c r="AW302" s="30" t="s">
        <v>176</v>
      </c>
      <c r="AX302" s="30" t="s">
        <v>177</v>
      </c>
      <c r="AY302" s="36" t="s">
        <v>491</v>
      </c>
      <c r="AZ302" s="1" t="str">
        <f aca="false">$AW302&amp;"  "&amp;$AX302</f>
        <v>IT3120160  LAGORAI</v>
      </c>
    </row>
    <row r="303" customFormat="false" ht="14.25" hidden="false" customHeight="false" outlineLevel="0" collapsed="false">
      <c r="AW303" s="30" t="s">
        <v>548</v>
      </c>
      <c r="AX303" s="30" t="s">
        <v>549</v>
      </c>
      <c r="AY303" s="36" t="s">
        <v>493</v>
      </c>
      <c r="AZ303" s="1" t="str">
        <f aca="false">$AW303&amp;"  "&amp;$AX303</f>
        <v>IT3120043  PIZE'</v>
      </c>
      <c r="BA303" s="1" t="str">
        <f aca="false">$AW304&amp;"  "&amp;$AX304</f>
        <v>IT3120091  ALBERE' DI TENNA</v>
      </c>
    </row>
    <row r="304" customFormat="false" ht="14.25" hidden="false" customHeight="false" outlineLevel="0" collapsed="false">
      <c r="AW304" s="30" t="s">
        <v>607</v>
      </c>
      <c r="AX304" s="30" t="s">
        <v>608</v>
      </c>
      <c r="AY304" s="36"/>
    </row>
    <row r="305" customFormat="false" ht="14.25" hidden="false" customHeight="false" outlineLevel="0" collapsed="false">
      <c r="AW305" s="30" t="s">
        <v>343</v>
      </c>
      <c r="AX305" s="30" t="s">
        <v>344</v>
      </c>
      <c r="AY305" s="36" t="s">
        <v>494</v>
      </c>
      <c r="AZ305" s="1" t="str">
        <f aca="false">$AW305&amp;"  "&amp;$AX305</f>
        <v>IT3120093  CRINALE PICHEA - ROCCHETTA</v>
      </c>
    </row>
    <row r="306" customFormat="false" ht="14.25" hidden="false" customHeight="false" outlineLevel="0" collapsed="false">
      <c r="AW306" s="30" t="s">
        <v>442</v>
      </c>
      <c r="AX306" s="30" t="s">
        <v>443</v>
      </c>
      <c r="AY306" s="36" t="s">
        <v>497</v>
      </c>
      <c r="AZ306" s="1" t="str">
        <f aca="false">$AW306&amp;"  "&amp;$AX306</f>
        <v>IT3120053  FOCI DELL'AVISIO</v>
      </c>
      <c r="BA306" s="1" t="str">
        <f aca="false">$AW307&amp;"  "&amp;$AX307</f>
        <v>IT3120087  LAGHI E ABISSO LAMAR</v>
      </c>
      <c r="BB306" s="1" t="str">
        <f aca="false">$AW308&amp;"  "&amp;$AX308</f>
        <v>IT3120110  TERLAGO</v>
      </c>
    </row>
    <row r="307" customFormat="false" ht="14.25" hidden="false" customHeight="false" outlineLevel="0" collapsed="false">
      <c r="AW307" s="30" t="s">
        <v>609</v>
      </c>
      <c r="AX307" s="30" t="s">
        <v>610</v>
      </c>
      <c r="AY307" s="36"/>
    </row>
    <row r="308" customFormat="false" ht="14.25" hidden="false" customHeight="false" outlineLevel="0" collapsed="false">
      <c r="AW308" s="30" t="s">
        <v>611</v>
      </c>
      <c r="AX308" s="30" t="s">
        <v>497</v>
      </c>
      <c r="AY308" s="36"/>
    </row>
    <row r="309" customFormat="false" ht="14.25" hidden="false" customHeight="false" outlineLevel="0" collapsed="false">
      <c r="AW309" s="30" t="s">
        <v>612</v>
      </c>
      <c r="AX309" s="30" t="s">
        <v>613</v>
      </c>
      <c r="AY309" s="36" t="s">
        <v>498</v>
      </c>
      <c r="AZ309" s="1" t="str">
        <f aca="false">$AW309&amp;"  "&amp;$AX309</f>
        <v>IT3120100  PASUBIO</v>
      </c>
    </row>
    <row r="310" customFormat="false" ht="14.25" hidden="false" customHeight="false" outlineLevel="0" collapsed="false">
      <c r="AW310" s="30" t="s">
        <v>247</v>
      </c>
      <c r="AX310" s="30" t="s">
        <v>248</v>
      </c>
      <c r="AY310" s="36" t="s">
        <v>501</v>
      </c>
      <c r="AZ310" s="1" t="str">
        <f aca="false">$AW310&amp;"  "&amp;$AX310</f>
        <v>IT3120008  VAL DI TOVEL</v>
      </c>
      <c r="BA310" s="1" t="str">
        <f aca="false">$AW311&amp;"  "&amp;$AX311</f>
        <v>IT3120009  DOLOMITI DI BRENTA</v>
      </c>
      <c r="BB310" s="1" t="str">
        <f aca="false">$AW312&amp;"  "&amp;$AX312</f>
        <v>IT3120159  BRENTA</v>
      </c>
    </row>
    <row r="311" customFormat="false" ht="14.25" hidden="false" customHeight="false" outlineLevel="0" collapsed="false">
      <c r="AW311" s="30" t="s">
        <v>101</v>
      </c>
      <c r="AX311" s="30" t="s">
        <v>102</v>
      </c>
      <c r="AY311" s="36"/>
    </row>
    <row r="312" customFormat="false" ht="14.25" hidden="false" customHeight="false" outlineLevel="0" collapsed="false">
      <c r="AW312" s="30" t="s">
        <v>108</v>
      </c>
      <c r="AX312" s="30" t="s">
        <v>109</v>
      </c>
      <c r="AY312" s="36"/>
    </row>
    <row r="313" customFormat="false" ht="14.25" hidden="false" customHeight="false" outlineLevel="0" collapsed="false">
      <c r="AW313" s="30" t="s">
        <v>260</v>
      </c>
      <c r="AX313" s="30" t="s">
        <v>261</v>
      </c>
      <c r="AY313" s="36" t="s">
        <v>503</v>
      </c>
      <c r="AZ313" s="1" t="str">
        <f aca="false">$AW313&amp;"  "&amp;$AX313</f>
        <v>IT3120097  CATENA DI LAGORAI</v>
      </c>
      <c r="BA313" s="1" t="str">
        <f aca="false">$AW314&amp;"  "&amp;$AX314</f>
        <v>IT3120118  LAGO (VAL DI FIEMME)</v>
      </c>
      <c r="BB313" s="1" t="str">
        <f aca="false">$AW315&amp;"  "&amp;$AX315</f>
        <v>IT3120128  ALTA VAL STAVA</v>
      </c>
      <c r="BC313" s="1" t="str">
        <f aca="false">$AW316&amp;"  "&amp;$AX316</f>
        <v>IT3120160  LAGORAI</v>
      </c>
    </row>
    <row r="314" customFormat="false" ht="14.25" hidden="false" customHeight="false" outlineLevel="0" collapsed="false">
      <c r="AW314" s="30" t="s">
        <v>517</v>
      </c>
      <c r="AX314" s="30" t="s">
        <v>518</v>
      </c>
      <c r="AY314" s="36"/>
    </row>
    <row r="315" customFormat="false" ht="14.25" hidden="false" customHeight="false" outlineLevel="0" collapsed="false">
      <c r="AW315" s="30" t="s">
        <v>520</v>
      </c>
      <c r="AX315" s="30" t="s">
        <v>521</v>
      </c>
      <c r="AY315" s="36"/>
    </row>
    <row r="316" customFormat="false" ht="14.25" hidden="false" customHeight="false" outlineLevel="0" collapsed="false">
      <c r="AW316" s="30" t="s">
        <v>176</v>
      </c>
      <c r="AX316" s="30" t="s">
        <v>177</v>
      </c>
      <c r="AY316" s="36"/>
    </row>
    <row r="317" customFormat="false" ht="14.25" hidden="false" customHeight="false" outlineLevel="0" collapsed="false">
      <c r="AW317" s="30" t="s">
        <v>614</v>
      </c>
      <c r="AX317" s="30" t="s">
        <v>615</v>
      </c>
      <c r="AY317" s="36" t="s">
        <v>504</v>
      </c>
      <c r="AZ317" s="1" t="str">
        <f aca="false">$AW317&amp;"  "&amp;$AX317</f>
        <v>IT3120076  LAGO D'AMPOLA</v>
      </c>
      <c r="BA317" s="1" t="str">
        <f aca="false">$AW318&amp;"  "&amp;$AX318</f>
        <v>IT3120096  BOCCA DI CASET</v>
      </c>
      <c r="BB317" s="1" t="str">
        <f aca="false">$AW319&amp;"  "&amp;$AX319</f>
        <v>IT3120127  MONTI TREMALZO E TOMBEA</v>
      </c>
    </row>
    <row r="318" customFormat="false" ht="14.25" hidden="false" customHeight="false" outlineLevel="0" collapsed="false">
      <c r="AW318" s="30" t="s">
        <v>483</v>
      </c>
      <c r="AX318" s="30" t="s">
        <v>484</v>
      </c>
      <c r="AY318" s="36"/>
    </row>
    <row r="319" customFormat="false" ht="14.25" hidden="false" customHeight="false" outlineLevel="0" collapsed="false">
      <c r="AW319" s="30" t="s">
        <v>167</v>
      </c>
      <c r="AX319" s="30" t="s">
        <v>168</v>
      </c>
      <c r="AY319" s="36"/>
    </row>
    <row r="320" customFormat="false" ht="14.25" hidden="false" customHeight="false" outlineLevel="0" collapsed="false">
      <c r="AW320" s="30" t="s">
        <v>167</v>
      </c>
      <c r="AX320" s="30" t="s">
        <v>168</v>
      </c>
      <c r="AY320" s="36" t="s">
        <v>505</v>
      </c>
      <c r="AZ320" s="1" t="str">
        <f aca="false">$AW320&amp;"  "&amp;$AX320</f>
        <v>IT3120127  MONTI TREMALZO E TOMBEA</v>
      </c>
    </row>
    <row r="321" customFormat="false" ht="14.25" hidden="false" customHeight="false" outlineLevel="0" collapsed="false">
      <c r="AW321" s="30" t="s">
        <v>183</v>
      </c>
      <c r="AX321" s="30" t="s">
        <v>184</v>
      </c>
      <c r="AY321" s="36" t="s">
        <v>507</v>
      </c>
      <c r="AZ321" s="1" t="str">
        <f aca="false">$AW321&amp;"  "&amp;$AX321</f>
        <v>IT3120005  ADAMELLO</v>
      </c>
      <c r="BA321" s="1" t="str">
        <f aca="false">$AW322&amp;"  "&amp;$AX322</f>
        <v>IT3120152  TIONE-VILLA RENDENA</v>
      </c>
      <c r="BB321" s="1" t="str">
        <f aca="false">$AW323&amp;"  "&amp;$AX323</f>
        <v>IT3120154  LE SOLE</v>
      </c>
      <c r="BC321" s="1" t="str">
        <f aca="false">$AW324&amp;"  "&amp;$AX324</f>
        <v>IT3120158  ADAMELLO PRESANELLA</v>
      </c>
    </row>
    <row r="322" customFormat="false" ht="14.25" hidden="false" customHeight="false" outlineLevel="0" collapsed="false">
      <c r="AW322" s="30" t="s">
        <v>616</v>
      </c>
      <c r="AX322" s="30" t="s">
        <v>617</v>
      </c>
      <c r="AY322" s="36"/>
    </row>
    <row r="323" customFormat="false" ht="14.25" hidden="false" customHeight="false" outlineLevel="0" collapsed="false">
      <c r="AW323" s="30" t="s">
        <v>618</v>
      </c>
      <c r="AX323" s="30" t="s">
        <v>619</v>
      </c>
      <c r="AY323" s="36"/>
    </row>
    <row r="324" customFormat="false" ht="14.25" hidden="false" customHeight="false" outlineLevel="0" collapsed="false">
      <c r="AW324" s="30" t="s">
        <v>207</v>
      </c>
      <c r="AX324" s="30" t="s">
        <v>208</v>
      </c>
      <c r="AY324" s="36"/>
    </row>
    <row r="325" customFormat="false" ht="14.25" hidden="false" customHeight="false" outlineLevel="0" collapsed="false">
      <c r="AW325" s="30" t="s">
        <v>252</v>
      </c>
      <c r="AX325" s="30" t="s">
        <v>253</v>
      </c>
      <c r="AY325" s="36" t="s">
        <v>510</v>
      </c>
      <c r="AZ325" s="1" t="str">
        <f aca="false">$AW325&amp;"  "&amp;$AX325</f>
        <v>IT3120061  LA ROCCHETTA</v>
      </c>
      <c r="BA325" s="1" t="str">
        <f aca="false">$AW326&amp;"  "&amp;$AX326</f>
        <v>IT3120116  MONTE MALACHIN</v>
      </c>
    </row>
    <row r="326" customFormat="false" ht="14.25" hidden="false" customHeight="false" outlineLevel="0" collapsed="false">
      <c r="AW326" s="30" t="s">
        <v>620</v>
      </c>
      <c r="AX326" s="30" t="s">
        <v>621</v>
      </c>
      <c r="AY326" s="36"/>
    </row>
    <row r="327" customFormat="false" ht="14.25" hidden="false" customHeight="false" outlineLevel="0" collapsed="false">
      <c r="AW327" s="30" t="s">
        <v>589</v>
      </c>
      <c r="AX327" s="30" t="s">
        <v>590</v>
      </c>
      <c r="AY327" s="36" t="s">
        <v>513</v>
      </c>
      <c r="AZ327" s="1" t="str">
        <f aca="false">$AW327&amp;"  "&amp;$AX327</f>
        <v>IT3120010  PALE DI SAN MARTINO</v>
      </c>
      <c r="BA327" s="1" t="str">
        <f aca="false">$AW328&amp;"  "&amp;$AX328</f>
        <v>IT3120011  VAL VENEGIA</v>
      </c>
      <c r="BB327" s="1" t="str">
        <f aca="false">$AW329&amp;"  "&amp;$AX329</f>
        <v>IT3120012  CIMA BOCCHE - LUSIA</v>
      </c>
      <c r="BC327" s="1" t="str">
        <f aca="false">$AW330&amp;"  "&amp;$AX330</f>
        <v>IT3120013  FORESTA DI  PANEVEGGIO</v>
      </c>
      <c r="BD327" s="1" t="str">
        <f aca="false">$AW331&amp;"  "&amp;$AX331</f>
        <v>IT3120160  LAGORAI</v>
      </c>
    </row>
    <row r="328" customFormat="false" ht="14.25" hidden="false" customHeight="false" outlineLevel="0" collapsed="false">
      <c r="AW328" s="30" t="s">
        <v>596</v>
      </c>
      <c r="AX328" s="30" t="s">
        <v>597</v>
      </c>
      <c r="AY328" s="36"/>
    </row>
    <row r="329" customFormat="false" ht="14.25" hidden="false" customHeight="false" outlineLevel="0" collapsed="false">
      <c r="AW329" s="30" t="s">
        <v>475</v>
      </c>
      <c r="AX329" s="30" t="s">
        <v>476</v>
      </c>
      <c r="AY329" s="36"/>
    </row>
    <row r="330" customFormat="false" ht="14.25" hidden="false" customHeight="false" outlineLevel="0" collapsed="false">
      <c r="AW330" s="30" t="s">
        <v>575</v>
      </c>
      <c r="AX330" s="30" t="s">
        <v>576</v>
      </c>
      <c r="AY330" s="36"/>
    </row>
    <row r="331" customFormat="false" ht="14.25" hidden="false" customHeight="false" outlineLevel="0" collapsed="false">
      <c r="AW331" s="30" t="s">
        <v>176</v>
      </c>
      <c r="AX331" s="30" t="s">
        <v>177</v>
      </c>
      <c r="AY331" s="36"/>
    </row>
    <row r="332" customFormat="false" ht="14.25" hidden="false" customHeight="false" outlineLevel="0" collapsed="false">
      <c r="AW332" s="30" t="s">
        <v>197</v>
      </c>
      <c r="AX332" s="30" t="s">
        <v>198</v>
      </c>
      <c r="AY332" s="36" t="s">
        <v>198</v>
      </c>
      <c r="AZ332" s="1" t="str">
        <f aca="false">$AW332&amp;"  "&amp;$AX332</f>
        <v>IT3120124  TORCEGNO</v>
      </c>
    </row>
    <row r="333" customFormat="false" ht="14.25" hidden="false" customHeight="false" outlineLevel="0" collapsed="false">
      <c r="AW333" s="30" t="s">
        <v>622</v>
      </c>
      <c r="AX333" s="30" t="s">
        <v>623</v>
      </c>
      <c r="AY333" s="36" t="s">
        <v>514</v>
      </c>
      <c r="AZ333" s="1" t="str">
        <f aca="false">$AW333&amp;"  "&amp;$AX333</f>
        <v>IT3120083  MUGA BIANCA</v>
      </c>
      <c r="BA333" s="1" t="str">
        <f aca="false">$AW334&amp;"  "&amp;$AX334</f>
        <v>IT3120100  PASUBIO</v>
      </c>
      <c r="BB333" s="1" t="str">
        <f aca="false">$AW335&amp;"  "&amp;$AX335</f>
        <v>IT3120114  MONTE ZUGNA</v>
      </c>
    </row>
    <row r="334" customFormat="false" ht="14.25" hidden="false" customHeight="false" outlineLevel="0" collapsed="false">
      <c r="AW334" s="30" t="s">
        <v>612</v>
      </c>
      <c r="AX334" s="30" t="s">
        <v>613</v>
      </c>
      <c r="AY334" s="36"/>
    </row>
    <row r="335" customFormat="false" ht="14.25" hidden="false" customHeight="false" outlineLevel="0" collapsed="false">
      <c r="AW335" s="30" t="s">
        <v>53</v>
      </c>
      <c r="AX335" s="30" t="s">
        <v>54</v>
      </c>
      <c r="AY335" s="36"/>
    </row>
    <row r="336" customFormat="false" ht="14.25" hidden="false" customHeight="false" outlineLevel="0" collapsed="false">
      <c r="AW336" s="30" t="s">
        <v>589</v>
      </c>
      <c r="AX336" s="30" t="s">
        <v>590</v>
      </c>
      <c r="AY336" s="36" t="s">
        <v>515</v>
      </c>
      <c r="AZ336" s="1" t="str">
        <f aca="false">$AW336&amp;"  "&amp;$AX336</f>
        <v>IT3120010  PALE DI SAN MARTINO</v>
      </c>
      <c r="BA336" s="1" t="str">
        <f aca="false">$AW337&amp;"  "&amp;$AX337</f>
        <v>IT3120160  LAGORAI</v>
      </c>
    </row>
    <row r="337" customFormat="false" ht="14.25" hidden="false" customHeight="false" outlineLevel="0" collapsed="false">
      <c r="AW337" s="30" t="s">
        <v>176</v>
      </c>
      <c r="AX337" s="30" t="s">
        <v>177</v>
      </c>
      <c r="AY337" s="36"/>
    </row>
    <row r="338" customFormat="false" ht="14.25" hidden="false" customHeight="false" outlineLevel="0" collapsed="false">
      <c r="AW338" s="30" t="s">
        <v>624</v>
      </c>
      <c r="AX338" s="30" t="s">
        <v>625</v>
      </c>
      <c r="AY338" s="36" t="s">
        <v>516</v>
      </c>
      <c r="AZ338" s="1" t="str">
        <f aca="false">$AW338&amp;"  "&amp;$AX338</f>
        <v>IT3120015  TRE CIME MONTE BONDONE</v>
      </c>
      <c r="BA338" s="1" t="str">
        <f aca="false">$AW339&amp;"  "&amp;$AX339</f>
        <v>IT3120044  MONTE BARCO E MONTE DELLA GALLINA</v>
      </c>
      <c r="BB338" s="1" t="str">
        <f aca="false">$AW340&amp;"  "&amp;$AX340</f>
        <v>IT3120050  TORBIERA DELLE VIOTE</v>
      </c>
      <c r="BC338" s="1" t="str">
        <f aca="false">$AW341&amp;"  "&amp;$AX341</f>
        <v>IT3120051  STAGNI DELLA VELA - SOPRASSASSO</v>
      </c>
      <c r="BD338" s="1" t="str">
        <f aca="false">$AW342&amp;"  "&amp;$AX342</f>
        <v>IT3120052  DOSS TRENTO</v>
      </c>
      <c r="BE338" s="1" t="str">
        <f aca="false">$AW343&amp;"  "&amp;$AX343</f>
        <v>IT3120053  FOCI DELL'AVISIO</v>
      </c>
      <c r="BF338" s="1" t="str">
        <f aca="false">$AW344&amp;"  "&amp;$AX344</f>
        <v>IT3120105  BURRONE DI RAVINA (VAL GOLA)</v>
      </c>
      <c r="BG338" s="1" t="str">
        <f aca="false">$AW345&amp;"  "&amp;$AX345</f>
        <v>IT3120122  GOCCIADORO</v>
      </c>
    </row>
    <row r="339" customFormat="false" ht="14.25" hidden="false" customHeight="false" outlineLevel="0" collapsed="false">
      <c r="AW339" s="30" t="s">
        <v>90</v>
      </c>
      <c r="AX339" s="30" t="s">
        <v>91</v>
      </c>
      <c r="AY339" s="36"/>
    </row>
    <row r="340" customFormat="false" ht="14.25" hidden="false" customHeight="false" outlineLevel="0" collapsed="false">
      <c r="AW340" s="30" t="s">
        <v>626</v>
      </c>
      <c r="AX340" s="30" t="s">
        <v>627</v>
      </c>
      <c r="AY340" s="36"/>
    </row>
    <row r="341" customFormat="false" ht="14.25" hidden="false" customHeight="false" outlineLevel="0" collapsed="false">
      <c r="AW341" s="30" t="s">
        <v>628</v>
      </c>
      <c r="AX341" s="30" t="s">
        <v>629</v>
      </c>
      <c r="AY341" s="36"/>
    </row>
    <row r="342" customFormat="false" ht="14.25" hidden="false" customHeight="false" outlineLevel="0" collapsed="false">
      <c r="AW342" s="30" t="s">
        <v>630</v>
      </c>
      <c r="AX342" s="30" t="s">
        <v>631</v>
      </c>
      <c r="AY342" s="36"/>
    </row>
    <row r="343" customFormat="false" ht="14.25" hidden="false" customHeight="false" outlineLevel="0" collapsed="false">
      <c r="AW343" s="30" t="s">
        <v>442</v>
      </c>
      <c r="AX343" s="30" t="s">
        <v>443</v>
      </c>
      <c r="AY343" s="36"/>
    </row>
    <row r="344" customFormat="false" ht="14.25" hidden="false" customHeight="false" outlineLevel="0" collapsed="false">
      <c r="AW344" s="30" t="s">
        <v>405</v>
      </c>
      <c r="AX344" s="30" t="s">
        <v>406</v>
      </c>
      <c r="AY344" s="36"/>
    </row>
    <row r="345" customFormat="false" ht="14.25" hidden="false" customHeight="false" outlineLevel="0" collapsed="false">
      <c r="AW345" s="30" t="s">
        <v>632</v>
      </c>
      <c r="AX345" s="30" t="s">
        <v>633</v>
      </c>
      <c r="AY345" s="36"/>
    </row>
    <row r="346" customFormat="false" ht="14.25" hidden="false" customHeight="false" outlineLevel="0" collapsed="false">
      <c r="AW346" s="30" t="s">
        <v>335</v>
      </c>
      <c r="AX346" s="30" t="s">
        <v>336</v>
      </c>
      <c r="AY346" s="36" t="s">
        <v>522</v>
      </c>
      <c r="AZ346" s="1" t="str">
        <f aca="false">$AW346&amp;"  "&amp;$AX346</f>
        <v>IT3120007  MONTE SADRON</v>
      </c>
      <c r="BA346" s="1" t="str">
        <f aca="false">$AW347&amp;"  "&amp;$AX347</f>
        <v>IT3120008  VAL DI TOVEL</v>
      </c>
      <c r="BB346" s="1" t="str">
        <f aca="false">$AW348&amp;"  "&amp;$AX348</f>
        <v>IT3120009  DOLOMITI DI BRENTA</v>
      </c>
      <c r="BC346" s="1" t="str">
        <f aca="false">$AW349&amp;"  "&amp;$AX349</f>
        <v>IT3120059  PALU' DI TUENNO</v>
      </c>
      <c r="BD346" s="1" t="str">
        <f aca="false">$AW350&amp;"  "&amp;$AX350</f>
        <v>IT3120062  MALGA FLAVONA</v>
      </c>
      <c r="BE346" s="1" t="str">
        <f aca="false">$AW351&amp;"  "&amp;$AX351</f>
        <v>IT3120063  LAGO DI TOVEL</v>
      </c>
      <c r="BF346" s="1" t="str">
        <f aca="false">$AW352&amp;"  "&amp;$AX352</f>
        <v>IT3120159  BRENTA</v>
      </c>
    </row>
    <row r="347" customFormat="false" ht="14.25" hidden="false" customHeight="false" outlineLevel="0" collapsed="false">
      <c r="AW347" s="30" t="s">
        <v>247</v>
      </c>
      <c r="AX347" s="30" t="s">
        <v>248</v>
      </c>
      <c r="AY347" s="36"/>
    </row>
    <row r="348" customFormat="false" ht="14.25" hidden="false" customHeight="false" outlineLevel="0" collapsed="false">
      <c r="AW348" s="30" t="s">
        <v>101</v>
      </c>
      <c r="AX348" s="30" t="s">
        <v>102</v>
      </c>
      <c r="AY348" s="36"/>
    </row>
    <row r="349" customFormat="false" ht="14.25" hidden="false" customHeight="false" outlineLevel="0" collapsed="false">
      <c r="AW349" s="30" t="s">
        <v>338</v>
      </c>
      <c r="AX349" s="30" t="s">
        <v>339</v>
      </c>
      <c r="AY349" s="36"/>
    </row>
    <row r="350" customFormat="false" ht="14.25" hidden="false" customHeight="false" outlineLevel="0" collapsed="false">
      <c r="AW350" s="30" t="s">
        <v>634</v>
      </c>
      <c r="AX350" s="30" t="s">
        <v>635</v>
      </c>
      <c r="AY350" s="36"/>
    </row>
    <row r="351" customFormat="false" ht="14.25" hidden="false" customHeight="false" outlineLevel="0" collapsed="false">
      <c r="AW351" s="30" t="s">
        <v>636</v>
      </c>
      <c r="AX351" s="30" t="s">
        <v>637</v>
      </c>
      <c r="AY351" s="36"/>
    </row>
    <row r="352" customFormat="false" ht="14.25" hidden="false" customHeight="false" outlineLevel="0" collapsed="false">
      <c r="AW352" s="30" t="s">
        <v>108</v>
      </c>
      <c r="AX352" s="30" t="s">
        <v>109</v>
      </c>
      <c r="AY352" s="36"/>
    </row>
    <row r="353" customFormat="false" ht="14.25" hidden="false" customHeight="false" outlineLevel="0" collapsed="false">
      <c r="AW353" s="30" t="s">
        <v>387</v>
      </c>
      <c r="AX353" s="30" t="s">
        <v>388</v>
      </c>
      <c r="AY353" s="36" t="s">
        <v>523</v>
      </c>
      <c r="AZ353" s="1" t="str">
        <f aca="false">$AW353&amp;"  "&amp;$AX353</f>
        <v>IT3120046  PRATI DI MONTE</v>
      </c>
    </row>
    <row r="354" customFormat="false" ht="14.25" hidden="false" customHeight="false" outlineLevel="0" collapsed="false">
      <c r="AW354" s="30" t="s">
        <v>638</v>
      </c>
      <c r="AX354" s="30" t="s">
        <v>639</v>
      </c>
      <c r="AY354" s="36" t="s">
        <v>526</v>
      </c>
      <c r="AZ354" s="1" t="str">
        <f aca="false">$AW354&amp;"  "&amp;$AX354</f>
        <v>IT3120024  ZONA UMIDA VALFLORIANA</v>
      </c>
      <c r="BA354" s="1" t="str">
        <f aca="false">$AW355&amp;"  "&amp;$AX355</f>
        <v>IT3120107  VAL CADINO</v>
      </c>
      <c r="BB354" s="1" t="str">
        <f aca="false">$AW356&amp;"  "&amp;$AX356</f>
        <v>IT3120160  LAGORAI</v>
      </c>
    </row>
    <row r="355" customFormat="false" ht="14.25" hidden="false" customHeight="false" outlineLevel="0" collapsed="false">
      <c r="AW355" s="30" t="s">
        <v>640</v>
      </c>
      <c r="AX355" s="30" t="s">
        <v>641</v>
      </c>
      <c r="AY355" s="36"/>
    </row>
    <row r="356" customFormat="false" ht="14.25" hidden="false" customHeight="false" outlineLevel="0" collapsed="false">
      <c r="AW356" s="30" t="s">
        <v>176</v>
      </c>
      <c r="AX356" s="30" t="s">
        <v>177</v>
      </c>
      <c r="AY356" s="36"/>
    </row>
    <row r="357" customFormat="false" ht="14.25" hidden="false" customHeight="false" outlineLevel="0" collapsed="false">
      <c r="AW357" s="30" t="s">
        <v>42</v>
      </c>
      <c r="AX357" s="30" t="s">
        <v>43</v>
      </c>
      <c r="AY357" s="36" t="s">
        <v>529</v>
      </c>
      <c r="AZ357" s="1" t="str">
        <f aca="false">$AW357&amp;"  "&amp;$AX357</f>
        <v>IT3120099  PICCOLE DOLOMITI</v>
      </c>
    </row>
    <row r="358" customFormat="false" ht="14.25" hidden="false" customHeight="false" outlineLevel="0" collapsed="false">
      <c r="AW358" s="30" t="s">
        <v>642</v>
      </c>
      <c r="AX358" s="30" t="s">
        <v>643</v>
      </c>
      <c r="AY358" s="36" t="s">
        <v>533</v>
      </c>
      <c r="AZ358" s="1" t="str">
        <f aca="false">$AW358&amp;"  "&amp;$AX358</f>
        <v>IT3120025  SELVA DI EGA (TORBIERE DEL LAVAZE')</v>
      </c>
      <c r="BA358" s="1" t="str">
        <f aca="false">$AW359&amp;"  "&amp;$AX359</f>
        <v>IT3120026  BECCO DELLA PALUA (TORBIERE DEL LAVAZE')</v>
      </c>
    </row>
    <row r="359" customFormat="false" ht="14.25" hidden="false" customHeight="false" outlineLevel="0" collapsed="false">
      <c r="AW359" s="30" t="s">
        <v>644</v>
      </c>
      <c r="AX359" s="30" t="s">
        <v>645</v>
      </c>
      <c r="AY359" s="36"/>
    </row>
    <row r="360" customFormat="false" ht="14.25" hidden="false" customHeight="false" outlineLevel="0" collapsed="false">
      <c r="AW360" s="30" t="s">
        <v>281</v>
      </c>
      <c r="AX360" s="30" t="s">
        <v>282</v>
      </c>
      <c r="AY360" s="36" t="s">
        <v>535</v>
      </c>
      <c r="AZ360" s="1" t="str">
        <f aca="false">$AW360&amp;"  "&amp;$AX360</f>
        <v>IT3120006  PRESANELLA</v>
      </c>
      <c r="BA360" s="1" t="str">
        <f aca="false">$AW361&amp;"  "&amp;$AX361</f>
        <v>IT3120064  TORBIERA DEL TONALE</v>
      </c>
      <c r="BB360" s="1" t="str">
        <f aca="false">$AW362&amp;"  "&amp;$AX362</f>
        <v>IT3120158  ADAMELLO PRESANELLA</v>
      </c>
    </row>
    <row r="361" customFormat="false" ht="14.25" hidden="false" customHeight="false" outlineLevel="0" collapsed="false">
      <c r="AW361" s="30" t="s">
        <v>646</v>
      </c>
      <c r="AX361" s="30" t="s">
        <v>647</v>
      </c>
      <c r="AY361" s="36"/>
    </row>
    <row r="362" customFormat="false" ht="14.25" hidden="false" customHeight="false" outlineLevel="0" collapsed="false">
      <c r="AW362" s="30" t="s">
        <v>207</v>
      </c>
      <c r="AX362" s="30" t="s">
        <v>208</v>
      </c>
      <c r="AY362" s="36"/>
    </row>
    <row r="363" customFormat="false" ht="14.25" hidden="false" customHeight="false" outlineLevel="0" collapsed="false">
      <c r="AW363" s="30" t="s">
        <v>240</v>
      </c>
      <c r="AX363" s="30" t="s">
        <v>241</v>
      </c>
      <c r="AY363" s="36" t="s">
        <v>537</v>
      </c>
      <c r="AZ363" s="1" t="str">
        <f aca="false">$AW363&amp;"  "&amp;$AX363</f>
        <v>IT3120055  LAGO DI TOBLINO</v>
      </c>
    </row>
    <row r="364" customFormat="false" ht="14.25" hidden="false" customHeight="false" outlineLevel="0" collapsed="false">
      <c r="AW364" s="30" t="s">
        <v>554</v>
      </c>
      <c r="AX364" s="30" t="s">
        <v>555</v>
      </c>
      <c r="AY364" s="36" t="s">
        <v>538</v>
      </c>
      <c r="AZ364" s="1" t="str">
        <f aca="false">$AW364&amp;"  "&amp;$AX364</f>
        <v>IT3120123  ASSIZZI - VIGNOLA</v>
      </c>
    </row>
    <row r="365" customFormat="false" ht="14.25" hidden="false" customHeight="false" outlineLevel="0" collapsed="false">
      <c r="AW365" s="30" t="s">
        <v>648</v>
      </c>
      <c r="AX365" s="30" t="s">
        <v>649</v>
      </c>
      <c r="AY365" s="36" t="s">
        <v>541</v>
      </c>
      <c r="AZ365" s="1" t="str">
        <f aca="false">$AW365&amp;"  "&amp;$AX365</f>
        <v>IT3120084  RONCON</v>
      </c>
      <c r="BA365" s="1" t="str">
        <f aca="false">$AW366&amp;"  "&amp;$AX366</f>
        <v>IT3120106  NODO DI LATEMAR</v>
      </c>
    </row>
    <row r="366" customFormat="false" ht="14.25" hidden="false" customHeight="false" outlineLevel="0" collapsed="false">
      <c r="AW366" s="30" t="s">
        <v>478</v>
      </c>
      <c r="AX366" s="30" t="s">
        <v>479</v>
      </c>
      <c r="AY366" s="36"/>
    </row>
    <row r="367" customFormat="false" ht="14.25" hidden="false" customHeight="false" outlineLevel="0" collapsed="false">
      <c r="AW367" s="30" t="s">
        <v>650</v>
      </c>
      <c r="AX367" s="30" t="s">
        <v>651</v>
      </c>
      <c r="AY367" s="36" t="s">
        <v>553</v>
      </c>
      <c r="AZ367" s="1" t="str">
        <f aca="false">$AW367&amp;"  "&amp;$AX367</f>
        <v>IT3120081  PRA DALL'ALBI - CEI</v>
      </c>
    </row>
    <row r="368" customFormat="false" ht="14.25" hidden="false" customHeight="false" outlineLevel="0" collapsed="false">
      <c r="AW368" s="30" t="s">
        <v>183</v>
      </c>
      <c r="AX368" s="30" t="s">
        <v>184</v>
      </c>
      <c r="AY368" s="36" t="s">
        <v>556</v>
      </c>
      <c r="AZ368" s="1" t="str">
        <f aca="false">$AW368&amp;"  "&amp;$AX368</f>
        <v>IT3120005  ADAMELLO</v>
      </c>
      <c r="BA368" s="1" t="str">
        <f aca="false">$AW369&amp;"  "&amp;$AX369</f>
        <v>IT3120152  TIONE-VILLA RENDENA</v>
      </c>
      <c r="BB368" s="1" t="str">
        <f aca="false">$AW370&amp;"  "&amp;$AX370</f>
        <v>IT3120158  ADAMELLO PRESANELLA</v>
      </c>
    </row>
    <row r="369" customFormat="false" ht="14.25" hidden="false" customHeight="false" outlineLevel="0" collapsed="false">
      <c r="AW369" s="30" t="s">
        <v>616</v>
      </c>
      <c r="AX369" s="30" t="s">
        <v>617</v>
      </c>
      <c r="AY369" s="36"/>
    </row>
    <row r="370" customFormat="false" ht="14.25" hidden="false" customHeight="false" outlineLevel="0" collapsed="false">
      <c r="AW370" s="30" t="s">
        <v>207</v>
      </c>
      <c r="AX370" s="30" t="s">
        <v>208</v>
      </c>
      <c r="AY370" s="36"/>
    </row>
    <row r="371" customFormat="false" ht="14.25" hidden="false" customHeight="false" outlineLevel="0" collapsed="false">
      <c r="AW371" s="30" t="s">
        <v>506</v>
      </c>
      <c r="AX371" s="30" t="s">
        <v>489</v>
      </c>
      <c r="AY371" s="36" t="s">
        <v>557</v>
      </c>
      <c r="AZ371" s="1" t="str">
        <f aca="false">$AW371&amp;"  "&amp;$AX371</f>
        <v>IT3120082  TAIO</v>
      </c>
      <c r="BA371" s="1" t="str">
        <f aca="false">$AW372&amp;"  "&amp;$AX372</f>
        <v>IT3120149  MONTE GHELLO</v>
      </c>
    </row>
    <row r="372" customFormat="false" ht="14.25" hidden="false" customHeight="false" outlineLevel="0" collapsed="false">
      <c r="AW372" s="30" t="s">
        <v>587</v>
      </c>
      <c r="AX372" s="30" t="s">
        <v>588</v>
      </c>
      <c r="AY372" s="36"/>
      <c r="BG372" s="1" t="str">
        <f aca="false">$AW379&amp;"  "&amp;$AX379</f>
        <v>  </v>
      </c>
    </row>
    <row r="373" customFormat="false" ht="14.25" hidden="false" customHeight="false" outlineLevel="0" collapsed="false">
      <c r="AW373" s="30" t="s">
        <v>442</v>
      </c>
      <c r="AX373" s="30" t="s">
        <v>443</v>
      </c>
      <c r="AY373" s="36" t="s">
        <v>558</v>
      </c>
      <c r="AZ373" s="1" t="str">
        <f aca="false">$AW373&amp;"  "&amp;$AX373</f>
        <v>IT3120053  FOCI DELL'AVISIO</v>
      </c>
      <c r="BA373" s="1" t="str">
        <f aca="false">$AW374&amp;"  "&amp;$AX374</f>
        <v>IT3120138  GROTTA CESARE BATTISTI</v>
      </c>
      <c r="BF373" s="1" t="str">
        <f aca="false">$AW379&amp;"  "&amp;$AX379</f>
        <v>  </v>
      </c>
      <c r="BG373" s="1" t="str">
        <f aca="false">$AW380&amp;"  "&amp;$AX380</f>
        <v>  </v>
      </c>
    </row>
    <row r="374" customFormat="false" ht="14.25" hidden="false" customHeight="false" outlineLevel="0" collapsed="false">
      <c r="AW374" s="30" t="s">
        <v>384</v>
      </c>
      <c r="AX374" s="30" t="s">
        <v>385</v>
      </c>
      <c r="AY374" s="36"/>
      <c r="BF374" s="1" t="str">
        <f aca="false">$AW380&amp;"  "&amp;$AX380</f>
        <v>  </v>
      </c>
      <c r="BG374" s="1" t="str">
        <f aca="false">$AW381&amp;"  "&amp;$AX381</f>
        <v>  </v>
      </c>
    </row>
    <row r="375" customFormat="false" ht="14.25" hidden="false" customHeight="false" outlineLevel="0" collapsed="false">
      <c r="AW375" s="30" t="s">
        <v>652</v>
      </c>
      <c r="AX375" s="30" t="s">
        <v>653</v>
      </c>
      <c r="AY375" s="36" t="s">
        <v>561</v>
      </c>
      <c r="AZ375" s="1" t="str">
        <f aca="false">$AW375&amp;"  "&amp;$AX375</f>
        <v>IT3120027  CANZENAGOL</v>
      </c>
      <c r="BA375" s="1" t="str">
        <f aca="false">$AW376&amp;"  "&amp;$AX376</f>
        <v>IT3120097  CATENA DI LAGORAI</v>
      </c>
      <c r="BB375" s="1" t="str">
        <f aca="false">$AW377&amp;"  "&amp;$AX377</f>
        <v>IT3120128  ALTA VAL STAVA</v>
      </c>
      <c r="BC375" s="1" t="str">
        <f aca="false">$AW378&amp;"  "&amp;$AX378</f>
        <v>IT3120160  LAGORAI</v>
      </c>
      <c r="BD375" s="1" t="str">
        <f aca="false">$AW379&amp;"  "&amp;$AX379</f>
        <v>  </v>
      </c>
      <c r="BE375" s="1" t="str">
        <f aca="false">$AW380&amp;"  "&amp;$AX380</f>
        <v>  </v>
      </c>
      <c r="BF375" s="1" t="str">
        <f aca="false">$AW381&amp;"  "&amp;$AX381</f>
        <v>  </v>
      </c>
      <c r="BG375" s="1" t="str">
        <f aca="false">$AW382&amp;"  "&amp;$AX382</f>
        <v>  </v>
      </c>
    </row>
    <row r="376" customFormat="false" ht="14.25" hidden="false" customHeight="false" outlineLevel="0" collapsed="false">
      <c r="AW376" s="30" t="s">
        <v>260</v>
      </c>
      <c r="AX376" s="30" t="s">
        <v>261</v>
      </c>
      <c r="AY376" s="36"/>
      <c r="BC376" s="1" t="str">
        <f aca="false">$AW379&amp;"  "&amp;$AX379</f>
        <v>  </v>
      </c>
      <c r="BD376" s="1" t="str">
        <f aca="false">$AW380&amp;"  "&amp;$AX380</f>
        <v>  </v>
      </c>
      <c r="BE376" s="1" t="str">
        <f aca="false">$AW381&amp;"  "&amp;$AX381</f>
        <v>  </v>
      </c>
      <c r="BF376" s="1" t="str">
        <f aca="false">$AW382&amp;"  "&amp;$AX382</f>
        <v>  </v>
      </c>
      <c r="BG376" s="1" t="str">
        <f aca="false">$AW383&amp;"  "&amp;$AX383</f>
        <v>  </v>
      </c>
    </row>
    <row r="377" customFormat="false" ht="14.25" hidden="false" customHeight="false" outlineLevel="0" collapsed="false">
      <c r="AW377" s="30" t="s">
        <v>520</v>
      </c>
      <c r="AX377" s="30" t="s">
        <v>521</v>
      </c>
      <c r="AY377" s="36"/>
      <c r="BC377" s="1" t="str">
        <f aca="false">$AW380&amp;"  "&amp;$AX380</f>
        <v>  </v>
      </c>
      <c r="BD377" s="1" t="str">
        <f aca="false">$AW381&amp;"  "&amp;$AX381</f>
        <v>  </v>
      </c>
      <c r="BE377" s="1" t="str">
        <f aca="false">$AW382&amp;"  "&amp;$AX382</f>
        <v>  </v>
      </c>
      <c r="BF377" s="1" t="str">
        <f aca="false">$AW383&amp;"  "&amp;$AX383</f>
        <v>  </v>
      </c>
      <c r="BG377" s="1" t="str">
        <f aca="false">$AW384&amp;"  "&amp;$AX384</f>
        <v>  </v>
      </c>
    </row>
    <row r="378" customFormat="false" ht="14.25" hidden="false" customHeight="false" outlineLevel="0" collapsed="false">
      <c r="AW378" s="30" t="s">
        <v>176</v>
      </c>
      <c r="AX378" s="30" t="s">
        <v>177</v>
      </c>
      <c r="AY378" s="36"/>
      <c r="BC378" s="1" t="str">
        <f aca="false">$AW381&amp;"  "&amp;$AX381</f>
        <v>  </v>
      </c>
      <c r="BD378" s="1" t="str">
        <f aca="false">$AW382&amp;"  "&amp;$AX382</f>
        <v>  </v>
      </c>
      <c r="BE378" s="1" t="str">
        <f aca="false">$AW383&amp;"  "&amp;$AX383</f>
        <v>  </v>
      </c>
      <c r="BF378" s="1" t="str">
        <f aca="false">$AW384&amp;"  "&amp;$AX384</f>
        <v>  </v>
      </c>
      <c r="BG378" s="1" t="str">
        <f aca="false">$AW385&amp;"  "&amp;$AX385</f>
        <v>  </v>
      </c>
    </row>
  </sheetData>
  <sheetProtection sheet="true" password="8bdb" objects="true" scenarios="true" selectLockedCells="true"/>
  <mergeCells count="59">
    <mergeCell ref="B1:N1"/>
    <mergeCell ref="B2:N2"/>
    <mergeCell ref="B3:N3"/>
    <mergeCell ref="B4:N4"/>
    <mergeCell ref="B5:G5"/>
    <mergeCell ref="B11:N11"/>
    <mergeCell ref="C13:N13"/>
    <mergeCell ref="C15:N15"/>
    <mergeCell ref="B19:D19"/>
    <mergeCell ref="E19:G19"/>
    <mergeCell ref="H19:J19"/>
    <mergeCell ref="K19:L19"/>
    <mergeCell ref="M19:N19"/>
    <mergeCell ref="B20:D20"/>
    <mergeCell ref="E20:G20"/>
    <mergeCell ref="H20:J20"/>
    <mergeCell ref="K20:L20"/>
    <mergeCell ref="M20:N20"/>
    <mergeCell ref="K21:L21"/>
    <mergeCell ref="B22:D23"/>
    <mergeCell ref="B25:E25"/>
    <mergeCell ref="F25:H25"/>
    <mergeCell ref="J25:K25"/>
    <mergeCell ref="B26:E26"/>
    <mergeCell ref="F26:H26"/>
    <mergeCell ref="J26:K26"/>
    <mergeCell ref="B27:E27"/>
    <mergeCell ref="F27:H27"/>
    <mergeCell ref="J27:K27"/>
    <mergeCell ref="B28:E28"/>
    <mergeCell ref="F28:H28"/>
    <mergeCell ref="J28:K28"/>
    <mergeCell ref="B29:E29"/>
    <mergeCell ref="F29:H29"/>
    <mergeCell ref="J29:K29"/>
    <mergeCell ref="B30:E30"/>
    <mergeCell ref="F30:H30"/>
    <mergeCell ref="J30:K30"/>
    <mergeCell ref="B31:E31"/>
    <mergeCell ref="F31:H31"/>
    <mergeCell ref="J31:K31"/>
    <mergeCell ref="B32:E32"/>
    <mergeCell ref="F32:H32"/>
    <mergeCell ref="J32:K32"/>
    <mergeCell ref="B33:H33"/>
    <mergeCell ref="I33:L33"/>
    <mergeCell ref="B34:H34"/>
    <mergeCell ref="I34:L34"/>
    <mergeCell ref="B35:H35"/>
    <mergeCell ref="I35:L35"/>
    <mergeCell ref="B36:H36"/>
    <mergeCell ref="I36:L36"/>
    <mergeCell ref="B37:H37"/>
    <mergeCell ref="I37:L37"/>
    <mergeCell ref="B47:C47"/>
    <mergeCell ref="E47:K48"/>
    <mergeCell ref="B48:C48"/>
    <mergeCell ref="E50:K51"/>
    <mergeCell ref="B53:N53"/>
  </mergeCells>
  <dataValidations count="17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0:E21 O20:P20 I21:J23 M22:N22 E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T11:T12 C21:D21" type="none">
      <formula1>0</formula1>
      <formula2>0</formula2>
    </dataValidation>
    <dataValidation allowBlank="true" error="Annullare l'operazione e selezionare oggetto dal menù a tendina" errorStyle="stop" operator="between" showDropDown="false" showErrorMessage="true" showInputMessage="false" sqref="C13:N13" type="list">
      <formula1>$U$1:$U$8</formula1>
      <formula2>0</formula2>
    </dataValidation>
    <dataValidation allowBlank="true" error="Annullare l'operazione e controllare il testo inserito o selezionare il comune dal menù a tendina&#10;" errorStyle="stop" operator="between" showDropDown="false" showErrorMessage="true" showInputMessage="false" sqref="B20:D20" type="list">
      <formula1>$AU$1:$AU$216</formula1>
      <formula2>0</formula2>
    </dataValidation>
    <dataValidation allowBlank="true" errorStyle="stop" operator="between" showDropDown="false" showErrorMessage="true" showInputMessage="false" sqref="BX16" type="list">
      <formula1>$BT$5:$BY$5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8:C48" type="none">
      <formula1>0</formula1>
      <formula2>0</formula2>
    </dataValidation>
    <dataValidation allowBlank="true" error="inserire solamente le cifre dell'importo" errorStyle="stop" operator="between" showDropDown="false" showErrorMessage="true" showInputMessage="false" sqref="M26:M32 M34:M37" type="decimal">
      <formula1>0</formula1>
      <formula2>100000000000000</formula2>
    </dataValidation>
    <dataValidation allowBlank="true" error="Annulare l'operazione e scegliere una delle tecniche di intervento riportate nel menù a tendina" errorStyle="stop" operator="between" showDropDown="false" showErrorMessage="true" showInputMessage="false" sqref="B26:E32" type="list">
      <formula1>$Y$1:$Y$7</formula1>
      <formula2>0</formula2>
    </dataValidation>
    <dataValidation allowBlank="true" error="Annullare l'operazione e selezionare in tipo di ambiente dal menù a tendina" errorStyle="stop" operator="between" showDropDown="false" showErrorMessage="true" showInputMessage="false" sqref="F26:H32" type="list">
      <formula1>AC34:AE3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L26:L32" type="list">
      <formula1>AH26:AI26</formula1>
      <formula2>0</formula2>
    </dataValidation>
    <dataValidation allowBlank="true" error="inserire solamente il numero intero in metri quadri" errorStyle="stop" operator="between" showDropDown="false" showErrorMessage="true" showInputMessage="false" sqref="I26:I32" type="whole">
      <formula1>1</formula1>
      <formula2>1E+016</formula2>
    </dataValidation>
    <dataValidation allowBlank="true" error="Annulare l'operazione e scegliere una delle tecniche di intervento riportate nel menù a tendina" errorStyle="stop" operator="between" showDropDown="false" showErrorMessage="true" showInputMessage="false" sqref="B34:B37" type="list">
      <formula1>$T$18:$T$21</formula1>
      <formula2>0</formula2>
    </dataValidation>
    <dataValidation allowBlank="true" error="Annulare l'operazione e scegliere una delle voci riportate nel menù a tendina" errorStyle="stop" operator="between" showDropDown="false" showErrorMessage="true" showInputMessage="false" sqref="J26:K32" type="list">
      <formula1>AF26:AG26</formula1>
      <formula2>0</formula2>
    </dataValidation>
    <dataValidation allowBlank="true" error="Selezionare una voce dal menù a tendina" errorStyle="information" operator="between" showDropDown="false" showErrorMessage="true" showInputMessage="false" sqref="K20:L20" type="list">
      <formula1>$S$1:$S$3</formula1>
      <formula2>0</formula2>
    </dataValidation>
    <dataValidation allowBlank="true" error="Selezionare una voce dal menù a tendina " errorStyle="information" operator="between" showDropDown="false" showErrorMessage="true" showInputMessage="false" sqref="M20:N20" type="list">
      <formula1>$BI$7:$BQ$7</formula1>
      <formula2>0</formula2>
    </dataValidation>
    <dataValidation allowBlank="true" error="il valore deve essere compreso fra 0,01 e 1000 (esprime gli ettari di superficie!!)" errorStyle="stop" errorTitle="il valore non è corretto" operator="between" showDropDown="false" showErrorMessage="true" showInputMessage="false" sqref="H20:J20" type="decimal">
      <formula1>0.01</formula1>
      <formula2>1000</formula2>
    </dataValidation>
    <dataValidation allowBlank="true" error="Annullare l'operazione e selezionare una voce dal menù a tendina" errorStyle="stop" operator="between" showDropDown="false" showErrorMessage="true" showInputMessage="false" sqref="B22:D23" type="list">
      <formula1>$T$11:$T$1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8" width="2.7"/>
    <col collapsed="false" customWidth="true" hidden="false" outlineLevel="0" max="2" min="2" style="0" width="44.7"/>
    <col collapsed="false" customWidth="true" hidden="false" outlineLevel="0" max="3" min="3" style="0" width="13.28"/>
    <col collapsed="false" customWidth="true" hidden="false" outlineLevel="0" max="4" min="4" style="199" width="12.56"/>
    <col collapsed="false" customWidth="true" hidden="false" outlineLevel="0" max="5" min="5" style="199" width="3.14"/>
    <col collapsed="false" customWidth="true" hidden="false" outlineLevel="0" max="6" min="6" style="199" width="12.56"/>
    <col collapsed="false" customWidth="true" hidden="false" outlineLevel="0" max="7" min="7" style="0" width="2.42"/>
    <col collapsed="false" customWidth="true" hidden="false" outlineLevel="0" max="8" min="8" style="0" width="28.85"/>
    <col collapsed="false" customWidth="true" hidden="true" outlineLevel="0" max="13" min="9" style="0" width="10.99"/>
    <col collapsed="false" customWidth="true" hidden="true" outlineLevel="0" max="14" min="14" style="0" width="35.42"/>
    <col collapsed="false" customWidth="true" hidden="true" outlineLevel="0" max="19" min="15" style="200" width="35.42"/>
    <col collapsed="false" customWidth="true" hidden="true" outlineLevel="0" max="31" min="20" style="201" width="35.42"/>
    <col collapsed="false" customWidth="true" hidden="true" outlineLevel="0" max="32" min="32" style="202" width="35.42"/>
    <col collapsed="false" customWidth="true" hidden="true" outlineLevel="0" max="35" min="33" style="201" width="35.42"/>
    <col collapsed="false" customWidth="true" hidden="true" outlineLevel="0" max="36" min="36" style="203" width="35.42"/>
    <col collapsed="false" customWidth="true" hidden="true" outlineLevel="0" max="39" min="37" style="201" width="35.42"/>
    <col collapsed="false" customWidth="true" hidden="true" outlineLevel="0" max="54" min="40" style="0" width="35.42"/>
    <col collapsed="false" customWidth="true" hidden="false" outlineLevel="0" max="253" min="55" style="0" width="35.42"/>
  </cols>
  <sheetData>
    <row r="1" customFormat="false" ht="14.25" hidden="false" customHeight="true" outlineLevel="0" collapsed="false">
      <c r="A1" s="204"/>
      <c r="B1" s="205"/>
      <c r="C1" s="205"/>
      <c r="D1" s="206"/>
      <c r="E1" s="206"/>
      <c r="F1" s="206"/>
      <c r="G1" s="207"/>
      <c r="O1" s="208" t="s">
        <v>654</v>
      </c>
      <c r="P1" s="209" t="s">
        <v>655</v>
      </c>
      <c r="Q1" s="210" t="s">
        <v>656</v>
      </c>
      <c r="R1" s="208" t="s">
        <v>657</v>
      </c>
      <c r="S1" s="208" t="s">
        <v>654</v>
      </c>
    </row>
    <row r="2" customFormat="false" ht="15" hidden="false" customHeight="true" outlineLevel="0" collapsed="false">
      <c r="A2" s="211"/>
      <c r="B2" s="212" t="s">
        <v>654</v>
      </c>
      <c r="C2" s="213" t="str">
        <f aca="false">IF(SCHEDA!B20="","",SCHEDA!B20)</f>
        <v/>
      </c>
      <c r="D2" s="213"/>
      <c r="E2" s="213"/>
      <c r="F2" s="213"/>
      <c r="G2" s="214"/>
      <c r="O2" s="210"/>
      <c r="P2" s="209"/>
      <c r="Q2" s="210"/>
      <c r="R2" s="210"/>
      <c r="S2" s="210"/>
    </row>
    <row r="3" customFormat="false" ht="13.5" hidden="false" customHeight="false" outlineLevel="0" collapsed="false">
      <c r="A3" s="211"/>
      <c r="B3" s="215"/>
      <c r="C3" s="215"/>
      <c r="D3" s="216"/>
      <c r="E3" s="216"/>
      <c r="F3" s="216"/>
      <c r="G3" s="214"/>
      <c r="O3" s="217" t="s">
        <v>9</v>
      </c>
      <c r="P3" s="218" t="n">
        <v>2</v>
      </c>
      <c r="Q3" s="217" t="s">
        <v>9</v>
      </c>
      <c r="R3" s="217" t="s">
        <v>447</v>
      </c>
      <c r="S3" s="217" t="s">
        <v>9</v>
      </c>
      <c r="T3" s="201" t="str">
        <f aca="false">Q3</f>
        <v>ALA</v>
      </c>
      <c r="U3" s="201" t="str">
        <f aca="false">Q4</f>
        <v>CHIZZOLA</v>
      </c>
      <c r="V3" s="201" t="str">
        <f aca="false">Q5</f>
        <v>PILCANTE</v>
      </c>
      <c r="W3" s="201" t="str">
        <f aca="false">Q6</f>
        <v>RONCHI VALSUGANA</v>
      </c>
      <c r="X3" s="201" t="str">
        <f aca="false">Q7</f>
        <v>SANTA MARGHERITA</v>
      </c>
      <c r="Y3" s="201" t="str">
        <f aca="false">Q8</f>
        <v>SERRAVALLE</v>
      </c>
      <c r="AF3" s="201"/>
      <c r="AL3" s="201" t="e">
        <f aca="false">VLOOKUP($C$2,$S$3:$AJ$436,2)</f>
        <v>#N/A</v>
      </c>
      <c r="AM3" s="201" t="e">
        <f aca="false">VLOOKUP($C$2,$S$3:$AJ$436,3)</f>
        <v>#N/A</v>
      </c>
      <c r="AN3" s="201" t="e">
        <f aca="false">VLOOKUP($C$2,$S$3:$AJ$436,4)</f>
        <v>#N/A</v>
      </c>
      <c r="AO3" s="201" t="e">
        <f aca="false">VLOOKUP($C$2,$S$3:$AJ$436,5)</f>
        <v>#N/A</v>
      </c>
      <c r="AP3" s="201" t="e">
        <f aca="false">VLOOKUP($C$2,$S$3:$AJ$436,6)</f>
        <v>#N/A</v>
      </c>
      <c r="AQ3" s="201" t="e">
        <f aca="false">VLOOKUP($C$2,$S$3:$AJ$436,7)</f>
        <v>#N/A</v>
      </c>
      <c r="AR3" s="201" t="e">
        <f aca="false">VLOOKUP($C$2,$S$3:$AJ$436,8)</f>
        <v>#N/A</v>
      </c>
      <c r="AS3" s="201" t="e">
        <f aca="false">VLOOKUP($C$2,$S$3:$AJ$436,9)</f>
        <v>#N/A</v>
      </c>
      <c r="AT3" s="201" t="e">
        <f aca="false">VLOOKUP($C$2,$S$3:$AJ$436,10)</f>
        <v>#N/A</v>
      </c>
      <c r="AU3" s="201" t="e">
        <f aca="false">VLOOKUP($C$2,$S$3:$AJ$436,11)</f>
        <v>#N/A</v>
      </c>
      <c r="AV3" s="201" t="e">
        <f aca="false">VLOOKUP($C$2,$S$3:$AJ$436,12)</f>
        <v>#N/A</v>
      </c>
      <c r="AW3" s="201" t="e">
        <f aca="false">VLOOKUP($C$2,$S$3:$AJ$436,13)</f>
        <v>#N/A</v>
      </c>
      <c r="AX3" s="201" t="e">
        <f aca="false">VLOOKUP($C$2,$S$3:$AJ$436,14)</f>
        <v>#N/A</v>
      </c>
      <c r="AY3" s="201" t="e">
        <f aca="false">VLOOKUP($C$2,$S$3:$AJ$436,15)</f>
        <v>#N/A</v>
      </c>
      <c r="AZ3" s="201" t="e">
        <f aca="false">VLOOKUP($C$2,$S$3:$AJ$436,16)</f>
        <v>#N/A</v>
      </c>
      <c r="BA3" s="201" t="e">
        <f aca="false">VLOOKUP($C$2,$S$3:$AJ$436,17)</f>
        <v>#N/A</v>
      </c>
    </row>
    <row r="4" customFormat="false" ht="13.5" hidden="false" customHeight="true" outlineLevel="0" collapsed="false">
      <c r="A4" s="211"/>
      <c r="B4" s="219" t="s">
        <v>658</v>
      </c>
      <c r="C4" s="219"/>
      <c r="D4" s="219"/>
      <c r="E4" s="219"/>
      <c r="F4" s="219"/>
      <c r="G4" s="220"/>
      <c r="O4" s="217" t="s">
        <v>21</v>
      </c>
      <c r="P4" s="218" t="n">
        <v>98</v>
      </c>
      <c r="Q4" s="217" t="s">
        <v>659</v>
      </c>
      <c r="R4" s="217" t="s">
        <v>447</v>
      </c>
      <c r="S4" s="217"/>
      <c r="AF4" s="201"/>
      <c r="AL4" s="201" t="e">
        <f aca="false">IF(AL3=0,"",AL3)</f>
        <v>#N/A</v>
      </c>
      <c r="AM4" s="201" t="e">
        <f aca="false">IF(AM3=0,"",AM3)</f>
        <v>#N/A</v>
      </c>
      <c r="AN4" s="201" t="e">
        <f aca="false">IF(AN3=0,"",AN3)</f>
        <v>#N/A</v>
      </c>
      <c r="AO4" s="201" t="e">
        <f aca="false">IF(AO3=0,"",AO3)</f>
        <v>#N/A</v>
      </c>
      <c r="AP4" s="201" t="e">
        <f aca="false">IF(AP3=0,"",AP3)</f>
        <v>#N/A</v>
      </c>
      <c r="AQ4" s="201" t="e">
        <f aca="false">IF(AQ3=0,"",AQ3)</f>
        <v>#N/A</v>
      </c>
      <c r="AR4" s="201" t="e">
        <f aca="false">IF(AR3=0,"",AR3)</f>
        <v>#N/A</v>
      </c>
      <c r="AS4" s="201" t="e">
        <f aca="false">IF(AS3=0,"",AS3)</f>
        <v>#N/A</v>
      </c>
      <c r="AT4" s="201" t="e">
        <f aca="false">IF(AT3=0,"",AT3)</f>
        <v>#N/A</v>
      </c>
      <c r="AU4" s="201" t="e">
        <f aca="false">IF(AU3=0,"",AU3)</f>
        <v>#N/A</v>
      </c>
      <c r="AV4" s="201" t="e">
        <f aca="false">IF(AV3=0,"",AV3)</f>
        <v>#N/A</v>
      </c>
      <c r="AW4" s="201" t="e">
        <f aca="false">IF(AW3=0,"",AW3)</f>
        <v>#N/A</v>
      </c>
      <c r="AX4" s="201" t="e">
        <f aca="false">IF(AX3=0,"",AX3)</f>
        <v>#N/A</v>
      </c>
      <c r="AY4" s="201" t="e">
        <f aca="false">IF(AY3=0,"",AY3)</f>
        <v>#N/A</v>
      </c>
      <c r="AZ4" s="201" t="e">
        <f aca="false">IF(AZ3=0,"",AZ3)</f>
        <v>#N/A</v>
      </c>
      <c r="BA4" s="201" t="e">
        <f aca="false">IF(BA3=0,"",BA3)</f>
        <v>#N/A</v>
      </c>
      <c r="BB4" s="201" t="str">
        <f aca="false">IF(BB3=0,"",BB3)</f>
        <v/>
      </c>
    </row>
    <row r="5" customFormat="false" ht="13.5" hidden="false" customHeight="false" outlineLevel="0" collapsed="false">
      <c r="A5" s="211"/>
      <c r="B5" s="221"/>
      <c r="C5" s="215"/>
      <c r="D5" s="216"/>
      <c r="E5" s="216"/>
      <c r="F5" s="216"/>
      <c r="G5" s="214"/>
      <c r="O5" s="217" t="s">
        <v>31</v>
      </c>
      <c r="P5" s="218" t="n">
        <v>279</v>
      </c>
      <c r="Q5" s="217" t="s">
        <v>660</v>
      </c>
      <c r="R5" s="217" t="s">
        <v>447</v>
      </c>
      <c r="S5" s="217"/>
      <c r="AF5" s="201"/>
    </row>
    <row r="6" customFormat="false" ht="48.75" hidden="false" customHeight="false" outlineLevel="0" collapsed="false">
      <c r="A6" s="211"/>
      <c r="B6" s="222" t="s">
        <v>139</v>
      </c>
      <c r="C6" s="223" t="s">
        <v>661</v>
      </c>
      <c r="D6" s="224" t="s">
        <v>662</v>
      </c>
      <c r="E6" s="225"/>
      <c r="F6" s="226" t="s">
        <v>663</v>
      </c>
      <c r="G6" s="214"/>
      <c r="O6" s="217" t="s">
        <v>41</v>
      </c>
      <c r="P6" s="218" t="n">
        <v>314</v>
      </c>
      <c r="Q6" s="217" t="s">
        <v>436</v>
      </c>
      <c r="R6" s="217" t="s">
        <v>152</v>
      </c>
      <c r="S6" s="217"/>
      <c r="AF6" s="201"/>
    </row>
    <row r="7" customFormat="false" ht="13.5" hidden="false" customHeight="false" outlineLevel="0" collapsed="false">
      <c r="A7" s="227" t="str">
        <f aca="false">IF(SCHEDA!B11="","1",IF(SCHEDA!B20="","         INSERIRE PRIMA IL COMUNE AMMINISTRATIVO SUL FOGLIO 'SCHEDA'","1"))</f>
        <v>1</v>
      </c>
      <c r="B7" s="228"/>
      <c r="C7" s="229"/>
      <c r="D7" s="230"/>
      <c r="E7" s="231"/>
      <c r="F7" s="230"/>
      <c r="G7" s="214"/>
      <c r="H7" s="232" t="str">
        <f aca="false">IF(F7&gt;D7,"Errore! Superficie utilizzata &gt; Sup. catastale","")</f>
        <v/>
      </c>
      <c r="O7" s="217" t="s">
        <v>52</v>
      </c>
      <c r="P7" s="218" t="n">
        <v>332</v>
      </c>
      <c r="Q7" s="217" t="s">
        <v>664</v>
      </c>
      <c r="R7" s="217" t="s">
        <v>447</v>
      </c>
      <c r="S7" s="217"/>
      <c r="AF7" s="201"/>
      <c r="AK7" s="201" t="n">
        <v>1</v>
      </c>
      <c r="AL7" s="201" t="e">
        <f aca="false">IF(AL$4=$B7,AL$4,"")</f>
        <v>#N/A</v>
      </c>
      <c r="AM7" s="201" t="e">
        <f aca="false">IF(AM$4=$B7,AM$4,"")</f>
        <v>#N/A</v>
      </c>
      <c r="AN7" s="201" t="e">
        <f aca="false">IF(AN$4=$B7,AN$4,"")</f>
        <v>#N/A</v>
      </c>
      <c r="AO7" s="201" t="e">
        <f aca="false">IF(AO$4=$B7,AO$4,"")</f>
        <v>#N/A</v>
      </c>
      <c r="AP7" s="201" t="e">
        <f aca="false">IF(AP$4=$B7,AP$4,"")</f>
        <v>#N/A</v>
      </c>
      <c r="AQ7" s="201" t="e">
        <f aca="false">IF(AQ$4=$B7,AQ$4,"")</f>
        <v>#N/A</v>
      </c>
      <c r="AR7" s="201" t="e">
        <f aca="false">IF(AR$4=$B7,AR$4,"")</f>
        <v>#N/A</v>
      </c>
      <c r="AS7" s="201" t="e">
        <f aca="false">IF(AS$4=$B7,AS$4,"")</f>
        <v>#N/A</v>
      </c>
      <c r="AT7" s="201" t="e">
        <f aca="false">IF(AT$4=$B7,AT$4,"")</f>
        <v>#N/A</v>
      </c>
      <c r="AU7" s="201" t="e">
        <f aca="false">IF(AU$4=$B7,AU$4,"")</f>
        <v>#N/A</v>
      </c>
      <c r="AV7" s="201" t="e">
        <f aca="false">IF(AV$4=$B7,AV$4,"")</f>
        <v>#N/A</v>
      </c>
      <c r="AW7" s="201" t="e">
        <f aca="false">IF(AW$4=$B7,AW$4,"")</f>
        <v>#N/A</v>
      </c>
      <c r="AX7" s="201" t="e">
        <f aca="false">IF(AX$4=$B7,AX$4,"")</f>
        <v>#N/A</v>
      </c>
      <c r="AY7" s="201" t="e">
        <f aca="false">IF(AY$4=$B7,AY$4,"")</f>
        <v>#N/A</v>
      </c>
      <c r="AZ7" s="201" t="e">
        <f aca="false">IF(AZ$4=$B7,AZ$4,"")</f>
        <v>#N/A</v>
      </c>
      <c r="BA7" s="201" t="e">
        <f aca="false">IF(BA$4=$B7,BA$4,"")</f>
        <v>#N/A</v>
      </c>
    </row>
    <row r="8" customFormat="false" ht="13.5" hidden="false" customHeight="false" outlineLevel="0" collapsed="false">
      <c r="A8" s="227" t="n">
        <v>2</v>
      </c>
      <c r="B8" s="228"/>
      <c r="C8" s="229"/>
      <c r="D8" s="230"/>
      <c r="E8" s="231"/>
      <c r="F8" s="230"/>
      <c r="G8" s="233"/>
      <c r="H8" s="232" t="str">
        <f aca="false">IF(F8&gt;D8,"Errore! Superficie utilizzata &gt; Sup. catastale","")</f>
        <v/>
      </c>
      <c r="O8" s="217" t="s">
        <v>65</v>
      </c>
      <c r="P8" s="218" t="n">
        <v>349</v>
      </c>
      <c r="Q8" s="217" t="s">
        <v>665</v>
      </c>
      <c r="R8" s="217" t="s">
        <v>447</v>
      </c>
      <c r="S8" s="217"/>
      <c r="AF8" s="201"/>
      <c r="AK8" s="201" t="n">
        <v>2</v>
      </c>
      <c r="AL8" s="201" t="e">
        <f aca="false">IF(AL$4=$B8,AL$4,"")</f>
        <v>#N/A</v>
      </c>
      <c r="AM8" s="201" t="e">
        <f aca="false">IF(AM$4=$B8,AM$4,"")</f>
        <v>#N/A</v>
      </c>
      <c r="AN8" s="201" t="e">
        <f aca="false">IF(AN$4=$B8,AN$4,"")</f>
        <v>#N/A</v>
      </c>
      <c r="AO8" s="201" t="e">
        <f aca="false">IF(AO$4=$B8,AO$4,"")</f>
        <v>#N/A</v>
      </c>
      <c r="AP8" s="201" t="e">
        <f aca="false">IF(AP$4=$B8,AP$4,"")</f>
        <v>#N/A</v>
      </c>
      <c r="AQ8" s="201" t="e">
        <f aca="false">IF(AQ$4=$B8,AQ$4,"")</f>
        <v>#N/A</v>
      </c>
      <c r="AR8" s="201" t="e">
        <f aca="false">IF(AR$4=$B8,AR$4,"")</f>
        <v>#N/A</v>
      </c>
      <c r="AS8" s="201" t="e">
        <f aca="false">IF(AS$4=$B8,AS$4,"")</f>
        <v>#N/A</v>
      </c>
      <c r="AT8" s="201" t="e">
        <f aca="false">IF(AT$4=$B8,AT$4,"")</f>
        <v>#N/A</v>
      </c>
      <c r="AU8" s="201" t="e">
        <f aca="false">IF(AU$4=$B8,AU$4,"")</f>
        <v>#N/A</v>
      </c>
      <c r="AV8" s="201" t="e">
        <f aca="false">IF(AV$4=$B8,AV$4,"")</f>
        <v>#N/A</v>
      </c>
      <c r="AW8" s="201" t="e">
        <f aca="false">IF(AW$4=$B8,AW$4,"")</f>
        <v>#N/A</v>
      </c>
      <c r="AX8" s="201" t="e">
        <f aca="false">IF(AX$4=$B8,AX$4,"")</f>
        <v>#N/A</v>
      </c>
      <c r="AY8" s="201" t="e">
        <f aca="false">IF(AY$4=$B8,AY$4,"")</f>
        <v>#N/A</v>
      </c>
      <c r="AZ8" s="201" t="e">
        <f aca="false">IF(AZ$4=$B8,AZ$4,"")</f>
        <v>#N/A</v>
      </c>
      <c r="BA8" s="201" t="e">
        <f aca="false">IF(BA$4=$B8,BA$4,"")</f>
        <v>#N/A</v>
      </c>
    </row>
    <row r="9" customFormat="false" ht="13.5" hidden="false" customHeight="false" outlineLevel="0" collapsed="false">
      <c r="A9" s="227" t="n">
        <v>3</v>
      </c>
      <c r="B9" s="228"/>
      <c r="C9" s="229"/>
      <c r="D9" s="230"/>
      <c r="E9" s="231"/>
      <c r="F9" s="230"/>
      <c r="G9" s="214"/>
      <c r="H9" s="232" t="str">
        <f aca="false">IF(F9&gt;D9,"Errore! Superficie utilizzata &gt; Sup. catastale","")</f>
        <v/>
      </c>
      <c r="O9" s="217" t="s">
        <v>82</v>
      </c>
      <c r="P9" s="218" t="n">
        <v>3</v>
      </c>
      <c r="Q9" s="217" t="s">
        <v>21</v>
      </c>
      <c r="R9" s="217" t="s">
        <v>516</v>
      </c>
      <c r="S9" s="217" t="s">
        <v>21</v>
      </c>
      <c r="T9" s="201" t="str">
        <f aca="false">Q9</f>
        <v>ALBIANO</v>
      </c>
      <c r="AF9" s="201"/>
      <c r="AK9" s="201" t="n">
        <v>3</v>
      </c>
      <c r="AL9" s="201" t="e">
        <f aca="false">IF(AL$4=$B9,AL$4,"")</f>
        <v>#N/A</v>
      </c>
      <c r="AM9" s="201" t="e">
        <f aca="false">IF(AM$4=$B9,AM$4,"")</f>
        <v>#N/A</v>
      </c>
      <c r="AN9" s="201" t="e">
        <f aca="false">IF(AN$4=$B9,AN$4,"")</f>
        <v>#N/A</v>
      </c>
      <c r="AO9" s="201" t="e">
        <f aca="false">IF(AO$4=$B9,AO$4,"")</f>
        <v>#N/A</v>
      </c>
      <c r="AP9" s="201" t="e">
        <f aca="false">IF(AP$4=$B9,AP$4,"")</f>
        <v>#N/A</v>
      </c>
      <c r="AQ9" s="201" t="e">
        <f aca="false">IF(AQ$4=$B9,AQ$4,"")</f>
        <v>#N/A</v>
      </c>
      <c r="AR9" s="201" t="e">
        <f aca="false">IF(AR$4=$B9,AR$4,"")</f>
        <v>#N/A</v>
      </c>
      <c r="AS9" s="201" t="e">
        <f aca="false">IF(AS$4=$B9,AS$4,"")</f>
        <v>#N/A</v>
      </c>
      <c r="AT9" s="201" t="e">
        <f aca="false">IF(AT$4=$B9,AT$4,"")</f>
        <v>#N/A</v>
      </c>
      <c r="AU9" s="201" t="e">
        <f aca="false">IF(AU$4=$B9,AU$4,"")</f>
        <v>#N/A</v>
      </c>
      <c r="AV9" s="201" t="e">
        <f aca="false">IF(AV$4=$B9,AV$4,"")</f>
        <v>#N/A</v>
      </c>
      <c r="AW9" s="201" t="e">
        <f aca="false">IF(AW$4=$B9,AW$4,"")</f>
        <v>#N/A</v>
      </c>
      <c r="AX9" s="201" t="e">
        <f aca="false">IF(AX$4=$B9,AX$4,"")</f>
        <v>#N/A</v>
      </c>
      <c r="AY9" s="201" t="e">
        <f aca="false">IF(AY$4=$B9,AY$4,"")</f>
        <v>#N/A</v>
      </c>
      <c r="AZ9" s="201" t="e">
        <f aca="false">IF(AZ$4=$B9,AZ$4,"")</f>
        <v>#N/A</v>
      </c>
      <c r="BA9" s="201" t="e">
        <f aca="false">IF(BA$4=$B9,BA$4,"")</f>
        <v>#N/A</v>
      </c>
    </row>
    <row r="10" customFormat="false" ht="13.5" hidden="false" customHeight="false" outlineLevel="0" collapsed="false">
      <c r="A10" s="227" t="n">
        <v>4</v>
      </c>
      <c r="B10" s="228"/>
      <c r="C10" s="229"/>
      <c r="D10" s="230"/>
      <c r="E10" s="231"/>
      <c r="F10" s="230"/>
      <c r="G10" s="214"/>
      <c r="H10" s="232" t="str">
        <f aca="false">IF(F10&gt;D10,"Errore! Superficie utilizzata &gt; Sup. catastale","")</f>
        <v/>
      </c>
      <c r="O10" s="217" t="s">
        <v>89</v>
      </c>
      <c r="P10" s="218" t="n">
        <v>4</v>
      </c>
      <c r="Q10" s="217" t="s">
        <v>31</v>
      </c>
      <c r="R10" s="217" t="s">
        <v>516</v>
      </c>
      <c r="S10" s="217" t="s">
        <v>31</v>
      </c>
      <c r="T10" s="201" t="str">
        <f aca="false">Q10</f>
        <v>ALDENO</v>
      </c>
      <c r="AF10" s="201"/>
      <c r="AK10" s="201" t="n">
        <v>4</v>
      </c>
      <c r="AL10" s="201" t="e">
        <f aca="false">IF(AL$4=$B10,AL$4,"")</f>
        <v>#N/A</v>
      </c>
      <c r="AM10" s="201" t="e">
        <f aca="false">IF(AM$4=$B10,AM$4,"")</f>
        <v>#N/A</v>
      </c>
      <c r="AN10" s="201" t="e">
        <f aca="false">IF(AN$4=$B10,AN$4,"")</f>
        <v>#N/A</v>
      </c>
      <c r="AO10" s="201" t="e">
        <f aca="false">IF(AO$4=$B10,AO$4,"")</f>
        <v>#N/A</v>
      </c>
      <c r="AP10" s="201" t="e">
        <f aca="false">IF(AP$4=$B10,AP$4,"")</f>
        <v>#N/A</v>
      </c>
      <c r="AQ10" s="201" t="e">
        <f aca="false">IF(AQ$4=$B10,AQ$4,"")</f>
        <v>#N/A</v>
      </c>
      <c r="AR10" s="201" t="e">
        <f aca="false">IF(AR$4=$B10,AR$4,"")</f>
        <v>#N/A</v>
      </c>
      <c r="AS10" s="201" t="e">
        <f aca="false">IF(AS$4=$B10,AS$4,"")</f>
        <v>#N/A</v>
      </c>
      <c r="AT10" s="201" t="e">
        <f aca="false">IF(AT$4=$B10,AT$4,"")</f>
        <v>#N/A</v>
      </c>
      <c r="AU10" s="201" t="e">
        <f aca="false">IF(AU$4=$B10,AU$4,"")</f>
        <v>#N/A</v>
      </c>
      <c r="AV10" s="201" t="e">
        <f aca="false">IF(AV$4=$B10,AV$4,"")</f>
        <v>#N/A</v>
      </c>
      <c r="AW10" s="201" t="e">
        <f aca="false">IF(AW$4=$B10,AW$4,"")</f>
        <v>#N/A</v>
      </c>
      <c r="AX10" s="201" t="e">
        <f aca="false">IF(AX$4=$B10,AX$4,"")</f>
        <v>#N/A</v>
      </c>
      <c r="AY10" s="201" t="e">
        <f aca="false">IF(AY$4=$B10,AY$4,"")</f>
        <v>#N/A</v>
      </c>
      <c r="AZ10" s="201" t="e">
        <f aca="false">IF(AZ$4=$B10,AZ$4,"")</f>
        <v>#N/A</v>
      </c>
      <c r="BA10" s="201" t="e">
        <f aca="false">IF(BA$4=$B10,BA$4,"")</f>
        <v>#N/A</v>
      </c>
    </row>
    <row r="11" customFormat="false" ht="13.5" hidden="false" customHeight="false" outlineLevel="0" collapsed="false">
      <c r="A11" s="227" t="n">
        <v>5</v>
      </c>
      <c r="B11" s="228"/>
      <c r="C11" s="229"/>
      <c r="D11" s="230"/>
      <c r="E11" s="231"/>
      <c r="F11" s="230"/>
      <c r="G11" s="214"/>
      <c r="H11" s="232" t="str">
        <f aca="false">IF(F11&gt;D11,"Errore! Superficie utilizzata &gt; Sup. catastale","")</f>
        <v/>
      </c>
      <c r="O11" s="217" t="s">
        <v>95</v>
      </c>
      <c r="P11" s="218" t="n">
        <v>6</v>
      </c>
      <c r="Q11" s="217" t="s">
        <v>41</v>
      </c>
      <c r="R11" s="217" t="s">
        <v>306</v>
      </c>
      <c r="S11" s="217" t="s">
        <v>41</v>
      </c>
      <c r="T11" s="201" t="str">
        <f aca="false">Q11</f>
        <v>AMBLAR</v>
      </c>
      <c r="AF11" s="201"/>
      <c r="AK11" s="201" t="n">
        <v>5</v>
      </c>
      <c r="AL11" s="201" t="e">
        <f aca="false">IF(AL$4=$B11,AL$4,"")</f>
        <v>#N/A</v>
      </c>
      <c r="AM11" s="201" t="e">
        <f aca="false">IF(AM$4=$B11,AM$4,"")</f>
        <v>#N/A</v>
      </c>
      <c r="AN11" s="201" t="e">
        <f aca="false">IF(AN$4=$B11,AN$4,"")</f>
        <v>#N/A</v>
      </c>
      <c r="AO11" s="201" t="e">
        <f aca="false">IF(AO$4=$B11,AO$4,"")</f>
        <v>#N/A</v>
      </c>
      <c r="AP11" s="201" t="e">
        <f aca="false">IF(AP$4=$B11,AP$4,"")</f>
        <v>#N/A</v>
      </c>
      <c r="AQ11" s="201" t="e">
        <f aca="false">IF(AQ$4=$B11,AQ$4,"")</f>
        <v>#N/A</v>
      </c>
      <c r="AR11" s="201" t="e">
        <f aca="false">IF(AR$4=$B11,AR$4,"")</f>
        <v>#N/A</v>
      </c>
      <c r="AS11" s="201" t="e">
        <f aca="false">IF(AS$4=$B11,AS$4,"")</f>
        <v>#N/A</v>
      </c>
      <c r="AT11" s="201" t="e">
        <f aca="false">IF(AT$4=$B11,AT$4,"")</f>
        <v>#N/A</v>
      </c>
      <c r="AU11" s="201" t="e">
        <f aca="false">IF(AU$4=$B11,AU$4,"")</f>
        <v>#N/A</v>
      </c>
      <c r="AV11" s="201" t="e">
        <f aca="false">IF(AV$4=$B11,AV$4,"")</f>
        <v>#N/A</v>
      </c>
      <c r="AW11" s="201" t="e">
        <f aca="false">IF(AW$4=$B11,AW$4,"")</f>
        <v>#N/A</v>
      </c>
      <c r="AX11" s="201" t="e">
        <f aca="false">IF(AX$4=$B11,AX$4,"")</f>
        <v>#N/A</v>
      </c>
      <c r="AY11" s="201" t="e">
        <f aca="false">IF(AY$4=$B11,AY$4,"")</f>
        <v>#N/A</v>
      </c>
      <c r="AZ11" s="201" t="e">
        <f aca="false">IF(AZ$4=$B11,AZ$4,"")</f>
        <v>#N/A</v>
      </c>
      <c r="BA11" s="201" t="e">
        <f aca="false">IF(BA$4=$B11,BA$4,"")</f>
        <v>#N/A</v>
      </c>
    </row>
    <row r="12" customFormat="false" ht="13.5" hidden="false" customHeight="false" outlineLevel="0" collapsed="false">
      <c r="A12" s="227" t="n">
        <v>6</v>
      </c>
      <c r="B12" s="228"/>
      <c r="C12" s="229"/>
      <c r="D12" s="230"/>
      <c r="E12" s="231"/>
      <c r="F12" s="230"/>
      <c r="G12" s="214"/>
      <c r="H12" s="232" t="str">
        <f aca="false">IF(F12&gt;D12,"Errore! Superficie utilizzata &gt; Sup. catastale","")</f>
        <v/>
      </c>
      <c r="O12" s="217" t="s">
        <v>100</v>
      </c>
      <c r="P12" s="218" t="n">
        <v>7</v>
      </c>
      <c r="Q12" s="217" t="s">
        <v>52</v>
      </c>
      <c r="R12" s="217" t="s">
        <v>360</v>
      </c>
      <c r="S12" s="217" t="s">
        <v>52</v>
      </c>
      <c r="T12" s="201" t="str">
        <f aca="false">Q12</f>
        <v>ANDALO</v>
      </c>
      <c r="AF12" s="201"/>
      <c r="AK12" s="201" t="n">
        <v>6</v>
      </c>
      <c r="AL12" s="201" t="e">
        <f aca="false">IF(AL$4=$B12,AL$4,"")</f>
        <v>#N/A</v>
      </c>
      <c r="AM12" s="201" t="e">
        <f aca="false">IF(AM$4=$B12,AM$4,"")</f>
        <v>#N/A</v>
      </c>
      <c r="AN12" s="201" t="e">
        <f aca="false">IF(AN$4=$B12,AN$4,"")</f>
        <v>#N/A</v>
      </c>
      <c r="AO12" s="201" t="e">
        <f aca="false">IF(AO$4=$B12,AO$4,"")</f>
        <v>#N/A</v>
      </c>
      <c r="AP12" s="201" t="e">
        <f aca="false">IF(AP$4=$B12,AP$4,"")</f>
        <v>#N/A</v>
      </c>
      <c r="AQ12" s="201" t="e">
        <f aca="false">IF(AQ$4=$B12,AQ$4,"")</f>
        <v>#N/A</v>
      </c>
      <c r="AR12" s="201" t="e">
        <f aca="false">IF(AR$4=$B12,AR$4,"")</f>
        <v>#N/A</v>
      </c>
      <c r="AS12" s="201" t="e">
        <f aca="false">IF(AS$4=$B12,AS$4,"")</f>
        <v>#N/A</v>
      </c>
      <c r="AT12" s="201" t="e">
        <f aca="false">IF(AT$4=$B12,AT$4,"")</f>
        <v>#N/A</v>
      </c>
      <c r="AU12" s="201" t="e">
        <f aca="false">IF(AU$4=$B12,AU$4,"")</f>
        <v>#N/A</v>
      </c>
      <c r="AV12" s="201" t="e">
        <f aca="false">IF(AV$4=$B12,AV$4,"")</f>
        <v>#N/A</v>
      </c>
      <c r="AW12" s="201" t="e">
        <f aca="false">IF(AW$4=$B12,AW$4,"")</f>
        <v>#N/A</v>
      </c>
      <c r="AX12" s="201" t="e">
        <f aca="false">IF(AX$4=$B12,AX$4,"")</f>
        <v>#N/A</v>
      </c>
      <c r="AY12" s="201" t="e">
        <f aca="false">IF(AY$4=$B12,AY$4,"")</f>
        <v>#N/A</v>
      </c>
      <c r="AZ12" s="201" t="e">
        <f aca="false">IF(AZ$4=$B12,AZ$4,"")</f>
        <v>#N/A</v>
      </c>
      <c r="BA12" s="201" t="e">
        <f aca="false">IF(BA$4=$B12,BA$4,"")</f>
        <v>#N/A</v>
      </c>
    </row>
    <row r="13" customFormat="false" ht="13.5" hidden="false" customHeight="false" outlineLevel="0" collapsed="false">
      <c r="A13" s="227" t="n">
        <v>7</v>
      </c>
      <c r="B13" s="228"/>
      <c r="C13" s="229"/>
      <c r="D13" s="230"/>
      <c r="E13" s="231"/>
      <c r="F13" s="230"/>
      <c r="G13" s="214"/>
      <c r="H13" s="232" t="str">
        <f aca="false">IF(F13&gt;D13,"Errore! Superficie utilizzata &gt; Sup. catastale","")</f>
        <v/>
      </c>
      <c r="O13" s="217" t="s">
        <v>107</v>
      </c>
      <c r="P13" s="218" t="n">
        <v>9</v>
      </c>
      <c r="Q13" s="217" t="s">
        <v>65</v>
      </c>
      <c r="R13" s="217" t="s">
        <v>426</v>
      </c>
      <c r="S13" s="217" t="s">
        <v>65</v>
      </c>
      <c r="T13" s="201" t="str">
        <f aca="false">Q13</f>
        <v>ARCO</v>
      </c>
      <c r="U13" s="201" t="str">
        <f aca="false">Q14</f>
        <v>OLTRESARCA</v>
      </c>
      <c r="V13" s="201" t="str">
        <f aca="false">Q15</f>
        <v>ROMARZOLLO</v>
      </c>
      <c r="AF13" s="201"/>
      <c r="AK13" s="201" t="n">
        <v>7</v>
      </c>
      <c r="AL13" s="201" t="e">
        <f aca="false">IF(AL$4=$B13,AL$4,"")</f>
        <v>#N/A</v>
      </c>
      <c r="AM13" s="201" t="e">
        <f aca="false">IF(AM$4=$B13,AM$4,"")</f>
        <v>#N/A</v>
      </c>
      <c r="AN13" s="201" t="e">
        <f aca="false">IF(AN$4=$B13,AN$4,"")</f>
        <v>#N/A</v>
      </c>
      <c r="AO13" s="201" t="e">
        <f aca="false">IF(AO$4=$B13,AO$4,"")</f>
        <v>#N/A</v>
      </c>
      <c r="AP13" s="201" t="e">
        <f aca="false">IF(AP$4=$B13,AP$4,"")</f>
        <v>#N/A</v>
      </c>
      <c r="AQ13" s="201" t="e">
        <f aca="false">IF(AQ$4=$B13,AQ$4,"")</f>
        <v>#N/A</v>
      </c>
      <c r="AR13" s="201" t="e">
        <f aca="false">IF(AR$4=$B13,AR$4,"")</f>
        <v>#N/A</v>
      </c>
      <c r="AS13" s="201" t="e">
        <f aca="false">IF(AS$4=$B13,AS$4,"")</f>
        <v>#N/A</v>
      </c>
      <c r="AT13" s="201" t="e">
        <f aca="false">IF(AT$4=$B13,AT$4,"")</f>
        <v>#N/A</v>
      </c>
      <c r="AU13" s="201" t="e">
        <f aca="false">IF(AU$4=$B13,AU$4,"")</f>
        <v>#N/A</v>
      </c>
      <c r="AV13" s="201" t="e">
        <f aca="false">IF(AV$4=$B13,AV$4,"")</f>
        <v>#N/A</v>
      </c>
      <c r="AW13" s="201" t="e">
        <f aca="false">IF(AW$4=$B13,AW$4,"")</f>
        <v>#N/A</v>
      </c>
      <c r="AX13" s="201" t="e">
        <f aca="false">IF(AX$4=$B13,AX$4,"")</f>
        <v>#N/A</v>
      </c>
      <c r="AY13" s="201" t="e">
        <f aca="false">IF(AY$4=$B13,AY$4,"")</f>
        <v>#N/A</v>
      </c>
      <c r="AZ13" s="201" t="e">
        <f aca="false">IF(AZ$4=$B13,AZ$4,"")</f>
        <v>#N/A</v>
      </c>
      <c r="BA13" s="201" t="e">
        <f aca="false">IF(BA$4=$B13,BA$4,"")</f>
        <v>#N/A</v>
      </c>
    </row>
    <row r="14" customFormat="false" ht="13.5" hidden="false" customHeight="false" outlineLevel="0" collapsed="false">
      <c r="A14" s="227" t="n">
        <v>8</v>
      </c>
      <c r="B14" s="228"/>
      <c r="C14" s="229"/>
      <c r="D14" s="230"/>
      <c r="E14" s="231"/>
      <c r="F14" s="230"/>
      <c r="G14" s="214"/>
      <c r="H14" s="232" t="str">
        <f aca="false">IF(F14&gt;D14,"Errore! Superficie utilizzata &gt; Sup. catastale","")</f>
        <v/>
      </c>
      <c r="O14" s="217" t="s">
        <v>111</v>
      </c>
      <c r="P14" s="218" t="n">
        <v>258</v>
      </c>
      <c r="Q14" s="217" t="s">
        <v>666</v>
      </c>
      <c r="R14" s="217" t="s">
        <v>426</v>
      </c>
      <c r="S14" s="217"/>
      <c r="AF14" s="201"/>
      <c r="AK14" s="201" t="n">
        <v>8</v>
      </c>
      <c r="AL14" s="201" t="e">
        <f aca="false">IF(AL$4=$B14,AL$4,"")</f>
        <v>#N/A</v>
      </c>
      <c r="AM14" s="201" t="e">
        <f aca="false">IF(AM$4=$B14,AM$4,"")</f>
        <v>#N/A</v>
      </c>
      <c r="AN14" s="201" t="e">
        <f aca="false">IF(AN$4=$B14,AN$4,"")</f>
        <v>#N/A</v>
      </c>
      <c r="AO14" s="201" t="e">
        <f aca="false">IF(AO$4=$B14,AO$4,"")</f>
        <v>#N/A</v>
      </c>
      <c r="AP14" s="201" t="e">
        <f aca="false">IF(AP$4=$B14,AP$4,"")</f>
        <v>#N/A</v>
      </c>
      <c r="AQ14" s="201" t="e">
        <f aca="false">IF(AQ$4=$B14,AQ$4,"")</f>
        <v>#N/A</v>
      </c>
      <c r="AR14" s="201" t="e">
        <f aca="false">IF(AR$4=$B14,AR$4,"")</f>
        <v>#N/A</v>
      </c>
      <c r="AS14" s="201" t="e">
        <f aca="false">IF(AS$4=$B14,AS$4,"")</f>
        <v>#N/A</v>
      </c>
      <c r="AT14" s="201" t="e">
        <f aca="false">IF(AT$4=$B14,AT$4,"")</f>
        <v>#N/A</v>
      </c>
      <c r="AU14" s="201" t="e">
        <f aca="false">IF(AU$4=$B14,AU$4,"")</f>
        <v>#N/A</v>
      </c>
      <c r="AV14" s="201" t="e">
        <f aca="false">IF(AV$4=$B14,AV$4,"")</f>
        <v>#N/A</v>
      </c>
      <c r="AW14" s="201" t="e">
        <f aca="false">IF(AW$4=$B14,AW$4,"")</f>
        <v>#N/A</v>
      </c>
      <c r="AX14" s="201" t="e">
        <f aca="false">IF(AX$4=$B14,AX$4,"")</f>
        <v>#N/A</v>
      </c>
      <c r="AY14" s="201" t="e">
        <f aca="false">IF(AY$4=$B14,AY$4,"")</f>
        <v>#N/A</v>
      </c>
      <c r="AZ14" s="201" t="e">
        <f aca="false">IF(AZ$4=$B14,AZ$4,"")</f>
        <v>#N/A</v>
      </c>
      <c r="BA14" s="201" t="e">
        <f aca="false">IF(BA$4=$B14,BA$4,"")</f>
        <v>#N/A</v>
      </c>
    </row>
    <row r="15" customFormat="false" ht="13.5" hidden="false" customHeight="false" outlineLevel="0" collapsed="false">
      <c r="A15" s="227" t="n">
        <v>9</v>
      </c>
      <c r="B15" s="228"/>
      <c r="C15" s="229"/>
      <c r="D15" s="230"/>
      <c r="E15" s="231"/>
      <c r="F15" s="230"/>
      <c r="G15" s="214"/>
      <c r="H15" s="232" t="str">
        <f aca="false">IF(F15&gt;D15,"Errore! Superficie utilizzata &gt; Sup. catastale","")</f>
        <v/>
      </c>
      <c r="O15" s="217" t="s">
        <v>115</v>
      </c>
      <c r="P15" s="218" t="n">
        <v>310</v>
      </c>
      <c r="Q15" s="217" t="s">
        <v>667</v>
      </c>
      <c r="R15" s="217" t="s">
        <v>426</v>
      </c>
      <c r="S15" s="217"/>
      <c r="AF15" s="201"/>
      <c r="AK15" s="201" t="n">
        <v>9</v>
      </c>
      <c r="AL15" s="201" t="e">
        <f aca="false">IF(AL$4=$B15,AL$4,"")</f>
        <v>#N/A</v>
      </c>
      <c r="AM15" s="201" t="e">
        <f aca="false">IF(AM$4=$B15,AM$4,"")</f>
        <v>#N/A</v>
      </c>
      <c r="AN15" s="201" t="e">
        <f aca="false">IF(AN$4=$B15,AN$4,"")</f>
        <v>#N/A</v>
      </c>
      <c r="AO15" s="201" t="e">
        <f aca="false">IF(AO$4=$B15,AO$4,"")</f>
        <v>#N/A</v>
      </c>
      <c r="AP15" s="201" t="e">
        <f aca="false">IF(AP$4=$B15,AP$4,"")</f>
        <v>#N/A</v>
      </c>
      <c r="AQ15" s="201" t="e">
        <f aca="false">IF(AQ$4=$B15,AQ$4,"")</f>
        <v>#N/A</v>
      </c>
      <c r="AR15" s="201" t="e">
        <f aca="false">IF(AR$4=$B15,AR$4,"")</f>
        <v>#N/A</v>
      </c>
      <c r="AS15" s="201" t="e">
        <f aca="false">IF(AS$4=$B15,AS$4,"")</f>
        <v>#N/A</v>
      </c>
      <c r="AT15" s="201" t="e">
        <f aca="false">IF(AT$4=$B15,AT$4,"")</f>
        <v>#N/A</v>
      </c>
      <c r="AU15" s="201" t="e">
        <f aca="false">IF(AU$4=$B15,AU$4,"")</f>
        <v>#N/A</v>
      </c>
      <c r="AV15" s="201" t="e">
        <f aca="false">IF(AV$4=$B15,AV$4,"")</f>
        <v>#N/A</v>
      </c>
      <c r="AW15" s="201" t="e">
        <f aca="false">IF(AW$4=$B15,AW$4,"")</f>
        <v>#N/A</v>
      </c>
      <c r="AX15" s="201" t="e">
        <f aca="false">IF(AX$4=$B15,AX$4,"")</f>
        <v>#N/A</v>
      </c>
      <c r="AY15" s="201" t="e">
        <f aca="false">IF(AY$4=$B15,AY$4,"")</f>
        <v>#N/A</v>
      </c>
      <c r="AZ15" s="201" t="e">
        <f aca="false">IF(AZ$4=$B15,AZ$4,"")</f>
        <v>#N/A</v>
      </c>
      <c r="BA15" s="201" t="e">
        <f aca="false">IF(BA$4=$B15,BA$4,"")</f>
        <v>#N/A</v>
      </c>
    </row>
    <row r="16" customFormat="false" ht="13.5" hidden="false" customHeight="false" outlineLevel="0" collapsed="false">
      <c r="A16" s="227" t="n">
        <v>10</v>
      </c>
      <c r="B16" s="228"/>
      <c r="C16" s="229"/>
      <c r="D16" s="230"/>
      <c r="E16" s="231"/>
      <c r="F16" s="230"/>
      <c r="G16" s="214"/>
      <c r="H16" s="232" t="str">
        <f aca="false">IF(F16&gt;D16,"Errore! Superficie utilizzata &gt; Sup. catastale","")</f>
        <v/>
      </c>
      <c r="O16" s="217" t="s">
        <v>119</v>
      </c>
      <c r="P16" s="218" t="n">
        <v>12</v>
      </c>
      <c r="Q16" s="217" t="s">
        <v>82</v>
      </c>
      <c r="R16" s="217" t="s">
        <v>447</v>
      </c>
      <c r="S16" s="217" t="s">
        <v>82</v>
      </c>
      <c r="T16" s="201" t="str">
        <f aca="false">Q16</f>
        <v>AVIO</v>
      </c>
      <c r="U16" s="201" t="str">
        <f aca="false">Q17</f>
        <v>BORGHETTO A/A</v>
      </c>
      <c r="AF16" s="201"/>
      <c r="AK16" s="201" t="n">
        <v>10</v>
      </c>
      <c r="AL16" s="201" t="e">
        <f aca="false">IF(AL$4=$B16,AL$4,"")</f>
        <v>#N/A</v>
      </c>
      <c r="AM16" s="201" t="e">
        <f aca="false">IF(AM$4=$B16,AM$4,"")</f>
        <v>#N/A</v>
      </c>
      <c r="AN16" s="201" t="e">
        <f aca="false">IF(AN$4=$B16,AN$4,"")</f>
        <v>#N/A</v>
      </c>
      <c r="AO16" s="201" t="e">
        <f aca="false">IF(AO$4=$B16,AO$4,"")</f>
        <v>#N/A</v>
      </c>
      <c r="AP16" s="201" t="e">
        <f aca="false">IF(AP$4=$B16,AP$4,"")</f>
        <v>#N/A</v>
      </c>
      <c r="AQ16" s="201" t="e">
        <f aca="false">IF(AQ$4=$B16,AQ$4,"")</f>
        <v>#N/A</v>
      </c>
      <c r="AR16" s="201" t="e">
        <f aca="false">IF(AR$4=$B16,AR$4,"")</f>
        <v>#N/A</v>
      </c>
      <c r="AS16" s="201" t="e">
        <f aca="false">IF(AS$4=$B16,AS$4,"")</f>
        <v>#N/A</v>
      </c>
      <c r="AT16" s="201" t="e">
        <f aca="false">IF(AT$4=$B16,AT$4,"")</f>
        <v>#N/A</v>
      </c>
      <c r="AU16" s="201" t="e">
        <f aca="false">IF(AU$4=$B16,AU$4,"")</f>
        <v>#N/A</v>
      </c>
      <c r="AV16" s="201" t="e">
        <f aca="false">IF(AV$4=$B16,AV$4,"")</f>
        <v>#N/A</v>
      </c>
      <c r="AW16" s="201" t="e">
        <f aca="false">IF(AW$4=$B16,AW$4,"")</f>
        <v>#N/A</v>
      </c>
      <c r="AX16" s="201" t="e">
        <f aca="false">IF(AX$4=$B16,AX$4,"")</f>
        <v>#N/A</v>
      </c>
      <c r="AY16" s="201" t="e">
        <f aca="false">IF(AY$4=$B16,AY$4,"")</f>
        <v>#N/A</v>
      </c>
      <c r="AZ16" s="201" t="e">
        <f aca="false">IF(AZ$4=$B16,AZ$4,"")</f>
        <v>#N/A</v>
      </c>
      <c r="BA16" s="201" t="e">
        <f aca="false">IF(BA$4=$B16,BA$4,"")</f>
        <v>#N/A</v>
      </c>
    </row>
    <row r="17" customFormat="false" ht="13.5" hidden="false" customHeight="false" outlineLevel="0" collapsed="false">
      <c r="A17" s="227" t="n">
        <v>11</v>
      </c>
      <c r="B17" s="228"/>
      <c r="C17" s="229"/>
      <c r="D17" s="230"/>
      <c r="E17" s="231"/>
      <c r="F17" s="230"/>
      <c r="G17" s="214"/>
      <c r="H17" s="232" t="str">
        <f aca="false">IF(F17&gt;D17,"Errore! Superficie utilizzata &gt; Sup. catastale","")</f>
        <v/>
      </c>
      <c r="O17" s="217" t="s">
        <v>124</v>
      </c>
      <c r="P17" s="218" t="n">
        <v>36</v>
      </c>
      <c r="Q17" s="217" t="s">
        <v>668</v>
      </c>
      <c r="R17" s="217" t="s">
        <v>447</v>
      </c>
      <c r="S17" s="217"/>
      <c r="AF17" s="201"/>
      <c r="AK17" s="201" t="n">
        <v>11</v>
      </c>
      <c r="AL17" s="201" t="e">
        <f aca="false">IF(AL$4=$B17,AL$4,"")</f>
        <v>#N/A</v>
      </c>
      <c r="AM17" s="201" t="e">
        <f aca="false">IF(AM$4=$B17,AM$4,"")</f>
        <v>#N/A</v>
      </c>
      <c r="AN17" s="201" t="e">
        <f aca="false">IF(AN$4=$B17,AN$4,"")</f>
        <v>#N/A</v>
      </c>
      <c r="AO17" s="201" t="e">
        <f aca="false">IF(AO$4=$B17,AO$4,"")</f>
        <v>#N/A</v>
      </c>
      <c r="AP17" s="201" t="e">
        <f aca="false">IF(AP$4=$B17,AP$4,"")</f>
        <v>#N/A</v>
      </c>
      <c r="AQ17" s="201" t="e">
        <f aca="false">IF(AQ$4=$B17,AQ$4,"")</f>
        <v>#N/A</v>
      </c>
      <c r="AR17" s="201" t="e">
        <f aca="false">IF(AR$4=$B17,AR$4,"")</f>
        <v>#N/A</v>
      </c>
      <c r="AS17" s="201" t="e">
        <f aca="false">IF(AS$4=$B17,AS$4,"")</f>
        <v>#N/A</v>
      </c>
      <c r="AT17" s="201" t="e">
        <f aca="false">IF(AT$4=$B17,AT$4,"")</f>
        <v>#N/A</v>
      </c>
      <c r="AU17" s="201" t="e">
        <f aca="false">IF(AU$4=$B17,AU$4,"")</f>
        <v>#N/A</v>
      </c>
      <c r="AV17" s="201" t="e">
        <f aca="false">IF(AV$4=$B17,AV$4,"")</f>
        <v>#N/A</v>
      </c>
      <c r="AW17" s="201" t="e">
        <f aca="false">IF(AW$4=$B17,AW$4,"")</f>
        <v>#N/A</v>
      </c>
      <c r="AX17" s="201" t="e">
        <f aca="false">IF(AX$4=$B17,AX$4,"")</f>
        <v>#N/A</v>
      </c>
      <c r="AY17" s="201" t="e">
        <f aca="false">IF(AY$4=$B17,AY$4,"")</f>
        <v>#N/A</v>
      </c>
      <c r="AZ17" s="201" t="e">
        <f aca="false">IF(AZ$4=$B17,AZ$4,"")</f>
        <v>#N/A</v>
      </c>
      <c r="BA17" s="201" t="e">
        <f aca="false">IF(BA$4=$B17,BA$4,"")</f>
        <v>#N/A</v>
      </c>
    </row>
    <row r="18" customFormat="false" ht="13.5" hidden="false" customHeight="false" outlineLevel="0" collapsed="false">
      <c r="A18" s="227" t="n">
        <v>12</v>
      </c>
      <c r="B18" s="228"/>
      <c r="C18" s="229"/>
      <c r="D18" s="230"/>
      <c r="E18" s="231"/>
      <c r="F18" s="230"/>
      <c r="G18" s="214"/>
      <c r="H18" s="232" t="str">
        <f aca="false">IF(F18&gt;D18,"Errore! Superficie utilizzata &gt; Sup. catastale","")</f>
        <v/>
      </c>
      <c r="O18" s="234" t="s">
        <v>127</v>
      </c>
      <c r="P18" s="218" t="n">
        <v>18</v>
      </c>
      <c r="Q18" s="217" t="s">
        <v>669</v>
      </c>
      <c r="R18" s="217" t="s">
        <v>394</v>
      </c>
      <c r="S18" s="217" t="s">
        <v>89</v>
      </c>
      <c r="T18" s="201" t="str">
        <f aca="false">Q18</f>
        <v>BASELGA DI PINÈ I</v>
      </c>
      <c r="U18" s="201" t="str">
        <f aca="false">Q19</f>
        <v>BASELGA DI PINÈ II</v>
      </c>
      <c r="V18" s="201" t="str">
        <f aca="false">Q20</f>
        <v>MIOLA I</v>
      </c>
      <c r="W18" s="201" t="str">
        <f aca="false">Q21</f>
        <v>MIOLA II</v>
      </c>
      <c r="AF18" s="201"/>
      <c r="AK18" s="201" t="n">
        <v>12</v>
      </c>
      <c r="AL18" s="201" t="e">
        <f aca="false">IF(AL$4=$B18,AL$4,"")</f>
        <v>#N/A</v>
      </c>
      <c r="AM18" s="201" t="e">
        <f aca="false">IF(AM$4=$B18,AM$4,"")</f>
        <v>#N/A</v>
      </c>
      <c r="AN18" s="201" t="e">
        <f aca="false">IF(AN$4=$B18,AN$4,"")</f>
        <v>#N/A</v>
      </c>
      <c r="AO18" s="201" t="e">
        <f aca="false">IF(AO$4=$B18,AO$4,"")</f>
        <v>#N/A</v>
      </c>
      <c r="AP18" s="201" t="e">
        <f aca="false">IF(AP$4=$B18,AP$4,"")</f>
        <v>#N/A</v>
      </c>
      <c r="AQ18" s="201" t="e">
        <f aca="false">IF(AQ$4=$B18,AQ$4,"")</f>
        <v>#N/A</v>
      </c>
      <c r="AR18" s="201" t="e">
        <f aca="false">IF(AR$4=$B18,AR$4,"")</f>
        <v>#N/A</v>
      </c>
      <c r="AS18" s="201" t="e">
        <f aca="false">IF(AS$4=$B18,AS$4,"")</f>
        <v>#N/A</v>
      </c>
      <c r="AT18" s="201" t="e">
        <f aca="false">IF(AT$4=$B18,AT$4,"")</f>
        <v>#N/A</v>
      </c>
      <c r="AU18" s="201" t="e">
        <f aca="false">IF(AU$4=$B18,AU$4,"")</f>
        <v>#N/A</v>
      </c>
      <c r="AV18" s="201" t="e">
        <f aca="false">IF(AV$4=$B18,AV$4,"")</f>
        <v>#N/A</v>
      </c>
      <c r="AW18" s="201" t="e">
        <f aca="false">IF(AW$4=$B18,AW$4,"")</f>
        <v>#N/A</v>
      </c>
      <c r="AX18" s="201" t="e">
        <f aca="false">IF(AX$4=$B18,AX$4,"")</f>
        <v>#N/A</v>
      </c>
      <c r="AY18" s="201" t="e">
        <f aca="false">IF(AY$4=$B18,AY$4,"")</f>
        <v>#N/A</v>
      </c>
      <c r="AZ18" s="201" t="e">
        <f aca="false">IF(AZ$4=$B18,AZ$4,"")</f>
        <v>#N/A</v>
      </c>
      <c r="BA18" s="201" t="e">
        <f aca="false">IF(BA$4=$B18,BA$4,"")</f>
        <v>#N/A</v>
      </c>
    </row>
    <row r="19" customFormat="false" ht="13.5" hidden="false" customHeight="false" outlineLevel="0" collapsed="false">
      <c r="A19" s="227" t="n">
        <v>13</v>
      </c>
      <c r="B19" s="228"/>
      <c r="C19" s="229"/>
      <c r="D19" s="230"/>
      <c r="E19" s="231"/>
      <c r="F19" s="230"/>
      <c r="G19" s="214"/>
      <c r="H19" s="232" t="str">
        <f aca="false">IF(F19&gt;D19,"Errore! Superficie utilizzata &gt; Sup. catastale","")</f>
        <v/>
      </c>
      <c r="O19" s="234" t="s">
        <v>130</v>
      </c>
      <c r="P19" s="218" t="n">
        <v>19</v>
      </c>
      <c r="Q19" s="217" t="s">
        <v>670</v>
      </c>
      <c r="R19" s="217" t="s">
        <v>394</v>
      </c>
      <c r="S19" s="217"/>
      <c r="AF19" s="201"/>
      <c r="AK19" s="201" t="n">
        <v>13</v>
      </c>
      <c r="AL19" s="201" t="e">
        <f aca="false">IF(AL$4=$B19,AL$4,"")</f>
        <v>#N/A</v>
      </c>
      <c r="AM19" s="201" t="e">
        <f aca="false">IF(AM$4=$B19,AM$4,"")</f>
        <v>#N/A</v>
      </c>
      <c r="AN19" s="201" t="e">
        <f aca="false">IF(AN$4=$B19,AN$4,"")</f>
        <v>#N/A</v>
      </c>
      <c r="AO19" s="201" t="e">
        <f aca="false">IF(AO$4=$B19,AO$4,"")</f>
        <v>#N/A</v>
      </c>
      <c r="AP19" s="201" t="e">
        <f aca="false">IF(AP$4=$B19,AP$4,"")</f>
        <v>#N/A</v>
      </c>
      <c r="AQ19" s="201" t="e">
        <f aca="false">IF(AQ$4=$B19,AQ$4,"")</f>
        <v>#N/A</v>
      </c>
      <c r="AR19" s="201" t="e">
        <f aca="false">IF(AR$4=$B19,AR$4,"")</f>
        <v>#N/A</v>
      </c>
      <c r="AS19" s="201" t="e">
        <f aca="false">IF(AS$4=$B19,AS$4,"")</f>
        <v>#N/A</v>
      </c>
      <c r="AT19" s="201" t="e">
        <f aca="false">IF(AT$4=$B19,AT$4,"")</f>
        <v>#N/A</v>
      </c>
      <c r="AU19" s="201" t="e">
        <f aca="false">IF(AU$4=$B19,AU$4,"")</f>
        <v>#N/A</v>
      </c>
      <c r="AV19" s="201" t="e">
        <f aca="false">IF(AV$4=$B19,AV$4,"")</f>
        <v>#N/A</v>
      </c>
      <c r="AW19" s="201" t="e">
        <f aca="false">IF(AW$4=$B19,AW$4,"")</f>
        <v>#N/A</v>
      </c>
      <c r="AX19" s="201" t="e">
        <f aca="false">IF(AX$4=$B19,AX$4,"")</f>
        <v>#N/A</v>
      </c>
      <c r="AY19" s="201" t="e">
        <f aca="false">IF(AY$4=$B19,AY$4,"")</f>
        <v>#N/A</v>
      </c>
      <c r="AZ19" s="201" t="e">
        <f aca="false">IF(AZ$4=$B19,AZ$4,"")</f>
        <v>#N/A</v>
      </c>
      <c r="BA19" s="201" t="e">
        <f aca="false">IF(BA$4=$B19,BA$4,"")</f>
        <v>#N/A</v>
      </c>
    </row>
    <row r="20" customFormat="false" ht="13.5" hidden="false" customHeight="false" outlineLevel="0" collapsed="false">
      <c r="A20" s="227" t="n">
        <v>14</v>
      </c>
      <c r="B20" s="228"/>
      <c r="C20" s="229"/>
      <c r="D20" s="230"/>
      <c r="E20" s="231"/>
      <c r="F20" s="230"/>
      <c r="G20" s="214"/>
      <c r="H20" s="232" t="str">
        <f aca="false">IF(F20&gt;D20,"Errore! Superficie utilizzata &gt; Sup. catastale","")</f>
        <v/>
      </c>
      <c r="O20" s="234" t="s">
        <v>137</v>
      </c>
      <c r="P20" s="218" t="n">
        <v>233</v>
      </c>
      <c r="Q20" s="217" t="s">
        <v>671</v>
      </c>
      <c r="R20" s="217" t="s">
        <v>394</v>
      </c>
      <c r="S20" s="217"/>
      <c r="AF20" s="201"/>
      <c r="AK20" s="201" t="n">
        <v>14</v>
      </c>
      <c r="AL20" s="201" t="e">
        <f aca="false">IF(AL$4=$B20,AL$4,"")</f>
        <v>#N/A</v>
      </c>
      <c r="AM20" s="201" t="e">
        <f aca="false">IF(AM$4=$B20,AM$4,"")</f>
        <v>#N/A</v>
      </c>
      <c r="AN20" s="201" t="e">
        <f aca="false">IF(AN$4=$B20,AN$4,"")</f>
        <v>#N/A</v>
      </c>
      <c r="AO20" s="201" t="e">
        <f aca="false">IF(AO$4=$B20,AO$4,"")</f>
        <v>#N/A</v>
      </c>
      <c r="AP20" s="201" t="e">
        <f aca="false">IF(AP$4=$B20,AP$4,"")</f>
        <v>#N/A</v>
      </c>
      <c r="AQ20" s="201" t="e">
        <f aca="false">IF(AQ$4=$B20,AQ$4,"")</f>
        <v>#N/A</v>
      </c>
      <c r="AR20" s="201" t="e">
        <f aca="false">IF(AR$4=$B20,AR$4,"")</f>
        <v>#N/A</v>
      </c>
      <c r="AS20" s="201" t="e">
        <f aca="false">IF(AS$4=$B20,AS$4,"")</f>
        <v>#N/A</v>
      </c>
      <c r="AT20" s="201" t="e">
        <f aca="false">IF(AT$4=$B20,AT$4,"")</f>
        <v>#N/A</v>
      </c>
      <c r="AU20" s="201" t="e">
        <f aca="false">IF(AU$4=$B20,AU$4,"")</f>
        <v>#N/A</v>
      </c>
      <c r="AV20" s="201" t="e">
        <f aca="false">IF(AV$4=$B20,AV$4,"")</f>
        <v>#N/A</v>
      </c>
      <c r="AW20" s="201" t="e">
        <f aca="false">IF(AW$4=$B20,AW$4,"")</f>
        <v>#N/A</v>
      </c>
      <c r="AX20" s="201" t="e">
        <f aca="false">IF(AX$4=$B20,AX$4,"")</f>
        <v>#N/A</v>
      </c>
      <c r="AY20" s="201" t="e">
        <f aca="false">IF(AY$4=$B20,AY$4,"")</f>
        <v>#N/A</v>
      </c>
      <c r="AZ20" s="201" t="e">
        <f aca="false">IF(AZ$4=$B20,AZ$4,"")</f>
        <v>#N/A</v>
      </c>
      <c r="BA20" s="201" t="e">
        <f aca="false">IF(BA$4=$B20,BA$4,"")</f>
        <v>#N/A</v>
      </c>
    </row>
    <row r="21" customFormat="false" ht="13.5" hidden="false" customHeight="false" outlineLevel="0" collapsed="false">
      <c r="A21" s="227" t="n">
        <v>15</v>
      </c>
      <c r="B21" s="228"/>
      <c r="C21" s="229"/>
      <c r="D21" s="230"/>
      <c r="E21" s="231"/>
      <c r="F21" s="230"/>
      <c r="G21" s="214"/>
      <c r="H21" s="232" t="str">
        <f aca="false">IF(F21&gt;D21,"Errore! Superficie utilizzata &gt; Sup. catastale","")</f>
        <v/>
      </c>
      <c r="O21" s="234" t="s">
        <v>147</v>
      </c>
      <c r="P21" s="218" t="n">
        <v>234</v>
      </c>
      <c r="Q21" s="217" t="s">
        <v>672</v>
      </c>
      <c r="R21" s="217" t="s">
        <v>394</v>
      </c>
      <c r="S21" s="217"/>
      <c r="AF21" s="201"/>
      <c r="AK21" s="201" t="n">
        <v>15</v>
      </c>
      <c r="AL21" s="201" t="e">
        <f aca="false">IF(AL$4=$B21,AL$4,"")</f>
        <v>#N/A</v>
      </c>
      <c r="AM21" s="201" t="e">
        <f aca="false">IF(AM$4=$B21,AM$4,"")</f>
        <v>#N/A</v>
      </c>
      <c r="AN21" s="201" t="e">
        <f aca="false">IF(AN$4=$B21,AN$4,"")</f>
        <v>#N/A</v>
      </c>
      <c r="AO21" s="201" t="e">
        <f aca="false">IF(AO$4=$B21,AO$4,"")</f>
        <v>#N/A</v>
      </c>
      <c r="AP21" s="201" t="e">
        <f aca="false">IF(AP$4=$B21,AP$4,"")</f>
        <v>#N/A</v>
      </c>
      <c r="AQ21" s="201" t="e">
        <f aca="false">IF(AQ$4=$B21,AQ$4,"")</f>
        <v>#N/A</v>
      </c>
      <c r="AR21" s="201" t="e">
        <f aca="false">IF(AR$4=$B21,AR$4,"")</f>
        <v>#N/A</v>
      </c>
      <c r="AS21" s="201" t="e">
        <f aca="false">IF(AS$4=$B21,AS$4,"")</f>
        <v>#N/A</v>
      </c>
      <c r="AT21" s="201" t="e">
        <f aca="false">IF(AT$4=$B21,AT$4,"")</f>
        <v>#N/A</v>
      </c>
      <c r="AU21" s="201" t="e">
        <f aca="false">IF(AU$4=$B21,AU$4,"")</f>
        <v>#N/A</v>
      </c>
      <c r="AV21" s="201" t="e">
        <f aca="false">IF(AV$4=$B21,AV$4,"")</f>
        <v>#N/A</v>
      </c>
      <c r="AW21" s="201" t="e">
        <f aca="false">IF(AW$4=$B21,AW$4,"")</f>
        <v>#N/A</v>
      </c>
      <c r="AX21" s="201" t="e">
        <f aca="false">IF(AX$4=$B21,AX$4,"")</f>
        <v>#N/A</v>
      </c>
      <c r="AY21" s="201" t="e">
        <f aca="false">IF(AY$4=$B21,AY$4,"")</f>
        <v>#N/A</v>
      </c>
      <c r="AZ21" s="201" t="e">
        <f aca="false">IF(AZ$4=$B21,AZ$4,"")</f>
        <v>#N/A</v>
      </c>
      <c r="BA21" s="201" t="e">
        <f aca="false">IF(BA$4=$B21,BA$4,"")</f>
        <v>#N/A</v>
      </c>
    </row>
    <row r="22" customFormat="false" ht="13.5" hidden="false" customHeight="false" outlineLevel="0" collapsed="false">
      <c r="A22" s="227" t="n">
        <v>16</v>
      </c>
      <c r="B22" s="228"/>
      <c r="C22" s="229"/>
      <c r="D22" s="230"/>
      <c r="E22" s="231"/>
      <c r="F22" s="230"/>
      <c r="G22" s="214"/>
      <c r="H22" s="232" t="str">
        <f aca="false">IF(F22&gt;D22,"Errore! Superficie utilizzata &gt; Sup. catastale","")</f>
        <v/>
      </c>
      <c r="O22" s="234" t="s">
        <v>152</v>
      </c>
      <c r="P22" s="218" t="n">
        <v>20</v>
      </c>
      <c r="Q22" s="217" t="s">
        <v>95</v>
      </c>
      <c r="R22" s="217" t="s">
        <v>394</v>
      </c>
      <c r="S22" s="217" t="s">
        <v>95</v>
      </c>
      <c r="T22" s="201" t="str">
        <f aca="false">Q22</f>
        <v>BEDOLLO</v>
      </c>
      <c r="AF22" s="201"/>
      <c r="AK22" s="201" t="n">
        <v>16</v>
      </c>
      <c r="AL22" s="201" t="e">
        <f aca="false">IF(AL$4=$B22,AL$4,"")</f>
        <v>#N/A</v>
      </c>
      <c r="AM22" s="201" t="e">
        <f aca="false">IF(AM$4=$B22,AM$4,"")</f>
        <v>#N/A</v>
      </c>
      <c r="AN22" s="201" t="e">
        <f aca="false">IF(AN$4=$B22,AN$4,"")</f>
        <v>#N/A</v>
      </c>
      <c r="AO22" s="201" t="e">
        <f aca="false">IF(AO$4=$B22,AO$4,"")</f>
        <v>#N/A</v>
      </c>
      <c r="AP22" s="201" t="e">
        <f aca="false">IF(AP$4=$B22,AP$4,"")</f>
        <v>#N/A</v>
      </c>
      <c r="AQ22" s="201" t="e">
        <f aca="false">IF(AQ$4=$B22,AQ$4,"")</f>
        <v>#N/A</v>
      </c>
      <c r="AR22" s="201" t="e">
        <f aca="false">IF(AR$4=$B22,AR$4,"")</f>
        <v>#N/A</v>
      </c>
      <c r="AS22" s="201" t="e">
        <f aca="false">IF(AS$4=$B22,AS$4,"")</f>
        <v>#N/A</v>
      </c>
      <c r="AT22" s="201" t="e">
        <f aca="false">IF(AT$4=$B22,AT$4,"")</f>
        <v>#N/A</v>
      </c>
      <c r="AU22" s="201" t="e">
        <f aca="false">IF(AU$4=$B22,AU$4,"")</f>
        <v>#N/A</v>
      </c>
      <c r="AV22" s="201" t="e">
        <f aca="false">IF(AV$4=$B22,AV$4,"")</f>
        <v>#N/A</v>
      </c>
      <c r="AW22" s="201" t="e">
        <f aca="false">IF(AW$4=$B22,AW$4,"")</f>
        <v>#N/A</v>
      </c>
      <c r="AX22" s="201" t="e">
        <f aca="false">IF(AX$4=$B22,AX$4,"")</f>
        <v>#N/A</v>
      </c>
      <c r="AY22" s="201" t="e">
        <f aca="false">IF(AY$4=$B22,AY$4,"")</f>
        <v>#N/A</v>
      </c>
      <c r="AZ22" s="201" t="e">
        <f aca="false">IF(AZ$4=$B22,AZ$4,"")</f>
        <v>#N/A</v>
      </c>
      <c r="BA22" s="201" t="e">
        <f aca="false">IF(BA$4=$B22,BA$4,"")</f>
        <v>#N/A</v>
      </c>
    </row>
    <row r="23" customFormat="false" ht="13.5" hidden="false" customHeight="false" outlineLevel="0" collapsed="false">
      <c r="A23" s="227" t="n">
        <v>17</v>
      </c>
      <c r="B23" s="228"/>
      <c r="C23" s="229"/>
      <c r="D23" s="230"/>
      <c r="E23" s="231"/>
      <c r="F23" s="230"/>
      <c r="G23" s="214"/>
      <c r="H23" s="232" t="str">
        <f aca="false">IF(F23&gt;D23,"Errore! Superficie utilizzata &gt; Sup. catastale","")</f>
        <v/>
      </c>
      <c r="O23" s="234" t="s">
        <v>157</v>
      </c>
      <c r="P23" s="218" t="n">
        <v>21</v>
      </c>
      <c r="Q23" s="217" t="s">
        <v>100</v>
      </c>
      <c r="R23" s="217" t="s">
        <v>507</v>
      </c>
      <c r="S23" s="217" t="s">
        <v>100</v>
      </c>
      <c r="T23" s="201" t="str">
        <f aca="false">Q23</f>
        <v>BERSONE</v>
      </c>
      <c r="AF23" s="201"/>
      <c r="AK23" s="201" t="n">
        <v>17</v>
      </c>
      <c r="AL23" s="201" t="e">
        <f aca="false">IF(AL$4=$B40,AL$4,"")</f>
        <v>#N/A</v>
      </c>
      <c r="AM23" s="201" t="e">
        <f aca="false">IF(AM$4=$B40,AM$4,"")</f>
        <v>#N/A</v>
      </c>
      <c r="AN23" s="201" t="e">
        <f aca="false">IF(AN$4=$B40,AN$4,"")</f>
        <v>#N/A</v>
      </c>
      <c r="AO23" s="201" t="e">
        <f aca="false">IF(AO$4=$B40,AO$4,"")</f>
        <v>#N/A</v>
      </c>
      <c r="AP23" s="201" t="e">
        <f aca="false">IF(AP$4=$B40,AP$4,"")</f>
        <v>#N/A</v>
      </c>
      <c r="AQ23" s="201" t="e">
        <f aca="false">IF(AQ$4=$B40,AQ$4,"")</f>
        <v>#N/A</v>
      </c>
      <c r="AR23" s="201" t="e">
        <f aca="false">IF(AR$4=$B40,AR$4,"")</f>
        <v>#N/A</v>
      </c>
      <c r="AS23" s="201" t="e">
        <f aca="false">IF(AS$4=$B40,AS$4,"")</f>
        <v>#N/A</v>
      </c>
      <c r="AT23" s="201" t="e">
        <f aca="false">IF(AT$4=$B40,AT$4,"")</f>
        <v>#N/A</v>
      </c>
      <c r="AU23" s="201" t="e">
        <f aca="false">IF(AU$4=$B40,AU$4,"")</f>
        <v>#N/A</v>
      </c>
      <c r="AV23" s="201" t="e">
        <f aca="false">IF(AV$4=$B40,AV$4,"")</f>
        <v>#N/A</v>
      </c>
      <c r="AW23" s="201" t="e">
        <f aca="false">IF(AW$4=$B40,AW$4,"")</f>
        <v>#N/A</v>
      </c>
      <c r="AX23" s="201" t="e">
        <f aca="false">IF(AX$4=$B40,AX$4,"")</f>
        <v>#N/A</v>
      </c>
      <c r="AY23" s="201" t="e">
        <f aca="false">IF(AY$4=$B40,AY$4,"")</f>
        <v>#N/A</v>
      </c>
      <c r="AZ23" s="201" t="e">
        <f aca="false">IF(AZ$4=$B40,AZ$4,"")</f>
        <v>#N/A</v>
      </c>
      <c r="BA23" s="201" t="e">
        <f aca="false">IF(BA$4=$B40,BA$4,"")</f>
        <v>#N/A</v>
      </c>
    </row>
    <row r="24" customFormat="false" ht="13.5" hidden="false" customHeight="false" outlineLevel="0" collapsed="false">
      <c r="A24" s="227" t="n">
        <v>18</v>
      </c>
      <c r="B24" s="228"/>
      <c r="C24" s="229"/>
      <c r="D24" s="230"/>
      <c r="E24" s="231"/>
      <c r="F24" s="230"/>
      <c r="G24" s="214"/>
      <c r="H24" s="232" t="str">
        <f aca="false">IF(F24&gt;D24,"Errore! Superficie utilizzata &gt; Sup. catastale","")</f>
        <v/>
      </c>
      <c r="O24" s="234" t="s">
        <v>160</v>
      </c>
      <c r="P24" s="218" t="n">
        <v>22</v>
      </c>
      <c r="Q24" s="217" t="s">
        <v>107</v>
      </c>
      <c r="R24" s="217" t="s">
        <v>447</v>
      </c>
      <c r="S24" s="217" t="s">
        <v>107</v>
      </c>
      <c r="T24" s="201" t="str">
        <f aca="false">Q24</f>
        <v>BESENELLO</v>
      </c>
      <c r="AF24" s="201"/>
      <c r="AK24" s="201" t="n">
        <v>18</v>
      </c>
      <c r="AL24" s="201" t="e">
        <f aca="false">IF(AL$4=$B41,AL$4,"")</f>
        <v>#N/A</v>
      </c>
      <c r="AM24" s="201" t="e">
        <f aca="false">IF(AM$4=$B41,AM$4,"")</f>
        <v>#N/A</v>
      </c>
      <c r="AN24" s="201" t="e">
        <f aca="false">IF(AN$4=$B41,AN$4,"")</f>
        <v>#N/A</v>
      </c>
      <c r="AO24" s="201" t="e">
        <f aca="false">IF(AO$4=$B41,AO$4,"")</f>
        <v>#N/A</v>
      </c>
      <c r="AP24" s="201" t="e">
        <f aca="false">IF(AP$4=$B41,AP$4,"")</f>
        <v>#N/A</v>
      </c>
      <c r="AQ24" s="201" t="e">
        <f aca="false">IF(AQ$4=$B41,AQ$4,"")</f>
        <v>#N/A</v>
      </c>
      <c r="AR24" s="201" t="e">
        <f aca="false">IF(AR$4=$B41,AR$4,"")</f>
        <v>#N/A</v>
      </c>
      <c r="AS24" s="201" t="e">
        <f aca="false">IF(AS$4=$B41,AS$4,"")</f>
        <v>#N/A</v>
      </c>
      <c r="AT24" s="201" t="e">
        <f aca="false">IF(AT$4=$B41,AT$4,"")</f>
        <v>#N/A</v>
      </c>
      <c r="AU24" s="201" t="e">
        <f aca="false">IF(AU$4=$B41,AU$4,"")</f>
        <v>#N/A</v>
      </c>
      <c r="AV24" s="201" t="e">
        <f aca="false">IF(AV$4=$B41,AV$4,"")</f>
        <v>#N/A</v>
      </c>
      <c r="AW24" s="201" t="e">
        <f aca="false">IF(AW$4=$B41,AW$4,"")</f>
        <v>#N/A</v>
      </c>
      <c r="AX24" s="201" t="e">
        <f aca="false">IF(AX$4=$B41,AX$4,"")</f>
        <v>#N/A</v>
      </c>
      <c r="AY24" s="201" t="e">
        <f aca="false">IF(AY$4=$B41,AY$4,"")</f>
        <v>#N/A</v>
      </c>
      <c r="AZ24" s="201" t="e">
        <f aca="false">IF(AZ$4=$B41,AZ$4,"")</f>
        <v>#N/A</v>
      </c>
      <c r="BA24" s="201" t="e">
        <f aca="false">IF(BA$4=$B41,BA$4,"")</f>
        <v>#N/A</v>
      </c>
    </row>
    <row r="25" customFormat="false" ht="13.5" hidden="false" customHeight="false" outlineLevel="0" collapsed="false">
      <c r="A25" s="227" t="n">
        <v>19</v>
      </c>
      <c r="B25" s="228"/>
      <c r="C25" s="229"/>
      <c r="D25" s="230"/>
      <c r="E25" s="231"/>
      <c r="F25" s="230"/>
      <c r="G25" s="214"/>
      <c r="H25" s="232" t="str">
        <f aca="false">IF(F25&gt;D25,"Errore! Superficie utilizzata &gt; Sup. catastale","")</f>
        <v/>
      </c>
      <c r="O25" s="234" t="s">
        <v>163</v>
      </c>
      <c r="P25" s="218" t="n">
        <v>23</v>
      </c>
      <c r="Q25" s="217" t="s">
        <v>111</v>
      </c>
      <c r="R25" s="217" t="s">
        <v>426</v>
      </c>
      <c r="S25" s="217" t="s">
        <v>111</v>
      </c>
      <c r="T25" s="201" t="str">
        <f aca="false">Q25</f>
        <v>BEZZECCA</v>
      </c>
      <c r="AF25" s="201"/>
      <c r="AK25" s="201" t="n">
        <v>19</v>
      </c>
      <c r="AL25" s="201" t="e">
        <f aca="false">IF(AL$4=$B42,AL$4,"")</f>
        <v>#N/A</v>
      </c>
      <c r="AM25" s="201" t="e">
        <f aca="false">IF(AM$4=$B42,AM$4,"")</f>
        <v>#N/A</v>
      </c>
      <c r="AN25" s="201" t="e">
        <f aca="false">IF(AN$4=$B42,AN$4,"")</f>
        <v>#N/A</v>
      </c>
      <c r="AO25" s="201" t="e">
        <f aca="false">IF(AO$4=$B42,AO$4,"")</f>
        <v>#N/A</v>
      </c>
      <c r="AP25" s="201" t="e">
        <f aca="false">IF(AP$4=$B42,AP$4,"")</f>
        <v>#N/A</v>
      </c>
      <c r="AQ25" s="201" t="e">
        <f aca="false">IF(AQ$4=$B42,AQ$4,"")</f>
        <v>#N/A</v>
      </c>
      <c r="AR25" s="201" t="e">
        <f aca="false">IF(AR$4=$B42,AR$4,"")</f>
        <v>#N/A</v>
      </c>
      <c r="AS25" s="201" t="e">
        <f aca="false">IF(AS$4=$B42,AS$4,"")</f>
        <v>#N/A</v>
      </c>
      <c r="AT25" s="201" t="e">
        <f aca="false">IF(AT$4=$B42,AT$4,"")</f>
        <v>#N/A</v>
      </c>
      <c r="AU25" s="201" t="e">
        <f aca="false">IF(AU$4=$B42,AU$4,"")</f>
        <v>#N/A</v>
      </c>
      <c r="AV25" s="201" t="e">
        <f aca="false">IF(AV$4=$B42,AV$4,"")</f>
        <v>#N/A</v>
      </c>
      <c r="AW25" s="201" t="e">
        <f aca="false">IF(AW$4=$B42,AW$4,"")</f>
        <v>#N/A</v>
      </c>
      <c r="AX25" s="201" t="e">
        <f aca="false">IF(AX$4=$B42,AX$4,"")</f>
        <v>#N/A</v>
      </c>
      <c r="AY25" s="201" t="e">
        <f aca="false">IF(AY$4=$B42,AY$4,"")</f>
        <v>#N/A</v>
      </c>
      <c r="AZ25" s="201" t="e">
        <f aca="false">IF(AZ$4=$B42,AZ$4,"")</f>
        <v>#N/A</v>
      </c>
      <c r="BA25" s="201" t="e">
        <f aca="false">IF(BA$4=$B42,BA$4,"")</f>
        <v>#N/A</v>
      </c>
    </row>
    <row r="26" customFormat="false" ht="13.5" hidden="false" customHeight="false" outlineLevel="0" collapsed="false">
      <c r="A26" s="227" t="n">
        <v>20</v>
      </c>
      <c r="B26" s="228"/>
      <c r="C26" s="229"/>
      <c r="D26" s="230"/>
      <c r="E26" s="231"/>
      <c r="F26" s="230"/>
      <c r="G26" s="214"/>
      <c r="H26" s="232" t="str">
        <f aca="false">IF(F26&gt;D26,"Errore! Superficie utilizzata &gt; Sup. catastale","")</f>
        <v/>
      </c>
      <c r="O26" s="217" t="s">
        <v>166</v>
      </c>
      <c r="P26" s="218" t="n">
        <v>25</v>
      </c>
      <c r="Q26" s="217" t="s">
        <v>115</v>
      </c>
      <c r="R26" s="217" t="s">
        <v>152</v>
      </c>
      <c r="S26" s="217" t="s">
        <v>115</v>
      </c>
      <c r="T26" s="201" t="str">
        <f aca="false">Q26</f>
        <v>BIENO</v>
      </c>
      <c r="AF26" s="201"/>
      <c r="AK26" s="201" t="n">
        <v>20</v>
      </c>
      <c r="AL26" s="201" t="e">
        <f aca="false">IF(AL$4=$B43,AL$4,"")</f>
        <v>#N/A</v>
      </c>
      <c r="AM26" s="201" t="e">
        <f aca="false">IF(AM$4=$B43,AM$4,"")</f>
        <v>#N/A</v>
      </c>
      <c r="AN26" s="201" t="e">
        <f aca="false">IF(AN$4=$B43,AN$4,"")</f>
        <v>#N/A</v>
      </c>
      <c r="AO26" s="201" t="e">
        <f aca="false">IF(AO$4=$B43,AO$4,"")</f>
        <v>#N/A</v>
      </c>
      <c r="AP26" s="201" t="e">
        <f aca="false">IF(AP$4=$B43,AP$4,"")</f>
        <v>#N/A</v>
      </c>
      <c r="AQ26" s="201" t="e">
        <f aca="false">IF(AQ$4=$B43,AQ$4,"")</f>
        <v>#N/A</v>
      </c>
      <c r="AR26" s="201" t="e">
        <f aca="false">IF(AR$4=$B43,AR$4,"")</f>
        <v>#N/A</v>
      </c>
      <c r="AS26" s="201" t="e">
        <f aca="false">IF(AS$4=$B43,AS$4,"")</f>
        <v>#N/A</v>
      </c>
      <c r="AT26" s="201" t="e">
        <f aca="false">IF(AT$4=$B43,AT$4,"")</f>
        <v>#N/A</v>
      </c>
      <c r="AU26" s="201" t="e">
        <f aca="false">IF(AU$4=$B43,AU$4,"")</f>
        <v>#N/A</v>
      </c>
      <c r="AV26" s="201" t="e">
        <f aca="false">IF(AV$4=$B43,AV$4,"")</f>
        <v>#N/A</v>
      </c>
      <c r="AW26" s="201" t="e">
        <f aca="false">IF(AW$4=$B43,AW$4,"")</f>
        <v>#N/A</v>
      </c>
      <c r="AX26" s="201" t="e">
        <f aca="false">IF(AX$4=$B43,AX$4,"")</f>
        <v>#N/A</v>
      </c>
      <c r="AY26" s="201" t="e">
        <f aca="false">IF(AY$4=$B43,AY$4,"")</f>
        <v>#N/A</v>
      </c>
      <c r="AZ26" s="201" t="e">
        <f aca="false">IF(AZ$4=$B43,AZ$4,"")</f>
        <v>#N/A</v>
      </c>
      <c r="BA26" s="201" t="e">
        <f aca="false">IF(BA$4=$B43,BA$4,"")</f>
        <v>#N/A</v>
      </c>
    </row>
    <row r="27" customFormat="false" ht="13.5" hidden="false" customHeight="false" outlineLevel="0" collapsed="false">
      <c r="A27" s="227" t="n">
        <v>21</v>
      </c>
      <c r="B27" s="228"/>
      <c r="C27" s="229"/>
      <c r="D27" s="230"/>
      <c r="E27" s="231"/>
      <c r="F27" s="230"/>
      <c r="G27" s="214"/>
      <c r="H27" s="232" t="str">
        <f aca="false">IF(F27&gt;D27,"Errore! Superficie utilizzata &gt; Sup. catastale","")</f>
        <v/>
      </c>
      <c r="O27" s="217" t="s">
        <v>175</v>
      </c>
      <c r="P27" s="218" t="n">
        <v>26</v>
      </c>
      <c r="Q27" s="217" t="s">
        <v>119</v>
      </c>
      <c r="R27" s="217" t="s">
        <v>507</v>
      </c>
      <c r="S27" s="217" t="s">
        <v>119</v>
      </c>
      <c r="T27" s="201" t="str">
        <f aca="false">Q27</f>
        <v>BLEGGIO INFERIORE</v>
      </c>
      <c r="U27" s="201" t="str">
        <f aca="false">Q28</f>
        <v>BONO</v>
      </c>
      <c r="V27" s="201" t="str">
        <f aca="false">Q29</f>
        <v>CARES</v>
      </c>
      <c r="W27" s="201" t="str">
        <f aca="false">Q30</f>
        <v>COMIGHELLO</v>
      </c>
      <c r="X27" s="201" t="str">
        <f aca="false">Q31</f>
        <v>DUVREDO</v>
      </c>
      <c r="Y27" s="201" t="str">
        <f aca="false">Q32</f>
        <v>TIGNERONE</v>
      </c>
      <c r="AF27" s="201"/>
      <c r="AK27" s="201" t="n">
        <v>21</v>
      </c>
      <c r="AL27" s="201" t="e">
        <f aca="false">IF(AL$4=$B44,AL$4,"")</f>
        <v>#N/A</v>
      </c>
      <c r="AM27" s="201" t="e">
        <f aca="false">IF(AM$4=$B44,AM$4,"")</f>
        <v>#N/A</v>
      </c>
      <c r="AN27" s="201" t="e">
        <f aca="false">IF(AN$4=$B44,AN$4,"")</f>
        <v>#N/A</v>
      </c>
      <c r="AO27" s="201" t="e">
        <f aca="false">IF(AO$4=$B44,AO$4,"")</f>
        <v>#N/A</v>
      </c>
      <c r="AP27" s="201" t="e">
        <f aca="false">IF(AP$4=$B44,AP$4,"")</f>
        <v>#N/A</v>
      </c>
      <c r="AQ27" s="201" t="e">
        <f aca="false">IF(AQ$4=$B44,AQ$4,"")</f>
        <v>#N/A</v>
      </c>
      <c r="AR27" s="201" t="e">
        <f aca="false">IF(AR$4=$B44,AR$4,"")</f>
        <v>#N/A</v>
      </c>
      <c r="AS27" s="201" t="e">
        <f aca="false">IF(AS$4=$B44,AS$4,"")</f>
        <v>#N/A</v>
      </c>
      <c r="AT27" s="201" t="e">
        <f aca="false">IF(AT$4=$B44,AT$4,"")</f>
        <v>#N/A</v>
      </c>
      <c r="AU27" s="201" t="e">
        <f aca="false">IF(AU$4=$B44,AU$4,"")</f>
        <v>#N/A</v>
      </c>
      <c r="AV27" s="201" t="e">
        <f aca="false">IF(AV$4=$B44,AV$4,"")</f>
        <v>#N/A</v>
      </c>
      <c r="AW27" s="201" t="e">
        <f aca="false">IF(AW$4=$B44,AW$4,"")</f>
        <v>#N/A</v>
      </c>
      <c r="AX27" s="201" t="e">
        <f aca="false">IF(AX$4=$B44,AX$4,"")</f>
        <v>#N/A</v>
      </c>
      <c r="AY27" s="201" t="e">
        <f aca="false">IF(AY$4=$B44,AY$4,"")</f>
        <v>#N/A</v>
      </c>
      <c r="AZ27" s="201" t="e">
        <f aca="false">IF(AZ$4=$B44,AZ$4,"")</f>
        <v>#N/A</v>
      </c>
      <c r="BA27" s="201" t="e">
        <f aca="false">IF(BA$4=$B44,BA$4,"")</f>
        <v>#N/A</v>
      </c>
    </row>
    <row r="28" customFormat="false" ht="13.5" hidden="false" customHeight="false" outlineLevel="0" collapsed="false">
      <c r="A28" s="227" t="n">
        <v>22</v>
      </c>
      <c r="B28" s="228"/>
      <c r="C28" s="229"/>
      <c r="D28" s="230"/>
      <c r="E28" s="231"/>
      <c r="F28" s="230"/>
      <c r="G28" s="214"/>
      <c r="H28" s="232" t="str">
        <f aca="false">IF(F28&gt;D28,"Errore! Superficie utilizzata &gt; Sup. catastale","")</f>
        <v/>
      </c>
      <c r="O28" s="217" t="s">
        <v>178</v>
      </c>
      <c r="P28" s="218" t="n">
        <v>35</v>
      </c>
      <c r="Q28" s="217" t="s">
        <v>673</v>
      </c>
      <c r="R28" s="217" t="s">
        <v>507</v>
      </c>
      <c r="S28" s="217"/>
      <c r="AF28" s="201"/>
      <c r="AK28" s="201" t="n">
        <v>22</v>
      </c>
      <c r="AL28" s="201" t="e">
        <f aca="false">IF(AL$4=$B45,AL$4,"")</f>
        <v>#N/A</v>
      </c>
      <c r="AM28" s="201" t="e">
        <f aca="false">IF(AM$4=$B45,AM$4,"")</f>
        <v>#N/A</v>
      </c>
      <c r="AN28" s="201" t="e">
        <f aca="false">IF(AN$4=$B45,AN$4,"")</f>
        <v>#N/A</v>
      </c>
      <c r="AO28" s="201" t="e">
        <f aca="false">IF(AO$4=$B45,AO$4,"")</f>
        <v>#N/A</v>
      </c>
      <c r="AP28" s="201" t="e">
        <f aca="false">IF(AP$4=$B45,AP$4,"")</f>
        <v>#N/A</v>
      </c>
      <c r="AQ28" s="201" t="e">
        <f aca="false">IF(AQ$4=$B45,AQ$4,"")</f>
        <v>#N/A</v>
      </c>
      <c r="AR28" s="201" t="e">
        <f aca="false">IF(AR$4=$B45,AR$4,"")</f>
        <v>#N/A</v>
      </c>
      <c r="AS28" s="201" t="e">
        <f aca="false">IF(AS$4=$B45,AS$4,"")</f>
        <v>#N/A</v>
      </c>
      <c r="AT28" s="201" t="e">
        <f aca="false">IF(AT$4=$B45,AT$4,"")</f>
        <v>#N/A</v>
      </c>
      <c r="AU28" s="201" t="e">
        <f aca="false">IF(AU$4=$B45,AU$4,"")</f>
        <v>#N/A</v>
      </c>
      <c r="AV28" s="201" t="e">
        <f aca="false">IF(AV$4=$B45,AV$4,"")</f>
        <v>#N/A</v>
      </c>
      <c r="AW28" s="201" t="e">
        <f aca="false">IF(AW$4=$B45,AW$4,"")</f>
        <v>#N/A</v>
      </c>
      <c r="AX28" s="201" t="e">
        <f aca="false">IF(AX$4=$B45,AX$4,"")</f>
        <v>#N/A</v>
      </c>
      <c r="AY28" s="201" t="e">
        <f aca="false">IF(AY$4=$B45,AY$4,"")</f>
        <v>#N/A</v>
      </c>
      <c r="AZ28" s="201" t="e">
        <f aca="false">IF(AZ$4=$B45,AZ$4,"")</f>
        <v>#N/A</v>
      </c>
      <c r="BA28" s="201" t="e">
        <f aca="false">IF(BA$4=$B45,BA$4,"")</f>
        <v>#N/A</v>
      </c>
    </row>
    <row r="29" customFormat="false" ht="13.5" hidden="false" customHeight="false" outlineLevel="0" collapsed="false">
      <c r="A29" s="227" t="n">
        <v>23</v>
      </c>
      <c r="B29" s="228"/>
      <c r="C29" s="229"/>
      <c r="D29" s="230"/>
      <c r="E29" s="231"/>
      <c r="F29" s="230"/>
      <c r="G29" s="214"/>
      <c r="H29" s="232" t="str">
        <f aca="false">IF(F29&gt;D29,"Errore! Superficie utilizzata &gt; Sup. catastale","")</f>
        <v/>
      </c>
      <c r="O29" s="217" t="s">
        <v>179</v>
      </c>
      <c r="P29" s="218" t="n">
        <v>71</v>
      </c>
      <c r="Q29" s="217" t="s">
        <v>674</v>
      </c>
      <c r="R29" s="217" t="s">
        <v>507</v>
      </c>
      <c r="S29" s="217"/>
      <c r="AF29" s="201"/>
      <c r="AK29" s="201" t="n">
        <v>23</v>
      </c>
      <c r="AL29" s="201" t="e">
        <f aca="false">IF(AL$4=$B46,AL$4,"")</f>
        <v>#N/A</v>
      </c>
      <c r="AM29" s="201" t="e">
        <f aca="false">IF(AM$4=$B46,AM$4,"")</f>
        <v>#N/A</v>
      </c>
      <c r="AN29" s="201" t="e">
        <f aca="false">IF(AN$4=$B46,AN$4,"")</f>
        <v>#N/A</v>
      </c>
      <c r="AO29" s="201" t="e">
        <f aca="false">IF(AO$4=$B46,AO$4,"")</f>
        <v>#N/A</v>
      </c>
      <c r="AP29" s="201" t="e">
        <f aca="false">IF(AP$4=$B46,AP$4,"")</f>
        <v>#N/A</v>
      </c>
      <c r="AQ29" s="201" t="e">
        <f aca="false">IF(AQ$4=$B46,AQ$4,"")</f>
        <v>#N/A</v>
      </c>
      <c r="AR29" s="201" t="e">
        <f aca="false">IF(AR$4=$B46,AR$4,"")</f>
        <v>#N/A</v>
      </c>
      <c r="AS29" s="201" t="e">
        <f aca="false">IF(AS$4=$B46,AS$4,"")</f>
        <v>#N/A</v>
      </c>
      <c r="AT29" s="201" t="e">
        <f aca="false">IF(AT$4=$B46,AT$4,"")</f>
        <v>#N/A</v>
      </c>
      <c r="AU29" s="201" t="e">
        <f aca="false">IF(AU$4=$B46,AU$4,"")</f>
        <v>#N/A</v>
      </c>
      <c r="AV29" s="201" t="e">
        <f aca="false">IF(AV$4=$B46,AV$4,"")</f>
        <v>#N/A</v>
      </c>
      <c r="AW29" s="201" t="e">
        <f aca="false">IF(AW$4=$B46,AW$4,"")</f>
        <v>#N/A</v>
      </c>
      <c r="AX29" s="201" t="e">
        <f aca="false">IF(AX$4=$B46,AX$4,"")</f>
        <v>#N/A</v>
      </c>
      <c r="AY29" s="201" t="e">
        <f aca="false">IF(AY$4=$B46,AY$4,"")</f>
        <v>#N/A</v>
      </c>
      <c r="AZ29" s="201" t="e">
        <f aca="false">IF(AZ$4=$B46,AZ$4,"")</f>
        <v>#N/A</v>
      </c>
      <c r="BA29" s="201" t="e">
        <f aca="false">IF(BA$4=$B46,BA$4,"")</f>
        <v>#N/A</v>
      </c>
    </row>
    <row r="30" customFormat="false" ht="13.5" hidden="false" customHeight="false" outlineLevel="0" collapsed="false">
      <c r="A30" s="227" t="n">
        <v>24</v>
      </c>
      <c r="B30" s="228"/>
      <c r="C30" s="229"/>
      <c r="D30" s="230"/>
      <c r="E30" s="231"/>
      <c r="F30" s="230"/>
      <c r="G30" s="214"/>
      <c r="H30" s="232" t="str">
        <f aca="false">IF(F30&gt;D30,"Errore! Superficie utilizzata &gt; Sup. catastale","")</f>
        <v/>
      </c>
      <c r="O30" s="217" t="s">
        <v>180</v>
      </c>
      <c r="P30" s="218" t="n">
        <v>114</v>
      </c>
      <c r="Q30" s="217" t="s">
        <v>675</v>
      </c>
      <c r="R30" s="217" t="s">
        <v>507</v>
      </c>
      <c r="S30" s="217"/>
      <c r="AF30" s="201"/>
      <c r="AK30" s="201" t="n">
        <v>24</v>
      </c>
      <c r="AL30" s="201" t="e">
        <f aca="false">IF(AL$4=$B47,AL$4,"")</f>
        <v>#N/A</v>
      </c>
      <c r="AM30" s="201" t="e">
        <f aca="false">IF(AM$4=$B47,AM$4,"")</f>
        <v>#N/A</v>
      </c>
      <c r="AN30" s="201" t="e">
        <f aca="false">IF(AN$4=$B47,AN$4,"")</f>
        <v>#N/A</v>
      </c>
      <c r="AO30" s="201" t="e">
        <f aca="false">IF(AO$4=$B47,AO$4,"")</f>
        <v>#N/A</v>
      </c>
      <c r="AP30" s="201" t="e">
        <f aca="false">IF(AP$4=$B47,AP$4,"")</f>
        <v>#N/A</v>
      </c>
      <c r="AQ30" s="201" t="e">
        <f aca="false">IF(AQ$4=$B47,AQ$4,"")</f>
        <v>#N/A</v>
      </c>
      <c r="AR30" s="201" t="e">
        <f aca="false">IF(AR$4=$B47,AR$4,"")</f>
        <v>#N/A</v>
      </c>
      <c r="AS30" s="201" t="e">
        <f aca="false">IF(AS$4=$B47,AS$4,"")</f>
        <v>#N/A</v>
      </c>
      <c r="AT30" s="201" t="e">
        <f aca="false">IF(AT$4=$B47,AT$4,"")</f>
        <v>#N/A</v>
      </c>
      <c r="AU30" s="201" t="e">
        <f aca="false">IF(AU$4=$B47,AU$4,"")</f>
        <v>#N/A</v>
      </c>
      <c r="AV30" s="201" t="e">
        <f aca="false">IF(AV$4=$B47,AV$4,"")</f>
        <v>#N/A</v>
      </c>
      <c r="AW30" s="201" t="e">
        <f aca="false">IF(AW$4=$B47,AW$4,"")</f>
        <v>#N/A</v>
      </c>
      <c r="AX30" s="201" t="e">
        <f aca="false">IF(AX$4=$B47,AX$4,"")</f>
        <v>#N/A</v>
      </c>
      <c r="AY30" s="201" t="e">
        <f aca="false">IF(AY$4=$B47,AY$4,"")</f>
        <v>#N/A</v>
      </c>
      <c r="AZ30" s="201" t="e">
        <f aca="false">IF(AZ$4=$B47,AZ$4,"")</f>
        <v>#N/A</v>
      </c>
      <c r="BA30" s="201" t="e">
        <f aca="false">IF(BA$4=$B47,BA$4,"")</f>
        <v>#N/A</v>
      </c>
    </row>
    <row r="31" customFormat="false" ht="13.5" hidden="false" customHeight="false" outlineLevel="0" collapsed="false">
      <c r="A31" s="227" t="n">
        <v>25</v>
      </c>
      <c r="B31" s="228"/>
      <c r="C31" s="229"/>
      <c r="D31" s="230"/>
      <c r="E31" s="231"/>
      <c r="F31" s="230"/>
      <c r="G31" s="214"/>
      <c r="H31" s="232" t="str">
        <f aca="false">IF(F31&gt;D31,"Errore! Superficie utilizzata &gt; Sup. catastale","")</f>
        <v/>
      </c>
      <c r="O31" s="217" t="s">
        <v>181</v>
      </c>
      <c r="P31" s="218" t="n">
        <v>141</v>
      </c>
      <c r="Q31" s="217" t="s">
        <v>676</v>
      </c>
      <c r="R31" s="217" t="s">
        <v>507</v>
      </c>
      <c r="S31" s="217"/>
      <c r="AF31" s="201"/>
      <c r="AK31" s="201" t="n">
        <v>25</v>
      </c>
      <c r="AL31" s="201" t="e">
        <f aca="false">IF(AL$4=$B48,AL$4,"")</f>
        <v>#N/A</v>
      </c>
      <c r="AM31" s="201" t="e">
        <f aca="false">IF(AM$4=$B48,AM$4,"")</f>
        <v>#N/A</v>
      </c>
      <c r="AN31" s="201" t="e">
        <f aca="false">IF(AN$4=$B48,AN$4,"")</f>
        <v>#N/A</v>
      </c>
      <c r="AO31" s="201" t="e">
        <f aca="false">IF(AO$4=$B48,AO$4,"")</f>
        <v>#N/A</v>
      </c>
      <c r="AP31" s="201" t="e">
        <f aca="false">IF(AP$4=$B48,AP$4,"")</f>
        <v>#N/A</v>
      </c>
      <c r="AQ31" s="201" t="e">
        <f aca="false">IF(AQ$4=$B48,AQ$4,"")</f>
        <v>#N/A</v>
      </c>
      <c r="AR31" s="201" t="e">
        <f aca="false">IF(AR$4=$B48,AR$4,"")</f>
        <v>#N/A</v>
      </c>
      <c r="AS31" s="201" t="e">
        <f aca="false">IF(AS$4=$B48,AS$4,"")</f>
        <v>#N/A</v>
      </c>
      <c r="AT31" s="201" t="e">
        <f aca="false">IF(AT$4=$B48,AT$4,"")</f>
        <v>#N/A</v>
      </c>
      <c r="AU31" s="201" t="e">
        <f aca="false">IF(AU$4=$B48,AU$4,"")</f>
        <v>#N/A</v>
      </c>
      <c r="AV31" s="201" t="e">
        <f aca="false">IF(AV$4=$B48,AV$4,"")</f>
        <v>#N/A</v>
      </c>
      <c r="AW31" s="201" t="e">
        <f aca="false">IF(AW$4=$B48,AW$4,"")</f>
        <v>#N/A</v>
      </c>
      <c r="AX31" s="201" t="e">
        <f aca="false">IF(AX$4=$B48,AX$4,"")</f>
        <v>#N/A</v>
      </c>
      <c r="AY31" s="201" t="e">
        <f aca="false">IF(AY$4=$B48,AY$4,"")</f>
        <v>#N/A</v>
      </c>
      <c r="AZ31" s="201" t="e">
        <f aca="false">IF(AZ$4=$B48,AZ$4,"")</f>
        <v>#N/A</v>
      </c>
      <c r="BA31" s="201" t="e">
        <f aca="false">IF(BA$4=$B48,BA$4,"")</f>
        <v>#N/A</v>
      </c>
    </row>
    <row r="32" customFormat="false" ht="13.5" hidden="false" customHeight="false" outlineLevel="0" collapsed="false">
      <c r="A32" s="227" t="n">
        <v>26</v>
      </c>
      <c r="B32" s="228"/>
      <c r="C32" s="229"/>
      <c r="D32" s="230"/>
      <c r="E32" s="231"/>
      <c r="F32" s="230"/>
      <c r="G32" s="214"/>
      <c r="H32" s="232" t="str">
        <f aca="false">IF(F32&gt;D32,"Errore! Superficie utilizzata &gt; Sup. catastale","")</f>
        <v/>
      </c>
      <c r="O32" s="217" t="s">
        <v>182</v>
      </c>
      <c r="P32" s="218" t="n">
        <v>396</v>
      </c>
      <c r="Q32" s="217" t="s">
        <v>677</v>
      </c>
      <c r="R32" s="217" t="s">
        <v>507</v>
      </c>
      <c r="S32" s="217"/>
      <c r="AF32" s="201"/>
      <c r="AK32" s="201" t="n">
        <v>26</v>
      </c>
      <c r="AL32" s="201" t="e">
        <f aca="false">IF(AL$4=$B49,AL$4,"")</f>
        <v>#N/A</v>
      </c>
      <c r="AM32" s="201" t="e">
        <f aca="false">IF(AM$4=$B49,AM$4,"")</f>
        <v>#N/A</v>
      </c>
      <c r="AN32" s="201" t="e">
        <f aca="false">IF(AN$4=$B49,AN$4,"")</f>
        <v>#N/A</v>
      </c>
      <c r="AO32" s="201" t="e">
        <f aca="false">IF(AO$4=$B49,AO$4,"")</f>
        <v>#N/A</v>
      </c>
      <c r="AP32" s="201" t="e">
        <f aca="false">IF(AP$4=$B49,AP$4,"")</f>
        <v>#N/A</v>
      </c>
      <c r="AQ32" s="201" t="e">
        <f aca="false">IF(AQ$4=$B49,AQ$4,"")</f>
        <v>#N/A</v>
      </c>
      <c r="AR32" s="201" t="e">
        <f aca="false">IF(AR$4=$B49,AR$4,"")</f>
        <v>#N/A</v>
      </c>
      <c r="AS32" s="201" t="e">
        <f aca="false">IF(AS$4=$B49,AS$4,"")</f>
        <v>#N/A</v>
      </c>
      <c r="AT32" s="201" t="e">
        <f aca="false">IF(AT$4=$B49,AT$4,"")</f>
        <v>#N/A</v>
      </c>
      <c r="AU32" s="201" t="e">
        <f aca="false">IF(AU$4=$B49,AU$4,"")</f>
        <v>#N/A</v>
      </c>
      <c r="AV32" s="201" t="e">
        <f aca="false">IF(AV$4=$B49,AV$4,"")</f>
        <v>#N/A</v>
      </c>
      <c r="AW32" s="201" t="e">
        <f aca="false">IF(AW$4=$B49,AW$4,"")</f>
        <v>#N/A</v>
      </c>
      <c r="AX32" s="201" t="e">
        <f aca="false">IF(AX$4=$B49,AX$4,"")</f>
        <v>#N/A</v>
      </c>
      <c r="AY32" s="201" t="e">
        <f aca="false">IF(AY$4=$B49,AY$4,"")</f>
        <v>#N/A</v>
      </c>
      <c r="AZ32" s="201" t="e">
        <f aca="false">IF(AZ$4=$B49,AZ$4,"")</f>
        <v>#N/A</v>
      </c>
      <c r="BA32" s="201" t="e">
        <f aca="false">IF(BA$4=$B49,BA$4,"")</f>
        <v>#N/A</v>
      </c>
    </row>
    <row r="33" customFormat="false" ht="13.5" hidden="false" customHeight="false" outlineLevel="0" collapsed="false">
      <c r="A33" s="227" t="n">
        <v>27</v>
      </c>
      <c r="B33" s="228"/>
      <c r="C33" s="229"/>
      <c r="D33" s="230"/>
      <c r="E33" s="231"/>
      <c r="F33" s="230"/>
      <c r="G33" s="214"/>
      <c r="H33" s="232" t="str">
        <f aca="false">IF(F33&gt;D33,"Errore! Superficie utilizzata &gt; Sup. catastale","")</f>
        <v/>
      </c>
      <c r="O33" s="217" t="s">
        <v>185</v>
      </c>
      <c r="P33" s="218" t="n">
        <v>13</v>
      </c>
      <c r="Q33" s="217" t="s">
        <v>678</v>
      </c>
      <c r="R33" s="217" t="s">
        <v>507</v>
      </c>
      <c r="S33" s="217" t="s">
        <v>124</v>
      </c>
      <c r="T33" s="201" t="str">
        <f aca="false">Q33</f>
        <v>BALBIDO</v>
      </c>
      <c r="U33" s="201" t="str">
        <f aca="false">Q34</f>
        <v>BLEGGIO SUPERIORE</v>
      </c>
      <c r="V33" s="201" t="str">
        <f aca="false">Q35</f>
        <v>CAVRASTO</v>
      </c>
      <c r="W33" s="201" t="str">
        <f aca="false">Q36</f>
        <v>LARIDO</v>
      </c>
      <c r="AF33" s="201"/>
      <c r="AK33" s="201" t="n">
        <v>27</v>
      </c>
      <c r="AL33" s="201" t="e">
        <f aca="false">IF(AL$4=$B50,AL$4,"")</f>
        <v>#N/A</v>
      </c>
      <c r="AM33" s="201" t="e">
        <f aca="false">IF(AM$4=$B50,AM$4,"")</f>
        <v>#N/A</v>
      </c>
      <c r="AN33" s="201" t="e">
        <f aca="false">IF(AN$4=$B50,AN$4,"")</f>
        <v>#N/A</v>
      </c>
      <c r="AO33" s="201" t="e">
        <f aca="false">IF(AO$4=$B50,AO$4,"")</f>
        <v>#N/A</v>
      </c>
      <c r="AP33" s="201" t="e">
        <f aca="false">IF(AP$4=$B50,AP$4,"")</f>
        <v>#N/A</v>
      </c>
      <c r="AQ33" s="201" t="e">
        <f aca="false">IF(AQ$4=$B50,AQ$4,"")</f>
        <v>#N/A</v>
      </c>
      <c r="AR33" s="201" t="e">
        <f aca="false">IF(AR$4=$B50,AR$4,"")</f>
        <v>#N/A</v>
      </c>
      <c r="AS33" s="201" t="e">
        <f aca="false">IF(AS$4=$B50,AS$4,"")</f>
        <v>#N/A</v>
      </c>
      <c r="AT33" s="201" t="e">
        <f aca="false">IF(AT$4=$B50,AT$4,"")</f>
        <v>#N/A</v>
      </c>
      <c r="AU33" s="201" t="e">
        <f aca="false">IF(AU$4=$B50,AU$4,"")</f>
        <v>#N/A</v>
      </c>
      <c r="AV33" s="201" t="e">
        <f aca="false">IF(AV$4=$B50,AV$4,"")</f>
        <v>#N/A</v>
      </c>
      <c r="AW33" s="201" t="e">
        <f aca="false">IF(AW$4=$B50,AW$4,"")</f>
        <v>#N/A</v>
      </c>
      <c r="AX33" s="201" t="e">
        <f aca="false">IF(AX$4=$B50,AX$4,"")</f>
        <v>#N/A</v>
      </c>
      <c r="AY33" s="201" t="e">
        <f aca="false">IF(AY$4=$B50,AY$4,"")</f>
        <v>#N/A</v>
      </c>
      <c r="AZ33" s="201" t="e">
        <f aca="false">IF(AZ$4=$B50,AZ$4,"")</f>
        <v>#N/A</v>
      </c>
      <c r="BA33" s="201" t="e">
        <f aca="false">IF(BA$4=$B50,BA$4,"")</f>
        <v>#N/A</v>
      </c>
    </row>
    <row r="34" customFormat="false" ht="13.5" hidden="false" customHeight="false" outlineLevel="0" collapsed="false">
      <c r="A34" s="227" t="n">
        <v>28</v>
      </c>
      <c r="B34" s="228"/>
      <c r="C34" s="229"/>
      <c r="D34" s="230"/>
      <c r="E34" s="231"/>
      <c r="F34" s="230"/>
      <c r="G34" s="214"/>
      <c r="H34" s="232" t="str">
        <f aca="false">IF(F34&gt;D34,"Errore! Superficie utilizzata &gt; Sup. catastale","")</f>
        <v/>
      </c>
      <c r="O34" s="217" t="s">
        <v>188</v>
      </c>
      <c r="P34" s="218" t="n">
        <v>27</v>
      </c>
      <c r="Q34" s="217" t="s">
        <v>124</v>
      </c>
      <c r="R34" s="217" t="s">
        <v>507</v>
      </c>
      <c r="S34" s="234" t="s">
        <v>127</v>
      </c>
      <c r="T34" s="201" t="s">
        <v>127</v>
      </c>
      <c r="AF34" s="201"/>
      <c r="AK34" s="201" t="n">
        <v>28</v>
      </c>
      <c r="AL34" s="201" t="e">
        <f aca="false">IF(AL$4=#REF!,AL$4,"")</f>
        <v>#N/A</v>
      </c>
      <c r="AM34" s="201" t="e">
        <f aca="false">IF(AM$4=#REF!,AM$4,"")</f>
        <v>#N/A</v>
      </c>
      <c r="AN34" s="201" t="e">
        <f aca="false">IF(AN$4=#REF!,AN$4,"")</f>
        <v>#N/A</v>
      </c>
      <c r="AO34" s="201" t="e">
        <f aca="false">IF(AO$4=#REF!,AO$4,"")</f>
        <v>#N/A</v>
      </c>
      <c r="AP34" s="201" t="e">
        <f aca="false">IF(AP$4=#REF!,AP$4,"")</f>
        <v>#N/A</v>
      </c>
      <c r="AQ34" s="201" t="e">
        <f aca="false">IF(AQ$4=#REF!,AQ$4,"")</f>
        <v>#N/A</v>
      </c>
      <c r="AR34" s="201" t="e">
        <f aca="false">IF(AR$4=#REF!,AR$4,"")</f>
        <v>#N/A</v>
      </c>
      <c r="AS34" s="201" t="e">
        <f aca="false">IF(AS$4=#REF!,AS$4,"")</f>
        <v>#N/A</v>
      </c>
      <c r="AT34" s="201" t="e">
        <f aca="false">IF(AT$4=#REF!,AT$4,"")</f>
        <v>#N/A</v>
      </c>
      <c r="AU34" s="201" t="e">
        <f aca="false">IF(AU$4=#REF!,AU$4,"")</f>
        <v>#N/A</v>
      </c>
      <c r="AV34" s="201" t="e">
        <f aca="false">IF(AV$4=#REF!,AV$4,"")</f>
        <v>#N/A</v>
      </c>
      <c r="AW34" s="201" t="e">
        <f aca="false">IF(AW$4=#REF!,AW$4,"")</f>
        <v>#N/A</v>
      </c>
      <c r="AX34" s="201" t="e">
        <f aca="false">IF(AX$4=#REF!,AX$4,"")</f>
        <v>#N/A</v>
      </c>
      <c r="AY34" s="201" t="e">
        <f aca="false">IF(AY$4=#REF!,AY$4,"")</f>
        <v>#N/A</v>
      </c>
      <c r="AZ34" s="201" t="e">
        <f aca="false">IF(AZ$4=#REF!,AZ$4,"")</f>
        <v>#N/A</v>
      </c>
      <c r="BA34" s="201" t="e">
        <f aca="false">IF(BA$4=#REF!,BA$4,"")</f>
        <v>#N/A</v>
      </c>
    </row>
    <row r="35" customFormat="false" ht="13.5" hidden="false" customHeight="false" outlineLevel="0" collapsed="false">
      <c r="A35" s="227" t="n">
        <v>29</v>
      </c>
      <c r="B35" s="228"/>
      <c r="C35" s="229"/>
      <c r="D35" s="230"/>
      <c r="E35" s="231"/>
      <c r="F35" s="230"/>
      <c r="G35" s="214"/>
      <c r="H35" s="232" t="str">
        <f aca="false">IF(F35&gt;D35,"Errore! Superficie utilizzata &gt; Sup. catastale","")</f>
        <v/>
      </c>
      <c r="O35" s="217" t="s">
        <v>193</v>
      </c>
      <c r="P35" s="218" t="n">
        <v>90</v>
      </c>
      <c r="Q35" s="217" t="s">
        <v>679</v>
      </c>
      <c r="R35" s="217" t="s">
        <v>507</v>
      </c>
      <c r="S35" s="234" t="s">
        <v>130</v>
      </c>
      <c r="T35" s="201" t="s">
        <v>130</v>
      </c>
      <c r="AF35" s="201"/>
      <c r="AK35" s="201" t="n">
        <v>29</v>
      </c>
      <c r="AL35" s="201" t="e">
        <f aca="false">IF(AL$4=$B51,AL$4,"")</f>
        <v>#N/A</v>
      </c>
      <c r="AM35" s="201" t="e">
        <f aca="false">IF(AM$4=$B51,AM$4,"")</f>
        <v>#N/A</v>
      </c>
      <c r="AN35" s="201" t="e">
        <f aca="false">IF(AN$4=$B51,AN$4,"")</f>
        <v>#N/A</v>
      </c>
      <c r="AO35" s="201" t="e">
        <f aca="false">IF(AO$4=$B51,AO$4,"")</f>
        <v>#N/A</v>
      </c>
      <c r="AP35" s="201" t="e">
        <f aca="false">IF(AP$4=$B51,AP$4,"")</f>
        <v>#N/A</v>
      </c>
      <c r="AQ35" s="201" t="e">
        <f aca="false">IF(AQ$4=$B51,AQ$4,"")</f>
        <v>#N/A</v>
      </c>
      <c r="AR35" s="201" t="e">
        <f aca="false">IF(AR$4=$B51,AR$4,"")</f>
        <v>#N/A</v>
      </c>
      <c r="AS35" s="201" t="e">
        <f aca="false">IF(AS$4=$B51,AS$4,"")</f>
        <v>#N/A</v>
      </c>
      <c r="AT35" s="201" t="e">
        <f aca="false">IF(AT$4=$B51,AT$4,"")</f>
        <v>#N/A</v>
      </c>
      <c r="AU35" s="201" t="e">
        <f aca="false">IF(AU$4=$B51,AU$4,"")</f>
        <v>#N/A</v>
      </c>
      <c r="AV35" s="201" t="e">
        <f aca="false">IF(AV$4=$B51,AV$4,"")</f>
        <v>#N/A</v>
      </c>
      <c r="AW35" s="201" t="e">
        <f aca="false">IF(AW$4=$B51,AW$4,"")</f>
        <v>#N/A</v>
      </c>
      <c r="AX35" s="201" t="e">
        <f aca="false">IF(AX$4=$B51,AX$4,"")</f>
        <v>#N/A</v>
      </c>
      <c r="AY35" s="201" t="e">
        <f aca="false">IF(AY$4=$B51,AY$4,"")</f>
        <v>#N/A</v>
      </c>
      <c r="AZ35" s="201" t="e">
        <f aca="false">IF(AZ$4=$B51,AZ$4,"")</f>
        <v>#N/A</v>
      </c>
      <c r="BA35" s="201" t="e">
        <f aca="false">IF(BA$4=$B51,BA$4,"")</f>
        <v>#N/A</v>
      </c>
    </row>
    <row r="36" customFormat="false" ht="13.5" hidden="false" customHeight="false" outlineLevel="0" collapsed="false">
      <c r="A36" s="227" t="n">
        <v>30</v>
      </c>
      <c r="B36" s="228"/>
      <c r="C36" s="229"/>
      <c r="D36" s="230"/>
      <c r="E36" s="231"/>
      <c r="F36" s="230"/>
      <c r="G36" s="214"/>
      <c r="H36" s="232" t="str">
        <f aca="false">IF(F36&gt;D36,"Errore! Superficie utilizzata &gt; Sup. catastale","")</f>
        <v/>
      </c>
      <c r="O36" s="217" t="s">
        <v>196</v>
      </c>
      <c r="P36" s="218" t="n">
        <v>181</v>
      </c>
      <c r="Q36" s="217" t="s">
        <v>680</v>
      </c>
      <c r="R36" s="217" t="s">
        <v>507</v>
      </c>
      <c r="S36" s="234" t="s">
        <v>137</v>
      </c>
      <c r="T36" s="201" t="s">
        <v>137</v>
      </c>
      <c r="AF36" s="201"/>
      <c r="AK36" s="201" t="n">
        <v>30</v>
      </c>
      <c r="AL36" s="201" t="e">
        <f aca="false">IF(AL$4=$B52,AL$4,"")</f>
        <v>#N/A</v>
      </c>
      <c r="AM36" s="201" t="e">
        <f aca="false">IF(AM$4=$B52,AM$4,"")</f>
        <v>#N/A</v>
      </c>
      <c r="AN36" s="201" t="e">
        <f aca="false">IF(AN$4=$B52,AN$4,"")</f>
        <v>#N/A</v>
      </c>
      <c r="AO36" s="201" t="e">
        <f aca="false">IF(AO$4=$B52,AO$4,"")</f>
        <v>#N/A</v>
      </c>
      <c r="AP36" s="201" t="e">
        <f aca="false">IF(AP$4=$B52,AP$4,"")</f>
        <v>#N/A</v>
      </c>
      <c r="AQ36" s="201" t="e">
        <f aca="false">IF(AQ$4=$B52,AQ$4,"")</f>
        <v>#N/A</v>
      </c>
      <c r="AR36" s="201" t="e">
        <f aca="false">IF(AR$4=$B52,AR$4,"")</f>
        <v>#N/A</v>
      </c>
      <c r="AS36" s="201" t="e">
        <f aca="false">IF(AS$4=$B52,AS$4,"")</f>
        <v>#N/A</v>
      </c>
      <c r="AT36" s="201" t="e">
        <f aca="false">IF(AT$4=$B52,AT$4,"")</f>
        <v>#N/A</v>
      </c>
      <c r="AU36" s="201" t="e">
        <f aca="false">IF(AU$4=$B52,AU$4,"")</f>
        <v>#N/A</v>
      </c>
      <c r="AV36" s="201" t="e">
        <f aca="false">IF(AV$4=$B52,AV$4,"")</f>
        <v>#N/A</v>
      </c>
      <c r="AW36" s="201" t="e">
        <f aca="false">IF(AW$4=$B52,AW$4,"")</f>
        <v>#N/A</v>
      </c>
      <c r="AX36" s="201" t="e">
        <f aca="false">IF(AX$4=$B52,AX$4,"")</f>
        <v>#N/A</v>
      </c>
      <c r="AY36" s="201" t="e">
        <f aca="false">IF(AY$4=$B52,AY$4,"")</f>
        <v>#N/A</v>
      </c>
      <c r="AZ36" s="201" t="e">
        <f aca="false">IF(AZ$4=$B52,AZ$4,"")</f>
        <v>#N/A</v>
      </c>
      <c r="BA36" s="201" t="e">
        <f aca="false">IF(BA$4=$B52,BA$4,"")</f>
        <v>#N/A</v>
      </c>
    </row>
    <row r="37" customFormat="false" ht="13.5" hidden="false" customHeight="false" outlineLevel="0" collapsed="false">
      <c r="A37" s="227" t="n">
        <v>31</v>
      </c>
      <c r="B37" s="228"/>
      <c r="C37" s="229"/>
      <c r="D37" s="230"/>
      <c r="E37" s="231"/>
      <c r="F37" s="230"/>
      <c r="G37" s="214"/>
      <c r="H37" s="232" t="str">
        <f aca="false">IF(F37&gt;D37,"Errore! Superficie utilizzata &gt; Sup. catastale","")</f>
        <v/>
      </c>
      <c r="O37" s="235" t="s">
        <v>249</v>
      </c>
      <c r="P37" s="218" t="n">
        <v>45</v>
      </c>
      <c r="Q37" s="217" t="s">
        <v>166</v>
      </c>
      <c r="R37" s="217" t="s">
        <v>238</v>
      </c>
      <c r="S37" s="234" t="s">
        <v>147</v>
      </c>
      <c r="T37" s="201" t="s">
        <v>147</v>
      </c>
      <c r="U37" s="201" t="s">
        <v>681</v>
      </c>
      <c r="AF37" s="201"/>
    </row>
    <row r="38" customFormat="false" ht="13.5" hidden="false" customHeight="false" outlineLevel="0" collapsed="false">
      <c r="A38" s="227" t="n">
        <v>32</v>
      </c>
      <c r="B38" s="228"/>
      <c r="C38" s="229"/>
      <c r="D38" s="230"/>
      <c r="E38" s="231"/>
      <c r="F38" s="230"/>
      <c r="G38" s="214"/>
      <c r="H38" s="232" t="str">
        <f aca="false">IF(F38&gt;D38,"Errore! Superficie utilizzata &gt; Sup. catastale","")</f>
        <v/>
      </c>
      <c r="O38" s="235" t="s">
        <v>258</v>
      </c>
      <c r="P38" s="218" t="n">
        <v>46</v>
      </c>
      <c r="Q38" s="217" t="s">
        <v>175</v>
      </c>
      <c r="R38" s="217" t="s">
        <v>306</v>
      </c>
      <c r="S38" s="234" t="s">
        <v>152</v>
      </c>
      <c r="T38" s="201" t="s">
        <v>152</v>
      </c>
      <c r="AF38" s="201"/>
      <c r="AL38" s="201" t="e">
        <f aca="false">IF(AL4="",0,COUNTIF(AL7:AL36,AL4))</f>
        <v>#N/A</v>
      </c>
      <c r="AM38" s="201" t="e">
        <f aca="false">IF(AM4="",0,COUNTIF(AM7:AM36,AM4))</f>
        <v>#N/A</v>
      </c>
      <c r="AN38" s="201" t="e">
        <f aca="false">IF(AN4="",0,COUNTIF(AN7:AN36,AN4))</f>
        <v>#N/A</v>
      </c>
      <c r="AO38" s="201" t="e">
        <f aca="false">IF(AO4="",0,COUNTIF(AO7:AO36,AO4))</f>
        <v>#N/A</v>
      </c>
      <c r="AP38" s="201" t="e">
        <f aca="false">IF(AP4="",0,COUNTIF(AP7:AP36,AP4))</f>
        <v>#N/A</v>
      </c>
      <c r="AQ38" s="201" t="e">
        <f aca="false">IF(AQ4="",0,COUNTIF(AQ7:AQ36,AQ4))</f>
        <v>#N/A</v>
      </c>
      <c r="AR38" s="201" t="e">
        <f aca="false">IF(AR4="",0,COUNTIF(AR7:AR36,AR4))</f>
        <v>#N/A</v>
      </c>
      <c r="AS38" s="201" t="e">
        <f aca="false">IF(AS4="",0,COUNTIF(AS7:AS36,AS4))</f>
        <v>#N/A</v>
      </c>
      <c r="AT38" s="201" t="e">
        <f aca="false">IF(AT4="",0,COUNTIF(AT7:AT36,AT4))</f>
        <v>#N/A</v>
      </c>
      <c r="AU38" s="201" t="e">
        <f aca="false">IF(AU4="",0,COUNTIF(AU7:AU36,AU4))</f>
        <v>#N/A</v>
      </c>
      <c r="AV38" s="201" t="e">
        <f aca="false">IF(AV4="",0,COUNTIF(AV7:AV36,AV4))</f>
        <v>#N/A</v>
      </c>
      <c r="AW38" s="201" t="e">
        <f aca="false">IF(AW4="",0,COUNTIF(AW7:AW36,AW4))</f>
        <v>#N/A</v>
      </c>
      <c r="AX38" s="201" t="e">
        <f aca="false">IF(AX4="",0,COUNTIF(AX7:AX36,AX4))</f>
        <v>#N/A</v>
      </c>
      <c r="AY38" s="201" t="e">
        <f aca="false">IF(AY4="",0,COUNTIF(AY7:AY36,AY4))</f>
        <v>#N/A</v>
      </c>
      <c r="AZ38" s="201" t="e">
        <f aca="false">IF(AZ4="",0,COUNTIF(AZ7:AZ36,AZ4))</f>
        <v>#N/A</v>
      </c>
      <c r="BA38" s="201" t="e">
        <f aca="false">IF(BA4="",0,COUNTIF(BA7:BA36,BA4))</f>
        <v>#N/A</v>
      </c>
    </row>
    <row r="39" customFormat="false" ht="13.5" hidden="false" customHeight="false" outlineLevel="0" collapsed="false">
      <c r="A39" s="227" t="n">
        <v>33</v>
      </c>
      <c r="B39" s="228"/>
      <c r="C39" s="229"/>
      <c r="D39" s="230"/>
      <c r="E39" s="231"/>
      <c r="F39" s="230"/>
      <c r="G39" s="214"/>
      <c r="H39" s="232" t="str">
        <f aca="false">IF(F39&gt;D39,"Errore! Superficie utilizzata &gt; Sup. catastale","")</f>
        <v/>
      </c>
      <c r="O39" s="235" t="s">
        <v>269</v>
      </c>
      <c r="P39" s="218" t="n">
        <v>47</v>
      </c>
      <c r="Q39" s="217" t="s">
        <v>178</v>
      </c>
      <c r="R39" s="217" t="s">
        <v>507</v>
      </c>
      <c r="S39" s="234" t="s">
        <v>157</v>
      </c>
      <c r="T39" s="201" t="s">
        <v>157</v>
      </c>
      <c r="AF39" s="201"/>
    </row>
    <row r="40" customFormat="false" ht="13.5" hidden="false" customHeight="false" outlineLevel="0" collapsed="false">
      <c r="A40" s="227" t="n">
        <v>34</v>
      </c>
      <c r="B40" s="228"/>
      <c r="C40" s="229"/>
      <c r="D40" s="230"/>
      <c r="E40" s="231"/>
      <c r="F40" s="230"/>
      <c r="G40" s="214"/>
      <c r="H40" s="232" t="str">
        <f aca="false">IF(F40&gt;D40,"Errore! Superficie utilizzata &gt; Sup. catastale","")</f>
        <v/>
      </c>
      <c r="O40" s="235" t="s">
        <v>273</v>
      </c>
      <c r="P40" s="218" t="n">
        <v>49</v>
      </c>
      <c r="Q40" s="217" t="s">
        <v>179</v>
      </c>
      <c r="R40" s="217" t="s">
        <v>507</v>
      </c>
      <c r="S40" s="234" t="s">
        <v>160</v>
      </c>
      <c r="T40" s="201" t="s">
        <v>682</v>
      </c>
      <c r="U40" s="201" t="s">
        <v>683</v>
      </c>
      <c r="AF40" s="201"/>
      <c r="AL40" s="201" t="e">
        <f aca="false">IF(AL38=0,"",AL4)</f>
        <v>#N/A</v>
      </c>
      <c r="AM40" s="201" t="e">
        <f aca="false">IF(AM38=0,"",AM4)</f>
        <v>#N/A</v>
      </c>
      <c r="AN40" s="201" t="e">
        <f aca="false">IF(AN38=0,"",AN4)</f>
        <v>#N/A</v>
      </c>
      <c r="AO40" s="201" t="e">
        <f aca="false">IF(AO38=0,"",AO4)</f>
        <v>#N/A</v>
      </c>
      <c r="AP40" s="201" t="e">
        <f aca="false">IF(AP38=0,"",AP4)</f>
        <v>#N/A</v>
      </c>
      <c r="AQ40" s="201" t="e">
        <f aca="false">IF(AQ38=0,"",AQ4)</f>
        <v>#N/A</v>
      </c>
      <c r="AR40" s="201" t="e">
        <f aca="false">IF(AR38=0,"",AR4)</f>
        <v>#N/A</v>
      </c>
      <c r="AS40" s="201" t="e">
        <f aca="false">IF(AS38=0,"",AS4)</f>
        <v>#N/A</v>
      </c>
      <c r="AT40" s="201" t="e">
        <f aca="false">IF(AT38=0,"",AT4)</f>
        <v>#N/A</v>
      </c>
      <c r="AU40" s="201" t="e">
        <f aca="false">IF(AU38=0,"",AU4)</f>
        <v>#N/A</v>
      </c>
      <c r="AV40" s="201" t="e">
        <f aca="false">IF(AV38=0,"",AV4)</f>
        <v>#N/A</v>
      </c>
      <c r="AW40" s="201" t="e">
        <f aca="false">IF(AW38=0,"",AW4)</f>
        <v>#N/A</v>
      </c>
      <c r="AX40" s="201" t="e">
        <f aca="false">IF(AX38=0,"",AX4)</f>
        <v>#N/A</v>
      </c>
      <c r="AY40" s="201" t="e">
        <f aca="false">IF(AY38=0,"",AY4)</f>
        <v>#N/A</v>
      </c>
      <c r="AZ40" s="201" t="e">
        <f aca="false">IF(AZ38=0,"",AZ4)</f>
        <v>#N/A</v>
      </c>
      <c r="BA40" s="201" t="e">
        <f aca="false">IF(BA38=0,"",BA4)</f>
        <v>#N/A</v>
      </c>
    </row>
    <row r="41" customFormat="false" ht="13.5" hidden="false" customHeight="false" outlineLevel="0" collapsed="false">
      <c r="A41" s="227" t="n">
        <v>35</v>
      </c>
      <c r="B41" s="228"/>
      <c r="C41" s="229"/>
      <c r="D41" s="230"/>
      <c r="E41" s="231"/>
      <c r="F41" s="230"/>
      <c r="G41" s="214"/>
      <c r="H41" s="232" t="str">
        <f aca="false">IF(F41&gt;D41,"Errore! Superficie utilizzata &gt; Sup. catastale","")</f>
        <v/>
      </c>
      <c r="O41" s="235" t="s">
        <v>277</v>
      </c>
      <c r="P41" s="218" t="n">
        <v>51</v>
      </c>
      <c r="Q41" s="217" t="s">
        <v>180</v>
      </c>
      <c r="R41" s="217" t="s">
        <v>238</v>
      </c>
      <c r="S41" s="234" t="s">
        <v>163</v>
      </c>
      <c r="T41" s="201" t="s">
        <v>163</v>
      </c>
      <c r="AF41" s="201"/>
    </row>
    <row r="42" customFormat="false" ht="13.5" hidden="false" customHeight="false" outlineLevel="0" collapsed="false">
      <c r="A42" s="227" t="n">
        <v>36</v>
      </c>
      <c r="B42" s="228"/>
      <c r="C42" s="229"/>
      <c r="D42" s="230"/>
      <c r="E42" s="231"/>
      <c r="F42" s="230"/>
      <c r="G42" s="214"/>
      <c r="H42" s="232" t="str">
        <f aca="false">IF(F42&gt;D42,"Errore! Superficie utilizzata &gt; Sup. catastale","")</f>
        <v/>
      </c>
      <c r="O42" s="235" t="s">
        <v>279</v>
      </c>
      <c r="P42" s="218" t="n">
        <v>52</v>
      </c>
      <c r="Q42" s="217" t="s">
        <v>181</v>
      </c>
      <c r="R42" s="217" t="s">
        <v>516</v>
      </c>
      <c r="S42" s="217"/>
      <c r="AF42" s="201"/>
    </row>
    <row r="43" customFormat="false" ht="13.5" hidden="false" customHeight="false" outlineLevel="0" collapsed="false">
      <c r="A43" s="227" t="n">
        <v>37</v>
      </c>
      <c r="B43" s="228"/>
      <c r="C43" s="229"/>
      <c r="D43" s="230"/>
      <c r="E43" s="231"/>
      <c r="F43" s="230"/>
      <c r="G43" s="214"/>
      <c r="H43" s="232" t="str">
        <f aca="false">IF(F43&gt;D43,"Errore! Superficie utilizzata &gt; Sup. catastale","")</f>
        <v/>
      </c>
      <c r="O43" s="235" t="s">
        <v>684</v>
      </c>
      <c r="P43" s="218" t="n">
        <v>53</v>
      </c>
      <c r="Q43" s="217" t="s">
        <v>182</v>
      </c>
      <c r="R43" s="217" t="s">
        <v>394</v>
      </c>
      <c r="S43" s="217" t="s">
        <v>166</v>
      </c>
      <c r="T43" s="201" t="str">
        <f aca="false">Q37</f>
        <v>BRESIMO</v>
      </c>
      <c r="AF43" s="201"/>
      <c r="AL43" s="201" t="e">
        <f aca="false">AL40&amp;" "&amp;AM40&amp;" "&amp;AN40&amp;" "&amp;AO40&amp;" "&amp;AP40&amp;" "&amp;AQ40&amp;" "&amp;AR40&amp;" "&amp;AS40&amp;" "&amp;AT40&amp;" "&amp;AU40&amp;" "&amp;AV40&amp;" "&amp;AW40&amp;" "&amp;AX40&amp;" "&amp;AY40&amp;" "&amp;AZ40&amp;" "&amp;BA40</f>
        <v>#N/A</v>
      </c>
    </row>
    <row r="44" customFormat="false" ht="13.5" hidden="false" customHeight="false" outlineLevel="0" collapsed="false">
      <c r="A44" s="227" t="n">
        <v>38</v>
      </c>
      <c r="B44" s="228"/>
      <c r="C44" s="229"/>
      <c r="D44" s="230"/>
      <c r="E44" s="231"/>
      <c r="F44" s="230"/>
      <c r="G44" s="214"/>
      <c r="H44" s="232" t="str">
        <f aca="false">IF(F44&gt;D44,"Errore! Superficie utilizzata &gt; Sup. catastale","")</f>
        <v/>
      </c>
      <c r="O44" s="235" t="s">
        <v>287</v>
      </c>
      <c r="P44" s="218" t="n">
        <v>40</v>
      </c>
      <c r="Q44" s="217" t="s">
        <v>685</v>
      </c>
      <c r="R44" s="217" t="s">
        <v>349</v>
      </c>
      <c r="S44" s="217" t="s">
        <v>175</v>
      </c>
      <c r="T44" s="201" t="str">
        <f aca="false">Q38</f>
        <v>BREZ</v>
      </c>
      <c r="AF44" s="201"/>
    </row>
    <row r="45" customFormat="false" ht="13.5" hidden="false" customHeight="false" outlineLevel="0" collapsed="false">
      <c r="A45" s="227" t="n">
        <v>39</v>
      </c>
      <c r="B45" s="228"/>
      <c r="C45" s="229"/>
      <c r="D45" s="230"/>
      <c r="E45" s="231"/>
      <c r="F45" s="230"/>
      <c r="G45" s="214"/>
      <c r="H45" s="232" t="str">
        <f aca="false">IF(F45&gt;D45,"Errore! Superficie utilizzata &gt; Sup. catastale","")</f>
        <v/>
      </c>
      <c r="O45" s="235" t="s">
        <v>293</v>
      </c>
      <c r="P45" s="218" t="n">
        <v>54</v>
      </c>
      <c r="Q45" s="217" t="s">
        <v>185</v>
      </c>
      <c r="R45" s="217" t="s">
        <v>349</v>
      </c>
      <c r="S45" s="217" t="s">
        <v>178</v>
      </c>
      <c r="T45" s="201" t="str">
        <f aca="false">Q39</f>
        <v>BRIONE</v>
      </c>
      <c r="AF45" s="201"/>
    </row>
    <row r="46" customFormat="false" ht="13.5" hidden="false" customHeight="false" outlineLevel="0" collapsed="false">
      <c r="A46" s="227" t="n">
        <v>40</v>
      </c>
      <c r="B46" s="228"/>
      <c r="C46" s="229"/>
      <c r="D46" s="230"/>
      <c r="E46" s="231"/>
      <c r="F46" s="230"/>
      <c r="G46" s="214"/>
      <c r="H46" s="232" t="str">
        <f aca="false">IF(F46&gt;D46,"Errore! Superficie utilizzata &gt; Sup. catastale","")</f>
        <v/>
      </c>
      <c r="O46" s="235" t="s">
        <v>300</v>
      </c>
      <c r="P46" s="218" t="n">
        <v>328</v>
      </c>
      <c r="Q46" s="217" t="s">
        <v>686</v>
      </c>
      <c r="R46" s="217" t="s">
        <v>349</v>
      </c>
      <c r="S46" s="217" t="s">
        <v>179</v>
      </c>
      <c r="T46" s="201" t="str">
        <f aca="false">Q40</f>
        <v>CADERZONE</v>
      </c>
      <c r="AF46" s="201"/>
    </row>
    <row r="47" customFormat="false" ht="13.5" hidden="false" customHeight="false" outlineLevel="0" collapsed="false">
      <c r="A47" s="227" t="n">
        <v>41</v>
      </c>
      <c r="B47" s="228"/>
      <c r="C47" s="229"/>
      <c r="D47" s="230"/>
      <c r="E47" s="231"/>
      <c r="F47" s="230"/>
      <c r="G47" s="214"/>
      <c r="H47" s="232" t="str">
        <f aca="false">IF(F47&gt;D47,"Errore! Superficie utilizzata &gt; Sup. catastale","")</f>
        <v/>
      </c>
      <c r="O47" s="235" t="s">
        <v>309</v>
      </c>
      <c r="P47" s="218" t="n">
        <v>330</v>
      </c>
      <c r="Q47" s="217" t="s">
        <v>687</v>
      </c>
      <c r="R47" s="217" t="s">
        <v>349</v>
      </c>
      <c r="S47" s="217" t="s">
        <v>180</v>
      </c>
      <c r="T47" s="201" t="str">
        <f aca="false">Q41</f>
        <v>CAGNÒ</v>
      </c>
      <c r="AF47" s="201"/>
    </row>
    <row r="48" customFormat="false" ht="13.5" hidden="false" customHeight="false" outlineLevel="0" collapsed="false">
      <c r="A48" s="227" t="n">
        <v>42</v>
      </c>
      <c r="B48" s="228"/>
      <c r="C48" s="229"/>
      <c r="D48" s="230"/>
      <c r="E48" s="231"/>
      <c r="F48" s="230"/>
      <c r="G48" s="214"/>
      <c r="H48" s="232" t="str">
        <f aca="false">IF(F48&gt;D48,"Errore! Superficie utilizzata &gt; Sup. catastale","")</f>
        <v/>
      </c>
      <c r="O48" s="217" t="s">
        <v>199</v>
      </c>
      <c r="P48" s="218" t="n">
        <v>55</v>
      </c>
      <c r="Q48" s="217" t="s">
        <v>188</v>
      </c>
      <c r="R48" s="217" t="s">
        <v>394</v>
      </c>
      <c r="S48" s="217" t="s">
        <v>181</v>
      </c>
      <c r="T48" s="201" t="str">
        <f aca="false">Q42</f>
        <v>CALAVINO</v>
      </c>
      <c r="AF48" s="201"/>
    </row>
    <row r="49" customFormat="false" ht="13.5" hidden="false" customHeight="false" outlineLevel="0" collapsed="false">
      <c r="A49" s="227" t="n">
        <v>43</v>
      </c>
      <c r="B49" s="228"/>
      <c r="C49" s="229"/>
      <c r="D49" s="230"/>
      <c r="E49" s="231"/>
      <c r="F49" s="230"/>
      <c r="G49" s="214"/>
      <c r="H49" s="232" t="str">
        <f aca="false">IF(F49&gt;D49,"Errore! Superficie utilizzata &gt; Sup. catastale","")</f>
        <v/>
      </c>
      <c r="O49" s="217" t="s">
        <v>202</v>
      </c>
      <c r="P49" s="218" t="n">
        <v>56</v>
      </c>
      <c r="Q49" s="217" t="s">
        <v>688</v>
      </c>
      <c r="R49" s="217" t="s">
        <v>447</v>
      </c>
      <c r="S49" s="217" t="s">
        <v>182</v>
      </c>
      <c r="T49" s="201" t="str">
        <f aca="false">Q43</f>
        <v>CALCERANICA AL LAGO</v>
      </c>
      <c r="AF49" s="201"/>
    </row>
    <row r="50" customFormat="false" ht="13.5" hidden="false" customHeight="false" outlineLevel="0" collapsed="false">
      <c r="A50" s="227" t="n">
        <v>44</v>
      </c>
      <c r="B50" s="228"/>
      <c r="C50" s="229"/>
      <c r="D50" s="230"/>
      <c r="E50" s="231"/>
      <c r="F50" s="230"/>
      <c r="G50" s="214"/>
      <c r="H50" s="232" t="str">
        <f aca="false">IF(F50&gt;D50,"Errore! Superficie utilizzata &gt; Sup. catastale","")</f>
        <v/>
      </c>
      <c r="O50" s="217" t="s">
        <v>205</v>
      </c>
      <c r="P50" s="218" t="n">
        <v>57</v>
      </c>
      <c r="Q50" s="217" t="s">
        <v>689</v>
      </c>
      <c r="R50" s="217" t="s">
        <v>447</v>
      </c>
      <c r="S50" s="217" t="s">
        <v>185</v>
      </c>
      <c r="T50" s="201" t="str">
        <f aca="false">Q44</f>
        <v>BOZZANA</v>
      </c>
      <c r="U50" s="201" t="str">
        <f aca="false">Q45</f>
        <v>CALDES</v>
      </c>
      <c r="V50" s="201" t="str">
        <f aca="false">Q46</f>
        <v>SAMOCLEVO</v>
      </c>
      <c r="W50" s="201" t="str">
        <f aca="false">Q47</f>
        <v>SAN GIACOMO</v>
      </c>
      <c r="AF50" s="201"/>
    </row>
    <row r="51" customFormat="false" ht="13.5" hidden="false" customHeight="false" outlineLevel="0" collapsed="false">
      <c r="A51" s="227" t="n">
        <v>45</v>
      </c>
      <c r="B51" s="228"/>
      <c r="C51" s="229"/>
      <c r="D51" s="230"/>
      <c r="E51" s="231"/>
      <c r="F51" s="230"/>
      <c r="G51" s="214"/>
      <c r="H51" s="232" t="str">
        <f aca="false">IF(F51&gt;D51,"Errore! Superficie utilizzata &gt; Sup. catastale","")</f>
        <v/>
      </c>
      <c r="O51" s="217" t="s">
        <v>206</v>
      </c>
      <c r="P51" s="218" t="n">
        <v>58</v>
      </c>
      <c r="Q51" s="217" t="s">
        <v>690</v>
      </c>
      <c r="R51" s="217" t="s">
        <v>447</v>
      </c>
      <c r="S51" s="217"/>
      <c r="AF51" s="201"/>
    </row>
    <row r="52" customFormat="false" ht="13.5" hidden="false" customHeight="false" outlineLevel="0" collapsed="false">
      <c r="A52" s="211"/>
      <c r="B52" s="215"/>
      <c r="C52" s="215"/>
      <c r="D52" s="216"/>
      <c r="E52" s="216"/>
      <c r="F52" s="216"/>
      <c r="G52" s="214"/>
      <c r="O52" s="217" t="s">
        <v>209</v>
      </c>
      <c r="P52" s="218" t="n">
        <v>85</v>
      </c>
      <c r="Q52" s="217" t="s">
        <v>691</v>
      </c>
      <c r="R52" s="217" t="s">
        <v>447</v>
      </c>
      <c r="S52" s="217"/>
      <c r="AF52" s="201"/>
    </row>
    <row r="53" customFormat="false" ht="15.75" hidden="false" customHeight="false" outlineLevel="0" collapsed="false">
      <c r="A53" s="236"/>
      <c r="B53" s="237"/>
      <c r="C53" s="238" t="s">
        <v>692</v>
      </c>
      <c r="D53" s="239" t="str">
        <f aca="false">IF(SUM(D7:D52)&gt;0,SUM(D7:D52),"")</f>
        <v/>
      </c>
      <c r="E53" s="238" t="s">
        <v>692</v>
      </c>
      <c r="F53" s="239" t="str">
        <f aca="false">IF(SUM(F7:F52)&gt;0,SUM(F7:F52),"")</f>
        <v/>
      </c>
      <c r="G53" s="240"/>
      <c r="O53" s="217" t="s">
        <v>213</v>
      </c>
      <c r="P53" s="218" t="n">
        <v>59</v>
      </c>
      <c r="Q53" s="217" t="s">
        <v>196</v>
      </c>
      <c r="R53" s="217" t="s">
        <v>202</v>
      </c>
      <c r="S53" s="217"/>
      <c r="AF53" s="201"/>
    </row>
    <row r="54" customFormat="false" ht="14.25" hidden="false" customHeight="false" outlineLevel="0" collapsed="false">
      <c r="O54" s="217" t="s">
        <v>214</v>
      </c>
      <c r="P54" s="218" t="n">
        <v>61</v>
      </c>
      <c r="Q54" s="217" t="s">
        <v>693</v>
      </c>
      <c r="R54" s="217" t="s">
        <v>360</v>
      </c>
      <c r="S54" s="217" t="s">
        <v>188</v>
      </c>
      <c r="T54" s="201" t="str">
        <f aca="false">Q48</f>
        <v>CALDONAZZO</v>
      </c>
      <c r="AF54" s="201"/>
    </row>
    <row r="55" customFormat="false" ht="13.5" hidden="false" customHeight="false" outlineLevel="0" collapsed="false">
      <c r="O55" s="217" t="s">
        <v>218</v>
      </c>
      <c r="P55" s="218" t="n">
        <v>62</v>
      </c>
      <c r="Q55" s="217" t="s">
        <v>694</v>
      </c>
      <c r="R55" s="217" t="s">
        <v>360</v>
      </c>
      <c r="S55" s="217" t="s">
        <v>193</v>
      </c>
      <c r="T55" s="201" t="str">
        <f aca="false">Q49</f>
        <v>CALLIANO I</v>
      </c>
      <c r="U55" s="201" t="str">
        <f aca="false">Q50</f>
        <v>CALLIANO II</v>
      </c>
      <c r="V55" s="201" t="str">
        <f aca="false">Q51</f>
        <v>CALLIANO III</v>
      </c>
      <c r="W55" s="201" t="str">
        <f aca="false">Q52</f>
        <v>CASTELPIETRA</v>
      </c>
      <c r="AF55" s="201"/>
    </row>
    <row r="56" customFormat="false" ht="13.5" hidden="false" customHeight="false" outlineLevel="0" collapsed="false">
      <c r="O56" s="217" t="s">
        <v>220</v>
      </c>
      <c r="P56" s="218" t="n">
        <v>133</v>
      </c>
      <c r="Q56" s="217" t="s">
        <v>695</v>
      </c>
      <c r="R56" s="217" t="s">
        <v>360</v>
      </c>
      <c r="S56" s="217"/>
      <c r="AF56" s="201"/>
    </row>
    <row r="57" customFormat="false" ht="13.5" hidden="false" customHeight="false" outlineLevel="0" collapsed="false">
      <c r="O57" s="217" t="s">
        <v>223</v>
      </c>
      <c r="P57" s="218" t="n">
        <v>134</v>
      </c>
      <c r="Q57" s="217" t="s">
        <v>696</v>
      </c>
      <c r="R57" s="217" t="s">
        <v>360</v>
      </c>
      <c r="S57" s="217"/>
      <c r="AF57" s="201"/>
    </row>
    <row r="58" customFormat="false" ht="13.5" hidden="false" customHeight="false" outlineLevel="0" collapsed="false">
      <c r="O58" s="217" t="s">
        <v>227</v>
      </c>
      <c r="P58" s="218" t="n">
        <v>202</v>
      </c>
      <c r="Q58" s="217" t="s">
        <v>697</v>
      </c>
      <c r="R58" s="217" t="s">
        <v>360</v>
      </c>
      <c r="S58" s="217"/>
      <c r="AF58" s="201"/>
    </row>
    <row r="59" customFormat="false" ht="13.5" hidden="false" customHeight="false" outlineLevel="0" collapsed="false">
      <c r="O59" s="217" t="s">
        <v>230</v>
      </c>
      <c r="P59" s="218" t="n">
        <v>298</v>
      </c>
      <c r="Q59" s="217" t="s">
        <v>698</v>
      </c>
      <c r="R59" s="217" t="s">
        <v>360</v>
      </c>
      <c r="S59" s="217" t="s">
        <v>196</v>
      </c>
      <c r="T59" s="201" t="str">
        <f aca="false">Q53</f>
        <v>CAMPITELLO DI FASSA</v>
      </c>
      <c r="AF59" s="201"/>
    </row>
    <row r="60" customFormat="false" ht="13.5" hidden="false" customHeight="false" outlineLevel="0" collapsed="false">
      <c r="O60" s="217" t="s">
        <v>235</v>
      </c>
      <c r="P60" s="218" t="n">
        <v>299</v>
      </c>
      <c r="Q60" s="217" t="s">
        <v>699</v>
      </c>
      <c r="R60" s="217" t="s">
        <v>360</v>
      </c>
      <c r="S60" s="217" t="s">
        <v>249</v>
      </c>
      <c r="T60" s="201" t="str">
        <f aca="false">Q54</f>
        <v>CAMPODENNO I</v>
      </c>
      <c r="U60" s="201" t="str">
        <f aca="false">Q55</f>
        <v>CAMPODENNO II</v>
      </c>
      <c r="V60" s="201" t="str">
        <f aca="false">Q56</f>
        <v>DERCOLO I</v>
      </c>
      <c r="W60" s="201" t="str">
        <f aca="false">Q57</f>
        <v>DERCOLO II</v>
      </c>
      <c r="X60" s="201" t="str">
        <f aca="false">Q58</f>
        <v>LOVER</v>
      </c>
      <c r="Y60" s="201" t="str">
        <f aca="false">Q59</f>
        <v>QUETTA I</v>
      </c>
      <c r="Z60" s="201" t="str">
        <f aca="false">Q60</f>
        <v>QUETTA II</v>
      </c>
      <c r="AA60" s="201" t="str">
        <f aca="false">Q61</f>
        <v>TERMON I</v>
      </c>
      <c r="AB60" s="201" t="str">
        <f aca="false">Q62</f>
        <v>TERMON II</v>
      </c>
      <c r="AF60" s="201"/>
    </row>
    <row r="61" customFormat="false" ht="13.5" hidden="false" customHeight="false" outlineLevel="0" collapsed="false">
      <c r="O61" s="217" t="s">
        <v>238</v>
      </c>
      <c r="P61" s="218" t="n">
        <v>388</v>
      </c>
      <c r="Q61" s="217" t="s">
        <v>700</v>
      </c>
      <c r="R61" s="217" t="s">
        <v>360</v>
      </c>
      <c r="S61" s="217"/>
      <c r="AF61" s="201"/>
    </row>
    <row r="62" customFormat="false" ht="13.5" hidden="false" customHeight="false" outlineLevel="0" collapsed="false">
      <c r="O62" s="217" t="s">
        <v>239</v>
      </c>
      <c r="P62" s="218" t="n">
        <v>389</v>
      </c>
      <c r="Q62" s="217" t="s">
        <v>701</v>
      </c>
      <c r="R62" s="217" t="s">
        <v>360</v>
      </c>
      <c r="S62" s="217"/>
      <c r="AF62" s="201"/>
    </row>
    <row r="63" customFormat="false" ht="13.5" hidden="false" customHeight="false" outlineLevel="0" collapsed="false">
      <c r="O63" s="217" t="s">
        <v>243</v>
      </c>
      <c r="P63" s="218" t="n">
        <v>64</v>
      </c>
      <c r="Q63" s="217" t="s">
        <v>702</v>
      </c>
      <c r="R63" s="217" t="s">
        <v>297</v>
      </c>
      <c r="S63" s="217"/>
      <c r="AF63" s="201"/>
    </row>
    <row r="64" customFormat="false" ht="13.5" hidden="false" customHeight="false" outlineLevel="0" collapsed="false">
      <c r="O64" s="217" t="s">
        <v>246</v>
      </c>
      <c r="P64" s="218" t="n">
        <v>65</v>
      </c>
      <c r="Q64" s="217" t="s">
        <v>703</v>
      </c>
      <c r="R64" s="217" t="s">
        <v>297</v>
      </c>
      <c r="S64" s="217"/>
      <c r="AF64" s="201"/>
    </row>
    <row r="65" customFormat="false" ht="13.5" hidden="false" customHeight="false" outlineLevel="0" collapsed="false">
      <c r="O65" s="217" t="s">
        <v>232</v>
      </c>
      <c r="P65" s="218" t="n">
        <v>66</v>
      </c>
      <c r="Q65" s="217" t="s">
        <v>269</v>
      </c>
      <c r="R65" s="217" t="s">
        <v>202</v>
      </c>
      <c r="S65" s="217"/>
      <c r="AF65" s="201"/>
    </row>
    <row r="66" customFormat="false" ht="13.5" hidden="false" customHeight="false" outlineLevel="0" collapsed="false">
      <c r="O66" s="217" t="s">
        <v>251</v>
      </c>
      <c r="P66" s="218" t="n">
        <v>68</v>
      </c>
      <c r="Q66" s="217" t="s">
        <v>273</v>
      </c>
      <c r="R66" s="217" t="s">
        <v>202</v>
      </c>
      <c r="S66" s="217"/>
      <c r="AF66" s="201"/>
    </row>
    <row r="67" customFormat="false" ht="13.5" hidden="false" customHeight="false" outlineLevel="0" collapsed="false">
      <c r="O67" s="217" t="s">
        <v>254</v>
      </c>
      <c r="P67" s="218" t="n">
        <v>320</v>
      </c>
      <c r="Q67" s="217" t="s">
        <v>704</v>
      </c>
      <c r="R67" s="217" t="s">
        <v>202</v>
      </c>
      <c r="S67" s="217"/>
      <c r="AF67" s="201"/>
    </row>
    <row r="68" customFormat="false" ht="13.5" hidden="false" customHeight="false" outlineLevel="0" collapsed="false">
      <c r="O68" s="217" t="s">
        <v>255</v>
      </c>
      <c r="P68" s="218" t="n">
        <v>69</v>
      </c>
      <c r="Q68" s="217" t="s">
        <v>277</v>
      </c>
      <c r="R68" s="217" t="s">
        <v>202</v>
      </c>
      <c r="S68" s="217"/>
      <c r="AF68" s="201"/>
    </row>
    <row r="69" customFormat="false" ht="13.5" hidden="false" customHeight="false" outlineLevel="0" collapsed="false">
      <c r="O69" s="217" t="s">
        <v>259</v>
      </c>
      <c r="P69" s="218" t="n">
        <v>72</v>
      </c>
      <c r="Q69" s="217" t="s">
        <v>705</v>
      </c>
      <c r="R69" s="217" t="s">
        <v>507</v>
      </c>
      <c r="S69" s="217" t="s">
        <v>258</v>
      </c>
      <c r="T69" s="201" t="str">
        <f aca="false">Q63</f>
        <v>CANAL S. BOVO I</v>
      </c>
      <c r="U69" s="201" t="str">
        <f aca="false">Q64</f>
        <v>CANAL S. BOVO II</v>
      </c>
      <c r="AF69" s="201"/>
    </row>
    <row r="70" customFormat="false" ht="13.5" hidden="false" customHeight="false" outlineLevel="0" collapsed="false">
      <c r="O70" s="217" t="s">
        <v>262</v>
      </c>
      <c r="P70" s="218" t="n">
        <v>73</v>
      </c>
      <c r="Q70" s="217" t="s">
        <v>706</v>
      </c>
      <c r="R70" s="217" t="s">
        <v>507</v>
      </c>
      <c r="S70" s="217"/>
      <c r="AF70" s="201"/>
    </row>
    <row r="71" customFormat="false" ht="13.5" hidden="false" customHeight="false" outlineLevel="0" collapsed="false">
      <c r="O71" s="217" t="s">
        <v>265</v>
      </c>
      <c r="P71" s="218" t="n">
        <v>74</v>
      </c>
      <c r="Q71" s="217" t="s">
        <v>684</v>
      </c>
      <c r="R71" s="217" t="s">
        <v>152</v>
      </c>
      <c r="S71" s="217" t="s">
        <v>269</v>
      </c>
      <c r="T71" s="201" t="str">
        <f aca="false">Q65</f>
        <v>CANAZEI</v>
      </c>
      <c r="AF71" s="201"/>
    </row>
    <row r="72" customFormat="false" ht="13.5" hidden="false" customHeight="false" outlineLevel="0" collapsed="false">
      <c r="O72" s="217" t="s">
        <v>266</v>
      </c>
      <c r="P72" s="218" t="n">
        <v>80</v>
      </c>
      <c r="Q72" s="217" t="s">
        <v>287</v>
      </c>
      <c r="R72" s="217" t="s">
        <v>507</v>
      </c>
      <c r="S72" s="217" t="s">
        <v>273</v>
      </c>
      <c r="T72" s="201" t="str">
        <f aca="false">Q66</f>
        <v>CAPRIANA</v>
      </c>
      <c r="U72" s="201" t="str">
        <f aca="false">Q67</f>
        <v>ROVER   CARBONARE</v>
      </c>
      <c r="AF72" s="201"/>
    </row>
    <row r="73" customFormat="false" ht="13.5" hidden="false" customHeight="false" outlineLevel="0" collapsed="false">
      <c r="O73" s="217" t="s">
        <v>270</v>
      </c>
      <c r="P73" s="218" t="n">
        <v>78</v>
      </c>
      <c r="Q73" s="217" t="s">
        <v>707</v>
      </c>
      <c r="R73" s="217" t="s">
        <v>306</v>
      </c>
      <c r="S73" s="217"/>
      <c r="AF73" s="201"/>
    </row>
    <row r="74" customFormat="false" ht="13.5" hidden="false" customHeight="false" outlineLevel="0" collapsed="false">
      <c r="O74" s="217" t="s">
        <v>274</v>
      </c>
      <c r="P74" s="218" t="n">
        <v>83</v>
      </c>
      <c r="Q74" s="217" t="s">
        <v>708</v>
      </c>
      <c r="R74" s="217" t="s">
        <v>152</v>
      </c>
      <c r="S74" s="217" t="s">
        <v>277</v>
      </c>
      <c r="T74" s="201" t="str">
        <f aca="false">Q68</f>
        <v>CARANO</v>
      </c>
      <c r="AF74" s="201"/>
    </row>
    <row r="75" customFormat="false" ht="13.5" hidden="false" customHeight="false" outlineLevel="0" collapsed="false">
      <c r="O75" s="217" t="s">
        <v>278</v>
      </c>
      <c r="P75" s="218" t="n">
        <v>82</v>
      </c>
      <c r="Q75" s="217" t="s">
        <v>709</v>
      </c>
      <c r="R75" s="217" t="s">
        <v>202</v>
      </c>
      <c r="S75" s="217" t="s">
        <v>279</v>
      </c>
      <c r="T75" s="201" t="str">
        <f aca="false">Q69</f>
        <v>CARISOLO I</v>
      </c>
      <c r="U75" s="201" t="str">
        <f aca="false">Q70</f>
        <v>CARISOLO II</v>
      </c>
      <c r="AF75" s="201"/>
    </row>
    <row r="76" customFormat="false" ht="13.5" hidden="false" customHeight="false" outlineLevel="0" collapsed="false">
      <c r="O76" s="217" t="s">
        <v>280</v>
      </c>
      <c r="P76" s="218" t="n">
        <v>368</v>
      </c>
      <c r="Q76" s="217" t="s">
        <v>710</v>
      </c>
      <c r="R76" s="217" t="s">
        <v>202</v>
      </c>
      <c r="S76" s="217"/>
      <c r="AF76" s="201"/>
    </row>
    <row r="77" customFormat="false" ht="13.5" hidden="false" customHeight="false" outlineLevel="0" collapsed="false">
      <c r="O77" s="217" t="s">
        <v>283</v>
      </c>
      <c r="P77" s="218" t="n">
        <v>84</v>
      </c>
      <c r="Q77" s="217" t="s">
        <v>199</v>
      </c>
      <c r="R77" s="217" t="s">
        <v>152</v>
      </c>
      <c r="S77" s="217" t="s">
        <v>684</v>
      </c>
      <c r="T77" s="201" t="str">
        <f aca="false">Q71</f>
        <v>CARZANO</v>
      </c>
      <c r="AF77" s="201"/>
    </row>
    <row r="78" customFormat="false" ht="13.5" hidden="false" customHeight="false" outlineLevel="0" collapsed="false">
      <c r="O78" s="217" t="s">
        <v>284</v>
      </c>
      <c r="P78" s="218" t="n">
        <v>86</v>
      </c>
      <c r="Q78" s="217" t="s">
        <v>202</v>
      </c>
      <c r="R78" s="217" t="s">
        <v>202</v>
      </c>
      <c r="S78" s="217" t="s">
        <v>287</v>
      </c>
      <c r="T78" s="201" t="str">
        <f aca="false">Q72</f>
        <v>CASTEL CONDINO</v>
      </c>
      <c r="AF78" s="201"/>
    </row>
    <row r="79" customFormat="false" ht="13.5" hidden="false" customHeight="false" outlineLevel="0" collapsed="false">
      <c r="O79" s="217" t="s">
        <v>288</v>
      </c>
      <c r="P79" s="218" t="n">
        <v>87</v>
      </c>
      <c r="Q79" s="217" t="s">
        <v>205</v>
      </c>
      <c r="R79" s="217" t="s">
        <v>306</v>
      </c>
      <c r="S79" s="217" t="s">
        <v>293</v>
      </c>
      <c r="T79" s="201" t="str">
        <f aca="false">Q73</f>
        <v>CASTEL FONDO</v>
      </c>
      <c r="AF79" s="201"/>
    </row>
    <row r="80" customFormat="false" ht="13.5" hidden="false" customHeight="false" outlineLevel="0" collapsed="false">
      <c r="O80" s="217" t="s">
        <v>291</v>
      </c>
      <c r="P80" s="218" t="n">
        <v>88</v>
      </c>
      <c r="Q80" s="217" t="s">
        <v>206</v>
      </c>
      <c r="R80" s="217" t="s">
        <v>360</v>
      </c>
      <c r="S80" s="217" t="s">
        <v>300</v>
      </c>
      <c r="T80" s="201" t="str">
        <f aca="false">Q74</f>
        <v>CASTEL TESINO</v>
      </c>
      <c r="AF80" s="201"/>
    </row>
    <row r="81" customFormat="false" ht="13.5" hidden="false" customHeight="false" outlineLevel="0" collapsed="false">
      <c r="O81" s="217" t="s">
        <v>292</v>
      </c>
      <c r="P81" s="218" t="n">
        <v>48</v>
      </c>
      <c r="Q81" s="217" t="s">
        <v>711</v>
      </c>
      <c r="R81" s="217" t="s">
        <v>516</v>
      </c>
      <c r="S81" s="217" t="s">
        <v>309</v>
      </c>
      <c r="T81" s="201" t="str">
        <f aca="false">Q75</f>
        <v>CASTELLO DI FIEMME</v>
      </c>
      <c r="U81" s="201" t="str">
        <f aca="false">Q76</f>
        <v>STRAMENTIZZO</v>
      </c>
      <c r="AF81" s="201"/>
    </row>
    <row r="82" customFormat="false" ht="13.5" hidden="false" customHeight="false" outlineLevel="0" collapsed="false">
      <c r="O82" s="217" t="s">
        <v>294</v>
      </c>
      <c r="P82" s="218" t="n">
        <v>177</v>
      </c>
      <c r="Q82" s="217" t="s">
        <v>712</v>
      </c>
      <c r="R82" s="217" t="s">
        <v>516</v>
      </c>
      <c r="S82" s="217"/>
      <c r="AF82" s="201"/>
    </row>
    <row r="83" customFormat="false" ht="13.5" hidden="false" customHeight="false" outlineLevel="0" collapsed="false">
      <c r="O83" s="217" t="s">
        <v>297</v>
      </c>
      <c r="P83" s="218" t="n">
        <v>178</v>
      </c>
      <c r="Q83" s="217" t="s">
        <v>713</v>
      </c>
      <c r="R83" s="217" t="s">
        <v>516</v>
      </c>
      <c r="S83" s="217" t="s">
        <v>199</v>
      </c>
      <c r="T83" s="201" t="str">
        <f aca="false">Q77</f>
        <v>CASTELNUOVO</v>
      </c>
      <c r="AF83" s="201"/>
    </row>
    <row r="84" customFormat="false" ht="13.5" hidden="false" customHeight="false" outlineLevel="0" collapsed="false">
      <c r="O84" s="217" t="s">
        <v>301</v>
      </c>
      <c r="P84" s="218" t="n">
        <v>369</v>
      </c>
      <c r="Q84" s="217" t="s">
        <v>714</v>
      </c>
      <c r="R84" s="217" t="s">
        <v>516</v>
      </c>
      <c r="S84" s="217" t="s">
        <v>202</v>
      </c>
      <c r="T84" s="201" t="str">
        <f aca="false">Q78</f>
        <v>CAVALESE</v>
      </c>
      <c r="AF84" s="201"/>
    </row>
    <row r="85" customFormat="false" ht="13.5" hidden="false" customHeight="false" outlineLevel="0" collapsed="false">
      <c r="O85" s="217" t="s">
        <v>304</v>
      </c>
      <c r="P85" s="218" t="n">
        <v>428</v>
      </c>
      <c r="Q85" s="217" t="s">
        <v>715</v>
      </c>
      <c r="R85" s="217" t="s">
        <v>516</v>
      </c>
      <c r="S85" s="217" t="s">
        <v>205</v>
      </c>
      <c r="T85" s="201" t="str">
        <f aca="false">Q79</f>
        <v>CAVARENO</v>
      </c>
      <c r="AF85" s="201"/>
    </row>
    <row r="86" customFormat="false" ht="13.5" hidden="false" customHeight="false" outlineLevel="0" collapsed="false">
      <c r="O86" s="217" t="s">
        <v>305</v>
      </c>
      <c r="P86" s="218" t="n">
        <v>89</v>
      </c>
      <c r="Q86" s="217" t="s">
        <v>213</v>
      </c>
      <c r="R86" s="217" t="s">
        <v>349</v>
      </c>
      <c r="S86" s="217" t="s">
        <v>206</v>
      </c>
      <c r="T86" s="201" t="str">
        <f aca="false">Q80</f>
        <v>CAVEDAGO</v>
      </c>
      <c r="AF86" s="201"/>
    </row>
    <row r="87" customFormat="false" ht="13.5" hidden="false" customHeight="false" outlineLevel="0" collapsed="false">
      <c r="O87" s="217" t="s">
        <v>306</v>
      </c>
      <c r="P87" s="218" t="n">
        <v>93</v>
      </c>
      <c r="Q87" s="217" t="s">
        <v>214</v>
      </c>
      <c r="R87" s="217" t="s">
        <v>516</v>
      </c>
      <c r="S87" s="217" t="s">
        <v>209</v>
      </c>
      <c r="T87" s="201" t="str">
        <f aca="false">Q81</f>
        <v>BRUSINO</v>
      </c>
      <c r="U87" s="201" t="str">
        <f aca="false">Q82</f>
        <v>LAGUNA MUSTÈ I</v>
      </c>
      <c r="V87" s="201" t="str">
        <f aca="false">Q83</f>
        <v>LAGUNA MUSTÈ II</v>
      </c>
      <c r="W87" s="201" t="str">
        <f aca="false">Q84</f>
        <v>STRAVINO</v>
      </c>
      <c r="X87" s="201" t="str">
        <f aca="false">Q85</f>
        <v>VIGO CAVEDINE</v>
      </c>
      <c r="AF87" s="201"/>
    </row>
    <row r="88" customFormat="false" ht="13.5" hidden="false" customHeight="false" outlineLevel="0" collapsed="false">
      <c r="O88" s="217" t="s">
        <v>310</v>
      </c>
      <c r="P88" s="218" t="n">
        <v>94</v>
      </c>
      <c r="Q88" s="217" t="s">
        <v>716</v>
      </c>
      <c r="R88" s="217" t="s">
        <v>516</v>
      </c>
      <c r="S88" s="217"/>
      <c r="AF88" s="201"/>
    </row>
    <row r="89" customFormat="false" ht="13.5" hidden="false" customHeight="false" outlineLevel="0" collapsed="false">
      <c r="O89" s="217" t="s">
        <v>311</v>
      </c>
      <c r="P89" s="218" t="n">
        <v>99</v>
      </c>
      <c r="Q89" s="217" t="s">
        <v>717</v>
      </c>
      <c r="R89" s="217" t="s">
        <v>507</v>
      </c>
      <c r="S89" s="217"/>
      <c r="AF89" s="201"/>
    </row>
    <row r="90" customFormat="false" ht="13.5" hidden="false" customHeight="false" outlineLevel="0" collapsed="false">
      <c r="O90" s="217" t="s">
        <v>314</v>
      </c>
      <c r="P90" s="218" t="n">
        <v>100</v>
      </c>
      <c r="Q90" s="217" t="s">
        <v>718</v>
      </c>
      <c r="R90" s="217" t="s">
        <v>507</v>
      </c>
      <c r="S90" s="217"/>
      <c r="AF90" s="201"/>
    </row>
    <row r="91" customFormat="false" ht="13.5" hidden="false" customHeight="false" outlineLevel="0" collapsed="false">
      <c r="O91" s="217" t="s">
        <v>315</v>
      </c>
      <c r="P91" s="218" t="n">
        <v>101</v>
      </c>
      <c r="Q91" s="217" t="s">
        <v>223</v>
      </c>
      <c r="R91" s="217" t="s">
        <v>516</v>
      </c>
      <c r="S91" s="217"/>
      <c r="AF91" s="201"/>
    </row>
    <row r="92" customFormat="false" ht="13.5" hidden="false" customHeight="false" outlineLevel="0" collapsed="false">
      <c r="O92" s="217" t="s">
        <v>316</v>
      </c>
      <c r="P92" s="218" t="n">
        <v>102</v>
      </c>
      <c r="Q92" s="217" t="s">
        <v>719</v>
      </c>
      <c r="R92" s="217" t="s">
        <v>152</v>
      </c>
      <c r="S92" s="217" t="s">
        <v>213</v>
      </c>
      <c r="T92" s="201" t="str">
        <f aca="false">Q86</f>
        <v>CAVIZZANA</v>
      </c>
      <c r="AF92" s="201"/>
    </row>
    <row r="93" customFormat="false" ht="13.5" hidden="false" customHeight="false" outlineLevel="0" collapsed="false">
      <c r="O93" s="217" t="s">
        <v>317</v>
      </c>
      <c r="P93" s="218" t="n">
        <v>103</v>
      </c>
      <c r="Q93" s="217" t="s">
        <v>720</v>
      </c>
      <c r="R93" s="217" t="s">
        <v>152</v>
      </c>
      <c r="S93" s="217" t="s">
        <v>214</v>
      </c>
      <c r="T93" s="201" t="str">
        <f aca="false">Q87</f>
        <v>CEMBRA</v>
      </c>
      <c r="AF93" s="201"/>
    </row>
    <row r="94" customFormat="false" ht="13.5" hidden="false" customHeight="false" outlineLevel="0" collapsed="false">
      <c r="O94" s="217" t="s">
        <v>318</v>
      </c>
      <c r="P94" s="218" t="n">
        <v>104</v>
      </c>
      <c r="Q94" s="217" t="s">
        <v>230</v>
      </c>
      <c r="R94" s="217" t="s">
        <v>238</v>
      </c>
      <c r="S94" s="217" t="s">
        <v>218</v>
      </c>
      <c r="T94" s="201" t="str">
        <f aca="false">Q88</f>
        <v>CENTA S. NICOLÒ</v>
      </c>
      <c r="AF94" s="201"/>
    </row>
    <row r="95" customFormat="false" ht="13.5" hidden="false" customHeight="false" outlineLevel="0" collapsed="false">
      <c r="O95" s="217" t="s">
        <v>319</v>
      </c>
      <c r="P95" s="218" t="n">
        <v>105</v>
      </c>
      <c r="Q95" s="217" t="s">
        <v>235</v>
      </c>
      <c r="R95" s="217" t="s">
        <v>516</v>
      </c>
      <c r="S95" s="217" t="s">
        <v>220</v>
      </c>
      <c r="T95" s="201" t="str">
        <f aca="false">Q89</f>
        <v>CIMEGO I</v>
      </c>
      <c r="U95" s="201" t="str">
        <f aca="false">Q90</f>
        <v>CIMEGO II</v>
      </c>
      <c r="AF95" s="201"/>
    </row>
    <row r="96" customFormat="false" ht="13.5" hidden="false" customHeight="false" outlineLevel="0" collapsed="false">
      <c r="O96" s="217" t="s">
        <v>320</v>
      </c>
      <c r="P96" s="218" t="n">
        <v>106</v>
      </c>
      <c r="Q96" s="217" t="s">
        <v>238</v>
      </c>
      <c r="R96" s="217" t="s">
        <v>238</v>
      </c>
      <c r="S96" s="217"/>
      <c r="AF96" s="201"/>
    </row>
    <row r="97" customFormat="false" ht="13.5" hidden="false" customHeight="false" outlineLevel="0" collapsed="false">
      <c r="O97" s="217" t="s">
        <v>323</v>
      </c>
      <c r="P97" s="218" t="n">
        <v>225</v>
      </c>
      <c r="Q97" s="217" t="s">
        <v>721</v>
      </c>
      <c r="R97" s="217" t="s">
        <v>238</v>
      </c>
      <c r="S97" s="217" t="s">
        <v>223</v>
      </c>
      <c r="T97" s="201" t="str">
        <f aca="false">Q91</f>
        <v>CIMONE</v>
      </c>
      <c r="AF97" s="201"/>
    </row>
    <row r="98" customFormat="false" ht="13.5" hidden="false" customHeight="false" outlineLevel="0" collapsed="false">
      <c r="O98" s="217" t="s">
        <v>326</v>
      </c>
      <c r="P98" s="218" t="n">
        <v>107</v>
      </c>
      <c r="Q98" s="217" t="s">
        <v>239</v>
      </c>
      <c r="R98" s="217" t="s">
        <v>306</v>
      </c>
      <c r="S98" s="217" t="s">
        <v>227</v>
      </c>
      <c r="T98" s="201" t="str">
        <f aca="false">Q92</f>
        <v>CINTE TESINO I</v>
      </c>
      <c r="U98" s="201" t="str">
        <f aca="false">Q93</f>
        <v>CINTE TESINO II</v>
      </c>
      <c r="AF98" s="201"/>
    </row>
    <row r="99" customFormat="false" ht="13.5" hidden="false" customHeight="false" outlineLevel="0" collapsed="false">
      <c r="O99" s="217" t="s">
        <v>327</v>
      </c>
      <c r="P99" s="218" t="n">
        <v>5</v>
      </c>
      <c r="Q99" s="217" t="s">
        <v>722</v>
      </c>
      <c r="R99" s="217" t="s">
        <v>349</v>
      </c>
      <c r="S99" s="217"/>
      <c r="AF99" s="201"/>
    </row>
    <row r="100" customFormat="false" ht="13.5" hidden="false" customHeight="false" outlineLevel="0" collapsed="false">
      <c r="O100" s="217" t="s">
        <v>328</v>
      </c>
      <c r="P100" s="218" t="n">
        <v>130</v>
      </c>
      <c r="Q100" s="217" t="s">
        <v>723</v>
      </c>
      <c r="R100" s="217" t="s">
        <v>349</v>
      </c>
      <c r="S100" s="217" t="s">
        <v>230</v>
      </c>
      <c r="T100" s="201" t="str">
        <f aca="false">Q94</f>
        <v>CIS</v>
      </c>
      <c r="AF100" s="201"/>
    </row>
    <row r="101" customFormat="false" ht="13.5" hidden="false" customHeight="false" outlineLevel="0" collapsed="false">
      <c r="O101" s="217" t="s">
        <v>329</v>
      </c>
      <c r="P101" s="218" t="n">
        <v>220</v>
      </c>
      <c r="Q101" s="217" t="s">
        <v>724</v>
      </c>
      <c r="R101" s="217" t="s">
        <v>349</v>
      </c>
      <c r="S101" s="217" t="s">
        <v>235</v>
      </c>
      <c r="T101" s="201" t="str">
        <f aca="false">Q95</f>
        <v>CIVEZZANO</v>
      </c>
      <c r="AF101" s="201"/>
    </row>
    <row r="102" customFormat="false" ht="13.5" hidden="false" customHeight="false" outlineLevel="0" collapsed="false">
      <c r="O102" s="217" t="s">
        <v>332</v>
      </c>
      <c r="P102" s="218" t="n">
        <v>221</v>
      </c>
      <c r="Q102" s="217" t="s">
        <v>725</v>
      </c>
      <c r="R102" s="217" t="s">
        <v>349</v>
      </c>
      <c r="S102" s="217" t="s">
        <v>238</v>
      </c>
      <c r="T102" s="201" t="str">
        <f aca="false">Q96</f>
        <v>CLES</v>
      </c>
      <c r="U102" s="201" t="str">
        <f aca="false">Q97</f>
        <v>MECHEL</v>
      </c>
      <c r="AF102" s="201"/>
    </row>
    <row r="103" customFormat="false" ht="13.5" hidden="false" customHeight="false" outlineLevel="0" collapsed="false">
      <c r="O103" s="217" t="s">
        <v>333</v>
      </c>
      <c r="P103" s="218" t="n">
        <v>227</v>
      </c>
      <c r="Q103" s="217" t="s">
        <v>726</v>
      </c>
      <c r="R103" s="217" t="s">
        <v>349</v>
      </c>
      <c r="S103" s="217"/>
      <c r="AF103" s="201"/>
    </row>
    <row r="104" customFormat="false" ht="13.5" hidden="false" customHeight="false" outlineLevel="0" collapsed="false">
      <c r="O104" s="217" t="s">
        <v>334</v>
      </c>
      <c r="P104" s="218" t="n">
        <v>276</v>
      </c>
      <c r="Q104" s="217" t="s">
        <v>727</v>
      </c>
      <c r="R104" s="217" t="s">
        <v>349</v>
      </c>
      <c r="S104" s="217" t="s">
        <v>239</v>
      </c>
      <c r="T104" s="201" t="str">
        <f aca="false">Q98</f>
        <v>CLOZ</v>
      </c>
      <c r="AF104" s="201"/>
    </row>
    <row r="105" customFormat="false" ht="13.5" hidden="false" customHeight="false" outlineLevel="0" collapsed="false">
      <c r="O105" s="217" t="s">
        <v>337</v>
      </c>
      <c r="P105" s="218" t="n">
        <v>142</v>
      </c>
      <c r="Q105" s="217" t="s">
        <v>728</v>
      </c>
      <c r="R105" s="217" t="s">
        <v>426</v>
      </c>
      <c r="S105" s="217" t="s">
        <v>243</v>
      </c>
      <c r="T105" s="201" t="str">
        <f aca="false">Q99</f>
        <v>ALMAZZAGO</v>
      </c>
      <c r="U105" s="201" t="str">
        <f aca="false">Q100</f>
        <v>DEGGIANO</v>
      </c>
      <c r="V105" s="201" t="str">
        <f aca="false">Q101</f>
        <v>MASTELLINA I</v>
      </c>
      <c r="W105" s="201" t="str">
        <f aca="false">Q102</f>
        <v>MASTELLINA II</v>
      </c>
      <c r="X105" s="201" t="str">
        <f aca="false">Q103</f>
        <v>MESTRIAGO</v>
      </c>
      <c r="Y105" s="201" t="str">
        <f aca="false">Q104</f>
        <v>PIANO</v>
      </c>
      <c r="AF105" s="201"/>
    </row>
    <row r="106" customFormat="false" ht="13.5" hidden="false" customHeight="false" outlineLevel="0" collapsed="false">
      <c r="O106" s="217" t="s">
        <v>340</v>
      </c>
      <c r="P106" s="218" t="n">
        <v>189</v>
      </c>
      <c r="Q106" s="217" t="s">
        <v>729</v>
      </c>
      <c r="R106" s="217" t="s">
        <v>426</v>
      </c>
      <c r="S106" s="217"/>
      <c r="AF106" s="201"/>
    </row>
    <row r="107" customFormat="false" ht="13.5" hidden="false" customHeight="false" outlineLevel="0" collapsed="false">
      <c r="O107" s="217" t="s">
        <v>341</v>
      </c>
      <c r="P107" s="218" t="n">
        <v>194</v>
      </c>
      <c r="Q107" s="217" t="s">
        <v>730</v>
      </c>
      <c r="R107" s="217" t="s">
        <v>426</v>
      </c>
      <c r="S107" s="217"/>
      <c r="AF107" s="201"/>
    </row>
    <row r="108" customFormat="false" ht="13.5" hidden="false" customHeight="false" outlineLevel="0" collapsed="false">
      <c r="O108" s="217" t="s">
        <v>342</v>
      </c>
      <c r="P108" s="218" t="n">
        <v>115</v>
      </c>
      <c r="Q108" s="217" t="s">
        <v>232</v>
      </c>
      <c r="R108" s="217" t="s">
        <v>507</v>
      </c>
      <c r="S108" s="217"/>
      <c r="AF108" s="201"/>
    </row>
    <row r="109" customFormat="false" ht="13.5" hidden="false" customHeight="false" outlineLevel="0" collapsed="false">
      <c r="O109" s="217" t="s">
        <v>345</v>
      </c>
      <c r="P109" s="218" t="n">
        <v>116</v>
      </c>
      <c r="Q109" s="217" t="s">
        <v>731</v>
      </c>
      <c r="R109" s="217" t="s">
        <v>238</v>
      </c>
      <c r="S109" s="217"/>
      <c r="AF109" s="201"/>
    </row>
    <row r="110" customFormat="false" ht="13.5" hidden="false" customHeight="false" outlineLevel="0" collapsed="false">
      <c r="O110" s="217" t="s">
        <v>346</v>
      </c>
      <c r="P110" s="218" t="n">
        <v>117</v>
      </c>
      <c r="Q110" s="217" t="s">
        <v>732</v>
      </c>
      <c r="R110" s="217" t="s">
        <v>238</v>
      </c>
      <c r="S110" s="217"/>
      <c r="AF110" s="201"/>
    </row>
    <row r="111" customFormat="false" ht="13.5" hidden="false" customHeight="false" outlineLevel="0" collapsed="false">
      <c r="O111" s="217" t="s">
        <v>349</v>
      </c>
      <c r="P111" s="218" t="n">
        <v>380</v>
      </c>
      <c r="Q111" s="217" t="s">
        <v>733</v>
      </c>
      <c r="R111" s="217" t="s">
        <v>238</v>
      </c>
      <c r="S111" s="217" t="s">
        <v>246</v>
      </c>
      <c r="T111" s="201" t="str">
        <f aca="false">Q105</f>
        <v>ENGUISO</v>
      </c>
      <c r="U111" s="201" t="str">
        <f aca="false">Q106</f>
        <v>LENZUMO</v>
      </c>
      <c r="V111" s="201" t="str">
        <f aca="false">Q107</f>
        <v>LOCCA</v>
      </c>
      <c r="AF111" s="201"/>
    </row>
    <row r="112" customFormat="false" ht="13.5" hidden="false" customHeight="false" outlineLevel="0" collapsed="false">
      <c r="O112" s="217" t="s">
        <v>352</v>
      </c>
      <c r="P112" s="218" t="n">
        <v>121</v>
      </c>
      <c r="Q112" s="217" t="s">
        <v>254</v>
      </c>
      <c r="R112" s="217" t="s">
        <v>349</v>
      </c>
      <c r="S112" s="217"/>
      <c r="AF112" s="201"/>
    </row>
    <row r="113" customFormat="false" ht="13.5" hidden="false" customHeight="false" outlineLevel="0" collapsed="false">
      <c r="O113" s="217" t="s">
        <v>353</v>
      </c>
      <c r="P113" s="218" t="n">
        <v>122</v>
      </c>
      <c r="Q113" s="217" t="s">
        <v>255</v>
      </c>
      <c r="R113" s="217" t="s">
        <v>238</v>
      </c>
      <c r="S113" s="217"/>
      <c r="AF113" s="201"/>
    </row>
    <row r="114" customFormat="false" ht="13.5" hidden="false" customHeight="false" outlineLevel="0" collapsed="false">
      <c r="O114" s="217" t="s">
        <v>356</v>
      </c>
      <c r="P114" s="218" t="n">
        <v>123</v>
      </c>
      <c r="Q114" s="217" t="s">
        <v>259</v>
      </c>
      <c r="R114" s="217" t="s">
        <v>202</v>
      </c>
      <c r="S114" s="217" t="s">
        <v>232</v>
      </c>
      <c r="T114" s="201" t="str">
        <f aca="false">Q108</f>
        <v>CONDINO</v>
      </c>
      <c r="AF114" s="201"/>
    </row>
    <row r="115" customFormat="false" ht="13.5" hidden="false" customHeight="false" outlineLevel="0" collapsed="false">
      <c r="O115" s="217" t="s">
        <v>357</v>
      </c>
      <c r="P115" s="218" t="n">
        <v>124</v>
      </c>
      <c r="Q115" s="217" t="s">
        <v>262</v>
      </c>
      <c r="R115" s="217" t="s">
        <v>306</v>
      </c>
      <c r="S115" s="217" t="s">
        <v>251</v>
      </c>
      <c r="T115" s="201" t="str">
        <f aca="false">Q109</f>
        <v>COREDO I</v>
      </c>
      <c r="U115" s="201" t="str">
        <f aca="false">Q110</f>
        <v>COREDO II</v>
      </c>
      <c r="V115" s="201" t="str">
        <f aca="false">Q111</f>
        <v>TAVON</v>
      </c>
      <c r="AF115" s="201"/>
    </row>
    <row r="116" customFormat="false" ht="13.5" hidden="false" customHeight="false" outlineLevel="0" collapsed="false">
      <c r="O116" s="217" t="s">
        <v>358</v>
      </c>
      <c r="P116" s="218" t="n">
        <v>125</v>
      </c>
      <c r="Q116" s="217" t="s">
        <v>265</v>
      </c>
      <c r="R116" s="217" t="s">
        <v>507</v>
      </c>
      <c r="S116" s="217"/>
      <c r="AF116" s="201"/>
    </row>
    <row r="117" customFormat="false" ht="13.5" hidden="false" customHeight="false" outlineLevel="0" collapsed="false">
      <c r="O117" s="217" t="s">
        <v>359</v>
      </c>
      <c r="P117" s="218" t="n">
        <v>127</v>
      </c>
      <c r="Q117" s="217" t="s">
        <v>266</v>
      </c>
      <c r="R117" s="217" t="s">
        <v>507</v>
      </c>
      <c r="S117" s="217"/>
      <c r="AF117" s="201"/>
    </row>
    <row r="118" customFormat="false" ht="13.5" hidden="false" customHeight="false" outlineLevel="0" collapsed="false">
      <c r="O118" s="217" t="s">
        <v>360</v>
      </c>
      <c r="P118" s="218" t="n">
        <v>131</v>
      </c>
      <c r="Q118" s="217" t="s">
        <v>734</v>
      </c>
      <c r="R118" s="217" t="s">
        <v>360</v>
      </c>
      <c r="S118" s="217" t="s">
        <v>254</v>
      </c>
      <c r="T118" s="201" t="str">
        <f aca="false">Q112</f>
        <v>CROVIANA</v>
      </c>
      <c r="AF118" s="201"/>
    </row>
    <row r="119" customFormat="false" ht="13.5" hidden="false" customHeight="false" outlineLevel="0" collapsed="false">
      <c r="O119" s="217" t="s">
        <v>361</v>
      </c>
      <c r="P119" s="218" t="n">
        <v>132</v>
      </c>
      <c r="Q119" s="217" t="s">
        <v>735</v>
      </c>
      <c r="R119" s="217" t="s">
        <v>360</v>
      </c>
      <c r="S119" s="217" t="s">
        <v>255</v>
      </c>
      <c r="T119" s="201" t="str">
        <f aca="false">Q113</f>
        <v>CUNEVO</v>
      </c>
      <c r="AF119" s="201"/>
    </row>
    <row r="120" customFormat="false" ht="13.5" hidden="false" customHeight="false" outlineLevel="0" collapsed="false">
      <c r="O120" s="217" t="s">
        <v>362</v>
      </c>
      <c r="P120" s="218" t="n">
        <v>70</v>
      </c>
      <c r="Q120" s="217" t="s">
        <v>736</v>
      </c>
      <c r="R120" s="217" t="s">
        <v>349</v>
      </c>
      <c r="S120" s="217" t="s">
        <v>259</v>
      </c>
      <c r="T120" s="201" t="str">
        <f aca="false">Q114</f>
        <v>DAIANO</v>
      </c>
      <c r="AF120" s="201"/>
    </row>
    <row r="121" customFormat="false" ht="13.5" hidden="false" customHeight="false" outlineLevel="0" collapsed="false">
      <c r="O121" s="217" t="s">
        <v>363</v>
      </c>
      <c r="P121" s="218" t="n">
        <v>136</v>
      </c>
      <c r="Q121" s="217" t="s">
        <v>274</v>
      </c>
      <c r="R121" s="217" t="s">
        <v>349</v>
      </c>
      <c r="S121" s="217" t="s">
        <v>262</v>
      </c>
      <c r="T121" s="201" t="str">
        <f aca="false">Q115</f>
        <v>DAMBEL</v>
      </c>
      <c r="AF121" s="201"/>
    </row>
    <row r="122" customFormat="false" ht="13.5" hidden="false" customHeight="false" outlineLevel="0" collapsed="false">
      <c r="O122" s="217" t="s">
        <v>364</v>
      </c>
      <c r="P122" s="218" t="n">
        <v>137</v>
      </c>
      <c r="Q122" s="217" t="s">
        <v>278</v>
      </c>
      <c r="R122" s="217" t="s">
        <v>306</v>
      </c>
      <c r="S122" s="217" t="s">
        <v>265</v>
      </c>
      <c r="T122" s="201" t="str">
        <f aca="false">Q116</f>
        <v>DAONE</v>
      </c>
      <c r="AF122" s="201"/>
    </row>
    <row r="123" customFormat="false" ht="13.5" hidden="false" customHeight="false" outlineLevel="0" collapsed="false">
      <c r="O123" s="217" t="s">
        <v>365</v>
      </c>
      <c r="P123" s="218" t="n">
        <v>8</v>
      </c>
      <c r="Q123" s="217" t="s">
        <v>737</v>
      </c>
      <c r="R123" s="217" t="s">
        <v>507</v>
      </c>
      <c r="S123" s="217" t="s">
        <v>266</v>
      </c>
      <c r="T123" s="201" t="str">
        <f aca="false">Q117</f>
        <v>DARÈ</v>
      </c>
      <c r="AF123" s="201"/>
    </row>
    <row r="124" customFormat="false" ht="13.5" hidden="false" customHeight="false" outlineLevel="0" collapsed="false">
      <c r="O124" s="217" t="s">
        <v>366</v>
      </c>
      <c r="P124" s="218" t="n">
        <v>138</v>
      </c>
      <c r="Q124" s="217" t="s">
        <v>280</v>
      </c>
      <c r="R124" s="217" t="s">
        <v>507</v>
      </c>
      <c r="S124" s="217" t="s">
        <v>270</v>
      </c>
      <c r="T124" s="201" t="str">
        <f aca="false">Q118</f>
        <v>DENNO I</v>
      </c>
      <c r="U124" s="201" t="str">
        <f aca="false">Q119</f>
        <v>DENNO II</v>
      </c>
      <c r="AF124" s="201"/>
    </row>
    <row r="125" customFormat="false" ht="13.5" hidden="false" customHeight="false" outlineLevel="0" collapsed="false">
      <c r="O125" s="217" t="s">
        <v>367</v>
      </c>
      <c r="P125" s="218" t="n">
        <v>379</v>
      </c>
      <c r="Q125" s="217" t="s">
        <v>738</v>
      </c>
      <c r="R125" s="217" t="s">
        <v>507</v>
      </c>
      <c r="S125" s="217"/>
      <c r="AF125" s="201"/>
    </row>
    <row r="126" customFormat="false" ht="13.5" hidden="false" customHeight="false" outlineLevel="0" collapsed="false">
      <c r="O126" s="217" t="s">
        <v>368</v>
      </c>
      <c r="P126" s="218" t="n">
        <v>139</v>
      </c>
      <c r="Q126" s="217" t="s">
        <v>283</v>
      </c>
      <c r="R126" s="217" t="s">
        <v>426</v>
      </c>
      <c r="S126" s="217" t="s">
        <v>274</v>
      </c>
      <c r="T126" s="201" t="str">
        <f aca="false">Q120</f>
        <v>CARCIATO</v>
      </c>
      <c r="U126" s="201" t="str">
        <f aca="false">Q121</f>
        <v>DIMARO</v>
      </c>
      <c r="AF126" s="201"/>
    </row>
    <row r="127" customFormat="false" ht="13.5" hidden="false" customHeight="false" outlineLevel="0" collapsed="false">
      <c r="O127" s="217" t="s">
        <v>369</v>
      </c>
      <c r="P127" s="218" t="n">
        <v>140</v>
      </c>
      <c r="Q127" s="217" t="s">
        <v>284</v>
      </c>
      <c r="R127" s="217" t="s">
        <v>426</v>
      </c>
      <c r="S127" s="217"/>
      <c r="AF127" s="201"/>
    </row>
    <row r="128" customFormat="false" ht="13.5" hidden="false" customHeight="false" outlineLevel="0" collapsed="false">
      <c r="O128" s="217" t="s">
        <v>370</v>
      </c>
      <c r="P128" s="218" t="n">
        <v>143</v>
      </c>
      <c r="Q128" s="217" t="s">
        <v>288</v>
      </c>
      <c r="R128" s="217" t="s">
        <v>360</v>
      </c>
      <c r="S128" s="217" t="s">
        <v>278</v>
      </c>
      <c r="T128" s="201" t="str">
        <f aca="false">Q122</f>
        <v>DON</v>
      </c>
      <c r="AF128" s="201"/>
    </row>
    <row r="129" customFormat="false" ht="13.5" hidden="false" customHeight="false" outlineLevel="0" collapsed="false">
      <c r="O129" s="217" t="s">
        <v>373</v>
      </c>
      <c r="P129" s="218" t="n">
        <v>144</v>
      </c>
      <c r="Q129" s="217" t="s">
        <v>291</v>
      </c>
      <c r="R129" s="217" t="s">
        <v>360</v>
      </c>
      <c r="S129" s="217" t="s">
        <v>280</v>
      </c>
      <c r="T129" s="201" t="str">
        <f aca="false">Q123</f>
        <v>ANDOGNO</v>
      </c>
      <c r="U129" s="201" t="str">
        <f aca="false">Q124</f>
        <v>DORSINO</v>
      </c>
      <c r="V129" s="201" t="str">
        <f aca="false">Q125</f>
        <v>TAVODO</v>
      </c>
      <c r="AF129" s="201"/>
    </row>
    <row r="130" customFormat="false" ht="13.5" hidden="false" customHeight="false" outlineLevel="0" collapsed="false">
      <c r="O130" s="217" t="s">
        <v>374</v>
      </c>
      <c r="P130" s="218" t="n">
        <v>146</v>
      </c>
      <c r="Q130" s="217" t="s">
        <v>292</v>
      </c>
      <c r="R130" s="217" t="s">
        <v>516</v>
      </c>
      <c r="S130" s="217"/>
      <c r="AF130" s="201"/>
    </row>
    <row r="131" customFormat="false" ht="13.5" hidden="false" customHeight="false" outlineLevel="0" collapsed="false">
      <c r="O131" s="217" t="s">
        <v>375</v>
      </c>
      <c r="P131" s="218" t="n">
        <v>14</v>
      </c>
      <c r="Q131" s="217" t="s">
        <v>739</v>
      </c>
      <c r="R131" s="217" t="s">
        <v>507</v>
      </c>
      <c r="S131" s="217"/>
      <c r="AF131" s="201"/>
    </row>
    <row r="132" customFormat="false" ht="13.5" hidden="false" customHeight="false" outlineLevel="0" collapsed="false">
      <c r="O132" s="217" t="s">
        <v>378</v>
      </c>
      <c r="P132" s="218" t="n">
        <v>147</v>
      </c>
      <c r="Q132" s="217" t="s">
        <v>740</v>
      </c>
      <c r="R132" s="217" t="s">
        <v>507</v>
      </c>
      <c r="S132" s="217" t="s">
        <v>283</v>
      </c>
      <c r="T132" s="201" t="str">
        <f aca="false">Q126</f>
        <v>DRENA</v>
      </c>
      <c r="AF132" s="201"/>
    </row>
    <row r="133" customFormat="false" ht="13.5" hidden="false" customHeight="false" outlineLevel="0" collapsed="false">
      <c r="O133" s="217" t="s">
        <v>379</v>
      </c>
      <c r="P133" s="218" t="n">
        <v>148</v>
      </c>
      <c r="Q133" s="217" t="s">
        <v>294</v>
      </c>
      <c r="R133" s="217" t="s">
        <v>507</v>
      </c>
      <c r="S133" s="217" t="s">
        <v>284</v>
      </c>
      <c r="T133" s="201" t="str">
        <f aca="false">Q127</f>
        <v>DRO</v>
      </c>
      <c r="AF133" s="201"/>
    </row>
    <row r="134" customFormat="false" ht="13.5" hidden="false" customHeight="false" outlineLevel="0" collapsed="false">
      <c r="O134" s="217" t="s">
        <v>380</v>
      </c>
      <c r="P134" s="218" t="n">
        <v>373</v>
      </c>
      <c r="Q134" s="217" t="s">
        <v>741</v>
      </c>
      <c r="R134" s="217" t="s">
        <v>507</v>
      </c>
      <c r="S134" s="217" t="s">
        <v>288</v>
      </c>
      <c r="T134" s="201" t="str">
        <f aca="false">Q128</f>
        <v>FAEDO</v>
      </c>
      <c r="AF134" s="201"/>
    </row>
    <row r="135" customFormat="false" ht="13.5" hidden="false" customHeight="false" outlineLevel="0" collapsed="false">
      <c r="O135" s="217" t="s">
        <v>383</v>
      </c>
      <c r="P135" s="218" t="n">
        <v>149</v>
      </c>
      <c r="Q135" s="217" t="s">
        <v>297</v>
      </c>
      <c r="R135" s="217" t="s">
        <v>297</v>
      </c>
      <c r="S135" s="217" t="s">
        <v>291</v>
      </c>
      <c r="T135" s="201" t="str">
        <f aca="false">Q129</f>
        <v>FAI DELLA PAGANELLA</v>
      </c>
      <c r="AF135" s="201"/>
    </row>
    <row r="136" customFormat="false" ht="13.5" hidden="false" customHeight="false" outlineLevel="0" collapsed="false">
      <c r="O136" s="217" t="s">
        <v>386</v>
      </c>
      <c r="P136" s="218" t="n">
        <v>150</v>
      </c>
      <c r="Q136" s="217" t="s">
        <v>301</v>
      </c>
      <c r="R136" s="217" t="s">
        <v>394</v>
      </c>
      <c r="S136" s="217" t="s">
        <v>292</v>
      </c>
      <c r="T136" s="201" t="str">
        <f aca="false">Q130</f>
        <v>FAVER</v>
      </c>
      <c r="AF136" s="201"/>
    </row>
    <row r="137" customFormat="false" ht="13.5" hidden="false" customHeight="false" outlineLevel="0" collapsed="false">
      <c r="O137" s="217" t="s">
        <v>389</v>
      </c>
      <c r="P137" s="218" t="n">
        <v>152</v>
      </c>
      <c r="Q137" s="217" t="s">
        <v>304</v>
      </c>
      <c r="R137" s="217" t="s">
        <v>238</v>
      </c>
      <c r="S137" s="217" t="s">
        <v>294</v>
      </c>
      <c r="T137" s="201" t="str">
        <f aca="false">Q131</f>
        <v>BALLINO</v>
      </c>
      <c r="U137" s="201" t="str">
        <f aca="false">Q132</f>
        <v>FAVRIO</v>
      </c>
      <c r="V137" s="201" t="str">
        <f aca="false">Q133</f>
        <v>FIAVÈ</v>
      </c>
      <c r="W137" s="201" t="str">
        <f aca="false">Q134</f>
        <v>STUMIAGA</v>
      </c>
      <c r="AF137" s="201"/>
    </row>
    <row r="138" customFormat="false" ht="13.5" hidden="false" customHeight="false" outlineLevel="0" collapsed="false">
      <c r="O138" s="217" t="s">
        <v>392</v>
      </c>
      <c r="P138" s="218" t="n">
        <v>154</v>
      </c>
      <c r="Q138" s="217" t="s">
        <v>305</v>
      </c>
      <c r="R138" s="217" t="s">
        <v>447</v>
      </c>
      <c r="S138" s="217"/>
      <c r="AF138" s="201"/>
    </row>
    <row r="139" customFormat="false" ht="13.5" hidden="false" customHeight="false" outlineLevel="0" collapsed="false">
      <c r="O139" s="217" t="s">
        <v>393</v>
      </c>
      <c r="P139" s="218" t="n">
        <v>155</v>
      </c>
      <c r="Q139" s="217" t="s">
        <v>306</v>
      </c>
      <c r="R139" s="217" t="s">
        <v>306</v>
      </c>
      <c r="S139" s="217"/>
      <c r="AF139" s="201"/>
    </row>
    <row r="140" customFormat="false" ht="13.5" hidden="false" customHeight="false" outlineLevel="0" collapsed="false">
      <c r="O140" s="217" t="s">
        <v>394</v>
      </c>
      <c r="P140" s="218" t="n">
        <v>417</v>
      </c>
      <c r="Q140" s="217" t="s">
        <v>742</v>
      </c>
      <c r="R140" s="217" t="s">
        <v>306</v>
      </c>
      <c r="S140" s="217"/>
      <c r="AF140" s="201"/>
    </row>
    <row r="141" customFormat="false" ht="13.5" hidden="false" customHeight="false" outlineLevel="0" collapsed="false">
      <c r="O141" s="217" t="s">
        <v>395</v>
      </c>
      <c r="P141" s="218" t="n">
        <v>156</v>
      </c>
      <c r="Q141" s="217" t="s">
        <v>310</v>
      </c>
      <c r="R141" s="217" t="s">
        <v>516</v>
      </c>
      <c r="S141" s="217" t="s">
        <v>297</v>
      </c>
      <c r="T141" s="201" t="str">
        <f aca="false">Q135</f>
        <v>FIERA DI PRIMIERO</v>
      </c>
      <c r="AF141" s="201"/>
    </row>
    <row r="142" customFormat="false" ht="13.5" hidden="false" customHeight="false" outlineLevel="0" collapsed="false">
      <c r="O142" s="217" t="s">
        <v>398</v>
      </c>
      <c r="P142" s="218" t="n">
        <v>160</v>
      </c>
      <c r="Q142" s="217" t="s">
        <v>311</v>
      </c>
      <c r="R142" s="217" t="s">
        <v>394</v>
      </c>
      <c r="S142" s="217" t="s">
        <v>301</v>
      </c>
      <c r="T142" s="201" t="str">
        <f aca="false">Q136</f>
        <v>FIEROZZO</v>
      </c>
      <c r="AF142" s="201"/>
    </row>
    <row r="143" customFormat="false" ht="13.5" hidden="false" customHeight="false" outlineLevel="0" collapsed="false">
      <c r="O143" s="217" t="s">
        <v>401</v>
      </c>
      <c r="P143" s="218" t="n">
        <v>162</v>
      </c>
      <c r="Q143" s="217" t="s">
        <v>314</v>
      </c>
      <c r="R143" s="217" t="s">
        <v>516</v>
      </c>
      <c r="S143" s="217" t="s">
        <v>304</v>
      </c>
      <c r="T143" s="201" t="str">
        <f aca="false">Q137</f>
        <v>FLAVON</v>
      </c>
      <c r="AF143" s="201"/>
    </row>
    <row r="144" customFormat="false" ht="13.5" hidden="false" customHeight="false" outlineLevel="0" collapsed="false">
      <c r="O144" s="217" t="s">
        <v>404</v>
      </c>
      <c r="P144" s="218" t="n">
        <v>163</v>
      </c>
      <c r="Q144" s="217" t="s">
        <v>315</v>
      </c>
      <c r="R144" s="217" t="s">
        <v>516</v>
      </c>
      <c r="S144" s="217" t="s">
        <v>305</v>
      </c>
      <c r="T144" s="201" t="str">
        <f aca="false">Q138</f>
        <v>FOLGARIA</v>
      </c>
      <c r="AF144" s="201"/>
    </row>
    <row r="145" customFormat="false" ht="13.5" hidden="false" customHeight="false" outlineLevel="0" collapsed="false">
      <c r="O145" s="217" t="s">
        <v>407</v>
      </c>
      <c r="P145" s="218" t="n">
        <v>164</v>
      </c>
      <c r="Q145" s="217" t="s">
        <v>743</v>
      </c>
      <c r="R145" s="217" t="s">
        <v>507</v>
      </c>
      <c r="S145" s="217" t="s">
        <v>306</v>
      </c>
      <c r="T145" s="201" t="str">
        <f aca="false">Q139</f>
        <v>FONDO</v>
      </c>
      <c r="U145" s="201" t="str">
        <f aca="false">Q140</f>
        <v>VASIO</v>
      </c>
      <c r="AF145" s="201"/>
    </row>
    <row r="146" customFormat="false" ht="13.5" hidden="false" customHeight="false" outlineLevel="0" collapsed="false">
      <c r="O146" s="217" t="s">
        <v>408</v>
      </c>
      <c r="P146" s="218" t="n">
        <v>165</v>
      </c>
      <c r="Q146" s="217" t="s">
        <v>744</v>
      </c>
      <c r="R146" s="217" t="s">
        <v>507</v>
      </c>
      <c r="S146" s="217"/>
      <c r="AF146" s="201"/>
    </row>
    <row r="147" customFormat="false" ht="13.5" hidden="false" customHeight="false" outlineLevel="0" collapsed="false">
      <c r="O147" s="217" t="s">
        <v>409</v>
      </c>
      <c r="P147" s="218" t="n">
        <v>167</v>
      </c>
      <c r="Q147" s="217" t="s">
        <v>317</v>
      </c>
      <c r="R147" s="217" t="s">
        <v>516</v>
      </c>
      <c r="S147" s="217" t="s">
        <v>310</v>
      </c>
      <c r="T147" s="201" t="str">
        <f aca="false">Q141</f>
        <v>FORNACE</v>
      </c>
      <c r="AF147" s="201"/>
    </row>
    <row r="148" customFormat="false" ht="13.5" hidden="false" customHeight="false" outlineLevel="0" collapsed="false">
      <c r="O148" s="217" t="s">
        <v>410</v>
      </c>
      <c r="P148" s="218" t="n">
        <v>168</v>
      </c>
      <c r="Q148" s="217" t="s">
        <v>318</v>
      </c>
      <c r="R148" s="217" t="s">
        <v>152</v>
      </c>
      <c r="S148" s="217" t="s">
        <v>311</v>
      </c>
      <c r="T148" s="201" t="str">
        <f aca="false">Q142</f>
        <v>FRASSILONGO</v>
      </c>
      <c r="AF148" s="201"/>
    </row>
    <row r="149" customFormat="false" ht="13.5" hidden="false" customHeight="false" outlineLevel="0" collapsed="false">
      <c r="O149" s="217" t="s">
        <v>413</v>
      </c>
      <c r="P149" s="218" t="n">
        <v>169</v>
      </c>
      <c r="Q149" s="217" t="s">
        <v>319</v>
      </c>
      <c r="R149" s="217" t="s">
        <v>516</v>
      </c>
      <c r="S149" s="217" t="s">
        <v>314</v>
      </c>
      <c r="T149" s="201" t="str">
        <f aca="false">Q143</f>
        <v>GARNIGA TERME</v>
      </c>
      <c r="AF149" s="201"/>
    </row>
    <row r="150" customFormat="false" ht="13.5" hidden="false" customHeight="false" outlineLevel="0" collapsed="false">
      <c r="O150" s="217" t="s">
        <v>414</v>
      </c>
      <c r="P150" s="218" t="n">
        <v>171</v>
      </c>
      <c r="Q150" s="217" t="s">
        <v>745</v>
      </c>
      <c r="R150" s="217" t="s">
        <v>297</v>
      </c>
      <c r="S150" s="217" t="s">
        <v>315</v>
      </c>
      <c r="T150" s="201" t="str">
        <f aca="false">Q144</f>
        <v>GIOVO</v>
      </c>
      <c r="AF150" s="201"/>
    </row>
    <row r="151" customFormat="false" ht="13.5" hidden="false" customHeight="false" outlineLevel="0" collapsed="false">
      <c r="O151" s="217" t="s">
        <v>417</v>
      </c>
      <c r="P151" s="218" t="n">
        <v>172</v>
      </c>
      <c r="Q151" s="217" t="s">
        <v>746</v>
      </c>
      <c r="R151" s="217" t="s">
        <v>297</v>
      </c>
      <c r="S151" s="217" t="s">
        <v>316</v>
      </c>
      <c r="T151" s="201" t="str">
        <f aca="false">Q145</f>
        <v>GIUSTINO I</v>
      </c>
      <c r="U151" s="201" t="str">
        <f aca="false">Q146</f>
        <v>GIUSTINO II</v>
      </c>
      <c r="AF151" s="201"/>
    </row>
    <row r="152" customFormat="false" ht="13.5" hidden="false" customHeight="false" outlineLevel="0" collapsed="false">
      <c r="O152" s="217" t="s">
        <v>420</v>
      </c>
      <c r="P152" s="218" t="n">
        <v>153</v>
      </c>
      <c r="Q152" s="217" t="s">
        <v>747</v>
      </c>
      <c r="R152" s="217" t="s">
        <v>447</v>
      </c>
      <c r="S152" s="217"/>
      <c r="AF152" s="201"/>
    </row>
    <row r="153" customFormat="false" ht="13.5" hidden="false" customHeight="false" outlineLevel="0" collapsed="false">
      <c r="O153" s="217" t="s">
        <v>423</v>
      </c>
      <c r="P153" s="218" t="n">
        <v>174</v>
      </c>
      <c r="Q153" s="217" t="s">
        <v>323</v>
      </c>
      <c r="R153" s="217" t="s">
        <v>447</v>
      </c>
      <c r="S153" s="217" t="s">
        <v>317</v>
      </c>
      <c r="T153" s="201" t="str">
        <f aca="false">Q147</f>
        <v>GRAUNO</v>
      </c>
      <c r="AF153" s="201"/>
    </row>
    <row r="154" customFormat="false" ht="13.5" hidden="false" customHeight="false" outlineLevel="0" collapsed="false">
      <c r="O154" s="217" t="s">
        <v>426</v>
      </c>
      <c r="P154" s="218" t="n">
        <v>188</v>
      </c>
      <c r="Q154" s="217" t="s">
        <v>748</v>
      </c>
      <c r="R154" s="217" t="s">
        <v>447</v>
      </c>
      <c r="S154" s="217" t="s">
        <v>318</v>
      </c>
      <c r="T154" s="201" t="str">
        <f aca="false">Q148</f>
        <v>GRIGNO</v>
      </c>
      <c r="AF154" s="201"/>
    </row>
    <row r="155" customFormat="false" ht="13.5" hidden="false" customHeight="false" outlineLevel="0" collapsed="false">
      <c r="O155" s="217" t="s">
        <v>429</v>
      </c>
      <c r="P155" s="218" t="n">
        <v>214</v>
      </c>
      <c r="Q155" s="217" t="s">
        <v>749</v>
      </c>
      <c r="R155" s="217" t="s">
        <v>447</v>
      </c>
      <c r="S155" s="217" t="s">
        <v>319</v>
      </c>
      <c r="T155" s="201" t="str">
        <f aca="false">Q149</f>
        <v>GRUMES</v>
      </c>
      <c r="AF155" s="201"/>
    </row>
    <row r="156" customFormat="false" ht="13.5" hidden="false" customHeight="false" outlineLevel="0" collapsed="false">
      <c r="O156" s="217" t="s">
        <v>432</v>
      </c>
      <c r="P156" s="218" t="n">
        <v>266</v>
      </c>
      <c r="Q156" s="217" t="s">
        <v>750</v>
      </c>
      <c r="R156" s="217" t="s">
        <v>447</v>
      </c>
      <c r="S156" s="217" t="s">
        <v>320</v>
      </c>
      <c r="T156" s="201" t="str">
        <f aca="false">Q150</f>
        <v>IMER I</v>
      </c>
      <c r="U156" s="201" t="str">
        <f aca="false">Q151</f>
        <v>IMER II</v>
      </c>
      <c r="AF156" s="201"/>
    </row>
    <row r="157" customFormat="false" ht="13.5" hidden="false" customHeight="false" outlineLevel="0" collapsed="false">
      <c r="O157" s="217" t="s">
        <v>433</v>
      </c>
      <c r="P157" s="218" t="n">
        <v>175</v>
      </c>
      <c r="Q157" s="217" t="s">
        <v>751</v>
      </c>
      <c r="R157" s="217" t="s">
        <v>152</v>
      </c>
      <c r="S157" s="217"/>
      <c r="AF157" s="201"/>
    </row>
    <row r="158" customFormat="false" ht="13.5" hidden="false" customHeight="false" outlineLevel="0" collapsed="false">
      <c r="O158" s="217" t="s">
        <v>436</v>
      </c>
      <c r="P158" s="218" t="n">
        <v>179</v>
      </c>
      <c r="Q158" s="217" t="s">
        <v>752</v>
      </c>
      <c r="R158" s="217" t="s">
        <v>507</v>
      </c>
      <c r="S158" s="217" t="s">
        <v>323</v>
      </c>
      <c r="T158" s="201" t="str">
        <f aca="false">Q152</f>
        <v>FOLAS-REVIAN</v>
      </c>
      <c r="U158" s="201" t="str">
        <f aca="false">Q153</f>
        <v>ISERA</v>
      </c>
      <c r="V158" s="201" t="str">
        <f aca="false">Q154</f>
        <v>LENZIMA</v>
      </c>
      <c r="W158" s="201" t="str">
        <f aca="false">Q155</f>
        <v>MARANO</v>
      </c>
      <c r="X158" s="201" t="str">
        <f aca="false">Q156</f>
        <v>PATONE</v>
      </c>
      <c r="AF158" s="201"/>
    </row>
    <row r="159" customFormat="false" ht="13.5" hidden="false" customHeight="false" outlineLevel="0" collapsed="false">
      <c r="O159" s="217" t="s">
        <v>437</v>
      </c>
      <c r="P159" s="218" t="n">
        <v>180</v>
      </c>
      <c r="Q159" s="217" t="s">
        <v>753</v>
      </c>
      <c r="R159" s="217" t="s">
        <v>507</v>
      </c>
      <c r="S159" s="217"/>
      <c r="AF159" s="201"/>
    </row>
    <row r="160" customFormat="false" ht="13.5" hidden="false" customHeight="false" outlineLevel="0" collapsed="false">
      <c r="O160" s="217" t="s">
        <v>438</v>
      </c>
      <c r="P160" s="218" t="n">
        <v>183</v>
      </c>
      <c r="Q160" s="217" t="s">
        <v>328</v>
      </c>
      <c r="R160" s="217" t="s">
        <v>516</v>
      </c>
      <c r="S160" s="217"/>
      <c r="AF160" s="201"/>
    </row>
    <row r="161" customFormat="false" ht="13.5" hidden="false" customHeight="false" outlineLevel="0" collapsed="false">
      <c r="O161" s="217" t="s">
        <v>441</v>
      </c>
      <c r="P161" s="218" t="n">
        <v>76</v>
      </c>
      <c r="Q161" s="217" t="s">
        <v>754</v>
      </c>
      <c r="R161" s="217" t="s">
        <v>516</v>
      </c>
      <c r="S161" s="217"/>
      <c r="AF161" s="201"/>
    </row>
    <row r="162" customFormat="false" ht="13.5" hidden="false" customHeight="false" outlineLevel="0" collapsed="false">
      <c r="O162" s="217" t="s">
        <v>444</v>
      </c>
      <c r="P162" s="218" t="n">
        <v>184</v>
      </c>
      <c r="Q162" s="217" t="s">
        <v>332</v>
      </c>
      <c r="R162" s="217" t="s">
        <v>516</v>
      </c>
      <c r="S162" s="217"/>
      <c r="AF162" s="201"/>
    </row>
    <row r="163" customFormat="false" ht="13.5" hidden="false" customHeight="false" outlineLevel="0" collapsed="false">
      <c r="O163" s="217" t="s">
        <v>447</v>
      </c>
      <c r="P163" s="218" t="n">
        <v>185</v>
      </c>
      <c r="Q163" s="217" t="s">
        <v>333</v>
      </c>
      <c r="R163" s="217" t="s">
        <v>516</v>
      </c>
      <c r="S163" s="217" t="s">
        <v>326</v>
      </c>
      <c r="T163" s="201" t="str">
        <f aca="false">Q157</f>
        <v>IVANO FRACENA</v>
      </c>
      <c r="AF163" s="201"/>
    </row>
    <row r="164" customFormat="false" ht="13.5" hidden="false" customHeight="false" outlineLevel="0" collapsed="false">
      <c r="O164" s="217" t="s">
        <v>450</v>
      </c>
      <c r="P164" s="218" t="n">
        <v>190</v>
      </c>
      <c r="Q164" s="217" t="s">
        <v>755</v>
      </c>
      <c r="R164" s="217" t="s">
        <v>152</v>
      </c>
      <c r="S164" s="217" t="s">
        <v>327</v>
      </c>
      <c r="T164" s="201" t="str">
        <f aca="false">Q158</f>
        <v>LARDARO I</v>
      </c>
      <c r="U164" s="201" t="str">
        <f aca="false">Q159</f>
        <v>LARDARO II</v>
      </c>
      <c r="AF164" s="201"/>
    </row>
    <row r="165" customFormat="false" ht="13.5" hidden="false" customHeight="false" outlineLevel="0" collapsed="false">
      <c r="O165" s="217" t="s">
        <v>453</v>
      </c>
      <c r="P165" s="218" t="n">
        <v>191</v>
      </c>
      <c r="Q165" s="217" t="s">
        <v>337</v>
      </c>
      <c r="R165" s="217" t="s">
        <v>516</v>
      </c>
      <c r="S165" s="217"/>
      <c r="AF165" s="201"/>
    </row>
    <row r="166" customFormat="false" ht="13.5" hidden="false" customHeight="false" outlineLevel="0" collapsed="false">
      <c r="O166" s="217" t="s">
        <v>454</v>
      </c>
      <c r="P166" s="218" t="n">
        <v>192</v>
      </c>
      <c r="Q166" s="217" t="s">
        <v>340</v>
      </c>
      <c r="R166" s="217" t="s">
        <v>238</v>
      </c>
      <c r="S166" s="217" t="s">
        <v>328</v>
      </c>
      <c r="T166" s="201" t="str">
        <f aca="false">Q160</f>
        <v>LASINO</v>
      </c>
      <c r="AF166" s="201"/>
    </row>
    <row r="167" customFormat="false" ht="13.5" hidden="false" customHeight="false" outlineLevel="0" collapsed="false">
      <c r="O167" s="217" t="s">
        <v>456</v>
      </c>
      <c r="P167" s="218" t="n">
        <v>292</v>
      </c>
      <c r="Q167" s="217" t="s">
        <v>756</v>
      </c>
      <c r="R167" s="217" t="s">
        <v>238</v>
      </c>
      <c r="S167" s="217"/>
      <c r="AF167" s="201"/>
    </row>
    <row r="168" customFormat="false" ht="13.5" hidden="false" customHeight="false" outlineLevel="0" collapsed="false">
      <c r="O168" s="217" t="s">
        <v>459</v>
      </c>
      <c r="P168" s="218" t="n">
        <v>60</v>
      </c>
      <c r="Q168" s="217" t="s">
        <v>757</v>
      </c>
      <c r="R168" s="217" t="s">
        <v>507</v>
      </c>
      <c r="S168" s="217" t="s">
        <v>332</v>
      </c>
      <c r="T168" s="201" t="str">
        <f aca="false">Q162</f>
        <v>LAVARONE</v>
      </c>
      <c r="AF168" s="201"/>
    </row>
    <row r="169" customFormat="false" ht="13.5" hidden="false" customHeight="false" outlineLevel="0" collapsed="false">
      <c r="O169" s="217" t="s">
        <v>460</v>
      </c>
      <c r="P169" s="218" t="n">
        <v>112</v>
      </c>
      <c r="Q169" s="217" t="s">
        <v>758</v>
      </c>
      <c r="R169" s="217" t="s">
        <v>507</v>
      </c>
      <c r="S169" s="217" t="s">
        <v>333</v>
      </c>
      <c r="T169" s="201" t="str">
        <f aca="false">Q163</f>
        <v>LAVIS</v>
      </c>
      <c r="AF169" s="201"/>
    </row>
    <row r="170" customFormat="false" ht="13.5" hidden="false" customHeight="false" outlineLevel="0" collapsed="false">
      <c r="O170" s="217" t="s">
        <v>461</v>
      </c>
      <c r="P170" s="218" t="n">
        <v>129</v>
      </c>
      <c r="Q170" s="217" t="s">
        <v>759</v>
      </c>
      <c r="R170" s="217" t="s">
        <v>507</v>
      </c>
      <c r="S170" s="217" t="s">
        <v>334</v>
      </c>
      <c r="T170" s="201" t="str">
        <f aca="false">Q164</f>
        <v>LEVICO</v>
      </c>
      <c r="AF170" s="201"/>
    </row>
    <row r="171" customFormat="false" ht="13.5" hidden="false" customHeight="false" outlineLevel="0" collapsed="false">
      <c r="O171" s="217" t="s">
        <v>462</v>
      </c>
      <c r="P171" s="218" t="n">
        <v>166</v>
      </c>
      <c r="Q171" s="217" t="s">
        <v>760</v>
      </c>
      <c r="R171" s="217" t="s">
        <v>507</v>
      </c>
      <c r="S171" s="217" t="s">
        <v>337</v>
      </c>
      <c r="T171" s="201" t="str">
        <f aca="false">Q165</f>
        <v>LISIGNAGO</v>
      </c>
      <c r="AF171" s="201"/>
    </row>
    <row r="172" customFormat="false" ht="13.5" hidden="false" customHeight="false" outlineLevel="0" collapsed="false">
      <c r="O172" s="217" t="s">
        <v>463</v>
      </c>
      <c r="P172" s="218" t="n">
        <v>196</v>
      </c>
      <c r="Q172" s="217" t="s">
        <v>341</v>
      </c>
      <c r="R172" s="217" t="s">
        <v>507</v>
      </c>
      <c r="S172" s="217" t="s">
        <v>340</v>
      </c>
      <c r="T172" s="201" t="str">
        <f aca="false">Q166</f>
        <v>LIVO</v>
      </c>
      <c r="U172" s="201" t="str">
        <f aca="false">Q167</f>
        <v>PREGHENA</v>
      </c>
      <c r="AF172" s="201"/>
    </row>
    <row r="173" customFormat="false" ht="13.5" hidden="false" customHeight="false" outlineLevel="0" collapsed="false">
      <c r="O173" s="217" t="s">
        <v>464</v>
      </c>
      <c r="P173" s="218" t="n">
        <v>203</v>
      </c>
      <c r="Q173" s="217" t="s">
        <v>761</v>
      </c>
      <c r="R173" s="217" t="s">
        <v>507</v>
      </c>
      <c r="S173" s="217"/>
      <c r="AF173" s="201"/>
    </row>
    <row r="174" customFormat="false" ht="13.5" hidden="false" customHeight="false" outlineLevel="0" collapsed="false">
      <c r="O174" s="217" t="s">
        <v>465</v>
      </c>
      <c r="P174" s="218" t="n">
        <v>281</v>
      </c>
      <c r="Q174" s="217" t="s">
        <v>762</v>
      </c>
      <c r="R174" s="217" t="s">
        <v>507</v>
      </c>
      <c r="S174" s="217" t="s">
        <v>341</v>
      </c>
      <c r="T174" s="201" t="str">
        <f aca="false">Q168</f>
        <v>CAMPO</v>
      </c>
      <c r="U174" s="201" t="str">
        <f aca="false">Q169</f>
        <v>COMANO</v>
      </c>
      <c r="V174" s="201" t="str">
        <f aca="false">Q170</f>
        <v>DASINDO</v>
      </c>
      <c r="W174" s="201" t="str">
        <f aca="false">Q171</f>
        <v>GODENZO</v>
      </c>
      <c r="X174" s="201" t="str">
        <f aca="false">Q172</f>
        <v>LOMASO</v>
      </c>
      <c r="Y174" s="201" t="str">
        <f aca="false">Q173</f>
        <v>LUNDO</v>
      </c>
      <c r="Z174" s="201" t="str">
        <f aca="false">Q174</f>
        <v>POIA</v>
      </c>
      <c r="AA174" s="201" t="str">
        <f aca="false">Q175</f>
        <v>VIGO LOMASO</v>
      </c>
      <c r="AF174" s="201"/>
    </row>
    <row r="175" customFormat="false" ht="13.5" hidden="false" customHeight="false" outlineLevel="0" collapsed="false">
      <c r="O175" s="217" t="s">
        <v>466</v>
      </c>
      <c r="P175" s="218" t="n">
        <v>430</v>
      </c>
      <c r="Q175" s="217" t="s">
        <v>763</v>
      </c>
      <c r="R175" s="217" t="s">
        <v>507</v>
      </c>
      <c r="S175" s="217"/>
      <c r="AF175" s="201"/>
    </row>
    <row r="176" customFormat="false" ht="13.5" hidden="false" customHeight="false" outlineLevel="0" collapsed="false">
      <c r="O176" s="217" t="s">
        <v>467</v>
      </c>
      <c r="P176" s="218" t="n">
        <v>182</v>
      </c>
      <c r="Q176" s="217" t="s">
        <v>764</v>
      </c>
      <c r="R176" s="217" t="s">
        <v>516</v>
      </c>
      <c r="S176" s="217"/>
      <c r="AF176" s="201"/>
    </row>
    <row r="177" customFormat="false" ht="13.5" hidden="false" customHeight="false" outlineLevel="0" collapsed="false">
      <c r="O177" s="217" t="s">
        <v>468</v>
      </c>
      <c r="P177" s="218" t="n">
        <v>199</v>
      </c>
      <c r="Q177" s="217" t="s">
        <v>765</v>
      </c>
      <c r="R177" s="217" t="s">
        <v>516</v>
      </c>
      <c r="S177" s="217"/>
      <c r="AF177" s="201"/>
    </row>
    <row r="178" customFormat="false" ht="13.5" hidden="false" customHeight="false" outlineLevel="0" collapsed="false">
      <c r="O178" s="217" t="s">
        <v>471</v>
      </c>
      <c r="P178" s="218" t="n">
        <v>200</v>
      </c>
      <c r="Q178" s="217" t="s">
        <v>342</v>
      </c>
      <c r="R178" s="217" t="s">
        <v>516</v>
      </c>
      <c r="S178" s="217"/>
      <c r="AF178" s="201"/>
    </row>
    <row r="179" customFormat="false" ht="13.5" hidden="false" customHeight="false" outlineLevel="0" collapsed="false">
      <c r="O179" s="217" t="s">
        <v>474</v>
      </c>
      <c r="P179" s="218" t="n">
        <v>201</v>
      </c>
      <c r="Q179" s="217" t="s">
        <v>345</v>
      </c>
      <c r="R179" s="217" t="s">
        <v>516</v>
      </c>
      <c r="S179" s="217"/>
      <c r="AF179" s="201"/>
    </row>
    <row r="180" customFormat="false" ht="13.5" hidden="false" customHeight="false" outlineLevel="0" collapsed="false">
      <c r="O180" s="217" t="s">
        <v>477</v>
      </c>
      <c r="P180" s="218" t="n">
        <v>206</v>
      </c>
      <c r="Q180" s="217" t="s">
        <v>346</v>
      </c>
      <c r="R180" s="217" t="s">
        <v>426</v>
      </c>
      <c r="S180" s="217"/>
      <c r="AF180" s="201"/>
    </row>
    <row r="181" customFormat="false" ht="13.5" hidden="false" customHeight="false" outlineLevel="0" collapsed="false">
      <c r="O181" s="217" t="s">
        <v>480</v>
      </c>
      <c r="P181" s="218" t="n">
        <v>11</v>
      </c>
      <c r="Q181" s="217" t="s">
        <v>458</v>
      </c>
      <c r="R181" s="217" t="s">
        <v>349</v>
      </c>
      <c r="S181" s="217"/>
      <c r="AF181" s="201"/>
    </row>
    <row r="182" customFormat="false" ht="13.5" hidden="false" customHeight="false" outlineLevel="0" collapsed="false">
      <c r="O182" s="217" t="s">
        <v>481</v>
      </c>
      <c r="P182" s="218" t="n">
        <v>30</v>
      </c>
      <c r="Q182" s="217" t="s">
        <v>766</v>
      </c>
      <c r="R182" s="217" t="s">
        <v>349</v>
      </c>
      <c r="S182" s="217" t="s">
        <v>342</v>
      </c>
      <c r="T182" s="201" t="str">
        <f aca="false">Q176</f>
        <v>LASES</v>
      </c>
      <c r="U182" s="201" t="str">
        <f aca="false">Q177</f>
        <v>LONA</v>
      </c>
      <c r="V182" s="201" t="str">
        <f aca="false">Q178</f>
        <v>LONA-LASES</v>
      </c>
      <c r="AF182" s="201"/>
    </row>
    <row r="183" customFormat="false" ht="13.5" hidden="false" customHeight="false" outlineLevel="0" collapsed="false">
      <c r="O183" s="217" t="s">
        <v>482</v>
      </c>
      <c r="P183" s="218" t="n">
        <v>207</v>
      </c>
      <c r="Q183" s="217" t="s">
        <v>767</v>
      </c>
      <c r="R183" s="217" t="s">
        <v>349</v>
      </c>
      <c r="S183" s="217"/>
      <c r="AF183" s="201"/>
    </row>
    <row r="184" customFormat="false" ht="13.5" hidden="false" customHeight="false" outlineLevel="0" collapsed="false">
      <c r="O184" s="217" t="s">
        <v>485</v>
      </c>
      <c r="P184" s="218" t="n">
        <v>209</v>
      </c>
      <c r="Q184" s="217" t="s">
        <v>349</v>
      </c>
      <c r="R184" s="217" t="s">
        <v>349</v>
      </c>
      <c r="S184" s="217"/>
      <c r="AF184" s="201"/>
    </row>
    <row r="185" customFormat="false" ht="13.5" hidden="false" customHeight="false" outlineLevel="0" collapsed="false">
      <c r="O185" s="217" t="s">
        <v>486</v>
      </c>
      <c r="P185" s="218" t="n">
        <v>243</v>
      </c>
      <c r="Q185" s="217" t="s">
        <v>768</v>
      </c>
      <c r="R185" s="217" t="s">
        <v>349</v>
      </c>
      <c r="S185" s="217" t="s">
        <v>345</v>
      </c>
      <c r="T185" s="201" t="str">
        <f aca="false">Q179</f>
        <v>LUSERNA</v>
      </c>
      <c r="AF185" s="201"/>
    </row>
    <row r="186" customFormat="false" ht="13.5" hidden="false" customHeight="false" outlineLevel="0" collapsed="false">
      <c r="O186" s="217" t="s">
        <v>487</v>
      </c>
      <c r="P186" s="218" t="n">
        <v>211</v>
      </c>
      <c r="Q186" s="217" t="s">
        <v>769</v>
      </c>
      <c r="R186" s="217" t="s">
        <v>306</v>
      </c>
      <c r="S186" s="217" t="s">
        <v>346</v>
      </c>
      <c r="T186" s="201" t="str">
        <f aca="false">Q180</f>
        <v>MAGASA</v>
      </c>
      <c r="AF186" s="201"/>
    </row>
    <row r="187" customFormat="false" ht="13.5" hidden="false" customHeight="false" outlineLevel="0" collapsed="false">
      <c r="O187" s="217" t="s">
        <v>488</v>
      </c>
      <c r="P187" s="218" t="n">
        <v>212</v>
      </c>
      <c r="Q187" s="217" t="s">
        <v>770</v>
      </c>
      <c r="R187" s="217" t="s">
        <v>306</v>
      </c>
      <c r="S187" s="217" t="s">
        <v>349</v>
      </c>
      <c r="T187" s="201" t="str">
        <f aca="false">Q181</f>
        <v>ARNAGO</v>
      </c>
      <c r="U187" s="201" t="str">
        <f aca="false">Q182</f>
        <v>BOLENTINA</v>
      </c>
      <c r="V187" s="201" t="str">
        <f aca="false">Q183</f>
        <v>MAGRAS</v>
      </c>
      <c r="W187" s="201" t="str">
        <f aca="false">Q184</f>
        <v>MALÈ</v>
      </c>
      <c r="X187" s="201" t="str">
        <f aca="false">Q185</f>
        <v>MONTES</v>
      </c>
      <c r="AF187" s="201"/>
    </row>
    <row r="188" customFormat="false" ht="13.5" hidden="false" customHeight="false" outlineLevel="0" collapsed="false">
      <c r="O188" s="217" t="s">
        <v>489</v>
      </c>
      <c r="P188" s="218" t="n">
        <v>218</v>
      </c>
      <c r="Q188" s="217" t="s">
        <v>771</v>
      </c>
      <c r="R188" s="217" t="s">
        <v>507</v>
      </c>
      <c r="S188" s="217"/>
      <c r="AF188" s="201"/>
    </row>
    <row r="189" customFormat="false" ht="13.5" hidden="false" customHeight="false" outlineLevel="0" collapsed="false">
      <c r="O189" s="217" t="s">
        <v>490</v>
      </c>
      <c r="P189" s="218" t="n">
        <v>219</v>
      </c>
      <c r="Q189" s="217" t="s">
        <v>772</v>
      </c>
      <c r="R189" s="217" t="s">
        <v>507</v>
      </c>
      <c r="S189" s="217"/>
      <c r="AF189" s="201"/>
    </row>
    <row r="190" customFormat="false" ht="13.5" hidden="false" customHeight="false" outlineLevel="0" collapsed="false">
      <c r="O190" s="217" t="s">
        <v>491</v>
      </c>
      <c r="P190" s="218" t="n">
        <v>223</v>
      </c>
      <c r="Q190" s="217" t="s">
        <v>356</v>
      </c>
      <c r="R190" s="217" t="s">
        <v>202</v>
      </c>
      <c r="S190" s="217"/>
      <c r="AF190" s="201"/>
    </row>
    <row r="191" customFormat="false" ht="13.5" hidden="false" customHeight="false" outlineLevel="0" collapsed="false">
      <c r="O191" s="217" t="s">
        <v>492</v>
      </c>
      <c r="P191" s="218" t="n">
        <v>226</v>
      </c>
      <c r="Q191" s="217" t="s">
        <v>773</v>
      </c>
      <c r="R191" s="217" t="s">
        <v>349</v>
      </c>
      <c r="S191" s="217"/>
      <c r="AF191" s="201"/>
    </row>
    <row r="192" customFormat="false" ht="13.5" hidden="false" customHeight="false" outlineLevel="0" collapsed="false">
      <c r="O192" s="217" t="s">
        <v>493</v>
      </c>
      <c r="P192" s="218" t="n">
        <v>228</v>
      </c>
      <c r="Q192" s="217" t="s">
        <v>357</v>
      </c>
      <c r="R192" s="217" t="s">
        <v>349</v>
      </c>
      <c r="S192" s="217" t="s">
        <v>352</v>
      </c>
      <c r="T192" s="201" t="str">
        <f aca="false">Q186</f>
        <v>MALOSCO I</v>
      </c>
      <c r="U192" s="201" t="str">
        <f aca="false">Q187</f>
        <v>MALOSCO II</v>
      </c>
      <c r="AF192" s="201"/>
    </row>
    <row r="193" customFormat="false" ht="13.5" hidden="false" customHeight="false" outlineLevel="0" collapsed="false">
      <c r="O193" s="217" t="s">
        <v>494</v>
      </c>
      <c r="P193" s="218" t="n">
        <v>259</v>
      </c>
      <c r="Q193" s="217" t="s">
        <v>774</v>
      </c>
      <c r="R193" s="217" t="s">
        <v>349</v>
      </c>
      <c r="S193" s="217"/>
      <c r="AF193" s="201"/>
    </row>
    <row r="194" customFormat="false" ht="13.5" hidden="false" customHeight="false" outlineLevel="0" collapsed="false">
      <c r="O194" s="217" t="s">
        <v>497</v>
      </c>
      <c r="P194" s="218" t="n">
        <v>229</v>
      </c>
      <c r="Q194" s="217" t="s">
        <v>358</v>
      </c>
      <c r="R194" s="217" t="s">
        <v>297</v>
      </c>
      <c r="S194" s="217" t="s">
        <v>353</v>
      </c>
      <c r="T194" s="201" t="str">
        <f aca="false">Q188</f>
        <v>MASSIMENO I</v>
      </c>
      <c r="U194" s="201" t="str">
        <f aca="false">Q189</f>
        <v>MASSIMENO II</v>
      </c>
      <c r="AF194" s="201"/>
    </row>
    <row r="195" customFormat="false" ht="13.5" hidden="false" customHeight="false" outlineLevel="0" collapsed="false">
      <c r="O195" s="217" t="s">
        <v>498</v>
      </c>
      <c r="P195" s="218" t="n">
        <v>230</v>
      </c>
      <c r="Q195" s="217" t="s">
        <v>359</v>
      </c>
      <c r="R195" s="217" t="s">
        <v>360</v>
      </c>
      <c r="S195" s="217"/>
      <c r="AF195" s="201"/>
    </row>
    <row r="196" customFormat="false" ht="13.5" hidden="false" customHeight="false" outlineLevel="0" collapsed="false">
      <c r="O196" s="217" t="s">
        <v>501</v>
      </c>
      <c r="P196" s="218" t="n">
        <v>232</v>
      </c>
      <c r="Q196" s="217" t="s">
        <v>360</v>
      </c>
      <c r="R196" s="217" t="s">
        <v>360</v>
      </c>
      <c r="S196" s="217" t="s">
        <v>356</v>
      </c>
      <c r="T196" s="201" t="str">
        <f aca="false">Q190</f>
        <v>MAZZIN</v>
      </c>
      <c r="AF196" s="201"/>
    </row>
    <row r="197" customFormat="false" ht="13.5" hidden="false" customHeight="false" outlineLevel="0" collapsed="false">
      <c r="O197" s="217" t="s">
        <v>502</v>
      </c>
      <c r="P197" s="218" t="n">
        <v>157</v>
      </c>
      <c r="Q197" s="217" t="s">
        <v>775</v>
      </c>
      <c r="R197" s="217" t="s">
        <v>202</v>
      </c>
      <c r="S197" s="217" t="s">
        <v>357</v>
      </c>
      <c r="T197" s="201" t="str">
        <f aca="false">Q191</f>
        <v>MENAS</v>
      </c>
      <c r="U197" s="201" t="str">
        <f aca="false">Q192</f>
        <v>MEZZANA</v>
      </c>
      <c r="V197" s="201" t="str">
        <f aca="false">Q193</f>
        <v>ORTISÈ</v>
      </c>
      <c r="AF197" s="201"/>
    </row>
    <row r="198" customFormat="false" ht="13.5" hidden="false" customHeight="false" outlineLevel="0" collapsed="false">
      <c r="O198" s="217" t="s">
        <v>503</v>
      </c>
      <c r="P198" s="218" t="n">
        <v>235</v>
      </c>
      <c r="Q198" s="217" t="s">
        <v>776</v>
      </c>
      <c r="R198" s="217" t="s">
        <v>202</v>
      </c>
      <c r="S198" s="217"/>
      <c r="AF198" s="201"/>
    </row>
    <row r="199" customFormat="false" ht="13.5" hidden="false" customHeight="false" outlineLevel="0" collapsed="false">
      <c r="O199" s="217" t="s">
        <v>504</v>
      </c>
      <c r="P199" s="218" t="n">
        <v>236</v>
      </c>
      <c r="Q199" s="217" t="s">
        <v>777</v>
      </c>
      <c r="R199" s="217" t="s">
        <v>202</v>
      </c>
      <c r="S199" s="217"/>
      <c r="AF199" s="201"/>
    </row>
    <row r="200" customFormat="false" ht="13.5" hidden="false" customHeight="false" outlineLevel="0" collapsed="false">
      <c r="O200" s="217" t="s">
        <v>505</v>
      </c>
      <c r="P200" s="218" t="n">
        <v>16</v>
      </c>
      <c r="Q200" s="217" t="s">
        <v>778</v>
      </c>
      <c r="R200" s="217" t="s">
        <v>426</v>
      </c>
      <c r="S200" s="217" t="s">
        <v>358</v>
      </c>
      <c r="T200" s="201" t="str">
        <f aca="false">Q194</f>
        <v>MEZZANO</v>
      </c>
      <c r="AF200" s="201"/>
    </row>
    <row r="201" customFormat="false" ht="13.5" hidden="false" customHeight="false" outlineLevel="0" collapsed="false">
      <c r="O201" s="217" t="s">
        <v>507</v>
      </c>
      <c r="P201" s="218" t="n">
        <v>24</v>
      </c>
      <c r="Q201" s="217" t="s">
        <v>779</v>
      </c>
      <c r="R201" s="217" t="s">
        <v>426</v>
      </c>
      <c r="S201" s="217" t="s">
        <v>359</v>
      </c>
      <c r="T201" s="201" t="str">
        <f aca="false">Q195</f>
        <v>MEZZOCORONA</v>
      </c>
      <c r="AF201" s="201"/>
    </row>
    <row r="202" customFormat="false" ht="13.5" hidden="false" customHeight="false" outlineLevel="0" collapsed="false">
      <c r="O202" s="217" t="s">
        <v>510</v>
      </c>
      <c r="P202" s="218" t="n">
        <v>186</v>
      </c>
      <c r="Q202" s="217" t="s">
        <v>780</v>
      </c>
      <c r="R202" s="217" t="s">
        <v>426</v>
      </c>
      <c r="S202" s="217" t="s">
        <v>360</v>
      </c>
      <c r="T202" s="201" t="str">
        <f aca="false">Q196</f>
        <v>MEZZOLOMBARDO</v>
      </c>
      <c r="AF202" s="201"/>
    </row>
    <row r="203" customFormat="false" ht="13.5" hidden="false" customHeight="false" outlineLevel="0" collapsed="false">
      <c r="O203" s="217" t="s">
        <v>513</v>
      </c>
      <c r="P203" s="218" t="n">
        <v>187</v>
      </c>
      <c r="Q203" s="217" t="s">
        <v>781</v>
      </c>
      <c r="R203" s="217" t="s">
        <v>426</v>
      </c>
      <c r="S203" s="217" t="s">
        <v>361</v>
      </c>
      <c r="T203" s="201" t="str">
        <f aca="false">Q197</f>
        <v>FORNO</v>
      </c>
      <c r="U203" s="201" t="str">
        <f aca="false">Q198</f>
        <v>MOENA I</v>
      </c>
      <c r="V203" s="201" t="str">
        <f aca="false">Q199</f>
        <v>MOENA II</v>
      </c>
      <c r="AF203" s="201"/>
    </row>
    <row r="204" customFormat="false" ht="13.5" hidden="false" customHeight="false" outlineLevel="0" collapsed="false">
      <c r="O204" s="217" t="s">
        <v>198</v>
      </c>
      <c r="P204" s="218" t="n">
        <v>238</v>
      </c>
      <c r="Q204" s="217" t="s">
        <v>782</v>
      </c>
      <c r="R204" s="217" t="s">
        <v>426</v>
      </c>
      <c r="S204" s="217"/>
      <c r="AF204" s="201"/>
    </row>
    <row r="205" customFormat="false" ht="13.5" hidden="false" customHeight="false" outlineLevel="0" collapsed="false">
      <c r="O205" s="217" t="s">
        <v>514</v>
      </c>
      <c r="P205" s="218" t="n">
        <v>289</v>
      </c>
      <c r="Q205" s="217" t="s">
        <v>783</v>
      </c>
      <c r="R205" s="217" t="s">
        <v>426</v>
      </c>
      <c r="S205" s="217"/>
      <c r="AF205" s="201"/>
    </row>
    <row r="206" customFormat="false" ht="13.5" hidden="false" customHeight="false" outlineLevel="0" collapsed="false">
      <c r="O206" s="217" t="s">
        <v>515</v>
      </c>
      <c r="P206" s="218" t="n">
        <v>240</v>
      </c>
      <c r="Q206" s="217" t="s">
        <v>363</v>
      </c>
      <c r="R206" s="217" t="s">
        <v>360</v>
      </c>
      <c r="S206" s="217" t="s">
        <v>362</v>
      </c>
      <c r="T206" s="201" t="str">
        <f aca="false">Q200</f>
        <v>BARCESINO</v>
      </c>
      <c r="U206" s="201" t="str">
        <f aca="false">Q201</f>
        <v>BIACESA</v>
      </c>
      <c r="V206" s="201" t="str">
        <f aca="false">Q202</f>
        <v>LEGOS I</v>
      </c>
      <c r="W206" s="201" t="str">
        <f aca="false">Q203</f>
        <v>LEGOS II</v>
      </c>
      <c r="X206" s="201" t="str">
        <f aca="false">Q204</f>
        <v>MOLINA</v>
      </c>
      <c r="Y206" s="201" t="str">
        <f aca="false">Q205</f>
        <v>PRÈ</v>
      </c>
      <c r="AF206" s="201"/>
    </row>
    <row r="207" customFormat="false" ht="13.5" hidden="false" customHeight="false" outlineLevel="0" collapsed="false">
      <c r="O207" s="217" t="s">
        <v>516</v>
      </c>
      <c r="P207" s="218" t="n">
        <v>241</v>
      </c>
      <c r="Q207" s="217" t="s">
        <v>364</v>
      </c>
      <c r="R207" s="217" t="s">
        <v>349</v>
      </c>
      <c r="S207" s="217"/>
      <c r="AF207" s="201"/>
    </row>
    <row r="208" customFormat="false" ht="13.5" hidden="false" customHeight="false" outlineLevel="0" collapsed="false">
      <c r="O208" s="217" t="s">
        <v>519</v>
      </c>
      <c r="P208" s="218" t="n">
        <v>295</v>
      </c>
      <c r="Q208" s="217" t="s">
        <v>784</v>
      </c>
      <c r="R208" s="217" t="s">
        <v>349</v>
      </c>
      <c r="S208" s="217"/>
      <c r="AF208" s="201"/>
    </row>
    <row r="209" customFormat="false" ht="13.5" hidden="false" customHeight="false" outlineLevel="0" collapsed="false">
      <c r="O209" s="217" t="s">
        <v>522</v>
      </c>
      <c r="P209" s="218" t="n">
        <v>242</v>
      </c>
      <c r="Q209" s="217" t="s">
        <v>365</v>
      </c>
      <c r="R209" s="217" t="s">
        <v>507</v>
      </c>
      <c r="S209" s="217"/>
      <c r="AF209" s="201"/>
    </row>
    <row r="210" customFormat="false" ht="13.5" hidden="false" customHeight="false" outlineLevel="0" collapsed="false">
      <c r="O210" s="217" t="s">
        <v>523</v>
      </c>
      <c r="P210" s="218" t="n">
        <v>213</v>
      </c>
      <c r="Q210" s="217" t="s">
        <v>500</v>
      </c>
      <c r="R210" s="217" t="s">
        <v>447</v>
      </c>
      <c r="S210" s="217"/>
      <c r="AF210" s="201"/>
    </row>
    <row r="211" customFormat="false" ht="13.5" hidden="false" customHeight="false" outlineLevel="0" collapsed="false">
      <c r="O211" s="217" t="s">
        <v>526</v>
      </c>
      <c r="P211" s="218" t="n">
        <v>245</v>
      </c>
      <c r="Q211" s="217" t="s">
        <v>366</v>
      </c>
      <c r="R211" s="217" t="s">
        <v>447</v>
      </c>
      <c r="S211" s="217"/>
      <c r="AF211" s="201"/>
    </row>
    <row r="212" customFormat="false" ht="13.5" hidden="false" customHeight="false" outlineLevel="0" collapsed="false">
      <c r="O212" s="217" t="s">
        <v>529</v>
      </c>
      <c r="P212" s="218" t="n">
        <v>254</v>
      </c>
      <c r="Q212" s="217" t="s">
        <v>785</v>
      </c>
      <c r="R212" s="217" t="s">
        <v>447</v>
      </c>
      <c r="S212" s="217" t="s">
        <v>363</v>
      </c>
      <c r="T212" s="201" t="str">
        <f aca="false">Q206</f>
        <v>MOLVENO</v>
      </c>
      <c r="AF212" s="201"/>
    </row>
    <row r="213" customFormat="false" ht="13.5" hidden="false" customHeight="false" outlineLevel="0" collapsed="false">
      <c r="O213" s="217" t="s">
        <v>532</v>
      </c>
      <c r="P213" s="218" t="n">
        <v>265</v>
      </c>
      <c r="Q213" s="217" t="s">
        <v>786</v>
      </c>
      <c r="R213" s="217" t="s">
        <v>447</v>
      </c>
      <c r="S213" s="217" t="s">
        <v>364</v>
      </c>
      <c r="T213" s="201" t="str">
        <f aca="false">Q207</f>
        <v>MONCLASSICO</v>
      </c>
      <c r="U213" s="201" t="str">
        <f aca="false">Q208</f>
        <v>PRESSON</v>
      </c>
      <c r="AF213" s="201"/>
    </row>
    <row r="214" customFormat="false" ht="13.5" hidden="false" customHeight="false" outlineLevel="0" collapsed="false">
      <c r="O214" s="217" t="s">
        <v>533</v>
      </c>
      <c r="P214" s="218" t="n">
        <v>414</v>
      </c>
      <c r="Q214" s="217" t="s">
        <v>787</v>
      </c>
      <c r="R214" s="217" t="s">
        <v>447</v>
      </c>
      <c r="S214" s="217"/>
      <c r="AF214" s="201"/>
    </row>
    <row r="215" customFormat="false" ht="13.5" hidden="false" customHeight="false" outlineLevel="0" collapsed="false">
      <c r="O215" s="217" t="s">
        <v>534</v>
      </c>
      <c r="P215" s="218" t="n">
        <v>415</v>
      </c>
      <c r="Q215" s="217" t="s">
        <v>788</v>
      </c>
      <c r="R215" s="217" t="s">
        <v>447</v>
      </c>
      <c r="S215" s="217" t="s">
        <v>365</v>
      </c>
      <c r="T215" s="201" t="str">
        <f aca="false">Q209</f>
        <v>MONTAGNE</v>
      </c>
      <c r="AF215" s="201"/>
    </row>
    <row r="216" customFormat="false" ht="13.5" hidden="false" customHeight="false" outlineLevel="0" collapsed="false">
      <c r="O216" s="217" t="s">
        <v>535</v>
      </c>
      <c r="P216" s="218" t="n">
        <v>248</v>
      </c>
      <c r="Q216" s="217" t="s">
        <v>789</v>
      </c>
      <c r="R216" s="217" t="s">
        <v>426</v>
      </c>
      <c r="S216" s="217" t="s">
        <v>366</v>
      </c>
      <c r="T216" s="201" t="str">
        <f aca="false">Q210</f>
        <v>MANZANO</v>
      </c>
      <c r="U216" s="201" t="str">
        <f aca="false">Q211</f>
        <v>MORI</v>
      </c>
      <c r="V216" s="201" t="str">
        <f aca="false">Q212</f>
        <v>NOMESINO</v>
      </c>
      <c r="W216" s="201" t="str">
        <f aca="false">Q213</f>
        <v>PANNONE</v>
      </c>
      <c r="X216" s="201" t="str">
        <f aca="false">Q214</f>
        <v>VALLE</v>
      </c>
      <c r="Y216" s="201" t="str">
        <f aca="false">Q215</f>
        <v>VARANO</v>
      </c>
      <c r="AF216" s="201"/>
    </row>
    <row r="217" customFormat="false" ht="13.5" hidden="false" customHeight="false" outlineLevel="0" collapsed="false">
      <c r="O217" s="217" t="s">
        <v>536</v>
      </c>
      <c r="P217" s="218" t="n">
        <v>249</v>
      </c>
      <c r="Q217" s="217" t="s">
        <v>368</v>
      </c>
      <c r="R217" s="217" t="s">
        <v>238</v>
      </c>
      <c r="S217" s="217"/>
      <c r="AF217" s="201"/>
    </row>
    <row r="218" customFormat="false" ht="13.5" hidden="false" customHeight="false" outlineLevel="0" collapsed="false">
      <c r="O218" s="217" t="s">
        <v>537</v>
      </c>
      <c r="P218" s="218" t="n">
        <v>250</v>
      </c>
      <c r="Q218" s="217" t="s">
        <v>369</v>
      </c>
      <c r="R218" s="217" t="s">
        <v>360</v>
      </c>
      <c r="S218" s="217"/>
      <c r="AF218" s="201"/>
    </row>
    <row r="219" customFormat="false" ht="13.5" hidden="false" customHeight="false" outlineLevel="0" collapsed="false">
      <c r="O219" s="217" t="s">
        <v>538</v>
      </c>
      <c r="P219" s="218" t="n">
        <v>41</v>
      </c>
      <c r="Q219" s="217" t="s">
        <v>790</v>
      </c>
      <c r="R219" s="217" t="s">
        <v>447</v>
      </c>
      <c r="S219" s="217"/>
      <c r="AF219" s="201"/>
    </row>
    <row r="220" customFormat="false" ht="13.5" hidden="false" customHeight="false" outlineLevel="0" collapsed="false">
      <c r="O220" s="217" t="s">
        <v>541</v>
      </c>
      <c r="P220" s="218" t="n">
        <v>251</v>
      </c>
      <c r="Q220" s="217" t="s">
        <v>791</v>
      </c>
      <c r="R220" s="217" t="s">
        <v>447</v>
      </c>
      <c r="S220" s="217"/>
      <c r="AF220" s="201"/>
    </row>
    <row r="221" customFormat="false" ht="13.5" hidden="false" customHeight="false" outlineLevel="0" collapsed="false">
      <c r="O221" s="217" t="s">
        <v>544</v>
      </c>
      <c r="P221" s="218" t="n">
        <v>253</v>
      </c>
      <c r="Q221" s="217" t="s">
        <v>370</v>
      </c>
      <c r="R221" s="217" t="s">
        <v>447</v>
      </c>
      <c r="S221" s="217"/>
      <c r="AF221" s="201"/>
    </row>
    <row r="222" customFormat="false" ht="13.5" hidden="false" customHeight="false" outlineLevel="0" collapsed="false">
      <c r="O222" s="217" t="s">
        <v>547</v>
      </c>
      <c r="P222" s="218" t="n">
        <v>339</v>
      </c>
      <c r="Q222" s="217" t="s">
        <v>792</v>
      </c>
      <c r="R222" s="217" t="s">
        <v>447</v>
      </c>
      <c r="S222" s="217" t="s">
        <v>367</v>
      </c>
      <c r="T222" s="201" t="str">
        <f aca="false">Q216</f>
        <v>NAGO TORBOLE</v>
      </c>
      <c r="AF222" s="201"/>
    </row>
    <row r="223" customFormat="false" ht="13.5" hidden="false" customHeight="false" outlineLevel="0" collapsed="false">
      <c r="O223" s="217" t="s">
        <v>550</v>
      </c>
      <c r="P223" s="218" t="n">
        <v>255</v>
      </c>
      <c r="Q223" s="217" t="s">
        <v>373</v>
      </c>
      <c r="R223" s="217" t="s">
        <v>447</v>
      </c>
      <c r="S223" s="217" t="s">
        <v>368</v>
      </c>
      <c r="T223" s="201" t="str">
        <f aca="false">Q217</f>
        <v>NANNO</v>
      </c>
      <c r="AF223" s="201"/>
    </row>
    <row r="224" customFormat="false" ht="13.5" hidden="false" customHeight="false" outlineLevel="0" collapsed="false">
      <c r="O224" s="217" t="s">
        <v>553</v>
      </c>
      <c r="P224" s="218" t="n">
        <v>257</v>
      </c>
      <c r="Q224" s="217" t="s">
        <v>374</v>
      </c>
      <c r="R224" s="217" t="s">
        <v>152</v>
      </c>
      <c r="S224" s="217" t="s">
        <v>369</v>
      </c>
      <c r="T224" s="201" t="str">
        <f aca="false">Q218</f>
        <v>NAVE SAN ROCCO</v>
      </c>
      <c r="AF224" s="201"/>
    </row>
    <row r="225" customFormat="false" ht="13.5" hidden="false" customHeight="false" outlineLevel="0" collapsed="false">
      <c r="O225" s="217" t="s">
        <v>556</v>
      </c>
      <c r="P225" s="218" t="n">
        <v>260</v>
      </c>
      <c r="Q225" s="217" t="s">
        <v>375</v>
      </c>
      <c r="R225" s="217" t="s">
        <v>152</v>
      </c>
      <c r="S225" s="217" t="s">
        <v>370</v>
      </c>
      <c r="T225" s="201" t="str">
        <f aca="false">Q219</f>
        <v>BRANCOLINO</v>
      </c>
      <c r="U225" s="201" t="str">
        <f aca="false">Q220</f>
        <v>NOARNA</v>
      </c>
      <c r="V225" s="201" t="str">
        <f aca="false">Q221</f>
        <v>NOGAREDO</v>
      </c>
      <c r="W225" s="201" t="str">
        <f aca="false">Q222</f>
        <v>SASSO</v>
      </c>
      <c r="AF225" s="201"/>
    </row>
    <row r="226" customFormat="false" ht="13.5" hidden="false" customHeight="false" outlineLevel="0" collapsed="false">
      <c r="O226" s="217" t="s">
        <v>557</v>
      </c>
      <c r="P226" s="218" t="n">
        <v>261</v>
      </c>
      <c r="Q226" s="217" t="s">
        <v>378</v>
      </c>
      <c r="R226" s="217" t="s">
        <v>349</v>
      </c>
      <c r="S226" s="217"/>
      <c r="AF226" s="201"/>
    </row>
    <row r="227" customFormat="false" ht="13.5" hidden="false" customHeight="false" outlineLevel="0" collapsed="false">
      <c r="O227" s="217" t="s">
        <v>558</v>
      </c>
      <c r="P227" s="218" t="n">
        <v>262</v>
      </c>
      <c r="Q227" s="217" t="s">
        <v>379</v>
      </c>
      <c r="R227" s="217" t="s">
        <v>516</v>
      </c>
      <c r="S227" s="217"/>
      <c r="AF227" s="201"/>
    </row>
    <row r="228" customFormat="false" ht="13.5" hidden="false" customHeight="false" outlineLevel="0" collapsed="false">
      <c r="O228" s="217" t="s">
        <v>561</v>
      </c>
      <c r="P228" s="218" t="n">
        <v>263</v>
      </c>
      <c r="Q228" s="217" t="s">
        <v>380</v>
      </c>
      <c r="R228" s="217" t="s">
        <v>394</v>
      </c>
      <c r="S228" s="217"/>
      <c r="AF228" s="201"/>
    </row>
    <row r="229" customFormat="false" ht="13.5" hidden="false" customHeight="false" outlineLevel="0" collapsed="false">
      <c r="O229" s="217" t="s">
        <v>564</v>
      </c>
      <c r="P229" s="218" t="n">
        <v>264</v>
      </c>
      <c r="Q229" s="217" t="s">
        <v>383</v>
      </c>
      <c r="R229" s="217" t="s">
        <v>202</v>
      </c>
      <c r="S229" s="217" t="s">
        <v>373</v>
      </c>
      <c r="T229" s="201" t="str">
        <f aca="false">Q223</f>
        <v>NOMI</v>
      </c>
      <c r="AF229" s="201"/>
    </row>
    <row r="230" customFormat="false" ht="13.5" hidden="false" customHeight="false" outlineLevel="0" collapsed="false">
      <c r="O230" s="241"/>
      <c r="P230" s="218" t="n">
        <v>267</v>
      </c>
      <c r="Q230" s="217" t="s">
        <v>386</v>
      </c>
      <c r="R230" s="217" t="s">
        <v>516</v>
      </c>
      <c r="S230" s="217" t="s">
        <v>374</v>
      </c>
      <c r="T230" s="201" t="str">
        <f aca="false">Q224</f>
        <v>NOVALEDO</v>
      </c>
      <c r="AF230" s="201"/>
    </row>
    <row r="231" customFormat="false" ht="13.5" hidden="false" customHeight="false" outlineLevel="0" collapsed="false">
      <c r="O231" s="241"/>
      <c r="P231" s="218" t="n">
        <v>91</v>
      </c>
      <c r="Q231" s="217" t="s">
        <v>793</v>
      </c>
      <c r="R231" s="217" t="s">
        <v>349</v>
      </c>
      <c r="S231" s="217" t="s">
        <v>375</v>
      </c>
      <c r="T231" s="201" t="str">
        <f aca="false">Q225</f>
        <v>OSPEDALETTO</v>
      </c>
      <c r="AF231" s="201"/>
    </row>
    <row r="232" customFormat="false" ht="13.5" hidden="false" customHeight="false" outlineLevel="0" collapsed="false">
      <c r="O232" s="241"/>
      <c r="P232" s="218" t="n">
        <v>92</v>
      </c>
      <c r="Q232" s="217" t="s">
        <v>794</v>
      </c>
      <c r="R232" s="217" t="s">
        <v>349</v>
      </c>
      <c r="S232" s="217" t="s">
        <v>378</v>
      </c>
      <c r="T232" s="201" t="str">
        <f aca="false">Q226</f>
        <v>OSSANA</v>
      </c>
      <c r="AF232" s="201"/>
    </row>
    <row r="233" customFormat="false" ht="13.5" hidden="false" customHeight="false" outlineLevel="0" collapsed="false">
      <c r="P233" s="218" t="n">
        <v>109</v>
      </c>
      <c r="Q233" s="217" t="s">
        <v>795</v>
      </c>
      <c r="R233" s="217" t="s">
        <v>349</v>
      </c>
      <c r="S233" s="217" t="s">
        <v>379</v>
      </c>
      <c r="T233" s="201" t="str">
        <f aca="false">Q227</f>
        <v>PADERGNONE</v>
      </c>
      <c r="AF233" s="201"/>
    </row>
    <row r="234" customFormat="false" ht="13.5" hidden="false" customHeight="false" outlineLevel="0" collapsed="false">
      <c r="P234" s="218" t="n">
        <v>113</v>
      </c>
      <c r="Q234" s="217" t="s">
        <v>796</v>
      </c>
      <c r="R234" s="217" t="s">
        <v>349</v>
      </c>
      <c r="S234" s="217" t="s">
        <v>380</v>
      </c>
      <c r="T234" s="201" t="str">
        <f aca="false">Q228</f>
        <v>PALU' DEL FERSINA</v>
      </c>
      <c r="AF234" s="201"/>
    </row>
    <row r="235" customFormat="false" ht="13.5" hidden="false" customHeight="false" outlineLevel="0" collapsed="false">
      <c r="P235" s="218" t="n">
        <v>269</v>
      </c>
      <c r="Q235" s="217" t="s">
        <v>389</v>
      </c>
      <c r="R235" s="217" t="s">
        <v>349</v>
      </c>
      <c r="S235" s="217" t="s">
        <v>383</v>
      </c>
      <c r="T235" s="201" t="str">
        <f aca="false">Q229</f>
        <v>PANCHIÀ</v>
      </c>
      <c r="AF235" s="201"/>
    </row>
    <row r="236" customFormat="false" ht="13.5" hidden="false" customHeight="false" outlineLevel="0" collapsed="false">
      <c r="P236" s="218" t="n">
        <v>81</v>
      </c>
      <c r="Q236" s="217" t="s">
        <v>797</v>
      </c>
      <c r="R236" s="217" t="s">
        <v>349</v>
      </c>
      <c r="S236" s="217" t="s">
        <v>386</v>
      </c>
      <c r="T236" s="201" t="s">
        <v>754</v>
      </c>
      <c r="U236" s="201" t="str">
        <f aca="false">Q230</f>
        <v>PEDEMONTE</v>
      </c>
      <c r="AF236" s="201"/>
    </row>
    <row r="237" customFormat="false" ht="13.5" hidden="false" customHeight="false" outlineLevel="0" collapsed="false">
      <c r="P237" s="218" t="n">
        <v>270</v>
      </c>
      <c r="Q237" s="217" t="s">
        <v>392</v>
      </c>
      <c r="R237" s="217" t="s">
        <v>349</v>
      </c>
      <c r="S237" s="217" t="s">
        <v>389</v>
      </c>
      <c r="T237" s="201" t="str">
        <f aca="false">Q231</f>
        <v>CELENTINO</v>
      </c>
      <c r="U237" s="201" t="str">
        <f aca="false">Q232</f>
        <v>CELEDIZZO</v>
      </c>
      <c r="V237" s="201" t="str">
        <f aca="false">Q233</f>
        <v>COGOLO</v>
      </c>
      <c r="W237" s="201" t="str">
        <f aca="false">Q234</f>
        <v>COMASINE</v>
      </c>
      <c r="X237" s="201" t="str">
        <f aca="false">Q235</f>
        <v>PEJO</v>
      </c>
      <c r="AF237" s="201"/>
    </row>
    <row r="238" customFormat="false" ht="13.5" hidden="false" customHeight="false" outlineLevel="0" collapsed="false">
      <c r="P238" s="218" t="n">
        <v>386</v>
      </c>
      <c r="Q238" s="217" t="s">
        <v>798</v>
      </c>
      <c r="R238" s="217" t="s">
        <v>349</v>
      </c>
      <c r="S238" s="217"/>
      <c r="AF238" s="201"/>
    </row>
    <row r="239" customFormat="false" ht="13.5" hidden="false" customHeight="false" outlineLevel="0" collapsed="false">
      <c r="P239" s="218" t="n">
        <v>387</v>
      </c>
      <c r="Q239" s="217" t="s">
        <v>799</v>
      </c>
      <c r="R239" s="217" t="s">
        <v>349</v>
      </c>
      <c r="S239" s="217"/>
      <c r="AF239" s="201"/>
    </row>
    <row r="240" customFormat="false" ht="13.5" hidden="false" customHeight="false" outlineLevel="0" collapsed="false">
      <c r="P240" s="218" t="n">
        <v>271</v>
      </c>
      <c r="Q240" s="217" t="s">
        <v>393</v>
      </c>
      <c r="R240" s="217" t="s">
        <v>507</v>
      </c>
      <c r="S240" s="217"/>
      <c r="AF240" s="201"/>
    </row>
    <row r="241" customFormat="false" ht="13.5" hidden="false" customHeight="false" outlineLevel="0" collapsed="false">
      <c r="P241" s="218" t="n">
        <v>63</v>
      </c>
      <c r="Q241" s="217" t="s">
        <v>800</v>
      </c>
      <c r="R241" s="217" t="s">
        <v>394</v>
      </c>
      <c r="S241" s="217"/>
      <c r="AF241" s="201"/>
    </row>
    <row r="242" customFormat="false" ht="13.5" hidden="false" customHeight="false" outlineLevel="0" collapsed="false">
      <c r="P242" s="218" t="n">
        <v>67</v>
      </c>
      <c r="Q242" s="217" t="s">
        <v>801</v>
      </c>
      <c r="R242" s="217" t="s">
        <v>394</v>
      </c>
      <c r="S242" s="217" t="s">
        <v>392</v>
      </c>
      <c r="T242" s="201" t="str">
        <f aca="false">Q236</f>
        <v>CASTELLO OSSANA</v>
      </c>
      <c r="U242" s="201" t="str">
        <f aca="false">Q237</f>
        <v>PELLIZZANO</v>
      </c>
      <c r="V242" s="201" t="str">
        <f aca="false">Q238</f>
        <v>TERMENAGO I</v>
      </c>
      <c r="W242" s="201" t="str">
        <f aca="false">Q239</f>
        <v>TERMENAGO II</v>
      </c>
      <c r="AF242" s="201"/>
    </row>
    <row r="243" customFormat="false" ht="13.5" hidden="false" customHeight="false" outlineLevel="0" collapsed="false">
      <c r="P243" s="218" t="n">
        <v>77</v>
      </c>
      <c r="Q243" s="217" t="s">
        <v>802</v>
      </c>
      <c r="R243" s="217" t="s">
        <v>394</v>
      </c>
      <c r="S243" s="217"/>
      <c r="AF243" s="201"/>
    </row>
    <row r="244" customFormat="false" ht="13.5" hidden="false" customHeight="false" outlineLevel="0" collapsed="false">
      <c r="P244" s="218" t="n">
        <v>118</v>
      </c>
      <c r="Q244" s="217" t="s">
        <v>803</v>
      </c>
      <c r="R244" s="217" t="s">
        <v>394</v>
      </c>
      <c r="S244" s="217"/>
      <c r="AF244" s="201"/>
    </row>
    <row r="245" customFormat="false" ht="13.5" hidden="false" customHeight="false" outlineLevel="0" collapsed="false">
      <c r="P245" s="218" t="n">
        <v>173</v>
      </c>
      <c r="Q245" s="217" t="s">
        <v>804</v>
      </c>
      <c r="R245" s="217" t="s">
        <v>394</v>
      </c>
      <c r="S245" s="217"/>
      <c r="AF245" s="201"/>
    </row>
    <row r="246" customFormat="false" ht="13.5" hidden="false" customHeight="false" outlineLevel="0" collapsed="false">
      <c r="P246" s="218" t="n">
        <v>205</v>
      </c>
      <c r="Q246" s="217" t="s">
        <v>805</v>
      </c>
      <c r="R246" s="217" t="s">
        <v>394</v>
      </c>
      <c r="S246" s="217" t="s">
        <v>393</v>
      </c>
      <c r="T246" s="201" t="str">
        <f aca="false">Q240</f>
        <v>PELUGO</v>
      </c>
      <c r="AF246" s="201"/>
    </row>
    <row r="247" customFormat="false" ht="13.5" hidden="false" customHeight="false" outlineLevel="0" collapsed="false">
      <c r="P247" s="218" t="n">
        <v>252</v>
      </c>
      <c r="Q247" s="217" t="s">
        <v>806</v>
      </c>
      <c r="R247" s="217" t="s">
        <v>394</v>
      </c>
      <c r="S247" s="217" t="s">
        <v>394</v>
      </c>
      <c r="T247" s="201" t="str">
        <f aca="false">Q241</f>
        <v>CANALE</v>
      </c>
      <c r="U247" s="201" t="str">
        <f aca="false">Q242</f>
        <v>CANEZZA</v>
      </c>
      <c r="V247" s="201" t="str">
        <f aca="false">Q243</f>
        <v>CASTAGNÈ</v>
      </c>
      <c r="W247" s="201" t="str">
        <f aca="false">Q244</f>
        <v>COSTASAVINA</v>
      </c>
      <c r="X247" s="201" t="str">
        <f aca="false">Q245</f>
        <v>ISCHIA</v>
      </c>
      <c r="Y247" s="201" t="str">
        <f aca="false">Q246</f>
        <v>MADRANO</v>
      </c>
      <c r="Z247" s="201" t="str">
        <f aca="false">Q247</f>
        <v>NOGARÈ</v>
      </c>
      <c r="AA247" s="201" t="str">
        <f aca="false">Q248</f>
        <v>PERGINE I</v>
      </c>
      <c r="AB247" s="201" t="str">
        <f aca="false">Q249</f>
        <v>PERGINE II</v>
      </c>
      <c r="AC247" s="201" t="str">
        <f aca="false">Q250</f>
        <v>RONCOGNO</v>
      </c>
      <c r="AD247" s="201" t="str">
        <f aca="false">Q251</f>
        <v>SERSO</v>
      </c>
      <c r="AE247" s="201" t="str">
        <f aca="false">Q252</f>
        <v>SUSÀ</v>
      </c>
      <c r="AF247" s="201" t="str">
        <f aca="false">Q253</f>
        <v>VIARAGO</v>
      </c>
      <c r="AG247" s="201" t="str">
        <f aca="false">Q254</f>
        <v>VIGALZANO</v>
      </c>
    </row>
    <row r="248" customFormat="false" ht="13.5" hidden="false" customHeight="false" outlineLevel="0" collapsed="false">
      <c r="P248" s="218" t="n">
        <v>273</v>
      </c>
      <c r="Q248" s="217" t="s">
        <v>807</v>
      </c>
      <c r="R248" s="217" t="s">
        <v>394</v>
      </c>
      <c r="S248" s="217"/>
      <c r="AF248" s="201"/>
    </row>
    <row r="249" customFormat="false" ht="13.5" hidden="false" customHeight="false" outlineLevel="0" collapsed="false">
      <c r="P249" s="218" t="n">
        <v>274</v>
      </c>
      <c r="Q249" s="217" t="s">
        <v>808</v>
      </c>
      <c r="R249" s="217" t="s">
        <v>394</v>
      </c>
      <c r="S249" s="217"/>
      <c r="AF249" s="201"/>
    </row>
    <row r="250" customFormat="false" ht="13.5" hidden="false" customHeight="false" outlineLevel="0" collapsed="false">
      <c r="P250" s="218" t="n">
        <v>315</v>
      </c>
      <c r="Q250" s="217" t="s">
        <v>809</v>
      </c>
      <c r="R250" s="217" t="s">
        <v>394</v>
      </c>
      <c r="S250" s="217"/>
      <c r="AF250" s="201"/>
    </row>
    <row r="251" customFormat="false" ht="13.5" hidden="false" customHeight="false" outlineLevel="0" collapsed="false">
      <c r="P251" s="218" t="n">
        <v>350</v>
      </c>
      <c r="Q251" s="217" t="s">
        <v>810</v>
      </c>
      <c r="R251" s="217" t="s">
        <v>394</v>
      </c>
      <c r="S251" s="217"/>
      <c r="AF251" s="201"/>
    </row>
    <row r="252" customFormat="false" ht="13.5" hidden="false" customHeight="false" outlineLevel="0" collapsed="false">
      <c r="P252" s="218" t="n">
        <v>374</v>
      </c>
      <c r="Q252" s="217" t="s">
        <v>811</v>
      </c>
      <c r="R252" s="217" t="s">
        <v>394</v>
      </c>
      <c r="S252" s="217"/>
      <c r="AF252" s="201"/>
    </row>
    <row r="253" customFormat="false" ht="13.5" hidden="false" customHeight="false" outlineLevel="0" collapsed="false">
      <c r="P253" s="218" t="n">
        <v>423</v>
      </c>
      <c r="Q253" s="217" t="s">
        <v>812</v>
      </c>
      <c r="R253" s="217" t="s">
        <v>394</v>
      </c>
      <c r="S253" s="217"/>
      <c r="AF253" s="201"/>
    </row>
    <row r="254" customFormat="false" ht="13.5" hidden="false" customHeight="false" outlineLevel="0" collapsed="false">
      <c r="P254" s="218" t="n">
        <v>424</v>
      </c>
      <c r="Q254" s="217" t="s">
        <v>813</v>
      </c>
      <c r="R254" s="217" t="s">
        <v>394</v>
      </c>
      <c r="S254" s="217"/>
      <c r="AF254" s="201"/>
    </row>
    <row r="255" customFormat="false" ht="13.5" hidden="false" customHeight="false" outlineLevel="0" collapsed="false">
      <c r="P255" s="218" t="n">
        <v>1</v>
      </c>
      <c r="Q255" s="217" t="s">
        <v>814</v>
      </c>
      <c r="R255" s="217" t="s">
        <v>507</v>
      </c>
      <c r="S255" s="217"/>
      <c r="AF255" s="201"/>
    </row>
    <row r="256" customFormat="false" ht="13.5" hidden="false" customHeight="false" outlineLevel="0" collapsed="false">
      <c r="P256" s="218" t="n">
        <v>110</v>
      </c>
      <c r="Q256" s="217" t="s">
        <v>815</v>
      </c>
      <c r="R256" s="217" t="s">
        <v>507</v>
      </c>
      <c r="S256" s="217"/>
      <c r="AF256" s="201"/>
    </row>
    <row r="257" customFormat="false" ht="13.5" hidden="false" customHeight="false" outlineLevel="0" collapsed="false">
      <c r="P257" s="218" t="n">
        <v>120</v>
      </c>
      <c r="Q257" s="217" t="s">
        <v>816</v>
      </c>
      <c r="R257" s="217" t="s">
        <v>507</v>
      </c>
      <c r="S257" s="217"/>
      <c r="AF257" s="201"/>
    </row>
    <row r="258" customFormat="false" ht="13.5" hidden="false" customHeight="false" outlineLevel="0" collapsed="false">
      <c r="P258" s="218" t="n">
        <v>284</v>
      </c>
      <c r="Q258" s="217" t="s">
        <v>817</v>
      </c>
      <c r="R258" s="217" t="s">
        <v>507</v>
      </c>
      <c r="S258" s="217"/>
      <c r="AF258" s="201"/>
    </row>
    <row r="259" customFormat="false" ht="13.5" hidden="false" customHeight="false" outlineLevel="0" collapsed="false">
      <c r="P259" s="218" t="n">
        <v>366</v>
      </c>
      <c r="Q259" s="217" t="s">
        <v>818</v>
      </c>
      <c r="R259" s="217" t="s">
        <v>507</v>
      </c>
      <c r="S259" s="217"/>
      <c r="AF259" s="201"/>
    </row>
    <row r="260" customFormat="false" ht="13.5" hidden="false" customHeight="false" outlineLevel="0" collapsed="false">
      <c r="P260" s="218" t="n">
        <v>367</v>
      </c>
      <c r="Q260" s="217" t="s">
        <v>819</v>
      </c>
      <c r="R260" s="217" t="s">
        <v>507</v>
      </c>
      <c r="S260" s="217"/>
      <c r="AF260" s="201"/>
    </row>
    <row r="261" customFormat="false" ht="13.5" hidden="false" customHeight="false" outlineLevel="0" collapsed="false">
      <c r="P261" s="218" t="n">
        <v>231</v>
      </c>
      <c r="Q261" s="217" t="s">
        <v>820</v>
      </c>
      <c r="R261" s="217" t="s">
        <v>426</v>
      </c>
      <c r="S261" s="217" t="s">
        <v>395</v>
      </c>
      <c r="T261" s="201" t="str">
        <f aca="false">Q255</f>
        <v>AGRONE</v>
      </c>
      <c r="U261" s="201" t="str">
        <f aca="false">Q256</f>
        <v>COLOGNA DI TIONE</v>
      </c>
      <c r="V261" s="201" t="str">
        <f aca="false">Q257</f>
        <v>CRETO</v>
      </c>
      <c r="W261" s="201" t="str">
        <f aca="false">Q258</f>
        <v>POR</v>
      </c>
      <c r="X261" s="201" t="str">
        <f aca="false">Q259</f>
        <v>STRADA I</v>
      </c>
      <c r="Y261" s="201" t="str">
        <f aca="false">Q260</f>
        <v>STRADA II</v>
      </c>
      <c r="AF261" s="201"/>
    </row>
    <row r="262" customFormat="false" ht="13.5" hidden="false" customHeight="false" outlineLevel="0" collapsed="false">
      <c r="P262" s="218" t="n">
        <v>277</v>
      </c>
      <c r="Q262" s="217" t="s">
        <v>398</v>
      </c>
      <c r="R262" s="217" t="s">
        <v>426</v>
      </c>
      <c r="S262" s="217"/>
      <c r="AF262" s="201"/>
    </row>
    <row r="263" customFormat="false" ht="13.5" hidden="false" customHeight="false" outlineLevel="0" collapsed="false">
      <c r="P263" s="218" t="n">
        <v>278</v>
      </c>
      <c r="Q263" s="217" t="s">
        <v>401</v>
      </c>
      <c r="R263" s="217" t="s">
        <v>152</v>
      </c>
      <c r="S263" s="217"/>
      <c r="AF263" s="201"/>
    </row>
    <row r="264" customFormat="false" ht="13.5" hidden="false" customHeight="false" outlineLevel="0" collapsed="false">
      <c r="P264" s="218" t="n">
        <v>280</v>
      </c>
      <c r="Q264" s="217" t="s">
        <v>404</v>
      </c>
      <c r="R264" s="217" t="s">
        <v>507</v>
      </c>
      <c r="S264" s="217"/>
      <c r="AF264" s="201"/>
    </row>
    <row r="265" customFormat="false" ht="13.5" hidden="false" customHeight="false" outlineLevel="0" collapsed="false">
      <c r="P265" s="218" t="n">
        <v>282</v>
      </c>
      <c r="Q265" s="217" t="s">
        <v>821</v>
      </c>
      <c r="R265" s="217" t="s">
        <v>447</v>
      </c>
      <c r="S265" s="217"/>
      <c r="AF265" s="201"/>
    </row>
    <row r="266" customFormat="false" ht="13.5" hidden="false" customHeight="false" outlineLevel="0" collapsed="false">
      <c r="P266" s="218" t="n">
        <v>283</v>
      </c>
      <c r="Q266" s="217" t="s">
        <v>822</v>
      </c>
      <c r="R266" s="217" t="s">
        <v>447</v>
      </c>
      <c r="S266" s="217"/>
      <c r="AF266" s="201"/>
    </row>
    <row r="267" customFormat="false" ht="13.5" hidden="false" customHeight="false" outlineLevel="0" collapsed="false">
      <c r="P267" s="218" t="n">
        <v>340</v>
      </c>
      <c r="Q267" s="217" t="s">
        <v>823</v>
      </c>
      <c r="R267" s="217" t="s">
        <v>447</v>
      </c>
      <c r="S267" s="217" t="s">
        <v>398</v>
      </c>
      <c r="T267" s="201" t="str">
        <f aca="false">Q261</f>
        <v>MEZZOLAGO</v>
      </c>
      <c r="U267" s="201" t="str">
        <f aca="false">Q262</f>
        <v>PIEVE DI LEDRO</v>
      </c>
      <c r="AF267" s="201"/>
    </row>
    <row r="268" customFormat="false" ht="13.5" hidden="false" customHeight="false" outlineLevel="0" collapsed="false">
      <c r="P268" s="218" t="n">
        <v>341</v>
      </c>
      <c r="Q268" s="217" t="s">
        <v>824</v>
      </c>
      <c r="R268" s="217" t="s">
        <v>447</v>
      </c>
      <c r="S268" s="217"/>
      <c r="AF268" s="201"/>
    </row>
    <row r="269" customFormat="false" ht="13.5" hidden="false" customHeight="false" outlineLevel="0" collapsed="false">
      <c r="P269" s="218" t="n">
        <v>272</v>
      </c>
      <c r="Q269" s="217" t="s">
        <v>825</v>
      </c>
      <c r="R269" s="217" t="s">
        <v>202</v>
      </c>
      <c r="S269" s="217" t="s">
        <v>401</v>
      </c>
      <c r="T269" s="201" t="str">
        <f aca="false">Q263</f>
        <v>PIEVE TESINO</v>
      </c>
      <c r="AF269" s="201"/>
    </row>
    <row r="270" customFormat="false" ht="13.5" hidden="false" customHeight="false" outlineLevel="0" collapsed="false">
      <c r="P270" s="218" t="n">
        <v>286</v>
      </c>
      <c r="Q270" s="217" t="s">
        <v>826</v>
      </c>
      <c r="R270" s="217" t="s">
        <v>202</v>
      </c>
      <c r="S270" s="217" t="s">
        <v>404</v>
      </c>
      <c r="T270" s="201" t="str">
        <f aca="false">Q264</f>
        <v>PINZOLO</v>
      </c>
      <c r="AF270" s="201"/>
    </row>
    <row r="271" customFormat="false" ht="13.5" hidden="false" customHeight="false" outlineLevel="0" collapsed="false">
      <c r="P271" s="218" t="n">
        <v>288</v>
      </c>
      <c r="Q271" s="217" t="s">
        <v>409</v>
      </c>
      <c r="R271" s="217" t="s">
        <v>507</v>
      </c>
      <c r="S271" s="217" t="s">
        <v>407</v>
      </c>
      <c r="T271" s="201" t="str">
        <f aca="false">Q265</f>
        <v>POMAROLO I</v>
      </c>
      <c r="U271" s="201" t="str">
        <f aca="false">Q266</f>
        <v>POMAROLO II</v>
      </c>
      <c r="V271" s="201" t="str">
        <f aca="false">Q267</f>
        <v>SAVIGNANO I</v>
      </c>
      <c r="W271" s="201" t="str">
        <f aca="false">Q268</f>
        <v>SAVIGNANO II</v>
      </c>
      <c r="AF271" s="201"/>
    </row>
    <row r="272" customFormat="false" ht="13.5" hidden="false" customHeight="false" outlineLevel="0" collapsed="false">
      <c r="P272" s="218" t="n">
        <v>290</v>
      </c>
      <c r="Q272" s="217" t="s">
        <v>410</v>
      </c>
      <c r="R272" s="217" t="s">
        <v>202</v>
      </c>
      <c r="S272" s="217"/>
      <c r="AF272" s="201"/>
    </row>
    <row r="273" customFormat="false" ht="13.5" hidden="false" customHeight="false" outlineLevel="0" collapsed="false">
      <c r="P273" s="218" t="n">
        <v>294</v>
      </c>
      <c r="Q273" s="217" t="s">
        <v>413</v>
      </c>
      <c r="R273" s="217" t="s">
        <v>507</v>
      </c>
      <c r="S273" s="217"/>
      <c r="AF273" s="201"/>
    </row>
    <row r="274" customFormat="false" ht="13.5" hidden="false" customHeight="false" outlineLevel="0" collapsed="false">
      <c r="P274" s="218" t="n">
        <v>296</v>
      </c>
      <c r="Q274" s="217" t="s">
        <v>414</v>
      </c>
      <c r="R274" s="217" t="s">
        <v>507</v>
      </c>
      <c r="S274" s="217"/>
      <c r="AF274" s="201"/>
    </row>
    <row r="275" customFormat="false" ht="13.5" hidden="false" customHeight="false" outlineLevel="0" collapsed="false">
      <c r="P275" s="218" t="n">
        <v>300</v>
      </c>
      <c r="Q275" s="217" t="s">
        <v>417</v>
      </c>
      <c r="R275" s="217" t="s">
        <v>349</v>
      </c>
      <c r="S275" s="217" t="s">
        <v>408</v>
      </c>
      <c r="T275" s="201" t="str">
        <f aca="false">Q269</f>
        <v>PERA</v>
      </c>
      <c r="U275" s="201" t="str">
        <f aca="false">Q270</f>
        <v>POZZA</v>
      </c>
      <c r="AF275" s="201"/>
    </row>
    <row r="276" customFormat="false" ht="13.5" hidden="false" customHeight="false" outlineLevel="0" collapsed="false">
      <c r="P276" s="218" t="n">
        <v>301</v>
      </c>
      <c r="Q276" s="217" t="s">
        <v>827</v>
      </c>
      <c r="R276" s="217" t="s">
        <v>507</v>
      </c>
      <c r="S276" s="217"/>
      <c r="AF276" s="201"/>
    </row>
    <row r="277" customFormat="false" ht="13.5" hidden="false" customHeight="false" outlineLevel="0" collapsed="false">
      <c r="P277" s="218" t="n">
        <v>302</v>
      </c>
      <c r="Q277" s="217" t="s">
        <v>828</v>
      </c>
      <c r="R277" s="217" t="s">
        <v>507</v>
      </c>
      <c r="S277" s="217" t="s">
        <v>409</v>
      </c>
      <c r="T277" s="201" t="str">
        <f aca="false">Q271</f>
        <v>PRASO</v>
      </c>
      <c r="AF277" s="201"/>
    </row>
    <row r="278" customFormat="false" ht="13.5" hidden="false" customHeight="false" outlineLevel="0" collapsed="false">
      <c r="P278" s="218" t="n">
        <v>306</v>
      </c>
      <c r="Q278" s="217" t="s">
        <v>423</v>
      </c>
      <c r="R278" s="217" t="s">
        <v>238</v>
      </c>
      <c r="S278" s="217" t="s">
        <v>410</v>
      </c>
      <c r="T278" s="201" t="str">
        <f aca="false">Q272</f>
        <v>PREDAZZO</v>
      </c>
      <c r="AF278" s="201"/>
    </row>
    <row r="279" customFormat="false" ht="13.5" hidden="false" customHeight="false" outlineLevel="0" collapsed="false">
      <c r="P279" s="218" t="n">
        <v>291</v>
      </c>
      <c r="Q279" s="217" t="s">
        <v>829</v>
      </c>
      <c r="R279" s="217" t="s">
        <v>426</v>
      </c>
      <c r="S279" s="217" t="s">
        <v>413</v>
      </c>
      <c r="T279" s="201" t="str">
        <f aca="false">Q273</f>
        <v>PREORE</v>
      </c>
      <c r="AF279" s="201"/>
    </row>
    <row r="280" customFormat="false" ht="13.5" hidden="false" customHeight="false" outlineLevel="0" collapsed="false">
      <c r="P280" s="218" t="n">
        <v>307</v>
      </c>
      <c r="Q280" s="217" t="s">
        <v>426</v>
      </c>
      <c r="R280" s="217" t="s">
        <v>426</v>
      </c>
      <c r="S280" s="217" t="s">
        <v>414</v>
      </c>
      <c r="T280" s="201" t="str">
        <f aca="false">Q274</f>
        <v>PREZZO</v>
      </c>
      <c r="AF280" s="201"/>
    </row>
    <row r="281" customFormat="false" ht="13.5" hidden="false" customHeight="false" outlineLevel="0" collapsed="false">
      <c r="P281" s="218" t="n">
        <v>309</v>
      </c>
      <c r="Q281" s="217" t="s">
        <v>429</v>
      </c>
      <c r="R281" s="217" t="s">
        <v>238</v>
      </c>
      <c r="S281" s="217" t="s">
        <v>417</v>
      </c>
      <c r="T281" s="201" t="str">
        <f aca="false">Q275</f>
        <v>RABBI</v>
      </c>
      <c r="AF281" s="201"/>
    </row>
    <row r="282" customFormat="false" ht="13.5" hidden="false" customHeight="false" outlineLevel="0" collapsed="false">
      <c r="P282" s="218" t="n">
        <v>311</v>
      </c>
      <c r="Q282" s="217" t="s">
        <v>432</v>
      </c>
      <c r="R282" s="217" t="s">
        <v>306</v>
      </c>
      <c r="S282" s="217" t="s">
        <v>420</v>
      </c>
      <c r="T282" s="201" t="str">
        <f aca="false">Q276</f>
        <v>RAGOLI I</v>
      </c>
      <c r="U282" s="201" t="str">
        <f aca="false">Q277</f>
        <v>RAGOLI II</v>
      </c>
      <c r="AF282" s="201"/>
    </row>
    <row r="283" customFormat="false" ht="13.5" hidden="false" customHeight="false" outlineLevel="0" collapsed="false">
      <c r="P283" s="218" t="n">
        <v>327</v>
      </c>
      <c r="Q283" s="217" t="s">
        <v>830</v>
      </c>
      <c r="R283" s="217" t="s">
        <v>306</v>
      </c>
      <c r="S283" s="217"/>
      <c r="AF283" s="201"/>
    </row>
    <row r="284" customFormat="false" ht="13.5" hidden="false" customHeight="false" outlineLevel="0" collapsed="false">
      <c r="P284" s="218" t="n">
        <v>312</v>
      </c>
      <c r="Q284" s="217" t="s">
        <v>433</v>
      </c>
      <c r="R284" s="217" t="s">
        <v>152</v>
      </c>
      <c r="S284" s="217" t="s">
        <v>423</v>
      </c>
      <c r="T284" s="201" t="str">
        <f aca="false">Q278</f>
        <v>REVÒ</v>
      </c>
      <c r="AF284" s="201"/>
    </row>
    <row r="285" customFormat="false" ht="13.5" hidden="false" customHeight="false" outlineLevel="0" collapsed="false">
      <c r="P285" s="218" t="n">
        <v>313</v>
      </c>
      <c r="Q285" s="217" t="s">
        <v>831</v>
      </c>
      <c r="R285" s="217" t="s">
        <v>447</v>
      </c>
      <c r="S285" s="217" t="s">
        <v>426</v>
      </c>
      <c r="T285" s="201" t="str">
        <f aca="false">Q279</f>
        <v>PREGASINA</v>
      </c>
      <c r="U285" s="201" t="str">
        <f aca="false">Q280</f>
        <v>RIVA DEL GARDA</v>
      </c>
      <c r="AF285" s="201"/>
    </row>
    <row r="286" customFormat="false" ht="13.5" hidden="false" customHeight="false" outlineLevel="0" collapsed="false">
      <c r="P286" s="218" t="n">
        <v>316</v>
      </c>
      <c r="Q286" s="217" t="s">
        <v>437</v>
      </c>
      <c r="R286" s="217" t="s">
        <v>507</v>
      </c>
      <c r="S286" s="217"/>
      <c r="AF286" s="201"/>
    </row>
    <row r="287" customFormat="false" ht="13.5" hidden="false" customHeight="false" outlineLevel="0" collapsed="false">
      <c r="P287" s="218" t="n">
        <v>97</v>
      </c>
      <c r="Q287" s="217" t="s">
        <v>832</v>
      </c>
      <c r="R287" s="217" t="s">
        <v>447</v>
      </c>
      <c r="S287" s="217" t="s">
        <v>429</v>
      </c>
      <c r="T287" s="201" t="str">
        <f aca="false">Q281</f>
        <v>ROMALLO</v>
      </c>
      <c r="AF287" s="201"/>
    </row>
    <row r="288" customFormat="false" ht="13.5" hidden="false" customHeight="false" outlineLevel="0" collapsed="false">
      <c r="P288" s="218" t="n">
        <v>317</v>
      </c>
      <c r="Q288" s="217" t="s">
        <v>833</v>
      </c>
      <c r="R288" s="217" t="s">
        <v>447</v>
      </c>
      <c r="S288" s="217" t="s">
        <v>432</v>
      </c>
      <c r="T288" s="201" t="str">
        <f aca="false">Q282</f>
        <v>ROMENO</v>
      </c>
      <c r="U288" s="201" t="str">
        <f aca="false">Q283</f>
        <v>SALTER-MALGOLO</v>
      </c>
      <c r="AF288" s="201"/>
    </row>
    <row r="289" customFormat="false" ht="13.5" hidden="false" customHeight="false" outlineLevel="0" collapsed="false">
      <c r="P289" s="218" t="n">
        <v>318</v>
      </c>
      <c r="Q289" s="217" t="s">
        <v>834</v>
      </c>
      <c r="R289" s="217" t="s">
        <v>306</v>
      </c>
      <c r="S289" s="217"/>
      <c r="AF289" s="201"/>
    </row>
    <row r="290" customFormat="false" ht="13.5" hidden="false" customHeight="false" outlineLevel="0" collapsed="false">
      <c r="P290" s="218" t="n">
        <v>319</v>
      </c>
      <c r="Q290" s="217" t="s">
        <v>835</v>
      </c>
      <c r="R290" s="217" t="s">
        <v>306</v>
      </c>
      <c r="S290" s="217" t="s">
        <v>433</v>
      </c>
      <c r="T290" s="201" t="str">
        <f aca="false">Q284</f>
        <v>RONCEGNO</v>
      </c>
      <c r="AF290" s="201"/>
    </row>
    <row r="291" customFormat="false" ht="13.5" hidden="false" customHeight="false" outlineLevel="0" collapsed="false">
      <c r="P291" s="218" t="n">
        <v>321</v>
      </c>
      <c r="Q291" s="217" t="s">
        <v>444</v>
      </c>
      <c r="R291" s="217" t="s">
        <v>360</v>
      </c>
      <c r="S291" s="217" t="s">
        <v>436</v>
      </c>
      <c r="T291" s="201" t="str">
        <f aca="false">Q285</f>
        <v>RONCHI DI ALA</v>
      </c>
      <c r="AF291" s="201"/>
    </row>
    <row r="292" customFormat="false" ht="13.5" hidden="false" customHeight="false" outlineLevel="0" collapsed="false">
      <c r="P292" s="218" t="n">
        <v>193</v>
      </c>
      <c r="Q292" s="217" t="s">
        <v>836</v>
      </c>
      <c r="R292" s="217" t="s">
        <v>447</v>
      </c>
      <c r="S292" s="217" t="s">
        <v>437</v>
      </c>
      <c r="T292" s="201" t="str">
        <f aca="false">Q286</f>
        <v>RONCONE</v>
      </c>
      <c r="AF292" s="201"/>
    </row>
    <row r="293" customFormat="false" ht="13.5" hidden="false" customHeight="false" outlineLevel="0" collapsed="false">
      <c r="P293" s="218" t="n">
        <v>215</v>
      </c>
      <c r="Q293" s="217" t="s">
        <v>837</v>
      </c>
      <c r="R293" s="217" t="s">
        <v>447</v>
      </c>
      <c r="S293" s="217" t="s">
        <v>438</v>
      </c>
      <c r="T293" s="201" t="str">
        <f aca="false">Q287</f>
        <v>CHIENIS</v>
      </c>
      <c r="U293" s="201" t="str">
        <f aca="false">Q288</f>
        <v>RONZO</v>
      </c>
      <c r="AF293" s="201"/>
    </row>
    <row r="294" customFormat="false" ht="13.5" hidden="false" customHeight="false" outlineLevel="0" collapsed="false">
      <c r="P294" s="218" t="n">
        <v>256</v>
      </c>
      <c r="Q294" s="217" t="s">
        <v>838</v>
      </c>
      <c r="R294" s="217" t="s">
        <v>447</v>
      </c>
      <c r="S294" s="217"/>
      <c r="AF294" s="201"/>
    </row>
    <row r="295" customFormat="false" ht="13.5" hidden="false" customHeight="false" outlineLevel="0" collapsed="false">
      <c r="P295" s="218" t="n">
        <v>322</v>
      </c>
      <c r="Q295" s="217" t="s">
        <v>447</v>
      </c>
      <c r="R295" s="217" t="s">
        <v>447</v>
      </c>
      <c r="S295" s="217" t="s">
        <v>441</v>
      </c>
      <c r="T295" s="201" t="str">
        <f aca="false">Q289</f>
        <v>RONZONE I</v>
      </c>
      <c r="U295" s="201" t="str">
        <f aca="false">Q290</f>
        <v>RONZONE II</v>
      </c>
      <c r="AF295" s="201"/>
    </row>
    <row r="296" customFormat="false" ht="13.5" hidden="false" customHeight="false" outlineLevel="0" collapsed="false">
      <c r="P296" s="218" t="n">
        <v>325</v>
      </c>
      <c r="Q296" s="217" t="s">
        <v>839</v>
      </c>
      <c r="R296" s="217" t="s">
        <v>447</v>
      </c>
      <c r="S296" s="217"/>
      <c r="AF296" s="201"/>
    </row>
    <row r="297" customFormat="false" ht="13.5" hidden="false" customHeight="false" outlineLevel="0" collapsed="false">
      <c r="P297" s="218" t="n">
        <v>323</v>
      </c>
      <c r="Q297" s="217" t="s">
        <v>840</v>
      </c>
      <c r="R297" s="217" t="s">
        <v>306</v>
      </c>
      <c r="S297" s="217" t="s">
        <v>444</v>
      </c>
      <c r="T297" s="201" t="str">
        <f aca="false">Q291</f>
        <v>ROVERÈ DELLA LUNA</v>
      </c>
      <c r="AF297" s="201"/>
    </row>
    <row r="298" customFormat="false" ht="13.5" hidden="false" customHeight="false" outlineLevel="0" collapsed="false">
      <c r="P298" s="218" t="n">
        <v>324</v>
      </c>
      <c r="Q298" s="217" t="s">
        <v>453</v>
      </c>
      <c r="R298" s="217" t="s">
        <v>238</v>
      </c>
      <c r="S298" s="217" t="s">
        <v>447</v>
      </c>
      <c r="T298" s="201" t="str">
        <f aca="false">Q292</f>
        <v>LIZZANA</v>
      </c>
      <c r="U298" s="201" t="str">
        <f aca="false">Q293</f>
        <v>MARCO</v>
      </c>
      <c r="V298" s="201" t="str">
        <f aca="false">Q294</f>
        <v>NORIGLIO</v>
      </c>
      <c r="W298" s="201" t="str">
        <f aca="false">Q295</f>
        <v>ROVERETO</v>
      </c>
      <c r="X298" s="201" t="str">
        <f aca="false">Q296</f>
        <v>SACCO</v>
      </c>
      <c r="AF298" s="201"/>
    </row>
    <row r="299" customFormat="false" ht="13.5" hidden="false" customHeight="false" outlineLevel="0" collapsed="false">
      <c r="P299" s="218" t="n">
        <v>326</v>
      </c>
      <c r="Q299" s="217" t="s">
        <v>841</v>
      </c>
      <c r="R299" s="217" t="s">
        <v>297</v>
      </c>
      <c r="S299" s="217"/>
      <c r="AF299" s="201"/>
    </row>
    <row r="300" customFormat="false" ht="13.5" hidden="false" customHeight="false" outlineLevel="0" collapsed="false">
      <c r="P300" s="218" t="n">
        <v>329</v>
      </c>
      <c r="Q300" s="217" t="s">
        <v>456</v>
      </c>
      <c r="R300" s="217" t="s">
        <v>152</v>
      </c>
      <c r="S300" s="217"/>
      <c r="AF300" s="201"/>
    </row>
    <row r="301" customFormat="false" ht="13.5" hidden="false" customHeight="false" outlineLevel="0" collapsed="false">
      <c r="P301" s="218" t="n">
        <v>331</v>
      </c>
      <c r="Q301" s="217" t="s">
        <v>459</v>
      </c>
      <c r="R301" s="217" t="s">
        <v>507</v>
      </c>
      <c r="S301" s="217"/>
      <c r="AF301" s="201"/>
    </row>
    <row r="302" customFormat="false" ht="13.5" hidden="false" customHeight="false" outlineLevel="0" collapsed="false">
      <c r="P302" s="218" t="n">
        <v>170</v>
      </c>
      <c r="Q302" s="217" t="s">
        <v>842</v>
      </c>
      <c r="R302" s="217" t="s">
        <v>360</v>
      </c>
      <c r="S302" s="217"/>
      <c r="AF302" s="201"/>
    </row>
    <row r="303" customFormat="false" ht="13.5" hidden="false" customHeight="false" outlineLevel="0" collapsed="false">
      <c r="P303" s="218" t="n">
        <v>333</v>
      </c>
      <c r="Q303" s="217" t="s">
        <v>460</v>
      </c>
      <c r="R303" s="217" t="s">
        <v>360</v>
      </c>
      <c r="S303" s="217" t="s">
        <v>450</v>
      </c>
      <c r="T303" s="201" t="str">
        <f aca="false">Q297</f>
        <v>RUFFRÈ</v>
      </c>
      <c r="AF303" s="201"/>
    </row>
    <row r="304" customFormat="false" ht="13.5" hidden="false" customHeight="false" outlineLevel="0" collapsed="false">
      <c r="P304" s="218" t="n">
        <v>208</v>
      </c>
      <c r="Q304" s="217" t="s">
        <v>843</v>
      </c>
      <c r="R304" s="217" t="s">
        <v>394</v>
      </c>
      <c r="S304" s="217" t="s">
        <v>453</v>
      </c>
      <c r="T304" s="201" t="str">
        <f aca="false">Q298</f>
        <v>RUMO</v>
      </c>
      <c r="AF304" s="201"/>
    </row>
    <row r="305" customFormat="false" ht="13.5" hidden="false" customHeight="false" outlineLevel="0" collapsed="false">
      <c r="P305" s="218" t="n">
        <v>334</v>
      </c>
      <c r="Q305" s="217" t="s">
        <v>844</v>
      </c>
      <c r="R305" s="217" t="s">
        <v>394</v>
      </c>
      <c r="S305" s="217" t="s">
        <v>454</v>
      </c>
      <c r="T305" s="201" t="str">
        <f aca="false">Q299</f>
        <v>SAGRON MISS</v>
      </c>
      <c r="AF305" s="201"/>
    </row>
    <row r="306" customFormat="false" ht="13.5" hidden="false" customHeight="false" outlineLevel="0" collapsed="false">
      <c r="P306" s="218" t="n">
        <v>15</v>
      </c>
      <c r="Q306" s="217" t="s">
        <v>845</v>
      </c>
      <c r="R306" s="217" t="s">
        <v>238</v>
      </c>
      <c r="S306" s="217" t="s">
        <v>456</v>
      </c>
      <c r="T306" s="201" t="str">
        <f aca="false">Q300</f>
        <v>SAMONE</v>
      </c>
      <c r="AF306" s="201"/>
    </row>
    <row r="307" customFormat="false" ht="13.5" hidden="false" customHeight="false" outlineLevel="0" collapsed="false">
      <c r="P307" s="218" t="n">
        <v>75</v>
      </c>
      <c r="Q307" s="217" t="s">
        <v>846</v>
      </c>
      <c r="R307" s="217" t="s">
        <v>238</v>
      </c>
      <c r="S307" s="217" t="s">
        <v>459</v>
      </c>
      <c r="T307" s="201" t="str">
        <f aca="false">Q301</f>
        <v>SAN LORENO IN BANALE</v>
      </c>
      <c r="AF307" s="201"/>
    </row>
    <row r="308" customFormat="false" ht="13.5" hidden="false" customHeight="false" outlineLevel="0" collapsed="false">
      <c r="P308" s="218" t="n">
        <v>335</v>
      </c>
      <c r="Q308" s="217" t="s">
        <v>462</v>
      </c>
      <c r="R308" s="217" t="s">
        <v>238</v>
      </c>
      <c r="S308" s="217" t="s">
        <v>460</v>
      </c>
      <c r="T308" s="201" t="str">
        <f aca="false">Q302</f>
        <v>GRUMO</v>
      </c>
      <c r="U308" s="201" t="str">
        <f aca="false">Q303</f>
        <v>SAN MICHELE ALL'ADIGE</v>
      </c>
      <c r="AF308" s="201"/>
    </row>
    <row r="309" customFormat="false" ht="13.5" hidden="false" customHeight="false" outlineLevel="0" collapsed="false">
      <c r="P309" s="218" t="n">
        <v>338</v>
      </c>
      <c r="Q309" s="217" t="s">
        <v>463</v>
      </c>
      <c r="R309" s="217" t="s">
        <v>306</v>
      </c>
      <c r="S309" s="217"/>
      <c r="AF309" s="201"/>
    </row>
    <row r="310" customFormat="false" ht="13.5" hidden="false" customHeight="false" outlineLevel="0" collapsed="false">
      <c r="P310" s="218" t="n">
        <v>346</v>
      </c>
      <c r="Q310" s="217" t="s">
        <v>847</v>
      </c>
      <c r="R310" s="217" t="s">
        <v>306</v>
      </c>
      <c r="S310" s="217" t="s">
        <v>461</v>
      </c>
      <c r="T310" s="201" t="str">
        <f aca="false">Q304</f>
        <v>MALA</v>
      </c>
      <c r="U310" s="201" t="str">
        <f aca="false">Q305</f>
        <v>SANT' ORSOLA</v>
      </c>
      <c r="AF310" s="201"/>
    </row>
    <row r="311" customFormat="false" ht="13.5" hidden="false" customHeight="false" outlineLevel="0" collapsed="false">
      <c r="P311" s="218" t="n">
        <v>347</v>
      </c>
      <c r="Q311" s="217" t="s">
        <v>848</v>
      </c>
      <c r="R311" s="217" t="s">
        <v>306</v>
      </c>
      <c r="S311" s="217"/>
      <c r="AF311" s="201"/>
    </row>
    <row r="312" customFormat="false" ht="13.5" hidden="false" customHeight="false" outlineLevel="0" collapsed="false">
      <c r="P312" s="218" t="n">
        <v>343</v>
      </c>
      <c r="Q312" s="217" t="s">
        <v>464</v>
      </c>
      <c r="R312" s="217" t="s">
        <v>152</v>
      </c>
      <c r="S312" s="217" t="s">
        <v>462</v>
      </c>
      <c r="T312" s="201" t="str">
        <f aca="false">Q306</f>
        <v>BANCO</v>
      </c>
      <c r="U312" s="201" t="str">
        <f aca="false">Q307</f>
        <v>CASEZ</v>
      </c>
      <c r="V312" s="201" t="str">
        <f aca="false">Q308</f>
        <v>SANZENO</v>
      </c>
      <c r="AF312" s="201"/>
    </row>
    <row r="313" customFormat="false" ht="13.5" hidden="false" customHeight="false" outlineLevel="0" collapsed="false">
      <c r="P313" s="218" t="n">
        <v>345</v>
      </c>
      <c r="Q313" s="217" t="s">
        <v>465</v>
      </c>
      <c r="R313" s="217" t="s">
        <v>516</v>
      </c>
      <c r="S313" s="217"/>
      <c r="AF313" s="201"/>
    </row>
    <row r="314" customFormat="false" ht="13.5" hidden="false" customHeight="false" outlineLevel="0" collapsed="false">
      <c r="P314" s="218" t="n">
        <v>351</v>
      </c>
      <c r="Q314" s="217" t="s">
        <v>849</v>
      </c>
      <c r="R314" s="217" t="s">
        <v>516</v>
      </c>
      <c r="S314" s="217"/>
      <c r="AF314" s="201"/>
    </row>
    <row r="315" customFormat="false" ht="13.5" hidden="false" customHeight="false" outlineLevel="0" collapsed="false">
      <c r="P315" s="218" t="n">
        <v>352</v>
      </c>
      <c r="Q315" s="217" t="s">
        <v>466</v>
      </c>
      <c r="R315" s="217" t="s">
        <v>238</v>
      </c>
      <c r="S315" s="217" t="s">
        <v>463</v>
      </c>
      <c r="T315" s="201" t="str">
        <f aca="false">Q309</f>
        <v>SARNONICO</v>
      </c>
      <c r="U315" s="201" t="str">
        <f aca="false">Q310</f>
        <v>SEIO I</v>
      </c>
      <c r="V315" s="201" t="str">
        <f aca="false">Q311</f>
        <v>SEIO II</v>
      </c>
      <c r="AF315" s="201"/>
    </row>
    <row r="316" customFormat="false" ht="13.5" hidden="false" customHeight="false" outlineLevel="0" collapsed="false">
      <c r="P316" s="218" t="n">
        <v>353</v>
      </c>
      <c r="Q316" s="217" t="s">
        <v>467</v>
      </c>
      <c r="R316" s="217" t="s">
        <v>297</v>
      </c>
      <c r="S316" s="217"/>
      <c r="AF316" s="201"/>
    </row>
    <row r="317" customFormat="false" ht="13.5" hidden="false" customHeight="false" outlineLevel="0" collapsed="false">
      <c r="P317" s="218" t="n">
        <v>354</v>
      </c>
      <c r="Q317" s="217" t="s">
        <v>468</v>
      </c>
      <c r="R317" s="217" t="s">
        <v>238</v>
      </c>
      <c r="S317" s="217"/>
      <c r="AF317" s="201"/>
    </row>
    <row r="318" customFormat="false" ht="13.5" hidden="false" customHeight="false" outlineLevel="0" collapsed="false">
      <c r="P318" s="218" t="n">
        <v>356</v>
      </c>
      <c r="Q318" s="217" t="s">
        <v>850</v>
      </c>
      <c r="R318" s="217" t="s">
        <v>202</v>
      </c>
      <c r="S318" s="217" t="s">
        <v>464</v>
      </c>
      <c r="T318" s="201" t="str">
        <f aca="false">Q312</f>
        <v>SCURELLE</v>
      </c>
      <c r="AF318" s="201"/>
    </row>
    <row r="319" customFormat="false" ht="13.5" hidden="false" customHeight="false" outlineLevel="0" collapsed="false">
      <c r="P319" s="218" t="n">
        <v>357</v>
      </c>
      <c r="Q319" s="217" t="s">
        <v>851</v>
      </c>
      <c r="R319" s="217" t="s">
        <v>202</v>
      </c>
      <c r="S319" s="217" t="s">
        <v>465</v>
      </c>
      <c r="T319" s="201" t="str">
        <f aca="false">Q313</f>
        <v>SEGONZANO</v>
      </c>
      <c r="U319" s="201" t="str">
        <f aca="false">Q314</f>
        <v>SEVIGNANO</v>
      </c>
      <c r="AF319" s="201"/>
    </row>
    <row r="320" customFormat="false" ht="13.5" hidden="false" customHeight="false" outlineLevel="0" collapsed="false">
      <c r="P320" s="218" t="n">
        <v>358</v>
      </c>
      <c r="Q320" s="217" t="s">
        <v>474</v>
      </c>
      <c r="R320" s="217" t="s">
        <v>516</v>
      </c>
      <c r="S320" s="217"/>
      <c r="AF320" s="201"/>
    </row>
    <row r="321" customFormat="false" ht="13.5" hidden="false" customHeight="false" outlineLevel="0" collapsed="false">
      <c r="P321" s="218" t="n">
        <v>359</v>
      </c>
      <c r="Q321" s="217" t="s">
        <v>852</v>
      </c>
      <c r="R321" s="217" t="s">
        <v>152</v>
      </c>
      <c r="S321" s="217" t="s">
        <v>466</v>
      </c>
      <c r="T321" s="201" t="str">
        <f aca="false">Q315</f>
        <v>SFRUZ</v>
      </c>
      <c r="AF321" s="201"/>
    </row>
    <row r="322" customFormat="false" ht="13.5" hidden="false" customHeight="false" outlineLevel="0" collapsed="false">
      <c r="P322" s="218" t="n">
        <v>360</v>
      </c>
      <c r="Q322" s="217" t="s">
        <v>853</v>
      </c>
      <c r="R322" s="217" t="s">
        <v>152</v>
      </c>
      <c r="S322" s="217" t="s">
        <v>467</v>
      </c>
      <c r="T322" s="201" t="str">
        <f aca="false">Q316</f>
        <v>SIROR</v>
      </c>
      <c r="AF322" s="201"/>
    </row>
    <row r="323" customFormat="false" ht="13.5" hidden="false" customHeight="false" outlineLevel="0" collapsed="false">
      <c r="P323" s="218" t="n">
        <v>38</v>
      </c>
      <c r="Q323" s="217" t="s">
        <v>854</v>
      </c>
      <c r="R323" s="217" t="s">
        <v>507</v>
      </c>
      <c r="S323" s="217" t="s">
        <v>468</v>
      </c>
      <c r="T323" s="201" t="str">
        <f aca="false">Q317</f>
        <v>SMARANO</v>
      </c>
      <c r="AF323" s="201"/>
    </row>
    <row r="324" customFormat="false" ht="13.5" hidden="false" customHeight="false" outlineLevel="0" collapsed="false">
      <c r="P324" s="218" t="n">
        <v>151</v>
      </c>
      <c r="Q324" s="217" t="s">
        <v>855</v>
      </c>
      <c r="R324" s="217" t="s">
        <v>507</v>
      </c>
      <c r="S324" s="217" t="s">
        <v>471</v>
      </c>
      <c r="T324" s="201" t="str">
        <f aca="false">Q318</f>
        <v>SORAGA I</v>
      </c>
      <c r="U324" s="201" t="str">
        <f aca="false">Q319</f>
        <v>SORAGA II</v>
      </c>
      <c r="AF324" s="201"/>
    </row>
    <row r="325" customFormat="false" ht="13.5" hidden="false" customHeight="false" outlineLevel="0" collapsed="false">
      <c r="P325" s="218" t="n">
        <v>246</v>
      </c>
      <c r="Q325" s="217" t="s">
        <v>856</v>
      </c>
      <c r="R325" s="217" t="s">
        <v>507</v>
      </c>
      <c r="S325" s="217"/>
      <c r="AF325" s="201"/>
    </row>
    <row r="326" customFormat="false" ht="13.5" hidden="false" customHeight="false" outlineLevel="0" collapsed="false">
      <c r="P326" s="218" t="n">
        <v>247</v>
      </c>
      <c r="Q326" s="217" t="s">
        <v>857</v>
      </c>
      <c r="R326" s="217" t="s">
        <v>507</v>
      </c>
      <c r="S326" s="217" t="s">
        <v>474</v>
      </c>
      <c r="T326" s="201" t="str">
        <f aca="false">Q320</f>
        <v>SOVER</v>
      </c>
      <c r="AF326" s="201"/>
    </row>
    <row r="327" customFormat="false" ht="13.5" hidden="false" customHeight="false" outlineLevel="0" collapsed="false">
      <c r="P327" s="218" t="n">
        <v>361</v>
      </c>
      <c r="Q327" s="217" t="s">
        <v>481</v>
      </c>
      <c r="R327" s="217" t="s">
        <v>360</v>
      </c>
      <c r="S327" s="217" t="s">
        <v>477</v>
      </c>
      <c r="T327" s="201" t="str">
        <f aca="false">Q321</f>
        <v>SPERA I</v>
      </c>
      <c r="U327" s="201" t="str">
        <f aca="false">Q322</f>
        <v>SPERA II</v>
      </c>
      <c r="AF327" s="201"/>
    </row>
    <row r="328" customFormat="false" ht="13.5" hidden="false" customHeight="false" outlineLevel="0" collapsed="false">
      <c r="P328" s="218" t="n">
        <v>362</v>
      </c>
      <c r="Q328" s="217" t="s">
        <v>482</v>
      </c>
      <c r="R328" s="217" t="s">
        <v>360</v>
      </c>
      <c r="S328" s="217"/>
      <c r="AF328" s="201"/>
    </row>
    <row r="329" customFormat="false" ht="13.5" hidden="false" customHeight="false" outlineLevel="0" collapsed="false">
      <c r="P329" s="218" t="n">
        <v>293</v>
      </c>
      <c r="Q329" s="217" t="s">
        <v>858</v>
      </c>
      <c r="R329" s="217" t="s">
        <v>507</v>
      </c>
      <c r="S329" s="217" t="s">
        <v>480</v>
      </c>
      <c r="T329" s="201" t="str">
        <f aca="false">Q323</f>
        <v>BORZAGO</v>
      </c>
      <c r="U329" s="201" t="str">
        <f aca="false">Q324</f>
        <v>FISTO</v>
      </c>
      <c r="V329" s="201" t="str">
        <f aca="false">Q325</f>
        <v>MORTASO I</v>
      </c>
      <c r="W329" s="201" t="str">
        <f aca="false">Q326</f>
        <v>MORTASO II</v>
      </c>
      <c r="AF329" s="201"/>
    </row>
    <row r="330" customFormat="false" ht="13.5" hidden="false" customHeight="false" outlineLevel="0" collapsed="false">
      <c r="P330" s="218" t="n">
        <v>342</v>
      </c>
      <c r="Q330" s="217" t="s">
        <v>859</v>
      </c>
      <c r="R330" s="217" t="s">
        <v>507</v>
      </c>
      <c r="S330" s="217"/>
      <c r="AF330" s="201"/>
    </row>
    <row r="331" customFormat="false" ht="13.5" hidden="false" customHeight="false" outlineLevel="0" collapsed="false">
      <c r="P331" s="218" t="n">
        <v>348</v>
      </c>
      <c r="Q331" s="217" t="s">
        <v>860</v>
      </c>
      <c r="R331" s="217" t="s">
        <v>507</v>
      </c>
      <c r="S331" s="217"/>
      <c r="AF331" s="201"/>
    </row>
    <row r="332" customFormat="false" ht="13.5" hidden="false" customHeight="false" outlineLevel="0" collapsed="false">
      <c r="P332" s="218" t="n">
        <v>363</v>
      </c>
      <c r="Q332" s="217" t="s">
        <v>861</v>
      </c>
      <c r="R332" s="217" t="s">
        <v>507</v>
      </c>
      <c r="S332" s="217"/>
      <c r="AF332" s="201"/>
    </row>
    <row r="333" customFormat="false" ht="13.5" hidden="false" customHeight="false" outlineLevel="0" collapsed="false">
      <c r="P333" s="218" t="n">
        <v>364</v>
      </c>
      <c r="Q333" s="217" t="s">
        <v>862</v>
      </c>
      <c r="R333" s="217" t="s">
        <v>507</v>
      </c>
      <c r="S333" s="217" t="s">
        <v>481</v>
      </c>
      <c r="T333" s="201" t="str">
        <f aca="false">Q327</f>
        <v>SPORMAGGIORE</v>
      </c>
      <c r="AF333" s="201"/>
    </row>
    <row r="334" customFormat="false" ht="13.5" hidden="false" customHeight="false" outlineLevel="0" collapsed="false">
      <c r="P334" s="218" t="n">
        <v>434</v>
      </c>
      <c r="Q334" s="217" t="s">
        <v>863</v>
      </c>
      <c r="R334" s="217" t="s">
        <v>507</v>
      </c>
      <c r="S334" s="217" t="s">
        <v>482</v>
      </c>
      <c r="T334" s="201" t="str">
        <f aca="false">Q328</f>
        <v>SPORMINORE</v>
      </c>
      <c r="AF334" s="201"/>
    </row>
    <row r="335" customFormat="false" ht="13.5" hidden="false" customHeight="false" outlineLevel="0" collapsed="false">
      <c r="P335" s="218" t="n">
        <v>128</v>
      </c>
      <c r="Q335" s="217" t="s">
        <v>864</v>
      </c>
      <c r="R335" s="217" t="s">
        <v>507</v>
      </c>
      <c r="S335" s="217" t="s">
        <v>485</v>
      </c>
      <c r="T335" s="201" t="str">
        <f aca="false">Q329</f>
        <v>PREMIONE</v>
      </c>
      <c r="U335" s="201" t="str">
        <f aca="false">Q330</f>
        <v>SCLEMO</v>
      </c>
      <c r="V335" s="201" t="str">
        <f aca="false">Q331</f>
        <v>SEO</v>
      </c>
      <c r="W335" s="201" t="str">
        <f aca="false">Q332</f>
        <v>STENICO I</v>
      </c>
      <c r="X335" s="201" t="str">
        <f aca="false">Q333</f>
        <v>STENICO II</v>
      </c>
      <c r="Y335" s="201" t="str">
        <f aca="false">Q334</f>
        <v>VILLA BANALE</v>
      </c>
      <c r="AF335" s="201"/>
    </row>
    <row r="336" customFormat="false" ht="13.5" hidden="false" customHeight="false" outlineLevel="0" collapsed="false">
      <c r="P336" s="218" t="n">
        <v>195</v>
      </c>
      <c r="Q336" s="217" t="s">
        <v>865</v>
      </c>
      <c r="R336" s="217" t="s">
        <v>507</v>
      </c>
      <c r="S336" s="217"/>
      <c r="AF336" s="201"/>
    </row>
    <row r="337" customFormat="false" ht="13.5" hidden="false" customHeight="false" outlineLevel="0" collapsed="false">
      <c r="P337" s="218" t="n">
        <v>365</v>
      </c>
      <c r="Q337" s="217" t="s">
        <v>486</v>
      </c>
      <c r="R337" s="217" t="s">
        <v>507</v>
      </c>
      <c r="S337" s="217"/>
      <c r="AF337" s="201"/>
    </row>
    <row r="338" customFormat="false" ht="13.5" hidden="false" customHeight="false" outlineLevel="0" collapsed="false">
      <c r="P338" s="218" t="n">
        <v>370</v>
      </c>
      <c r="Q338" s="217" t="s">
        <v>866</v>
      </c>
      <c r="R338" s="217" t="s">
        <v>507</v>
      </c>
      <c r="S338" s="217"/>
      <c r="AF338" s="201"/>
    </row>
    <row r="339" customFormat="false" ht="13.5" hidden="false" customHeight="false" outlineLevel="0" collapsed="false">
      <c r="P339" s="218" t="n">
        <v>371</v>
      </c>
      <c r="Q339" s="217" t="s">
        <v>867</v>
      </c>
      <c r="R339" s="217" t="s">
        <v>507</v>
      </c>
      <c r="S339" s="217"/>
      <c r="AF339" s="201"/>
    </row>
    <row r="340" customFormat="false" ht="13.5" hidden="false" customHeight="false" outlineLevel="0" collapsed="false">
      <c r="P340" s="218" t="n">
        <v>372</v>
      </c>
      <c r="Q340" s="217" t="s">
        <v>488</v>
      </c>
      <c r="R340" s="217" t="s">
        <v>152</v>
      </c>
      <c r="S340" s="217"/>
      <c r="AF340" s="201"/>
    </row>
    <row r="341" customFormat="false" ht="13.5" hidden="false" customHeight="false" outlineLevel="0" collapsed="false">
      <c r="P341" s="218" t="n">
        <v>126</v>
      </c>
      <c r="Q341" s="217" t="s">
        <v>868</v>
      </c>
      <c r="R341" s="217" t="s">
        <v>238</v>
      </c>
      <c r="S341" s="217" t="s">
        <v>486</v>
      </c>
      <c r="T341" s="201" t="str">
        <f aca="false">Q335</f>
        <v>DARZO</v>
      </c>
      <c r="U341" s="201" t="str">
        <f aca="false">Q336</f>
        <v>LODRONE</v>
      </c>
      <c r="V341" s="201" t="str">
        <f aca="false">Q337</f>
        <v>STORO</v>
      </c>
      <c r="AF341" s="201"/>
    </row>
    <row r="342" customFormat="false" ht="13.5" hidden="false" customHeight="false" outlineLevel="0" collapsed="false">
      <c r="P342" s="218" t="n">
        <v>135</v>
      </c>
      <c r="Q342" s="217" t="s">
        <v>869</v>
      </c>
      <c r="R342" s="217" t="s">
        <v>238</v>
      </c>
      <c r="S342" s="217"/>
      <c r="AF342" s="201"/>
    </row>
    <row r="343" customFormat="false" ht="13.5" hidden="false" customHeight="false" outlineLevel="0" collapsed="false">
      <c r="P343" s="218" t="n">
        <v>239</v>
      </c>
      <c r="Q343" s="217" t="s">
        <v>870</v>
      </c>
      <c r="R343" s="217" t="s">
        <v>238</v>
      </c>
      <c r="S343" s="217"/>
      <c r="AF343" s="201"/>
    </row>
    <row r="344" customFormat="false" ht="13.5" hidden="false" customHeight="false" outlineLevel="0" collapsed="false">
      <c r="P344" s="218" t="n">
        <v>344</v>
      </c>
      <c r="Q344" s="217" t="s">
        <v>871</v>
      </c>
      <c r="R344" s="217" t="s">
        <v>238</v>
      </c>
      <c r="S344" s="217" t="s">
        <v>487</v>
      </c>
      <c r="T344" s="201" t="str">
        <f aca="false">Q338</f>
        <v>STREMBO I</v>
      </c>
      <c r="U344" s="201" t="str">
        <f aca="false">Q339</f>
        <v>STREMBO II</v>
      </c>
      <c r="AF344" s="201"/>
    </row>
    <row r="345" customFormat="false" ht="13.5" hidden="false" customHeight="false" outlineLevel="0" collapsed="false">
      <c r="P345" s="218" t="n">
        <v>375</v>
      </c>
      <c r="Q345" s="217" t="s">
        <v>489</v>
      </c>
      <c r="R345" s="217" t="s">
        <v>238</v>
      </c>
      <c r="S345" s="217"/>
      <c r="AF345" s="201"/>
    </row>
    <row r="346" customFormat="false" ht="13.5" hidden="false" customHeight="false" outlineLevel="0" collapsed="false">
      <c r="P346" s="218" t="n">
        <v>402</v>
      </c>
      <c r="Q346" s="217" t="s">
        <v>872</v>
      </c>
      <c r="R346" s="217" t="s">
        <v>238</v>
      </c>
      <c r="S346" s="217" t="s">
        <v>488</v>
      </c>
      <c r="T346" s="201" t="str">
        <f aca="false">Q340</f>
        <v>STRIGNO</v>
      </c>
      <c r="AF346" s="201"/>
    </row>
    <row r="347" customFormat="false" ht="13.5" hidden="false" customHeight="false" outlineLevel="0" collapsed="false">
      <c r="P347" s="218" t="n">
        <v>408</v>
      </c>
      <c r="Q347" s="217" t="s">
        <v>873</v>
      </c>
      <c r="R347" s="217" t="s">
        <v>238</v>
      </c>
      <c r="S347" s="217" t="s">
        <v>489</v>
      </c>
      <c r="T347" s="201" t="str">
        <f aca="false">Q341</f>
        <v>DARDINE</v>
      </c>
      <c r="U347" s="201" t="str">
        <f aca="false">Q342</f>
        <v>DERMULLO</v>
      </c>
      <c r="V347" s="201" t="str">
        <f aca="false">Q343</f>
        <v>MOLLARO</v>
      </c>
      <c r="W347" s="201" t="str">
        <f aca="false">Q344</f>
        <v>SEGNO</v>
      </c>
      <c r="X347" s="201" t="str">
        <f aca="false">Q345</f>
        <v>TAIO</v>
      </c>
      <c r="Y347" s="201" t="str">
        <f aca="false">Q346</f>
        <v>TORRA</v>
      </c>
      <c r="Z347" s="201" t="str">
        <f aca="false">Q347</f>
        <v>TUENETTO</v>
      </c>
      <c r="AF347" s="201"/>
    </row>
    <row r="348" customFormat="false" ht="13.5" hidden="false" customHeight="false" outlineLevel="0" collapsed="false">
      <c r="P348" s="218" t="n">
        <v>376</v>
      </c>
      <c r="Q348" s="217" t="s">
        <v>874</v>
      </c>
      <c r="R348" s="217" t="s">
        <v>238</v>
      </c>
      <c r="S348" s="217"/>
      <c r="AF348" s="201"/>
    </row>
    <row r="349" customFormat="false" ht="13.5" hidden="false" customHeight="false" outlineLevel="0" collapsed="false">
      <c r="P349" s="218" t="n">
        <v>377</v>
      </c>
      <c r="Q349" s="217" t="s">
        <v>875</v>
      </c>
      <c r="R349" s="217" t="s">
        <v>238</v>
      </c>
      <c r="S349" s="217"/>
      <c r="AF349" s="201"/>
    </row>
    <row r="350" customFormat="false" ht="13.5" hidden="false" customHeight="false" outlineLevel="0" collapsed="false">
      <c r="P350" s="218" t="n">
        <v>378</v>
      </c>
      <c r="Q350" s="217" t="s">
        <v>876</v>
      </c>
      <c r="R350" s="217" t="s">
        <v>238</v>
      </c>
      <c r="S350" s="217"/>
      <c r="AF350" s="201"/>
    </row>
    <row r="351" customFormat="false" ht="13.5" hidden="false" customHeight="false" outlineLevel="0" collapsed="false">
      <c r="P351" s="218" t="n">
        <v>381</v>
      </c>
      <c r="Q351" s="217" t="s">
        <v>491</v>
      </c>
      <c r="R351" s="217" t="s">
        <v>152</v>
      </c>
      <c r="S351" s="217"/>
      <c r="AF351" s="201"/>
    </row>
    <row r="352" customFormat="false" ht="13.5" hidden="false" customHeight="false" outlineLevel="0" collapsed="false">
      <c r="P352" s="218" t="n">
        <v>382</v>
      </c>
      <c r="Q352" s="217" t="s">
        <v>877</v>
      </c>
      <c r="R352" s="217" t="s">
        <v>152</v>
      </c>
      <c r="S352" s="217"/>
      <c r="AF352" s="201"/>
    </row>
    <row r="353" customFormat="false" ht="13.5" hidden="false" customHeight="false" outlineLevel="0" collapsed="false">
      <c r="P353" s="218" t="n">
        <v>383</v>
      </c>
      <c r="Q353" s="217" t="s">
        <v>493</v>
      </c>
      <c r="R353" s="217" t="s">
        <v>394</v>
      </c>
      <c r="S353" s="217"/>
      <c r="AF353" s="201"/>
    </row>
    <row r="354" customFormat="false" ht="13.5" hidden="false" customHeight="false" outlineLevel="0" collapsed="false">
      <c r="P354" s="218" t="n">
        <v>111</v>
      </c>
      <c r="Q354" s="217" t="s">
        <v>878</v>
      </c>
      <c r="R354" s="217" t="s">
        <v>426</v>
      </c>
      <c r="S354" s="217" t="s">
        <v>490</v>
      </c>
      <c r="T354" s="201" t="str">
        <f aca="false">Q348</f>
        <v>TASSULLO I</v>
      </c>
      <c r="U354" s="201" t="str">
        <f aca="false">Q349</f>
        <v>TASSULLO II</v>
      </c>
      <c r="V354" s="201" t="str">
        <f aca="false">Q350</f>
        <v>TASSULLO III</v>
      </c>
      <c r="AF354" s="201"/>
    </row>
    <row r="355" customFormat="false" ht="13.5" hidden="false" customHeight="false" outlineLevel="0" collapsed="false">
      <c r="P355" s="218" t="n">
        <v>287</v>
      </c>
      <c r="Q355" s="217" t="s">
        <v>879</v>
      </c>
      <c r="R355" s="217" t="s">
        <v>426</v>
      </c>
      <c r="S355" s="217"/>
      <c r="AF355" s="201"/>
    </row>
    <row r="356" customFormat="false" ht="13.5" hidden="false" customHeight="false" outlineLevel="0" collapsed="false">
      <c r="P356" s="218" t="n">
        <v>384</v>
      </c>
      <c r="Q356" s="217" t="s">
        <v>494</v>
      </c>
      <c r="R356" s="217" t="s">
        <v>426</v>
      </c>
      <c r="S356" s="217"/>
      <c r="AF356" s="201"/>
    </row>
    <row r="357" customFormat="false" ht="13.5" hidden="false" customHeight="false" outlineLevel="0" collapsed="false">
      <c r="P357" s="218" t="n">
        <v>440</v>
      </c>
      <c r="Q357" s="217" t="s">
        <v>880</v>
      </c>
      <c r="R357" s="217" t="s">
        <v>426</v>
      </c>
      <c r="S357" s="217" t="s">
        <v>491</v>
      </c>
      <c r="T357" s="201" t="str">
        <f aca="false">Q351</f>
        <v>TELVE DI SOPRA</v>
      </c>
      <c r="AF357" s="201"/>
    </row>
    <row r="358" customFormat="false" ht="13.5" hidden="false" customHeight="false" outlineLevel="0" collapsed="false">
      <c r="P358" s="218" t="n">
        <v>119</v>
      </c>
      <c r="Q358" s="217" t="s">
        <v>881</v>
      </c>
      <c r="R358" s="217" t="s">
        <v>516</v>
      </c>
      <c r="S358" s="217" t="s">
        <v>492</v>
      </c>
      <c r="T358" s="201" t="str">
        <f aca="false">Q352</f>
        <v>TELVE DI SOTTO</v>
      </c>
      <c r="AF358" s="201"/>
    </row>
    <row r="359" customFormat="false" ht="13.5" hidden="false" customHeight="false" outlineLevel="0" collapsed="false">
      <c r="P359" s="218" t="n">
        <v>385</v>
      </c>
      <c r="Q359" s="217" t="s">
        <v>497</v>
      </c>
      <c r="R359" s="217" t="s">
        <v>516</v>
      </c>
      <c r="S359" s="217" t="s">
        <v>493</v>
      </c>
      <c r="T359" s="201" t="str">
        <f aca="false">Q353</f>
        <v>TENNA</v>
      </c>
      <c r="AF359" s="201"/>
    </row>
    <row r="360" customFormat="false" ht="13.5" hidden="false" customHeight="false" outlineLevel="0" collapsed="false">
      <c r="P360" s="218" t="n">
        <v>390</v>
      </c>
      <c r="Q360" s="217" t="s">
        <v>498</v>
      </c>
      <c r="R360" s="217" t="s">
        <v>447</v>
      </c>
      <c r="S360" s="217" t="s">
        <v>494</v>
      </c>
      <c r="T360" s="201" t="str">
        <f aca="false">Q354</f>
        <v>COLOGNA DI TENNO</v>
      </c>
      <c r="U360" s="201" t="str">
        <f aca="false">Q355</f>
        <v>PRANZO</v>
      </c>
      <c r="V360" s="201" t="str">
        <f aca="false">Q356</f>
        <v>TENNO</v>
      </c>
      <c r="W360" s="201" t="str">
        <f aca="false">Q357</f>
        <v>VILLE DEL MONTE</v>
      </c>
      <c r="AF360" s="201"/>
    </row>
    <row r="361" customFormat="false" ht="13.5" hidden="false" customHeight="false" outlineLevel="0" collapsed="false">
      <c r="P361" s="218" t="n">
        <v>391</v>
      </c>
      <c r="Q361" s="217" t="s">
        <v>501</v>
      </c>
      <c r="R361" s="217" t="s">
        <v>238</v>
      </c>
      <c r="S361" s="217"/>
      <c r="AF361" s="201"/>
    </row>
    <row r="362" customFormat="false" ht="13.5" hidden="false" customHeight="false" outlineLevel="0" collapsed="false">
      <c r="P362" s="218" t="n">
        <v>392</v>
      </c>
      <c r="Q362" s="217" t="s">
        <v>502</v>
      </c>
      <c r="R362" s="217" t="s">
        <v>349</v>
      </c>
      <c r="S362" s="217"/>
      <c r="AF362" s="201"/>
    </row>
    <row r="363" customFormat="false" ht="13.5" hidden="false" customHeight="false" outlineLevel="0" collapsed="false">
      <c r="P363" s="218" t="n">
        <v>393</v>
      </c>
      <c r="Q363" s="217" t="s">
        <v>503</v>
      </c>
      <c r="R363" s="217" t="s">
        <v>202</v>
      </c>
      <c r="S363" s="217"/>
      <c r="AF363" s="201"/>
    </row>
    <row r="364" customFormat="false" ht="13.5" hidden="false" customHeight="false" outlineLevel="0" collapsed="false">
      <c r="P364" s="218" t="n">
        <v>394</v>
      </c>
      <c r="Q364" s="217" t="s">
        <v>504</v>
      </c>
      <c r="R364" s="217" t="s">
        <v>426</v>
      </c>
      <c r="S364" s="217" t="s">
        <v>497</v>
      </c>
      <c r="T364" s="201" t="str">
        <f aca="false">Q358</f>
        <v>COVELO</v>
      </c>
      <c r="U364" s="201" t="str">
        <f aca="false">Q359</f>
        <v>TERLAGO</v>
      </c>
      <c r="AF364" s="201"/>
    </row>
    <row r="365" customFormat="false" ht="13.5" hidden="false" customHeight="false" outlineLevel="0" collapsed="false">
      <c r="P365" s="218" t="n">
        <v>395</v>
      </c>
      <c r="Q365" s="217" t="s">
        <v>505</v>
      </c>
      <c r="R365" s="217" t="s">
        <v>426</v>
      </c>
      <c r="S365" s="217"/>
      <c r="AF365" s="201"/>
    </row>
    <row r="366" customFormat="false" ht="13.5" hidden="false" customHeight="false" outlineLevel="0" collapsed="false">
      <c r="P366" s="218" t="n">
        <v>336</v>
      </c>
      <c r="Q366" s="217" t="s">
        <v>882</v>
      </c>
      <c r="R366" s="217" t="s">
        <v>507</v>
      </c>
      <c r="S366" s="217" t="s">
        <v>498</v>
      </c>
      <c r="T366" s="201" t="str">
        <f aca="false">Q360</f>
        <v>TERRAGNOLO</v>
      </c>
      <c r="AF366" s="201"/>
    </row>
    <row r="367" customFormat="false" ht="13.5" hidden="false" customHeight="false" outlineLevel="0" collapsed="false">
      <c r="P367" s="218" t="n">
        <v>397</v>
      </c>
      <c r="Q367" s="217" t="s">
        <v>883</v>
      </c>
      <c r="R367" s="217" t="s">
        <v>507</v>
      </c>
      <c r="S367" s="217" t="s">
        <v>501</v>
      </c>
      <c r="T367" s="201" t="str">
        <f aca="false">Q361</f>
        <v>TERRES</v>
      </c>
      <c r="AF367" s="201"/>
    </row>
    <row r="368" customFormat="false" ht="13.5" hidden="false" customHeight="false" outlineLevel="0" collapsed="false">
      <c r="P368" s="218" t="n">
        <v>398</v>
      </c>
      <c r="Q368" s="217" t="s">
        <v>884</v>
      </c>
      <c r="R368" s="217" t="s">
        <v>507</v>
      </c>
      <c r="S368" s="217" t="s">
        <v>502</v>
      </c>
      <c r="T368" s="201" t="str">
        <f aca="false">Q362</f>
        <v>TERZOLAS</v>
      </c>
      <c r="AF368" s="201"/>
    </row>
    <row r="369" customFormat="false" ht="13.5" hidden="false" customHeight="false" outlineLevel="0" collapsed="false">
      <c r="P369" s="218" t="n">
        <v>217</v>
      </c>
      <c r="Q369" s="217" t="s">
        <v>885</v>
      </c>
      <c r="R369" s="217" t="s">
        <v>360</v>
      </c>
      <c r="S369" s="217" t="s">
        <v>503</v>
      </c>
      <c r="T369" s="201" t="str">
        <f aca="false">Q363</f>
        <v>TESERO</v>
      </c>
      <c r="AF369" s="201"/>
    </row>
    <row r="370" customFormat="false" ht="13.5" hidden="false" customHeight="false" outlineLevel="0" collapsed="false">
      <c r="P370" s="218" t="n">
        <v>403</v>
      </c>
      <c r="Q370" s="217" t="s">
        <v>886</v>
      </c>
      <c r="R370" s="217" t="s">
        <v>360</v>
      </c>
      <c r="S370" s="217" t="s">
        <v>504</v>
      </c>
      <c r="T370" s="201" t="str">
        <f aca="false">Q364</f>
        <v>TIARNO DI SOPRA</v>
      </c>
      <c r="AF370" s="201"/>
    </row>
    <row r="371" customFormat="false" ht="13.5" hidden="false" customHeight="false" outlineLevel="0" collapsed="false">
      <c r="P371" s="218" t="n">
        <v>427</v>
      </c>
      <c r="Q371" s="217" t="s">
        <v>887</v>
      </c>
      <c r="R371" s="217" t="s">
        <v>360</v>
      </c>
      <c r="S371" s="217" t="s">
        <v>505</v>
      </c>
      <c r="T371" s="201" t="str">
        <f aca="false">Q365</f>
        <v>TIARNO DI SOTTO</v>
      </c>
      <c r="AF371" s="201"/>
    </row>
    <row r="372" customFormat="false" ht="13.5" hidden="false" customHeight="false" outlineLevel="0" collapsed="false">
      <c r="P372" s="218" t="n">
        <v>399</v>
      </c>
      <c r="Q372" s="217" t="s">
        <v>888</v>
      </c>
      <c r="R372" s="217" t="s">
        <v>297</v>
      </c>
      <c r="S372" s="217" t="s">
        <v>507</v>
      </c>
      <c r="T372" s="201" t="str">
        <f aca="false">Q366</f>
        <v>SAONE</v>
      </c>
      <c r="U372" s="201" t="str">
        <f aca="false">Q367</f>
        <v>TIONE I</v>
      </c>
      <c r="V372" s="201" t="str">
        <f aca="false">Q368</f>
        <v>TIONE II</v>
      </c>
      <c r="AF372" s="201"/>
    </row>
    <row r="373" customFormat="false" ht="13.5" hidden="false" customHeight="false" outlineLevel="0" collapsed="false">
      <c r="P373" s="218" t="n">
        <v>400</v>
      </c>
      <c r="Q373" s="217" t="s">
        <v>889</v>
      </c>
      <c r="R373" s="217" t="s">
        <v>297</v>
      </c>
      <c r="S373" s="217"/>
      <c r="AF373" s="201"/>
    </row>
    <row r="374" customFormat="false" ht="13.5" hidden="false" customHeight="false" outlineLevel="0" collapsed="false">
      <c r="P374" s="218" t="n">
        <v>401</v>
      </c>
      <c r="Q374" s="217" t="s">
        <v>198</v>
      </c>
      <c r="R374" s="217" t="s">
        <v>152</v>
      </c>
      <c r="S374" s="217"/>
      <c r="AF374" s="201"/>
    </row>
    <row r="375" customFormat="false" ht="13.5" hidden="false" customHeight="false" outlineLevel="0" collapsed="false">
      <c r="P375" s="218" t="n">
        <v>404</v>
      </c>
      <c r="Q375" s="217" t="s">
        <v>890</v>
      </c>
      <c r="R375" s="217" t="s">
        <v>447</v>
      </c>
      <c r="S375" s="217" t="s">
        <v>510</v>
      </c>
      <c r="T375" s="201" t="str">
        <f aca="false">Q369</f>
        <v>MASI DI VIGO</v>
      </c>
      <c r="U375" s="201" t="str">
        <f aca="false">Q370</f>
        <v>TOSS</v>
      </c>
      <c r="V375" s="201" t="str">
        <f aca="false">Q371</f>
        <v>VIGO D'ANAUNIA</v>
      </c>
      <c r="AF375" s="201"/>
    </row>
    <row r="376" customFormat="false" ht="13.5" hidden="false" customHeight="false" outlineLevel="0" collapsed="false">
      <c r="P376" s="218" t="n">
        <v>405</v>
      </c>
      <c r="Q376" s="217" t="s">
        <v>515</v>
      </c>
      <c r="R376" s="217" t="s">
        <v>297</v>
      </c>
      <c r="S376" s="217"/>
      <c r="AF376" s="201"/>
    </row>
    <row r="377" customFormat="false" ht="13.5" hidden="false" customHeight="false" outlineLevel="0" collapsed="false">
      <c r="P377" s="218" t="n">
        <v>17</v>
      </c>
      <c r="Q377" s="217" t="s">
        <v>891</v>
      </c>
      <c r="R377" s="217" t="s">
        <v>516</v>
      </c>
      <c r="S377" s="217"/>
      <c r="AF377" s="201"/>
    </row>
    <row r="378" customFormat="false" ht="13.5" hidden="false" customHeight="false" outlineLevel="0" collapsed="false">
      <c r="P378" s="218" t="n">
        <v>50</v>
      </c>
      <c r="Q378" s="217" t="s">
        <v>892</v>
      </c>
      <c r="R378" s="217" t="s">
        <v>516</v>
      </c>
      <c r="S378" s="217" t="s">
        <v>513</v>
      </c>
      <c r="T378" s="201" t="str">
        <f aca="false">Q372</f>
        <v>TONADICO I</v>
      </c>
      <c r="U378" s="201" t="str">
        <f aca="false">Q373</f>
        <v>TONADICO II</v>
      </c>
      <c r="AF378" s="201"/>
    </row>
    <row r="379" customFormat="false" ht="13.5" hidden="false" customHeight="false" outlineLevel="0" collapsed="false">
      <c r="P379" s="218" t="n">
        <v>108</v>
      </c>
      <c r="Q379" s="217" t="s">
        <v>893</v>
      </c>
      <c r="R379" s="217" t="s">
        <v>516</v>
      </c>
      <c r="S379" s="217"/>
      <c r="AF379" s="201"/>
    </row>
    <row r="380" customFormat="false" ht="13.5" hidden="false" customHeight="false" outlineLevel="0" collapsed="false">
      <c r="P380" s="218" t="n">
        <v>161</v>
      </c>
      <c r="Q380" s="217" t="s">
        <v>894</v>
      </c>
      <c r="R380" s="217" t="s">
        <v>516</v>
      </c>
      <c r="S380" s="217" t="s">
        <v>198</v>
      </c>
      <c r="T380" s="201" t="str">
        <f aca="false">Q374</f>
        <v>TORCEGNO</v>
      </c>
      <c r="AF380" s="201"/>
    </row>
    <row r="381" customFormat="false" ht="13.5" hidden="false" customHeight="false" outlineLevel="0" collapsed="false">
      <c r="P381" s="218" t="n">
        <v>222</v>
      </c>
      <c r="Q381" s="217" t="s">
        <v>895</v>
      </c>
      <c r="R381" s="217" t="s">
        <v>516</v>
      </c>
      <c r="S381" s="217" t="s">
        <v>514</v>
      </c>
      <c r="T381" s="201" t="str">
        <f aca="false">Q375</f>
        <v>TRAMBILLENO</v>
      </c>
      <c r="AF381" s="201"/>
    </row>
    <row r="382" customFormat="false" ht="13.5" hidden="false" customHeight="false" outlineLevel="0" collapsed="false">
      <c r="P382" s="218" t="n">
        <v>224</v>
      </c>
      <c r="Q382" s="217" t="s">
        <v>896</v>
      </c>
      <c r="R382" s="217" t="s">
        <v>516</v>
      </c>
      <c r="S382" s="217" t="s">
        <v>515</v>
      </c>
      <c r="T382" s="201" t="str">
        <f aca="false">Q376</f>
        <v>TRANSACQUA</v>
      </c>
      <c r="AF382" s="201"/>
    </row>
    <row r="383" customFormat="false" ht="13.5" hidden="false" customHeight="false" outlineLevel="0" collapsed="false">
      <c r="P383" s="218" t="n">
        <v>244</v>
      </c>
      <c r="Q383" s="217" t="s">
        <v>897</v>
      </c>
      <c r="R383" s="217" t="s">
        <v>516</v>
      </c>
      <c r="S383" s="217" t="s">
        <v>516</v>
      </c>
      <c r="T383" s="201" t="str">
        <f aca="false">Q377</f>
        <v>BASELGA DEL BONDONE</v>
      </c>
      <c r="U383" s="201" t="str">
        <f aca="false">Q378</f>
        <v>CADINE</v>
      </c>
      <c r="V383" s="201" t="str">
        <f aca="false">Q379</f>
        <v>COGNOLA</v>
      </c>
      <c r="W383" s="201" t="str">
        <f aca="false">Q380</f>
        <v>GARDOLO</v>
      </c>
      <c r="X383" s="201" t="str">
        <f aca="false">Q381</f>
        <v>MATTARELLO</v>
      </c>
      <c r="Y383" s="201" t="str">
        <f aca="false">Q382</f>
        <v>MEANO</v>
      </c>
      <c r="Z383" s="201" t="str">
        <f aca="false">Q383</f>
        <v>MONTEVACCINO</v>
      </c>
      <c r="AA383" s="201" t="str">
        <f aca="false">Q384</f>
        <v>POVO</v>
      </c>
      <c r="AB383" s="201" t="str">
        <f aca="false">Q385</f>
        <v>RAVINA</v>
      </c>
      <c r="AC383" s="201" t="str">
        <f aca="false">Q386</f>
        <v>ROMAGNANO</v>
      </c>
      <c r="AD383" s="201" t="str">
        <f aca="false">Q387</f>
        <v>SARDAGNA</v>
      </c>
      <c r="AE383" s="201" t="str">
        <f aca="false">Q388</f>
        <v>SOPRAMONTE</v>
      </c>
      <c r="AF383" s="201" t="str">
        <f aca="false">Q389</f>
        <v>TRENTO</v>
      </c>
      <c r="AG383" s="201" t="str">
        <f aca="false">Q390</f>
        <v>VIGOLO BASELGA</v>
      </c>
      <c r="AH383" s="201" t="str">
        <f aca="false">Q391</f>
        <v>VILLAMONTAGNA</v>
      </c>
      <c r="AI383" s="201" t="str">
        <f aca="false">Q392</f>
        <v>VILLAZZANO</v>
      </c>
    </row>
    <row r="384" customFormat="false" ht="13.5" hidden="false" customHeight="false" outlineLevel="0" collapsed="false">
      <c r="P384" s="218" t="n">
        <v>285</v>
      </c>
      <c r="Q384" s="217" t="s">
        <v>898</v>
      </c>
      <c r="R384" s="217" t="s">
        <v>516</v>
      </c>
      <c r="S384" s="217"/>
      <c r="AF384" s="201"/>
    </row>
    <row r="385" customFormat="false" ht="13.5" hidden="false" customHeight="false" outlineLevel="0" collapsed="false">
      <c r="P385" s="218" t="n">
        <v>305</v>
      </c>
      <c r="Q385" s="217" t="s">
        <v>899</v>
      </c>
      <c r="R385" s="217" t="s">
        <v>516</v>
      </c>
      <c r="S385" s="217"/>
      <c r="AF385" s="201"/>
    </row>
    <row r="386" customFormat="false" ht="13.5" hidden="false" customHeight="false" outlineLevel="0" collapsed="false">
      <c r="P386" s="218" t="n">
        <v>308</v>
      </c>
      <c r="Q386" s="217" t="s">
        <v>900</v>
      </c>
      <c r="R386" s="217" t="s">
        <v>516</v>
      </c>
      <c r="S386" s="217"/>
      <c r="AF386" s="201"/>
    </row>
    <row r="387" customFormat="false" ht="13.5" hidden="false" customHeight="false" outlineLevel="0" collapsed="false">
      <c r="P387" s="218" t="n">
        <v>337</v>
      </c>
      <c r="Q387" s="217" t="s">
        <v>901</v>
      </c>
      <c r="R387" s="217" t="s">
        <v>516</v>
      </c>
      <c r="S387" s="217"/>
      <c r="AF387" s="201"/>
    </row>
    <row r="388" customFormat="false" ht="13.5" hidden="false" customHeight="false" outlineLevel="0" collapsed="false">
      <c r="P388" s="218" t="n">
        <v>355</v>
      </c>
      <c r="Q388" s="217" t="s">
        <v>902</v>
      </c>
      <c r="R388" s="217" t="s">
        <v>516</v>
      </c>
      <c r="S388" s="217"/>
      <c r="AF388" s="201"/>
    </row>
    <row r="389" customFormat="false" ht="13.5" hidden="false" customHeight="false" outlineLevel="0" collapsed="false">
      <c r="P389" s="218" t="n">
        <v>406</v>
      </c>
      <c r="Q389" s="217" t="s">
        <v>516</v>
      </c>
      <c r="R389" s="217" t="s">
        <v>516</v>
      </c>
      <c r="S389" s="217"/>
      <c r="AF389" s="201"/>
    </row>
    <row r="390" customFormat="false" ht="13.5" hidden="false" customHeight="false" outlineLevel="0" collapsed="false">
      <c r="P390" s="218" t="n">
        <v>432</v>
      </c>
      <c r="Q390" s="217" t="s">
        <v>903</v>
      </c>
      <c r="R390" s="217" t="s">
        <v>516</v>
      </c>
      <c r="S390" s="217"/>
      <c r="AF390" s="201"/>
    </row>
    <row r="391" customFormat="false" ht="13.5" hidden="false" customHeight="false" outlineLevel="0" collapsed="false">
      <c r="P391" s="218" t="n">
        <v>437</v>
      </c>
      <c r="Q391" s="217" t="s">
        <v>904</v>
      </c>
      <c r="R391" s="217" t="s">
        <v>516</v>
      </c>
      <c r="S391" s="217"/>
      <c r="AF391" s="201"/>
    </row>
    <row r="392" customFormat="false" ht="13.5" hidden="false" customHeight="false" outlineLevel="0" collapsed="false">
      <c r="P392" s="218" t="n">
        <v>439</v>
      </c>
      <c r="Q392" s="217" t="s">
        <v>905</v>
      </c>
      <c r="R392" s="217" t="s">
        <v>516</v>
      </c>
      <c r="S392" s="217"/>
      <c r="AF392" s="201"/>
    </row>
    <row r="393" customFormat="false" ht="13.5" hidden="false" customHeight="false" outlineLevel="0" collapsed="false">
      <c r="P393" s="218" t="n">
        <v>407</v>
      </c>
      <c r="Q393" s="217" t="s">
        <v>519</v>
      </c>
      <c r="R393" s="217" t="s">
        <v>238</v>
      </c>
      <c r="S393" s="217"/>
      <c r="AF393" s="201"/>
    </row>
    <row r="394" customFormat="false" ht="13.5" hidden="false" customHeight="false" outlineLevel="0" collapsed="false">
      <c r="P394" s="218" t="n">
        <v>441</v>
      </c>
      <c r="Q394" s="217" t="s">
        <v>906</v>
      </c>
      <c r="R394" s="217" t="s">
        <v>238</v>
      </c>
      <c r="S394" s="217"/>
      <c r="AF394" s="201"/>
    </row>
    <row r="395" customFormat="false" ht="13.5" hidden="false" customHeight="false" outlineLevel="0" collapsed="false">
      <c r="P395" s="218" t="n">
        <v>409</v>
      </c>
      <c r="Q395" s="217" t="s">
        <v>522</v>
      </c>
      <c r="R395" s="217" t="s">
        <v>238</v>
      </c>
      <c r="S395" s="217"/>
      <c r="AF395" s="201"/>
    </row>
    <row r="396" customFormat="false" ht="13.5" hidden="false" customHeight="false" outlineLevel="0" collapsed="false">
      <c r="P396" s="218" t="n">
        <v>411</v>
      </c>
      <c r="Q396" s="217" t="s">
        <v>523</v>
      </c>
      <c r="R396" s="217" t="s">
        <v>516</v>
      </c>
      <c r="S396" s="217"/>
      <c r="AF396" s="201"/>
    </row>
    <row r="397" customFormat="false" ht="13.5" hidden="false" customHeight="false" outlineLevel="0" collapsed="false">
      <c r="P397" s="218" t="n">
        <v>412</v>
      </c>
      <c r="Q397" s="217" t="s">
        <v>526</v>
      </c>
      <c r="R397" s="217" t="s">
        <v>202</v>
      </c>
      <c r="S397" s="217"/>
      <c r="AF397" s="201"/>
    </row>
    <row r="398" customFormat="false" ht="13.5" hidden="false" customHeight="false" outlineLevel="0" collapsed="false">
      <c r="P398" s="218" t="n">
        <v>413</v>
      </c>
      <c r="Q398" s="217" t="s">
        <v>529</v>
      </c>
      <c r="R398" s="217" t="s">
        <v>447</v>
      </c>
      <c r="S398" s="217"/>
      <c r="AF398" s="201"/>
    </row>
    <row r="399" customFormat="false" ht="13.5" hidden="false" customHeight="false" outlineLevel="0" collapsed="false">
      <c r="P399" s="218" t="n">
        <v>10</v>
      </c>
      <c r="Q399" s="217" t="s">
        <v>907</v>
      </c>
      <c r="R399" s="217" t="s">
        <v>426</v>
      </c>
      <c r="S399" s="217" t="s">
        <v>519</v>
      </c>
      <c r="T399" s="201" t="str">
        <f aca="false">Q393</f>
        <v>TRES</v>
      </c>
      <c r="U399" s="201" t="str">
        <f aca="false">Q394</f>
        <v>VION</v>
      </c>
      <c r="AF399" s="201"/>
    </row>
    <row r="400" customFormat="false" ht="13.5" hidden="false" customHeight="false" outlineLevel="0" collapsed="false">
      <c r="P400" s="218" t="n">
        <v>31</v>
      </c>
      <c r="Q400" s="217" t="s">
        <v>908</v>
      </c>
      <c r="R400" s="217" t="s">
        <v>426</v>
      </c>
      <c r="S400" s="217"/>
      <c r="AF400" s="201"/>
    </row>
    <row r="401" customFormat="false" ht="13.5" hidden="false" customHeight="false" outlineLevel="0" collapsed="false">
      <c r="P401" s="218" t="n">
        <v>237</v>
      </c>
      <c r="Q401" s="217" t="s">
        <v>909</v>
      </c>
      <c r="R401" s="217" t="s">
        <v>426</v>
      </c>
      <c r="S401" s="217" t="s">
        <v>522</v>
      </c>
      <c r="T401" s="201" t="str">
        <f aca="false">Q395</f>
        <v>TUENNO</v>
      </c>
      <c r="AF401" s="201"/>
    </row>
    <row r="402" customFormat="false" ht="13.5" hidden="false" customHeight="false" outlineLevel="0" collapsed="false">
      <c r="P402" s="218" t="n">
        <v>275</v>
      </c>
      <c r="Q402" s="217" t="s">
        <v>910</v>
      </c>
      <c r="R402" s="217" t="s">
        <v>426</v>
      </c>
      <c r="S402" s="217" t="s">
        <v>523</v>
      </c>
      <c r="T402" s="201" t="str">
        <f aca="false">Q396</f>
        <v>VALDA</v>
      </c>
      <c r="AF402" s="201"/>
    </row>
    <row r="403" customFormat="false" ht="13.5" hidden="false" customHeight="false" outlineLevel="0" collapsed="false">
      <c r="P403" s="218" t="n">
        <v>410</v>
      </c>
      <c r="Q403" s="217" t="s">
        <v>911</v>
      </c>
      <c r="R403" s="217" t="s">
        <v>426</v>
      </c>
      <c r="S403" s="217" t="s">
        <v>526</v>
      </c>
      <c r="T403" s="201" t="str">
        <f aca="false">Q397</f>
        <v>VALFLORIANA</v>
      </c>
      <c r="AF403" s="201"/>
    </row>
    <row r="404" customFormat="false" ht="13.5" hidden="false" customHeight="false" outlineLevel="0" collapsed="false">
      <c r="P404" s="218" t="n">
        <v>416</v>
      </c>
      <c r="Q404" s="217" t="s">
        <v>533</v>
      </c>
      <c r="R404" s="217" t="s">
        <v>202</v>
      </c>
      <c r="S404" s="217" t="s">
        <v>529</v>
      </c>
      <c r="T404" s="201" t="str">
        <f aca="false">Q398</f>
        <v>VALLARSA</v>
      </c>
      <c r="AF404" s="201"/>
    </row>
    <row r="405" customFormat="false" ht="13.5" hidden="false" customHeight="false" outlineLevel="0" collapsed="false">
      <c r="P405" s="218" t="n">
        <v>418</v>
      </c>
      <c r="Q405" s="217" t="s">
        <v>534</v>
      </c>
      <c r="R405" s="217" t="s">
        <v>516</v>
      </c>
      <c r="S405" s="217" t="s">
        <v>532</v>
      </c>
      <c r="T405" s="201" t="str">
        <f aca="false">Q399</f>
        <v>ARMO</v>
      </c>
      <c r="U405" s="201" t="str">
        <f aca="false">Q400</f>
        <v>BOLLONE</v>
      </c>
      <c r="V405" s="201" t="str">
        <f aca="false">Q401</f>
        <v>MOERNA</v>
      </c>
      <c r="W405" s="201" t="str">
        <f aca="false">Q402</f>
        <v>PERSONE</v>
      </c>
      <c r="X405" s="201" t="str">
        <f aca="false">Q403</f>
        <v>TURANO</v>
      </c>
      <c r="AF405" s="201"/>
    </row>
    <row r="406" customFormat="false" ht="13.5" hidden="false" customHeight="false" outlineLevel="0" collapsed="false">
      <c r="P406" s="218" t="n">
        <v>420</v>
      </c>
      <c r="Q406" s="217" t="s">
        <v>535</v>
      </c>
      <c r="R406" s="217" t="s">
        <v>349</v>
      </c>
      <c r="S406" s="217"/>
      <c r="AF406" s="201"/>
    </row>
    <row r="407" customFormat="false" ht="13.5" hidden="false" customHeight="false" outlineLevel="0" collapsed="false">
      <c r="P407" s="218" t="n">
        <v>297</v>
      </c>
      <c r="Q407" s="217" t="s">
        <v>912</v>
      </c>
      <c r="R407" s="217" t="s">
        <v>238</v>
      </c>
      <c r="S407" s="217"/>
      <c r="AF407" s="201"/>
    </row>
    <row r="408" customFormat="false" ht="13.5" hidden="false" customHeight="false" outlineLevel="0" collapsed="false">
      <c r="P408" s="218" t="n">
        <v>421</v>
      </c>
      <c r="Q408" s="217" t="s">
        <v>536</v>
      </c>
      <c r="R408" s="217" t="s">
        <v>238</v>
      </c>
      <c r="S408" s="217"/>
      <c r="AF408" s="201"/>
    </row>
    <row r="409" customFormat="false" ht="13.5" hidden="false" customHeight="false" outlineLevel="0" collapsed="false">
      <c r="P409" s="218" t="n">
        <v>95</v>
      </c>
      <c r="Q409" s="217" t="s">
        <v>913</v>
      </c>
      <c r="R409" s="217" t="s">
        <v>516</v>
      </c>
      <c r="S409" s="217"/>
      <c r="AF409" s="201"/>
    </row>
    <row r="410" customFormat="false" ht="13.5" hidden="false" customHeight="false" outlineLevel="0" collapsed="false">
      <c r="P410" s="218" t="n">
        <v>96</v>
      </c>
      <c r="Q410" s="217" t="s">
        <v>914</v>
      </c>
      <c r="R410" s="217" t="s">
        <v>516</v>
      </c>
      <c r="S410" s="217" t="s">
        <v>533</v>
      </c>
      <c r="T410" s="201" t="str">
        <f aca="false">Q404</f>
        <v>VARENA</v>
      </c>
      <c r="AF410" s="201"/>
    </row>
    <row r="411" customFormat="false" ht="13.5" hidden="false" customHeight="false" outlineLevel="0" collapsed="false">
      <c r="P411" s="218" t="n">
        <v>158</v>
      </c>
      <c r="Q411" s="217" t="s">
        <v>915</v>
      </c>
      <c r="R411" s="217" t="s">
        <v>516</v>
      </c>
      <c r="S411" s="217" t="s">
        <v>534</v>
      </c>
      <c r="T411" s="201" t="str">
        <f aca="false">Q405</f>
        <v>VATTARO</v>
      </c>
      <c r="AF411" s="201"/>
    </row>
    <row r="412" customFormat="false" ht="13.5" hidden="false" customHeight="false" outlineLevel="0" collapsed="false">
      <c r="P412" s="218" t="n">
        <v>159</v>
      </c>
      <c r="Q412" s="217" t="s">
        <v>916</v>
      </c>
      <c r="R412" s="217" t="s">
        <v>516</v>
      </c>
      <c r="S412" s="217" t="s">
        <v>535</v>
      </c>
      <c r="T412" s="201" t="str">
        <f aca="false">Q406</f>
        <v>VERMIGLIO</v>
      </c>
      <c r="AF412" s="201"/>
    </row>
    <row r="413" customFormat="false" ht="13.5" hidden="false" customHeight="false" outlineLevel="0" collapsed="false">
      <c r="P413" s="218" t="n">
        <v>197</v>
      </c>
      <c r="Q413" s="217" t="s">
        <v>917</v>
      </c>
      <c r="R413" s="217" t="s">
        <v>516</v>
      </c>
      <c r="S413" s="217" t="s">
        <v>536</v>
      </c>
      <c r="T413" s="201" t="str">
        <f aca="false">Q407</f>
        <v>PRIÒ</v>
      </c>
      <c r="U413" s="201" t="str">
        <f aca="false">Q408</f>
        <v>VERVÒ</v>
      </c>
      <c r="AF413" s="201"/>
    </row>
    <row r="414" customFormat="false" ht="13.5" hidden="false" customHeight="false" outlineLevel="0" collapsed="false">
      <c r="P414" s="218" t="n">
        <v>198</v>
      </c>
      <c r="Q414" s="217" t="s">
        <v>918</v>
      </c>
      <c r="R414" s="217" t="s">
        <v>516</v>
      </c>
      <c r="S414" s="217"/>
      <c r="AF414" s="201"/>
    </row>
    <row r="415" customFormat="false" ht="13.5" hidden="false" customHeight="false" outlineLevel="0" collapsed="false">
      <c r="P415" s="218" t="n">
        <v>216</v>
      </c>
      <c r="Q415" s="217" t="s">
        <v>919</v>
      </c>
      <c r="R415" s="217" t="s">
        <v>516</v>
      </c>
      <c r="S415" s="217" t="s">
        <v>537</v>
      </c>
      <c r="T415" s="201" t="str">
        <f aca="false">Q409</f>
        <v>CIAGO I</v>
      </c>
      <c r="U415" s="201" t="str">
        <f aca="false">Q410</f>
        <v>CIAGO II</v>
      </c>
      <c r="V415" s="201" t="str">
        <f aca="false">Q411</f>
        <v>FRAVEGGIO I</v>
      </c>
      <c r="W415" s="201" t="str">
        <f aca="false">Q412</f>
        <v>FRAVEGGIO II</v>
      </c>
      <c r="X415" s="201" t="str">
        <f aca="false">Q413</f>
        <v>LON I</v>
      </c>
      <c r="Y415" s="201" t="str">
        <f aca="false">Q414</f>
        <v>LON II</v>
      </c>
      <c r="Z415" s="201" t="str">
        <f aca="false">Q415</f>
        <v>MARGONE</v>
      </c>
      <c r="AA415" s="201" t="str">
        <f aca="false">Q416</f>
        <v>RANZO</v>
      </c>
      <c r="AB415" s="201" t="str">
        <f aca="false">Q417</f>
        <v>VEZZANO</v>
      </c>
      <c r="AF415" s="201"/>
    </row>
    <row r="416" customFormat="false" ht="13.5" hidden="false" customHeight="false" outlineLevel="0" collapsed="false">
      <c r="P416" s="218" t="n">
        <v>304</v>
      </c>
      <c r="Q416" s="217" t="s">
        <v>920</v>
      </c>
      <c r="R416" s="217" t="s">
        <v>516</v>
      </c>
      <c r="S416" s="217"/>
      <c r="AF416" s="201"/>
    </row>
    <row r="417" customFormat="false" ht="13.5" hidden="false" customHeight="false" outlineLevel="0" collapsed="false">
      <c r="P417" s="218" t="n">
        <v>422</v>
      </c>
      <c r="Q417" s="217" t="s">
        <v>537</v>
      </c>
      <c r="R417" s="217" t="s">
        <v>516</v>
      </c>
      <c r="S417" s="217"/>
      <c r="AF417" s="201"/>
    </row>
    <row r="418" customFormat="false" ht="13.5" hidden="false" customHeight="false" outlineLevel="0" collapsed="false">
      <c r="P418" s="218" t="n">
        <v>145</v>
      </c>
      <c r="Q418" s="217" t="s">
        <v>921</v>
      </c>
      <c r="R418" s="217" t="s">
        <v>394</v>
      </c>
      <c r="S418" s="217"/>
      <c r="AF418" s="201"/>
    </row>
    <row r="419" customFormat="false" ht="13.5" hidden="false" customHeight="false" outlineLevel="0" collapsed="false">
      <c r="P419" s="218" t="n">
        <v>425</v>
      </c>
      <c r="Q419" s="217" t="s">
        <v>922</v>
      </c>
      <c r="R419" s="217" t="s">
        <v>394</v>
      </c>
      <c r="S419" s="217"/>
      <c r="AF419" s="201"/>
    </row>
    <row r="420" customFormat="false" ht="13.5" hidden="false" customHeight="false" outlineLevel="0" collapsed="false">
      <c r="P420" s="218" t="n">
        <v>426</v>
      </c>
      <c r="Q420" s="217" t="s">
        <v>923</v>
      </c>
      <c r="R420" s="217" t="s">
        <v>394</v>
      </c>
      <c r="S420" s="217"/>
      <c r="AF420" s="201"/>
    </row>
    <row r="421" customFormat="false" ht="13.5" hidden="false" customHeight="false" outlineLevel="0" collapsed="false">
      <c r="P421" s="218" t="n">
        <v>429</v>
      </c>
      <c r="Q421" s="217" t="s">
        <v>541</v>
      </c>
      <c r="R421" s="217" t="s">
        <v>202</v>
      </c>
      <c r="S421" s="217"/>
      <c r="AF421" s="201"/>
    </row>
    <row r="422" customFormat="false" ht="13.5" hidden="false" customHeight="false" outlineLevel="0" collapsed="false">
      <c r="P422" s="218" t="n">
        <v>431</v>
      </c>
      <c r="Q422" s="217" t="s">
        <v>544</v>
      </c>
      <c r="R422" s="217" t="s">
        <v>507</v>
      </c>
      <c r="S422" s="217"/>
      <c r="AF422" s="201"/>
    </row>
    <row r="423" customFormat="false" ht="13.5" hidden="false" customHeight="false" outlineLevel="0" collapsed="false">
      <c r="P423" s="218" t="n">
        <v>433</v>
      </c>
      <c r="Q423" s="217" t="s">
        <v>547</v>
      </c>
      <c r="R423" s="217" t="s">
        <v>516</v>
      </c>
      <c r="S423" s="217"/>
      <c r="AF423" s="201"/>
    </row>
    <row r="424" customFormat="false" ht="13.5" hidden="false" customHeight="false" outlineLevel="0" collapsed="false">
      <c r="P424" s="218" t="n">
        <v>435</v>
      </c>
      <c r="Q424" s="217" t="s">
        <v>550</v>
      </c>
      <c r="R424" s="217" t="s">
        <v>152</v>
      </c>
      <c r="S424" s="217" t="s">
        <v>538</v>
      </c>
      <c r="T424" s="201" t="str">
        <f aca="false">Q418</f>
        <v>FALESINA</v>
      </c>
      <c r="U424" s="201" t="str">
        <f aca="false">Q419</f>
        <v>VIGNOLA I</v>
      </c>
      <c r="V424" s="201" t="str">
        <f aca="false">Q420</f>
        <v>VIGNOLA II</v>
      </c>
      <c r="AF424" s="201"/>
    </row>
    <row r="425" customFormat="false" ht="13.5" hidden="false" customHeight="false" outlineLevel="0" collapsed="false">
      <c r="P425" s="218" t="n">
        <v>79</v>
      </c>
      <c r="Q425" s="217" t="s">
        <v>924</v>
      </c>
      <c r="R425" s="217" t="s">
        <v>447</v>
      </c>
      <c r="S425" s="217"/>
      <c r="AF425" s="201"/>
    </row>
    <row r="426" customFormat="false" ht="13.5" hidden="false" customHeight="false" outlineLevel="0" collapsed="false">
      <c r="P426" s="218" t="n">
        <v>268</v>
      </c>
      <c r="Q426" s="217" t="s">
        <v>925</v>
      </c>
      <c r="R426" s="217" t="s">
        <v>447</v>
      </c>
      <c r="S426" s="217"/>
      <c r="AF426" s="201"/>
    </row>
    <row r="427" customFormat="false" ht="13.5" hidden="false" customHeight="false" outlineLevel="0" collapsed="false">
      <c r="P427" s="218" t="n">
        <v>436</v>
      </c>
      <c r="Q427" s="217" t="s">
        <v>926</v>
      </c>
      <c r="R427" s="217" t="s">
        <v>447</v>
      </c>
      <c r="S427" s="217" t="s">
        <v>541</v>
      </c>
      <c r="T427" s="201" t="str">
        <f aca="false">Q421</f>
        <v>VIGO DI FASSA</v>
      </c>
      <c r="AF427" s="201"/>
    </row>
    <row r="428" customFormat="false" ht="13.5" hidden="false" customHeight="false" outlineLevel="0" collapsed="false">
      <c r="P428" s="218" t="n">
        <v>176</v>
      </c>
      <c r="Q428" s="217" t="s">
        <v>927</v>
      </c>
      <c r="R428" s="217" t="s">
        <v>507</v>
      </c>
      <c r="S428" s="217" t="s">
        <v>544</v>
      </c>
      <c r="T428" s="201" t="str">
        <f aca="false">Q422</f>
        <v>VIGO RENDENA</v>
      </c>
      <c r="AF428" s="201"/>
    </row>
    <row r="429" customFormat="false" ht="13.5" hidden="false" customHeight="false" outlineLevel="0" collapsed="false">
      <c r="P429" s="218" t="n">
        <v>419</v>
      </c>
      <c r="Q429" s="217" t="s">
        <v>928</v>
      </c>
      <c r="R429" s="217" t="s">
        <v>507</v>
      </c>
      <c r="S429" s="217" t="s">
        <v>547</v>
      </c>
      <c r="T429" s="201" t="str">
        <f aca="false">Q423</f>
        <v>VIGOLO VATTARO</v>
      </c>
      <c r="AF429" s="201"/>
    </row>
    <row r="430" customFormat="false" ht="13.5" hidden="false" customHeight="false" outlineLevel="0" collapsed="false">
      <c r="P430" s="218" t="n">
        <v>438</v>
      </c>
      <c r="Q430" s="217" t="s">
        <v>556</v>
      </c>
      <c r="R430" s="217" t="s">
        <v>507</v>
      </c>
      <c r="S430" s="217" t="s">
        <v>550</v>
      </c>
      <c r="T430" s="201" t="str">
        <f aca="false">Q424</f>
        <v>VILLA AGNEDO</v>
      </c>
      <c r="AF430" s="201"/>
    </row>
    <row r="431" customFormat="false" ht="13.5" hidden="false" customHeight="false" outlineLevel="0" collapsed="false">
      <c r="P431" s="218" t="n">
        <v>442</v>
      </c>
      <c r="Q431" s="217" t="s">
        <v>557</v>
      </c>
      <c r="R431" s="217" t="s">
        <v>447</v>
      </c>
      <c r="S431" s="217" t="s">
        <v>553</v>
      </c>
      <c r="T431" s="201" t="str">
        <f aca="false">Q425</f>
        <v>CASTELLANO</v>
      </c>
      <c r="U431" s="201" t="str">
        <f aca="false">Q426</f>
        <v>PEDERSANO</v>
      </c>
      <c r="V431" s="201" t="str">
        <f aca="false">Q427</f>
        <v>VILLALAGARINA</v>
      </c>
      <c r="AF431" s="201"/>
    </row>
    <row r="432" customFormat="false" ht="13.5" hidden="false" customHeight="false" outlineLevel="0" collapsed="false">
      <c r="P432" s="218" t="n">
        <v>443</v>
      </c>
      <c r="Q432" s="217" t="s">
        <v>929</v>
      </c>
      <c r="R432" s="217" t="s">
        <v>360</v>
      </c>
      <c r="S432" s="217"/>
      <c r="AF432" s="201"/>
    </row>
    <row r="433" customFormat="false" ht="13.5" hidden="false" customHeight="false" outlineLevel="0" collapsed="false">
      <c r="P433" s="218" t="n">
        <v>444</v>
      </c>
      <c r="Q433" s="217" t="s">
        <v>930</v>
      </c>
      <c r="R433" s="217" t="s">
        <v>360</v>
      </c>
      <c r="S433" s="217"/>
      <c r="AF433" s="201"/>
    </row>
    <row r="434" customFormat="false" ht="13.5" hidden="false" customHeight="false" outlineLevel="0" collapsed="false">
      <c r="P434" s="218" t="n">
        <v>445</v>
      </c>
      <c r="Q434" s="217" t="s">
        <v>561</v>
      </c>
      <c r="R434" s="217" t="s">
        <v>202</v>
      </c>
      <c r="S434" s="217" t="s">
        <v>556</v>
      </c>
      <c r="T434" s="201" t="str">
        <f aca="false">Q428</f>
        <v>JAVRÈ</v>
      </c>
      <c r="U434" s="201" t="str">
        <f aca="false">Q429</f>
        <v>VERDESINA</v>
      </c>
      <c r="V434" s="201" t="str">
        <f aca="false">Q430</f>
        <v>VILLA RENDENA</v>
      </c>
      <c r="AF434" s="201"/>
    </row>
    <row r="435" customFormat="false" ht="13.5" hidden="false" customHeight="false" outlineLevel="0" collapsed="false">
      <c r="P435" s="218" t="n">
        <v>446</v>
      </c>
      <c r="Q435" s="217" t="s">
        <v>931</v>
      </c>
      <c r="R435" s="217" t="s">
        <v>507</v>
      </c>
      <c r="S435" s="217"/>
      <c r="AF435" s="201"/>
    </row>
    <row r="436" customFormat="false" ht="13.5" hidden="false" customHeight="false" outlineLevel="0" collapsed="false">
      <c r="P436" s="218" t="n">
        <v>447</v>
      </c>
      <c r="Q436" s="217" t="s">
        <v>932</v>
      </c>
      <c r="R436" s="217" t="s">
        <v>507</v>
      </c>
      <c r="S436" s="217"/>
      <c r="AF436" s="201"/>
    </row>
    <row r="437" customFormat="false" ht="13.5" hidden="false" customHeight="false" outlineLevel="0" collapsed="false">
      <c r="S437" s="217" t="s">
        <v>557</v>
      </c>
      <c r="T437" s="201" t="str">
        <f aca="false">Q431</f>
        <v>VOLANO</v>
      </c>
      <c r="AF437" s="201"/>
    </row>
    <row r="438" customFormat="false" ht="13.5" hidden="false" customHeight="false" outlineLevel="0" collapsed="false">
      <c r="S438" s="217" t="s">
        <v>558</v>
      </c>
      <c r="T438" s="201" t="str">
        <f aca="false">Q432</f>
        <v>ZAMBANA I</v>
      </c>
      <c r="U438" s="201" t="str">
        <f aca="false">Q433</f>
        <v>ZAMBANA II</v>
      </c>
      <c r="AF438" s="201"/>
    </row>
    <row r="439" customFormat="false" ht="13.5" hidden="false" customHeight="false" outlineLevel="0" collapsed="false">
      <c r="S439" s="217"/>
      <c r="AF439" s="201"/>
    </row>
    <row r="440" customFormat="false" ht="13.5" hidden="false" customHeight="false" outlineLevel="0" collapsed="false">
      <c r="S440" s="217" t="s">
        <v>561</v>
      </c>
      <c r="T440" s="201" t="str">
        <f aca="false">Q434</f>
        <v>ZIANO DI FIEMME</v>
      </c>
      <c r="AF440" s="201"/>
    </row>
    <row r="441" customFormat="false" ht="13.5" hidden="false" customHeight="false" outlineLevel="0" collapsed="false">
      <c r="S441" s="217" t="s">
        <v>564</v>
      </c>
      <c r="T441" s="201" t="str">
        <f aca="false">Q435</f>
        <v>ZUCLO I</v>
      </c>
      <c r="U441" s="201" t="str">
        <f aca="false">Q436</f>
        <v>ZUCLO II</v>
      </c>
      <c r="AF441" s="201"/>
    </row>
    <row r="442" customFormat="false" ht="13.5" hidden="false" customHeight="false" outlineLevel="0" collapsed="false">
      <c r="S442" s="217"/>
      <c r="AF442" s="201"/>
    </row>
    <row r="443" customFormat="false" ht="12.75" hidden="false" customHeight="false" outlineLevel="0" collapsed="false">
      <c r="S443" s="241"/>
    </row>
    <row r="444" customFormat="false" ht="12.75" hidden="false" customHeight="false" outlineLevel="0" collapsed="false">
      <c r="S444" s="241"/>
    </row>
    <row r="445" customFormat="false" ht="12.75" hidden="false" customHeight="false" outlineLevel="0" collapsed="false">
      <c r="S445" s="241"/>
    </row>
  </sheetData>
  <sheetProtection sheet="true" password="8bdb" objects="true" scenarios="true" selectLockedCells="true"/>
  <mergeCells count="2">
    <mergeCell ref="C2:F2"/>
    <mergeCell ref="B4:F4"/>
  </mergeCells>
  <dataValidations count="3">
    <dataValidation allowBlank="true" error="Il Comune amministrativo va selezionato fra quelli presenti in elenco" errorStyle="stop" errorTitle="ERRORE" operator="between" showDropDown="false" showErrorMessage="true" showInputMessage="false" sqref="C2:F2" type="none">
      <formula1>0</formula1>
      <formula2>0</formula2>
    </dataValidation>
    <dataValidation allowBlank="true" error="Annullare l'operazione e selezionare il comune catastale dal menù a tendina" errorStyle="stop" operator="between" showDropDown="false" showErrorMessage="true" showInputMessage="false" sqref="B7:B51" type="list">
      <formula1>$AK$4:$BB$4</formula1>
      <formula2>0</formula2>
    </dataValidation>
    <dataValidation allowBlank="true" error="inserire solamente le cifre relative alla superficie" errorStyle="stop" operator="between" showDropDown="false" showErrorMessage="true" showInputMessage="false" sqref="D7: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629861111111111" right="0.509722222222222" top="0.6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42" activeCellId="0" sqref="N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4" min="2" style="1" width="11.28"/>
    <col collapsed="false" customWidth="true" hidden="false" outlineLevel="0" max="5" min="5" style="1" width="12.7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3.99"/>
    <col collapsed="false" customWidth="true" hidden="false" outlineLevel="0" max="9" min="9" style="2" width="15.7"/>
    <col collapsed="false" customWidth="true" hidden="false" outlineLevel="0" max="10" min="10" style="2" width="1.85"/>
    <col collapsed="false" customWidth="true" hidden="false" outlineLevel="0" max="11" min="11" style="2" width="13.85"/>
    <col collapsed="false" customWidth="true" hidden="false" outlineLevel="0" max="12" min="12" style="2" width="15.41"/>
    <col collapsed="false" customWidth="true" hidden="false" outlineLevel="0" max="13" min="13" style="1" width="14.56"/>
    <col collapsed="false" customWidth="true" hidden="false" outlineLevel="0" max="14" min="14" style="3" width="16.13"/>
    <col collapsed="false" customWidth="true" hidden="false" outlineLevel="0" max="15" min="15" style="4" width="2.42"/>
    <col collapsed="false" customWidth="true" hidden="true" outlineLevel="0" max="17" min="16" style="5" width="11.99"/>
    <col collapsed="false" customWidth="true" hidden="true" outlineLevel="0" max="18" min="18" style="3" width="11.99"/>
    <col collapsed="false" customWidth="true" hidden="true" outlineLevel="0" max="19" min="19" style="6" width="11.99"/>
    <col collapsed="false" customWidth="true" hidden="true" outlineLevel="0" max="21" min="20" style="7" width="11.99"/>
    <col collapsed="false" customWidth="true" hidden="true" outlineLevel="0" max="22" min="22" style="8" width="11.99"/>
    <col collapsed="false" customWidth="true" hidden="true" outlineLevel="0" max="24" min="23" style="9" width="11.99"/>
    <col collapsed="false" customWidth="true" hidden="true" outlineLevel="0" max="25" min="25" style="10" width="11.99"/>
    <col collapsed="false" customWidth="true" hidden="true" outlineLevel="0" max="35" min="26" style="11" width="11.99"/>
    <col collapsed="false" customWidth="true" hidden="true" outlineLevel="0" max="86" min="36" style="1" width="11.99"/>
    <col collapsed="false" customWidth="false" hidden="false" outlineLevel="0" max="257" min="87" style="1" width="9.14"/>
  </cols>
  <sheetData>
    <row r="1" customFormat="false" ht="14.25" hidden="false" customHeight="true" outlineLevel="0" collapsed="false">
      <c r="A1" s="12"/>
      <c r="B1" s="13" t="s">
        <v>0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5"/>
      <c r="Q1" s="15"/>
      <c r="R1" s="15"/>
      <c r="S1" s="6" t="s">
        <v>1</v>
      </c>
      <c r="T1" s="16"/>
      <c r="U1" s="17" t="s">
        <v>2</v>
      </c>
      <c r="W1" s="11"/>
      <c r="X1" s="18"/>
      <c r="Y1" s="19" t="s">
        <v>3</v>
      </c>
      <c r="Z1" s="20" t="n">
        <v>1</v>
      </c>
      <c r="AA1" s="21"/>
      <c r="AB1" s="21" t="n">
        <v>1</v>
      </c>
      <c r="AC1" s="22" t="s">
        <v>4</v>
      </c>
      <c r="AD1" s="23" t="s">
        <v>5</v>
      </c>
      <c r="AE1" s="24" t="s">
        <v>6</v>
      </c>
      <c r="AF1" s="25"/>
      <c r="AG1" s="25"/>
      <c r="AH1" s="25"/>
      <c r="AI1" s="25"/>
      <c r="AJ1" s="26"/>
      <c r="AK1" s="27" t="s">
        <v>7</v>
      </c>
      <c r="AL1" s="28" t="n">
        <v>0.7</v>
      </c>
      <c r="AM1" s="10" t="s">
        <v>8</v>
      </c>
      <c r="AN1" s="1" t="n">
        <v>1</v>
      </c>
      <c r="AU1" s="29" t="s">
        <v>9</v>
      </c>
      <c r="AW1" s="30" t="s">
        <v>10</v>
      </c>
      <c r="AX1" s="30" t="s">
        <v>11</v>
      </c>
      <c r="AY1" s="30" t="s">
        <v>12</v>
      </c>
      <c r="AZ1" s="31" t="n">
        <v>1</v>
      </c>
      <c r="BA1" s="31" t="n">
        <v>2</v>
      </c>
      <c r="BB1" s="31" t="n">
        <v>3</v>
      </c>
      <c r="BC1" s="31" t="n">
        <v>4</v>
      </c>
      <c r="BD1" s="31" t="n">
        <v>5</v>
      </c>
      <c r="BE1" s="31" t="n">
        <v>6</v>
      </c>
      <c r="BF1" s="31" t="n">
        <v>7</v>
      </c>
      <c r="BG1" s="31" t="n">
        <v>8</v>
      </c>
    </row>
    <row r="2" customFormat="false" ht="12" hidden="false" customHeight="true" outlineLevel="0" collapsed="false">
      <c r="A2" s="32"/>
      <c r="B2" s="33" t="s">
        <v>1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  <c r="P2" s="35"/>
      <c r="Q2" s="35"/>
      <c r="R2" s="35"/>
      <c r="S2" s="6" t="s">
        <v>14</v>
      </c>
      <c r="T2" s="16"/>
      <c r="U2" s="17" t="s">
        <v>15</v>
      </c>
      <c r="W2" s="6"/>
      <c r="X2" s="18"/>
      <c r="Y2" s="19" t="s">
        <v>933</v>
      </c>
      <c r="Z2" s="20" t="n">
        <v>2</v>
      </c>
      <c r="AA2" s="21"/>
      <c r="AB2" s="21" t="n">
        <v>2</v>
      </c>
      <c r="AC2" s="22" t="s">
        <v>17</v>
      </c>
      <c r="AD2" s="22" t="s">
        <v>18</v>
      </c>
      <c r="AE2" s="25"/>
      <c r="AF2" s="25"/>
      <c r="AG2" s="25"/>
      <c r="AH2" s="25"/>
      <c r="AI2" s="25"/>
      <c r="AJ2" s="26"/>
      <c r="AK2" s="27" t="s">
        <v>19</v>
      </c>
      <c r="AL2" s="28" t="n">
        <v>1</v>
      </c>
      <c r="AM2" s="10" t="s">
        <v>20</v>
      </c>
      <c r="AN2" s="1" t="n">
        <v>2</v>
      </c>
      <c r="AU2" s="29" t="s">
        <v>21</v>
      </c>
      <c r="AW2" s="30" t="s">
        <v>22</v>
      </c>
      <c r="AX2" s="30" t="s">
        <v>23</v>
      </c>
      <c r="AY2" s="36" t="s">
        <v>9</v>
      </c>
      <c r="AZ2" s="1" t="str">
        <f aca="false">$AW2&amp;"  "&amp;$AX2</f>
        <v>IT3120017  CAMPOBRUN</v>
      </c>
      <c r="BA2" s="1" t="str">
        <f aca="false">$AW3&amp;"  "&amp;$AX3</f>
        <v>IT3120098  MONTI LESSINI NORD</v>
      </c>
      <c r="BB2" s="1" t="str">
        <f aca="false">$AW4&amp;"  "&amp;$AX4</f>
        <v>IT3120099  PICCOLE DOLOMITI</v>
      </c>
      <c r="BC2" s="1" t="str">
        <f aca="false">$AW5&amp;"  "&amp;$AX5</f>
        <v>IT3120114  MONTE ZUGNA</v>
      </c>
      <c r="BD2" s="1" t="str">
        <f aca="false">$AW6&amp;"  "&amp;$AX6</f>
        <v>IT3120150  TALPINA-BRENTONICO</v>
      </c>
      <c r="BE2" s="1" t="str">
        <f aca="false">$AW7&amp;"  "&amp;$AX7</f>
        <v>IT3120156  ADIGE</v>
      </c>
      <c r="CE2" s="20"/>
    </row>
    <row r="3" customFormat="false" ht="20.25" hidden="false" customHeight="true" outlineLevel="0" collapsed="false">
      <c r="A3" s="32"/>
      <c r="B3" s="37" t="s">
        <v>2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8"/>
      <c r="R3" s="5"/>
      <c r="S3" s="6" t="s">
        <v>25</v>
      </c>
      <c r="T3" s="16"/>
      <c r="U3" s="17" t="s">
        <v>26</v>
      </c>
      <c r="W3" s="19" t="s">
        <v>27</v>
      </c>
      <c r="X3" s="18"/>
      <c r="Y3" s="24" t="s">
        <v>28</v>
      </c>
      <c r="Z3" s="20" t="n">
        <v>3</v>
      </c>
      <c r="AA3" s="21"/>
      <c r="AB3" s="21" t="n">
        <v>3</v>
      </c>
      <c r="AC3" s="24" t="s">
        <v>29</v>
      </c>
      <c r="AD3" s="25"/>
      <c r="AE3" s="25"/>
      <c r="AF3" s="25"/>
      <c r="AG3" s="25"/>
      <c r="AH3" s="25"/>
      <c r="AI3" s="25"/>
      <c r="AJ3" s="26"/>
      <c r="AK3" s="27"/>
      <c r="AM3" s="10" t="s">
        <v>30</v>
      </c>
      <c r="AN3" s="1" t="n">
        <v>3</v>
      </c>
      <c r="AU3" s="29" t="s">
        <v>31</v>
      </c>
      <c r="AW3" s="30" t="s">
        <v>32</v>
      </c>
      <c r="AX3" s="30" t="s">
        <v>33</v>
      </c>
      <c r="AY3" s="36"/>
      <c r="CE3" s="20"/>
    </row>
    <row r="4" customFormat="false" ht="16.5" hidden="false" customHeight="true" outlineLevel="0" collapsed="false">
      <c r="A4" s="32"/>
      <c r="B4" s="39" t="s">
        <v>3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40"/>
      <c r="P4" s="41"/>
      <c r="Q4" s="41"/>
      <c r="R4" s="41"/>
      <c r="T4" s="16"/>
      <c r="U4" s="17" t="s">
        <v>35</v>
      </c>
      <c r="W4" s="23" t="s">
        <v>36</v>
      </c>
      <c r="X4" s="18"/>
      <c r="Y4" s="23" t="s">
        <v>37</v>
      </c>
      <c r="Z4" s="20" t="n">
        <v>4</v>
      </c>
      <c r="AA4" s="21"/>
      <c r="AB4" s="21" t="n">
        <v>4</v>
      </c>
      <c r="AC4" s="24" t="s">
        <v>38</v>
      </c>
      <c r="AD4" s="42"/>
      <c r="AE4" s="42"/>
      <c r="AF4" s="42"/>
      <c r="AG4" s="42"/>
      <c r="AH4" s="42"/>
      <c r="AI4" s="42"/>
      <c r="AJ4" s="26"/>
      <c r="AK4" s="27" t="s">
        <v>39</v>
      </c>
      <c r="AL4" s="28" t="n">
        <v>1</v>
      </c>
      <c r="AM4" s="10" t="s">
        <v>40</v>
      </c>
      <c r="AN4" s="1" t="n">
        <v>4</v>
      </c>
      <c r="AU4" s="29" t="s">
        <v>41</v>
      </c>
      <c r="AW4" s="30" t="s">
        <v>42</v>
      </c>
      <c r="AX4" s="30" t="s">
        <v>43</v>
      </c>
      <c r="AY4" s="36"/>
      <c r="BJ4" s="1" t="str">
        <f aca="false">VLOOKUP($B$20,$AY$2:$BG$378,2)</f>
        <v>IT3120031  MASI CARRETTA</v>
      </c>
      <c r="BK4" s="1" t="str">
        <f aca="false">VLOOKUP($B$20,$AY$2:$BG$378,3)</f>
        <v>IT3120032  I MUGHI</v>
      </c>
      <c r="BL4" s="1" t="str">
        <f aca="false">VLOOKUP($B$20,$AY$2:$BG$378,4)</f>
        <v>IT3120097  CATENA DI LAGORAI</v>
      </c>
      <c r="BM4" s="1" t="str">
        <f aca="false">VLOOKUP($B$20,$AY$2:$BG$378,5)</f>
        <v>IT3120130  IL COLO</v>
      </c>
      <c r="BN4" s="1" t="str">
        <f aca="false">VLOOKUP($B$20,$AY$2:$BG$378,6)</f>
        <v>IT3120160  LAGORAI</v>
      </c>
      <c r="BO4" s="1" t="n">
        <f aca="false">VLOOKUP($B$20,$AY$2:$BG$378,7)</f>
        <v>0</v>
      </c>
      <c r="BP4" s="1" t="n">
        <f aca="false">VLOOKUP($B$20,$AY$2:$BG$378,8)</f>
        <v>0</v>
      </c>
      <c r="BQ4" s="1" t="n">
        <f aca="false">VLOOKUP($B$20,$AY$2:$BG$378,9)</f>
        <v>0</v>
      </c>
      <c r="BS4" s="20" t="s">
        <v>44</v>
      </c>
      <c r="BT4" s="1" t="s">
        <v>45</v>
      </c>
      <c r="BU4" s="1" t="s">
        <v>46</v>
      </c>
      <c r="CE4" s="20"/>
    </row>
    <row r="5" customFormat="false" ht="15" hidden="false" customHeight="true" outlineLevel="0" collapsed="false">
      <c r="A5" s="32"/>
      <c r="B5" s="43" t="s">
        <v>47</v>
      </c>
      <c r="C5" s="43"/>
      <c r="D5" s="43"/>
      <c r="E5" s="43"/>
      <c r="F5" s="43"/>
      <c r="G5" s="43"/>
      <c r="H5" s="44"/>
      <c r="I5" s="45"/>
      <c r="J5" s="45"/>
      <c r="K5" s="45"/>
      <c r="L5" s="45"/>
      <c r="M5" s="44"/>
      <c r="N5" s="46"/>
      <c r="O5" s="38"/>
      <c r="R5" s="5"/>
      <c r="T5" s="16"/>
      <c r="U5" s="47" t="s">
        <v>48</v>
      </c>
      <c r="W5" s="48" t="s">
        <v>49</v>
      </c>
      <c r="X5" s="18"/>
      <c r="Y5" s="22" t="s">
        <v>50</v>
      </c>
      <c r="Z5" s="20" t="n">
        <v>5</v>
      </c>
      <c r="AA5" s="21"/>
      <c r="AB5" s="21" t="n">
        <v>5</v>
      </c>
      <c r="AC5" s="23" t="s">
        <v>51</v>
      </c>
      <c r="AD5" s="42"/>
      <c r="AE5" s="42"/>
      <c r="AF5" s="42"/>
      <c r="AG5" s="42"/>
      <c r="AH5" s="42"/>
      <c r="AI5" s="42"/>
      <c r="AJ5" s="26"/>
      <c r="AK5" s="27"/>
      <c r="AL5" s="10"/>
      <c r="AO5" s="49"/>
      <c r="AU5" s="29" t="s">
        <v>52</v>
      </c>
      <c r="AW5" s="30" t="s">
        <v>53</v>
      </c>
      <c r="AX5" s="30" t="s">
        <v>54</v>
      </c>
      <c r="AY5" s="36"/>
      <c r="BS5" s="20" t="s">
        <v>55</v>
      </c>
      <c r="BT5" s="1" t="s">
        <v>56</v>
      </c>
      <c r="BU5" s="1" t="s">
        <v>57</v>
      </c>
      <c r="BV5" s="1" t="s">
        <v>58</v>
      </c>
      <c r="BW5" s="1" t="s">
        <v>59</v>
      </c>
      <c r="BX5" s="1" t="s">
        <v>60</v>
      </c>
      <c r="BY5" s="1" t="s">
        <v>61</v>
      </c>
      <c r="CE5" s="20"/>
    </row>
    <row r="6" customFormat="false" ht="9.75" hidden="false" customHeight="true" outlineLevel="0" collapsed="false">
      <c r="A6" s="32"/>
      <c r="B6" s="50"/>
      <c r="C6" s="50"/>
      <c r="D6" s="50"/>
      <c r="E6" s="50"/>
      <c r="F6" s="50"/>
      <c r="G6" s="50"/>
      <c r="H6" s="50"/>
      <c r="I6" s="45"/>
      <c r="J6" s="45"/>
      <c r="K6" s="45"/>
      <c r="L6" s="45"/>
      <c r="M6" s="50"/>
      <c r="N6" s="46"/>
      <c r="O6" s="38"/>
      <c r="R6" s="5"/>
      <c r="T6" s="16"/>
      <c r="U6" s="17" t="s">
        <v>62</v>
      </c>
      <c r="W6" s="51"/>
      <c r="X6" s="18"/>
      <c r="Y6" s="19" t="s">
        <v>63</v>
      </c>
      <c r="Z6" s="20" t="n">
        <v>6</v>
      </c>
      <c r="AA6" s="21"/>
      <c r="AB6" s="51" t="n">
        <v>6</v>
      </c>
      <c r="AC6" s="23" t="s">
        <v>64</v>
      </c>
      <c r="AD6" s="25"/>
      <c r="AE6" s="25"/>
      <c r="AF6" s="25"/>
      <c r="AG6" s="25"/>
      <c r="AH6" s="25"/>
      <c r="AI6" s="25"/>
      <c r="AJ6" s="26"/>
      <c r="AK6" s="27"/>
      <c r="AL6" s="10"/>
      <c r="AO6" s="49"/>
      <c r="AU6" s="29" t="s">
        <v>65</v>
      </c>
      <c r="AW6" s="30" t="s">
        <v>66</v>
      </c>
      <c r="AX6" s="30" t="s">
        <v>67</v>
      </c>
      <c r="AY6" s="36"/>
      <c r="BS6" s="20" t="s">
        <v>68</v>
      </c>
      <c r="BT6" s="1" t="s">
        <v>69</v>
      </c>
      <c r="BU6" s="1" t="s">
        <v>70</v>
      </c>
      <c r="BV6" s="1" t="s">
        <v>71</v>
      </c>
      <c r="BW6" s="1" t="s">
        <v>72</v>
      </c>
      <c r="BX6" s="1" t="s">
        <v>73</v>
      </c>
      <c r="BY6" s="1" t="s">
        <v>74</v>
      </c>
      <c r="CE6" s="20"/>
    </row>
    <row r="7" customFormat="false" ht="17.25" hidden="false" customHeight="true" outlineLevel="0" collapsed="false">
      <c r="A7" s="32"/>
      <c r="B7" s="52" t="s">
        <v>75</v>
      </c>
      <c r="C7" s="52" t="s">
        <v>76</v>
      </c>
      <c r="D7" s="53"/>
      <c r="E7" s="53" t="s">
        <v>77</v>
      </c>
      <c r="F7" s="53"/>
      <c r="G7" s="53"/>
      <c r="H7" s="53"/>
      <c r="I7" s="53"/>
      <c r="J7" s="53"/>
      <c r="K7" s="53"/>
      <c r="L7" s="53"/>
      <c r="M7" s="53"/>
      <c r="N7" s="53"/>
      <c r="O7" s="54"/>
      <c r="P7" s="55"/>
      <c r="Q7" s="55"/>
      <c r="R7" s="55"/>
      <c r="T7" s="16"/>
      <c r="U7" s="17" t="s">
        <v>78</v>
      </c>
      <c r="X7" s="18"/>
      <c r="Y7" s="19" t="s">
        <v>934</v>
      </c>
      <c r="Z7" s="20" t="n">
        <v>7</v>
      </c>
      <c r="AA7" s="21"/>
      <c r="AB7" s="51" t="n">
        <v>7</v>
      </c>
      <c r="AC7" s="23" t="s">
        <v>80</v>
      </c>
      <c r="AD7" s="23" t="s">
        <v>81</v>
      </c>
      <c r="AE7" s="25"/>
      <c r="AF7" s="25"/>
      <c r="AG7" s="25"/>
      <c r="AH7" s="25"/>
      <c r="AI7" s="25"/>
      <c r="AJ7" s="26"/>
      <c r="AK7" s="27" t="s">
        <v>39</v>
      </c>
      <c r="AL7" s="28" t="n">
        <v>1</v>
      </c>
      <c r="AO7" s="49"/>
      <c r="AU7" s="29" t="s">
        <v>82</v>
      </c>
      <c r="AW7" s="30" t="s">
        <v>83</v>
      </c>
      <c r="AX7" s="30" t="s">
        <v>84</v>
      </c>
      <c r="AY7" s="36"/>
      <c r="BI7" s="1" t="s">
        <v>85</v>
      </c>
      <c r="BJ7" s="1" t="str">
        <f aca="false">IF(BJ4=0,"",BJ4)</f>
        <v>IT3120031  MASI CARRETTA</v>
      </c>
      <c r="BK7" s="1" t="str">
        <f aca="false">IF(BK4=0,"",BK4)</f>
        <v>IT3120032  I MUGHI</v>
      </c>
      <c r="BL7" s="1" t="str">
        <f aca="false">IF(BL4=0,"",BL4)</f>
        <v>IT3120097  CATENA DI LAGORAI</v>
      </c>
      <c r="BM7" s="1" t="str">
        <f aca="false">IF(BM4=0,"",BM4)</f>
        <v>IT3120130  IL COLO</v>
      </c>
      <c r="BN7" s="1" t="str">
        <f aca="false">IF(BN4=0,"",BN4)</f>
        <v>IT3120160  LAGORAI</v>
      </c>
      <c r="BO7" s="1" t="str">
        <f aca="false">IF(BO4=0,"",BO4)</f>
        <v/>
      </c>
      <c r="BP7" s="1" t="str">
        <f aca="false">IF(BP4=0,"",BP4)</f>
        <v/>
      </c>
      <c r="BQ7" s="1" t="str">
        <f aca="false">IF(BQ4=0,"",BQ4)</f>
        <v/>
      </c>
      <c r="BS7" s="20" t="s">
        <v>86</v>
      </c>
      <c r="BT7" s="1" t="s">
        <v>69</v>
      </c>
      <c r="BU7" s="1" t="s">
        <v>70</v>
      </c>
      <c r="BV7" s="1" t="s">
        <v>71</v>
      </c>
      <c r="BW7" s="1" t="s">
        <v>72</v>
      </c>
      <c r="BX7" s="1" t="s">
        <v>73</v>
      </c>
      <c r="BY7" s="1" t="s">
        <v>74</v>
      </c>
      <c r="CE7" s="20"/>
    </row>
    <row r="8" customFormat="false" ht="12.75" hidden="false" customHeight="true" outlineLevel="0" collapsed="false">
      <c r="A8" s="32"/>
      <c r="B8" s="50"/>
      <c r="C8" s="50"/>
      <c r="D8" s="50"/>
      <c r="E8" s="50"/>
      <c r="F8" s="50"/>
      <c r="G8" s="50"/>
      <c r="H8" s="50"/>
      <c r="I8" s="45"/>
      <c r="J8" s="45"/>
      <c r="K8" s="45"/>
      <c r="L8" s="45"/>
      <c r="M8" s="50"/>
      <c r="N8" s="46"/>
      <c r="O8" s="38"/>
      <c r="R8" s="5"/>
      <c r="T8" s="16"/>
      <c r="U8" s="17" t="s">
        <v>87</v>
      </c>
      <c r="Y8" s="19" t="s">
        <v>88</v>
      </c>
      <c r="Z8" s="20"/>
      <c r="AA8" s="51"/>
      <c r="AB8" s="51"/>
      <c r="AD8" s="25"/>
      <c r="AE8" s="25"/>
      <c r="AF8" s="25"/>
      <c r="AG8" s="25"/>
      <c r="AH8" s="25"/>
      <c r="AI8" s="25"/>
      <c r="AJ8" s="26"/>
      <c r="AK8" s="27" t="s">
        <v>7</v>
      </c>
      <c r="AL8" s="28" t="n">
        <v>0.7</v>
      </c>
      <c r="AO8" s="49"/>
      <c r="AU8" s="29" t="s">
        <v>89</v>
      </c>
      <c r="AW8" s="30" t="s">
        <v>90</v>
      </c>
      <c r="AX8" s="30" t="s">
        <v>91</v>
      </c>
      <c r="AY8" s="36" t="s">
        <v>21</v>
      </c>
      <c r="AZ8" s="1" t="str">
        <f aca="false">$AW8&amp;"  "&amp;$AX8</f>
        <v>IT3120044  MONTE BARCO E MONTE DELLA GALLINA</v>
      </c>
      <c r="BA8" s="1" t="str">
        <f aca="false">$AW9&amp;"  "&amp;$AX9</f>
        <v>IT3120102  LAGO DI SANTA COLOMBA</v>
      </c>
      <c r="BS8" s="20" t="s">
        <v>92</v>
      </c>
      <c r="BT8" s="20" t="s">
        <v>93</v>
      </c>
      <c r="CE8" s="20"/>
    </row>
    <row r="9" customFormat="false" ht="8.25" hidden="false" customHeight="true" outlineLevel="0" collapsed="false">
      <c r="A9" s="32"/>
      <c r="B9" s="50"/>
      <c r="C9" s="50"/>
      <c r="D9" s="50"/>
      <c r="E9" s="50"/>
      <c r="F9" s="50"/>
      <c r="G9" s="50"/>
      <c r="H9" s="50"/>
      <c r="I9" s="45"/>
      <c r="J9" s="45"/>
      <c r="K9" s="45"/>
      <c r="L9" s="45"/>
      <c r="M9" s="50"/>
      <c r="N9" s="46"/>
      <c r="O9" s="38"/>
      <c r="R9" s="5"/>
      <c r="T9" s="16"/>
      <c r="U9" s="16"/>
      <c r="Y9" s="23" t="s">
        <v>94</v>
      </c>
      <c r="Z9" s="20"/>
      <c r="AA9" s="51"/>
      <c r="AB9" s="51"/>
      <c r="AD9" s="25"/>
      <c r="AE9" s="25"/>
      <c r="AF9" s="25"/>
      <c r="AG9" s="25"/>
      <c r="AH9" s="25"/>
      <c r="AI9" s="25"/>
      <c r="AJ9" s="26"/>
      <c r="AK9" s="27" t="s">
        <v>19</v>
      </c>
      <c r="AL9" s="28" t="n">
        <v>1</v>
      </c>
      <c r="AO9" s="49"/>
      <c r="AU9" s="29" t="s">
        <v>95</v>
      </c>
      <c r="AW9" s="30" t="s">
        <v>96</v>
      </c>
      <c r="AX9" s="30" t="s">
        <v>97</v>
      </c>
      <c r="AY9" s="36"/>
      <c r="BS9" s="20" t="s">
        <v>98</v>
      </c>
      <c r="BT9" s="1" t="s">
        <v>56</v>
      </c>
      <c r="BU9" s="1" t="s">
        <v>57</v>
      </c>
      <c r="BV9" s="1" t="s">
        <v>58</v>
      </c>
      <c r="BW9" s="1" t="s">
        <v>59</v>
      </c>
      <c r="BX9" s="1" t="s">
        <v>60</v>
      </c>
      <c r="BY9" s="1" t="s">
        <v>61</v>
      </c>
    </row>
    <row r="10" customFormat="false" ht="15" hidden="false" customHeight="false" outlineLevel="0" collapsed="false">
      <c r="A10" s="32"/>
      <c r="B10" s="50" t="s">
        <v>99</v>
      </c>
      <c r="C10" s="50"/>
      <c r="D10" s="50"/>
      <c r="E10" s="50"/>
      <c r="F10" s="50"/>
      <c r="G10" s="50"/>
      <c r="H10" s="50"/>
      <c r="I10" s="45"/>
      <c r="J10" s="45"/>
      <c r="K10" s="45"/>
      <c r="L10" s="45"/>
      <c r="M10" s="50"/>
      <c r="N10" s="46"/>
      <c r="O10" s="38"/>
      <c r="R10" s="5"/>
      <c r="T10" s="16"/>
      <c r="U10" s="16"/>
      <c r="Z10" s="51"/>
      <c r="AA10" s="51"/>
      <c r="AB10" s="21"/>
      <c r="AD10" s="25"/>
      <c r="AE10" s="25"/>
      <c r="AF10" s="25"/>
      <c r="AG10" s="25"/>
      <c r="AH10" s="25"/>
      <c r="AI10" s="25"/>
      <c r="AJ10" s="26"/>
      <c r="AK10" s="27"/>
      <c r="AO10" s="49"/>
      <c r="AR10" s="6"/>
      <c r="AS10" s="6"/>
      <c r="AT10" s="6"/>
      <c r="AU10" s="29" t="s">
        <v>100</v>
      </c>
      <c r="AV10" s="6"/>
      <c r="AW10" s="30" t="s">
        <v>101</v>
      </c>
      <c r="AX10" s="30" t="s">
        <v>102</v>
      </c>
      <c r="AY10" s="36" t="s">
        <v>52</v>
      </c>
      <c r="AZ10" s="1" t="str">
        <f aca="false">$AW10&amp;"  "&amp;$AX10</f>
        <v>IT3120009  DOLOMITI DI BRENTA</v>
      </c>
      <c r="BA10" s="1" t="str">
        <f aca="false">$AW11&amp;"  "&amp;$AX11</f>
        <v>IT3120159  BRENTA</v>
      </c>
      <c r="BS10" s="20" t="s">
        <v>103</v>
      </c>
      <c r="BT10" s="1" t="s">
        <v>104</v>
      </c>
      <c r="BU10" s="1" t="s">
        <v>105</v>
      </c>
    </row>
    <row r="11" s="6" customFormat="true" ht="14.25" hidden="false" customHeight="true" outlineLevel="0" collapsed="false">
      <c r="A11" s="56"/>
      <c r="B11" s="242" t="s">
        <v>935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40"/>
      <c r="P11" s="41"/>
      <c r="Q11" s="41"/>
      <c r="R11" s="5"/>
      <c r="T11" s="58" t="s">
        <v>106</v>
      </c>
      <c r="U11" s="16"/>
      <c r="V11" s="8"/>
      <c r="W11" s="9"/>
      <c r="X11" s="9"/>
      <c r="Y11" s="59" t="s">
        <v>38</v>
      </c>
      <c r="Z11" s="26" t="n">
        <v>1</v>
      </c>
      <c r="AA11" s="51"/>
      <c r="AB11" s="21"/>
      <c r="AD11" s="25"/>
      <c r="AE11" s="25"/>
      <c r="AF11" s="25"/>
      <c r="AG11" s="25"/>
      <c r="AH11" s="25"/>
      <c r="AI11" s="25"/>
      <c r="AJ11" s="26"/>
      <c r="AK11" s="27"/>
      <c r="AL11" s="10"/>
      <c r="AM11" s="1"/>
      <c r="AN11" s="1"/>
      <c r="AO11" s="49"/>
      <c r="AP11" s="1"/>
      <c r="AQ11" s="1"/>
      <c r="AR11" s="1"/>
      <c r="AS11" s="1"/>
      <c r="AT11" s="1"/>
      <c r="AU11" s="29" t="s">
        <v>107</v>
      </c>
      <c r="AV11" s="1"/>
      <c r="AW11" s="30" t="s">
        <v>108</v>
      </c>
      <c r="AX11" s="30" t="s">
        <v>109</v>
      </c>
      <c r="AY11" s="36"/>
      <c r="AZ11" s="1"/>
      <c r="BA11" s="1"/>
      <c r="BB11" s="1"/>
      <c r="BC11" s="1"/>
      <c r="BD11" s="1"/>
      <c r="BE11" s="1"/>
      <c r="BF11" s="1"/>
      <c r="BG11" s="1"/>
    </row>
    <row r="12" customFormat="false" ht="14.25" hidden="false" customHeight="true" outlineLevel="0" collapsed="false">
      <c r="A12" s="32"/>
      <c r="B12" s="60"/>
      <c r="C12" s="60"/>
      <c r="D12" s="60"/>
      <c r="E12" s="60"/>
      <c r="F12" s="60"/>
      <c r="G12" s="60"/>
      <c r="H12" s="60"/>
      <c r="I12" s="61"/>
      <c r="J12" s="61"/>
      <c r="K12" s="61"/>
      <c r="L12" s="61"/>
      <c r="M12" s="60"/>
      <c r="N12" s="46"/>
      <c r="O12" s="38"/>
      <c r="R12" s="5"/>
      <c r="T12" s="58" t="s">
        <v>110</v>
      </c>
      <c r="U12" s="16"/>
      <c r="Y12" s="62" t="s">
        <v>49</v>
      </c>
      <c r="Z12" s="63" t="n">
        <v>2</v>
      </c>
      <c r="AA12" s="21"/>
      <c r="AB12" s="21" t="n">
        <v>1</v>
      </c>
      <c r="AC12" s="22" t="s">
        <v>4</v>
      </c>
      <c r="AD12" s="23" t="s">
        <v>5</v>
      </c>
      <c r="AE12" s="24" t="s">
        <v>6</v>
      </c>
      <c r="AF12" s="42"/>
      <c r="AG12" s="19" t="s">
        <v>3</v>
      </c>
      <c r="AH12" s="20" t="n">
        <v>1</v>
      </c>
      <c r="AI12" s="42"/>
      <c r="AJ12" s="19" t="s">
        <v>3</v>
      </c>
      <c r="AK12" s="20" t="n">
        <v>1</v>
      </c>
      <c r="AL12" s="10"/>
      <c r="AO12" s="49"/>
      <c r="AU12" s="29" t="s">
        <v>111</v>
      </c>
      <c r="AW12" s="30" t="s">
        <v>112</v>
      </c>
      <c r="AX12" s="30" t="s">
        <v>113</v>
      </c>
      <c r="AY12" s="36" t="s">
        <v>65</v>
      </c>
      <c r="AZ12" s="1" t="str">
        <f aca="false">$AW12&amp;"  "&amp;$AX12</f>
        <v>IT3120075  MONTE BRIONE</v>
      </c>
      <c r="BA12" s="1" t="str">
        <f aca="false">$AW13&amp;"  "&amp;$AX13</f>
        <v>IT3120137  BUS DEL DIAOL</v>
      </c>
    </row>
    <row r="13" customFormat="false" ht="15.75" hidden="false" customHeight="true" outlineLevel="0" collapsed="false">
      <c r="A13" s="64"/>
      <c r="B13" s="65" t="s">
        <v>114</v>
      </c>
      <c r="C13" s="243" t="s">
        <v>62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67"/>
      <c r="R13" s="5"/>
      <c r="T13" s="16"/>
      <c r="U13" s="16"/>
      <c r="Y13" s="59" t="s">
        <v>81</v>
      </c>
      <c r="Z13" s="26" t="n">
        <v>3</v>
      </c>
      <c r="AA13" s="21"/>
      <c r="AB13" s="21" t="n">
        <v>2</v>
      </c>
      <c r="AC13" s="22" t="s">
        <v>17</v>
      </c>
      <c r="AD13" s="22" t="s">
        <v>18</v>
      </c>
      <c r="AE13" s="25"/>
      <c r="AF13" s="25"/>
      <c r="AG13" s="19" t="s">
        <v>933</v>
      </c>
      <c r="AH13" s="20" t="n">
        <v>2</v>
      </c>
      <c r="AI13" s="25"/>
      <c r="AJ13" s="19" t="s">
        <v>933</v>
      </c>
      <c r="AK13" s="20" t="n">
        <v>2</v>
      </c>
      <c r="AU13" s="29" t="s">
        <v>115</v>
      </c>
      <c r="AW13" s="30" t="s">
        <v>116</v>
      </c>
      <c r="AX13" s="30" t="s">
        <v>117</v>
      </c>
      <c r="AY13" s="36"/>
    </row>
    <row r="14" customFormat="false" ht="18.75" hidden="false" customHeight="true" outlineLevel="0" collapsed="false">
      <c r="A14" s="32"/>
      <c r="B14" s="60"/>
      <c r="C14" s="68" t="s">
        <v>118</v>
      </c>
      <c r="D14" s="60"/>
      <c r="E14" s="60"/>
      <c r="F14" s="60"/>
      <c r="G14" s="60"/>
      <c r="H14" s="60"/>
      <c r="I14" s="61"/>
      <c r="J14" s="61"/>
      <c r="K14" s="61"/>
      <c r="L14" s="61"/>
      <c r="M14" s="60"/>
      <c r="N14" s="46"/>
      <c r="O14" s="38"/>
      <c r="P14" s="69"/>
      <c r="Q14" s="69"/>
      <c r="R14" s="5"/>
      <c r="T14" s="16"/>
      <c r="U14" s="16"/>
      <c r="Y14" s="59" t="s">
        <v>64</v>
      </c>
      <c r="Z14" s="63" t="n">
        <v>4</v>
      </c>
      <c r="AA14" s="21"/>
      <c r="AB14" s="21" t="n">
        <v>3</v>
      </c>
      <c r="AC14" s="24" t="s">
        <v>29</v>
      </c>
      <c r="AD14" s="25"/>
      <c r="AE14" s="25"/>
      <c r="AF14" s="70"/>
      <c r="AG14" s="24" t="s">
        <v>28</v>
      </c>
      <c r="AH14" s="20" t="n">
        <v>9</v>
      </c>
      <c r="AI14" s="70"/>
      <c r="AJ14" s="24" t="s">
        <v>28</v>
      </c>
      <c r="AK14" s="20" t="n">
        <v>3</v>
      </c>
      <c r="AL14" s="10"/>
      <c r="AR14" s="71"/>
      <c r="AS14" s="71"/>
      <c r="AT14" s="71"/>
      <c r="AU14" s="29" t="s">
        <v>119</v>
      </c>
      <c r="AV14" s="71"/>
      <c r="AW14" s="30" t="s">
        <v>120</v>
      </c>
      <c r="AX14" s="30" t="s">
        <v>121</v>
      </c>
      <c r="AY14" s="36" t="s">
        <v>82</v>
      </c>
      <c r="AZ14" s="1" t="str">
        <f aca="false">$AW14&amp;"  "&amp;$AX14</f>
        <v>IT3120077  PALU' DI BORGHETTO</v>
      </c>
      <c r="BA14" s="1" t="str">
        <f aca="false">$AW15&amp;"  "&amp;$AX15</f>
        <v>IT3120095  BOCCA D'ARDOLE - CORNO DELLA PAURA</v>
      </c>
      <c r="BB14" s="1" t="str">
        <f aca="false">$AW16&amp;"  "&amp;$AX16</f>
        <v>IT3120104  MONTE BALDO - CIMA VALDRITTA</v>
      </c>
      <c r="BC14" s="1" t="str">
        <f aca="false">$AW17&amp;"  "&amp;$AX17</f>
        <v>IT3120147  MONTI LESSINI OVEST</v>
      </c>
      <c r="BD14" s="1" t="str">
        <f aca="false">$AW18&amp;"  "&amp;$AX18</f>
        <v>IT3120156  ADIGE</v>
      </c>
    </row>
    <row r="15" s="71" customFormat="true" ht="13.5" hidden="false" customHeight="true" outlineLevel="0" collapsed="false">
      <c r="A15" s="32"/>
      <c r="B15" s="72" t="s">
        <v>122</v>
      </c>
      <c r="C15" s="244" t="s">
        <v>936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74"/>
      <c r="P15" s="5"/>
      <c r="Q15" s="5"/>
      <c r="R15" s="5"/>
      <c r="S15" s="6"/>
      <c r="T15" s="16"/>
      <c r="U15" s="16"/>
      <c r="V15" s="8"/>
      <c r="W15" s="9"/>
      <c r="Y15" s="59" t="s">
        <v>123</v>
      </c>
      <c r="Z15" s="26" t="n">
        <v>5</v>
      </c>
      <c r="AA15" s="21"/>
      <c r="AB15" s="21" t="n">
        <v>4</v>
      </c>
      <c r="AC15" s="24" t="s">
        <v>38</v>
      </c>
      <c r="AD15" s="42"/>
      <c r="AE15" s="42"/>
      <c r="AF15" s="51"/>
      <c r="AG15" s="23" t="s">
        <v>37</v>
      </c>
      <c r="AH15" s="20" t="n">
        <v>9</v>
      </c>
      <c r="AI15" s="51"/>
      <c r="AJ15" s="23" t="s">
        <v>37</v>
      </c>
      <c r="AK15" s="20" t="n">
        <v>4</v>
      </c>
      <c r="AL15" s="10"/>
      <c r="AM15" s="1"/>
      <c r="AN15" s="1"/>
      <c r="AO15" s="1"/>
      <c r="AP15" s="1"/>
      <c r="AQ15" s="1"/>
      <c r="AU15" s="29" t="s">
        <v>124</v>
      </c>
      <c r="AW15" s="30" t="s">
        <v>125</v>
      </c>
      <c r="AX15" s="30" t="s">
        <v>126</v>
      </c>
      <c r="AY15" s="36"/>
      <c r="AZ15" s="1"/>
      <c r="BA15" s="1"/>
      <c r="BB15" s="1"/>
      <c r="BC15" s="1"/>
      <c r="BD15" s="1"/>
      <c r="BE15" s="1"/>
      <c r="BF15" s="1"/>
      <c r="BG15" s="1"/>
    </row>
    <row r="16" s="71" customFormat="true" ht="15" hidden="false" customHeight="true" outlineLevel="0" collapsed="false">
      <c r="A16" s="64"/>
      <c r="B16" s="72"/>
      <c r="C16" s="68"/>
      <c r="D16" s="60"/>
      <c r="E16" s="60"/>
      <c r="F16" s="60"/>
      <c r="G16" s="60"/>
      <c r="H16" s="60"/>
      <c r="I16" s="61"/>
      <c r="J16" s="61"/>
      <c r="K16" s="61"/>
      <c r="L16" s="61"/>
      <c r="M16" s="60"/>
      <c r="N16" s="46"/>
      <c r="O16" s="38"/>
      <c r="P16" s="75"/>
      <c r="Q16" s="75"/>
      <c r="R16" s="5"/>
      <c r="S16" s="6"/>
      <c r="T16" s="16"/>
      <c r="U16" s="16"/>
      <c r="V16" s="8"/>
      <c r="W16" s="9"/>
      <c r="Y16" s="76" t="s">
        <v>17</v>
      </c>
      <c r="Z16" s="63" t="n">
        <v>6</v>
      </c>
      <c r="AA16" s="21"/>
      <c r="AB16" s="21" t="n">
        <v>5</v>
      </c>
      <c r="AC16" s="23" t="s">
        <v>51</v>
      </c>
      <c r="AD16" s="42"/>
      <c r="AE16" s="42"/>
      <c r="AF16" s="51"/>
      <c r="AG16" s="22" t="s">
        <v>50</v>
      </c>
      <c r="AH16" s="20" t="n">
        <v>5</v>
      </c>
      <c r="AI16" s="51"/>
      <c r="AJ16" s="22" t="s">
        <v>50</v>
      </c>
      <c r="AK16" s="20" t="n">
        <v>5</v>
      </c>
      <c r="AM16" s="1"/>
      <c r="AN16" s="1"/>
      <c r="AO16" s="1"/>
      <c r="AP16" s="1"/>
      <c r="AQ16" s="1"/>
      <c r="AR16" s="1"/>
      <c r="AS16" s="1"/>
      <c r="AT16" s="1"/>
      <c r="AU16" s="29" t="s">
        <v>127</v>
      </c>
      <c r="AV16" s="1"/>
      <c r="AW16" s="30" t="s">
        <v>128</v>
      </c>
      <c r="AX16" s="30" t="s">
        <v>129</v>
      </c>
      <c r="AY16" s="36"/>
      <c r="AZ16" s="1"/>
      <c r="BA16" s="1"/>
      <c r="BB16" s="1"/>
      <c r="BC16" s="1"/>
      <c r="BD16" s="1"/>
      <c r="BE16" s="1"/>
      <c r="BF16" s="1"/>
      <c r="BG16" s="1"/>
    </row>
    <row r="17" customFormat="false" ht="12" hidden="false" customHeight="true" outlineLevel="0" collapsed="false">
      <c r="A17" s="64"/>
      <c r="B17" s="72"/>
      <c r="C17" s="77"/>
      <c r="D17" s="60"/>
      <c r="E17" s="60"/>
      <c r="F17" s="60"/>
      <c r="G17" s="60"/>
      <c r="H17" s="60"/>
      <c r="I17" s="61"/>
      <c r="J17" s="61"/>
      <c r="K17" s="61"/>
      <c r="L17" s="61"/>
      <c r="M17" s="60"/>
      <c r="N17" s="46"/>
      <c r="O17" s="38"/>
      <c r="R17" s="5"/>
      <c r="T17" s="16"/>
      <c r="U17" s="16"/>
      <c r="Y17" s="76" t="s">
        <v>18</v>
      </c>
      <c r="Z17" s="26" t="n">
        <v>7</v>
      </c>
      <c r="AA17" s="51"/>
      <c r="AB17" s="51" t="n">
        <v>6</v>
      </c>
      <c r="AC17" s="23" t="s">
        <v>64</v>
      </c>
      <c r="AD17" s="25"/>
      <c r="AE17" s="25"/>
      <c r="AF17" s="51"/>
      <c r="AG17" s="19" t="s">
        <v>63</v>
      </c>
      <c r="AH17" s="20" t="n">
        <v>9</v>
      </c>
      <c r="AI17" s="51"/>
      <c r="AJ17" s="19" t="s">
        <v>63</v>
      </c>
      <c r="AK17" s="20" t="n">
        <v>6</v>
      </c>
      <c r="AL17" s="71"/>
      <c r="AU17" s="29" t="s">
        <v>130</v>
      </c>
      <c r="AW17" s="30" t="s">
        <v>131</v>
      </c>
      <c r="AX17" s="30" t="s">
        <v>132</v>
      </c>
      <c r="AY17" s="36"/>
    </row>
    <row r="18" customFormat="false" ht="24" hidden="false" customHeight="true" outlineLevel="0" collapsed="false">
      <c r="A18" s="64"/>
      <c r="B18" s="68" t="s">
        <v>133</v>
      </c>
      <c r="C18" s="50"/>
      <c r="D18" s="50"/>
      <c r="E18" s="50"/>
      <c r="F18" s="50"/>
      <c r="G18" s="50"/>
      <c r="H18" s="50"/>
      <c r="I18" s="45"/>
      <c r="J18" s="45"/>
      <c r="K18" s="45"/>
      <c r="L18" s="45"/>
      <c r="M18" s="50"/>
      <c r="N18" s="46"/>
      <c r="O18" s="38"/>
      <c r="Q18" s="78" t="s">
        <v>134</v>
      </c>
      <c r="R18" s="79" t="s">
        <v>135</v>
      </c>
      <c r="S18" s="79" t="s">
        <v>135</v>
      </c>
      <c r="T18" s="80" t="s">
        <v>136</v>
      </c>
      <c r="U18" s="80"/>
      <c r="V18" s="80"/>
      <c r="Y18" s="59" t="s">
        <v>51</v>
      </c>
      <c r="Z18" s="63" t="n">
        <v>8</v>
      </c>
      <c r="AA18" s="51"/>
      <c r="AB18" s="51" t="n">
        <v>7</v>
      </c>
      <c r="AC18" s="23" t="s">
        <v>80</v>
      </c>
      <c r="AD18" s="23" t="s">
        <v>81</v>
      </c>
      <c r="AE18" s="25"/>
      <c r="AF18" s="81"/>
      <c r="AG18" s="19" t="s">
        <v>934</v>
      </c>
      <c r="AH18" s="20" t="n">
        <v>7</v>
      </c>
      <c r="AI18" s="81"/>
      <c r="AJ18" s="19" t="s">
        <v>934</v>
      </c>
      <c r="AK18" s="20" t="n">
        <v>7</v>
      </c>
      <c r="AL18" s="71"/>
      <c r="AQ18" s="82"/>
      <c r="AR18" s="82"/>
      <c r="AS18" s="82"/>
      <c r="AT18" s="82"/>
      <c r="AU18" s="29" t="s">
        <v>137</v>
      </c>
      <c r="AV18" s="82"/>
      <c r="AW18" s="30" t="s">
        <v>83</v>
      </c>
      <c r="AX18" s="30" t="s">
        <v>84</v>
      </c>
      <c r="AY18" s="36"/>
    </row>
    <row r="19" s="82" customFormat="true" ht="62.25" hidden="false" customHeight="true" outlineLevel="0" collapsed="false">
      <c r="A19" s="64"/>
      <c r="B19" s="83" t="s">
        <v>138</v>
      </c>
      <c r="C19" s="83"/>
      <c r="D19" s="83"/>
      <c r="E19" s="83" t="s">
        <v>139</v>
      </c>
      <c r="F19" s="83"/>
      <c r="G19" s="83"/>
      <c r="H19" s="83" t="s">
        <v>140</v>
      </c>
      <c r="I19" s="83"/>
      <c r="J19" s="83"/>
      <c r="K19" s="84" t="s">
        <v>141</v>
      </c>
      <c r="L19" s="84"/>
      <c r="M19" s="85" t="s">
        <v>142</v>
      </c>
      <c r="N19" s="85"/>
      <c r="O19" s="86"/>
      <c r="P19" s="87"/>
      <c r="Q19" s="78" t="s">
        <v>143</v>
      </c>
      <c r="R19" s="79" t="s">
        <v>144</v>
      </c>
      <c r="S19" s="79" t="s">
        <v>145</v>
      </c>
      <c r="T19" s="80" t="s">
        <v>146</v>
      </c>
      <c r="U19" s="6"/>
      <c r="V19" s="80"/>
      <c r="W19" s="9"/>
      <c r="X19" s="9"/>
      <c r="Y19" s="59" t="s">
        <v>80</v>
      </c>
      <c r="Z19" s="26" t="n">
        <v>9</v>
      </c>
      <c r="AA19" s="88"/>
      <c r="AB19" s="88"/>
      <c r="AC19" s="81"/>
      <c r="AD19" s="81"/>
      <c r="AE19" s="81"/>
      <c r="AF19" s="81"/>
      <c r="AG19" s="81"/>
      <c r="AH19" s="81"/>
      <c r="AI19" s="81"/>
      <c r="AJ19" s="71"/>
      <c r="AK19" s="71"/>
      <c r="AL19" s="71"/>
      <c r="AM19" s="1"/>
      <c r="AN19" s="1"/>
      <c r="AO19" s="1"/>
      <c r="AP19" s="1"/>
      <c r="AQ19" s="1"/>
      <c r="AR19" s="1"/>
      <c r="AS19" s="1"/>
      <c r="AT19" s="1"/>
      <c r="AU19" s="29" t="s">
        <v>147</v>
      </c>
      <c r="AV19" s="1"/>
      <c r="AW19" s="30" t="s">
        <v>148</v>
      </c>
      <c r="AX19" s="30" t="s">
        <v>149</v>
      </c>
      <c r="AY19" s="36" t="s">
        <v>89</v>
      </c>
      <c r="AZ19" s="1" t="str">
        <f aca="false">$AW19&amp;"  "&amp;$AX19</f>
        <v>IT3120034  PALUDI DI STERNIGO</v>
      </c>
      <c r="BA19" s="1" t="str">
        <f aca="false">$AW20&amp;"  "&amp;$AX20</f>
        <v>IT3120035  LAGHESTEL DI PINE'</v>
      </c>
      <c r="BB19" s="1" t="str">
        <f aca="false">$AW21&amp;"  "&amp;$AX21</f>
        <v>IT3120049  LONA LASES</v>
      </c>
      <c r="BC19" s="1"/>
      <c r="BD19" s="1"/>
      <c r="BE19" s="1"/>
      <c r="BF19" s="1"/>
      <c r="BG19" s="1"/>
      <c r="BV19" s="20"/>
    </row>
    <row r="20" customFormat="false" ht="48" hidden="false" customHeight="true" outlineLevel="0" collapsed="false">
      <c r="A20" s="64"/>
      <c r="B20" s="245" t="s">
        <v>937</v>
      </c>
      <c r="C20" s="245"/>
      <c r="D20" s="245"/>
      <c r="E20" s="90" t="s">
        <v>938</v>
      </c>
      <c r="F20" s="90"/>
      <c r="G20" s="90"/>
      <c r="H20" s="246" t="n">
        <v>1</v>
      </c>
      <c r="I20" s="246"/>
      <c r="J20" s="246"/>
      <c r="K20" s="247" t="s">
        <v>25</v>
      </c>
      <c r="L20" s="247"/>
      <c r="M20" s="246"/>
      <c r="N20" s="246"/>
      <c r="O20" s="93" t="str">
        <f aca="false">IF(K20="no","NESSUN HABITAT             ","")</f>
        <v>NESSUN HABITAT             </v>
      </c>
      <c r="P20" s="94"/>
      <c r="Q20" s="78" t="s">
        <v>146</v>
      </c>
      <c r="R20" s="79" t="s">
        <v>150</v>
      </c>
      <c r="S20" s="79" t="s">
        <v>151</v>
      </c>
      <c r="T20" s="80" t="s">
        <v>134</v>
      </c>
      <c r="U20" s="6"/>
      <c r="V20" s="80"/>
      <c r="Y20" s="76" t="s">
        <v>4</v>
      </c>
      <c r="Z20" s="63" t="n">
        <v>10</v>
      </c>
      <c r="AA20" s="88"/>
      <c r="AB20" s="88"/>
      <c r="AC20" s="81"/>
      <c r="AD20" s="81"/>
      <c r="AE20" s="81"/>
      <c r="AF20" s="81"/>
      <c r="AG20" s="81"/>
      <c r="AH20" s="81"/>
      <c r="AI20" s="81"/>
      <c r="AJ20" s="71"/>
      <c r="AK20" s="71"/>
      <c r="AL20" s="71"/>
      <c r="AU20" s="29" t="s">
        <v>152</v>
      </c>
      <c r="AW20" s="30" t="s">
        <v>153</v>
      </c>
      <c r="AX20" s="30" t="s">
        <v>154</v>
      </c>
      <c r="AY20" s="36"/>
      <c r="BV20" s="20"/>
    </row>
    <row r="21" customFormat="false" ht="16.5" hidden="false" customHeight="true" outlineLevel="0" collapsed="false">
      <c r="A21" s="64"/>
      <c r="B21" s="95" t="str">
        <f aca="false">IF(B20="","",IF(B22="","ATTENZIONE! SELEZIONARE IL SISTEMA DI LAVORO",""))</f>
        <v/>
      </c>
      <c r="C21" s="35"/>
      <c r="D21" s="35"/>
      <c r="E21" s="96"/>
      <c r="F21" s="96"/>
      <c r="G21" s="96"/>
      <c r="H21" s="97"/>
      <c r="I21" s="97"/>
      <c r="J21" s="97"/>
      <c r="K21" s="248" t="str">
        <f aca="false">IF(B20="","",IF(K20="","h",""))</f>
        <v/>
      </c>
      <c r="L21" s="248"/>
      <c r="M21" s="97"/>
      <c r="N21" s="99"/>
      <c r="O21" s="100"/>
      <c r="P21" s="101"/>
      <c r="Q21" s="78" t="s">
        <v>136</v>
      </c>
      <c r="R21" s="78" t="s">
        <v>155</v>
      </c>
      <c r="S21" s="78" t="s">
        <v>156</v>
      </c>
      <c r="T21" s="78" t="s">
        <v>143</v>
      </c>
      <c r="U21" s="6"/>
      <c r="V21" s="78"/>
      <c r="Y21" s="59" t="s">
        <v>6</v>
      </c>
      <c r="Z21" s="26" t="n">
        <v>11</v>
      </c>
      <c r="AA21" s="81"/>
      <c r="AB21" s="81"/>
      <c r="AC21" s="81"/>
      <c r="AD21" s="81"/>
      <c r="AE21" s="81"/>
      <c r="AF21" s="81"/>
      <c r="AG21" s="81"/>
      <c r="AH21" s="81"/>
      <c r="AI21" s="81"/>
      <c r="AJ21" s="71"/>
      <c r="AK21" s="71"/>
      <c r="AL21" s="71"/>
      <c r="AU21" s="29" t="s">
        <v>157</v>
      </c>
      <c r="AW21" s="30" t="s">
        <v>158</v>
      </c>
      <c r="AX21" s="30" t="s">
        <v>159</v>
      </c>
      <c r="AY21" s="36"/>
      <c r="BV21" s="20"/>
    </row>
    <row r="22" customFormat="false" ht="21.75" hidden="false" customHeight="true" outlineLevel="0" collapsed="false">
      <c r="A22" s="64"/>
      <c r="B22" s="249" t="s">
        <v>110</v>
      </c>
      <c r="C22" s="249"/>
      <c r="D22" s="249"/>
      <c r="E22" s="104"/>
      <c r="F22" s="104"/>
      <c r="G22" s="104"/>
      <c r="H22" s="104"/>
      <c r="I22" s="104"/>
      <c r="J22" s="104"/>
      <c r="M22" s="105" t="str">
        <f aca="false">IF(B20="","",IF(K20="","ATTENZIONE! INDICARE SE L'INTERVENTO RICADE O MENO IN AREE SIC O ZPS",""))</f>
        <v/>
      </c>
      <c r="N22" s="105"/>
      <c r="O22" s="38"/>
      <c r="S22" s="106"/>
      <c r="T22" s="107"/>
      <c r="U22" s="107"/>
      <c r="V22" s="108"/>
      <c r="W22" s="109"/>
      <c r="X22" s="109"/>
      <c r="Y22" s="59" t="s">
        <v>5</v>
      </c>
      <c r="Z22" s="63" t="n">
        <v>12</v>
      </c>
      <c r="AA22" s="81"/>
      <c r="AB22" s="81"/>
      <c r="AC22" s="81"/>
      <c r="AD22" s="81"/>
      <c r="AE22" s="81"/>
      <c r="AF22" s="81"/>
      <c r="AG22" s="81"/>
      <c r="AH22" s="81"/>
      <c r="AI22" s="81"/>
      <c r="AU22" s="29" t="s">
        <v>160</v>
      </c>
      <c r="AW22" s="30" t="s">
        <v>161</v>
      </c>
      <c r="AX22" s="30" t="s">
        <v>162</v>
      </c>
      <c r="AY22" s="36" t="s">
        <v>95</v>
      </c>
      <c r="AZ22" s="1" t="str">
        <f aca="false">$AW22&amp;"  "&amp;$AX22</f>
        <v>IT3120036  REDEBUS</v>
      </c>
      <c r="BV22" s="20"/>
    </row>
    <row r="23" customFormat="false" ht="15" hidden="false" customHeight="true" outlineLevel="0" collapsed="false">
      <c r="A23" s="64"/>
      <c r="B23" s="249"/>
      <c r="C23" s="249"/>
      <c r="D23" s="249"/>
      <c r="E23" s="104"/>
      <c r="F23" s="104"/>
      <c r="G23" s="104"/>
      <c r="H23" s="104"/>
      <c r="I23" s="104"/>
      <c r="J23" s="104"/>
      <c r="M23" s="94" t="str">
        <f aca="false">IF(B20="","",IF(K20="","elenco completo e relativa cartografia sono consultabili all'indirizzo www.areeprotette.provincia.tn.it",""))</f>
        <v/>
      </c>
      <c r="N23" s="94"/>
      <c r="O23" s="38"/>
      <c r="R23" s="5"/>
      <c r="Z23" s="26"/>
      <c r="AU23" s="29" t="s">
        <v>163</v>
      </c>
      <c r="AW23" s="30" t="s">
        <v>164</v>
      </c>
      <c r="AX23" s="30" t="s">
        <v>165</v>
      </c>
      <c r="AY23" s="36" t="s">
        <v>107</v>
      </c>
      <c r="AZ23" s="1" t="str">
        <f aca="false">$AW23&amp;"  "&amp;$AX23</f>
        <v>IT3120018  SCANUPPIA</v>
      </c>
      <c r="BV23" s="20"/>
    </row>
    <row r="24" customFormat="false" ht="15.75" hidden="false" customHeight="false" outlineLevel="0" collapsed="false">
      <c r="A24" s="32"/>
      <c r="B24" s="72"/>
      <c r="C24" s="50"/>
      <c r="D24" s="50"/>
      <c r="E24" s="50"/>
      <c r="F24" s="50"/>
      <c r="G24" s="104"/>
      <c r="H24" s="104"/>
      <c r="I24" s="45"/>
      <c r="J24" s="45"/>
      <c r="K24" s="45"/>
      <c r="L24" s="45"/>
      <c r="M24" s="111" t="str">
        <f aca="false">IF(B26="","",IF(F26="","",IF(J26="","",IF(L26="","",IF(I26="","",IF(M26="","INSERIRE LA SPESA PREVISTA PER LA TECNICA DI INTERVENTO",""))))))</f>
        <v/>
      </c>
      <c r="N24" s="46"/>
      <c r="O24" s="112"/>
      <c r="P24" s="113"/>
      <c r="Q24" s="113"/>
      <c r="R24" s="113"/>
      <c r="S24" s="113"/>
      <c r="T24" s="113"/>
      <c r="U24" s="113"/>
      <c r="V24" s="114"/>
      <c r="W24" s="115"/>
      <c r="X24" s="115"/>
      <c r="Z24" s="63"/>
      <c r="AA24" s="116"/>
      <c r="AB24" s="116"/>
      <c r="AC24" s="116"/>
      <c r="AD24" s="116"/>
      <c r="AE24" s="116"/>
      <c r="AF24" s="116"/>
      <c r="AG24" s="116"/>
      <c r="AH24" s="116"/>
      <c r="AI24" s="116"/>
      <c r="AJ24" s="82"/>
      <c r="AK24" s="82"/>
      <c r="AL24" s="82"/>
      <c r="AU24" s="29" t="s">
        <v>166</v>
      </c>
      <c r="AW24" s="30" t="s">
        <v>167</v>
      </c>
      <c r="AX24" s="30" t="s">
        <v>168</v>
      </c>
      <c r="AY24" s="36" t="s">
        <v>111</v>
      </c>
      <c r="AZ24" s="1" t="str">
        <f aca="false">$AW24&amp;"  "&amp;$AX24</f>
        <v>IT3120127  MONTI TREMALZO E TOMBEA</v>
      </c>
      <c r="BV24" s="20"/>
      <c r="CA24" s="31" t="n">
        <v>1</v>
      </c>
      <c r="CB24" s="31" t="n">
        <v>2</v>
      </c>
      <c r="CC24" s="31" t="n">
        <v>3</v>
      </c>
      <c r="CD24" s="31" t="n">
        <v>4</v>
      </c>
      <c r="CE24" s="31" t="n">
        <v>5</v>
      </c>
      <c r="CF24" s="31" t="n">
        <v>6</v>
      </c>
      <c r="CG24" s="31"/>
    </row>
    <row r="25" customFormat="false" ht="70.5" hidden="false" customHeight="true" outlineLevel="0" collapsed="false">
      <c r="A25" s="117"/>
      <c r="B25" s="85" t="s">
        <v>169</v>
      </c>
      <c r="C25" s="85"/>
      <c r="D25" s="85"/>
      <c r="E25" s="85"/>
      <c r="F25" s="85" t="s">
        <v>170</v>
      </c>
      <c r="G25" s="85"/>
      <c r="H25" s="85"/>
      <c r="I25" s="85" t="s">
        <v>171</v>
      </c>
      <c r="J25" s="85" t="s">
        <v>172</v>
      </c>
      <c r="K25" s="85"/>
      <c r="L25" s="85" t="s">
        <v>173</v>
      </c>
      <c r="M25" s="85" t="s">
        <v>174</v>
      </c>
      <c r="N25" s="118" t="str">
        <f aca="false">IF(B22="","",IF(B22=T11,"massimale di spesa per l'area come da prezziario ridotto del 20%","massimale di spesa per l'area come da prezziario"))</f>
        <v>massimale di spesa per l'area come da prezziario</v>
      </c>
      <c r="O25" s="119"/>
      <c r="P25" s="120"/>
      <c r="Q25" s="120"/>
      <c r="R25" s="120"/>
      <c r="S25" s="121"/>
      <c r="T25" s="122"/>
      <c r="U25" s="122"/>
      <c r="V25" s="123"/>
      <c r="W25" s="124"/>
      <c r="X25" s="125"/>
      <c r="Z25" s="126"/>
      <c r="AA25" s="127"/>
      <c r="AB25" s="127"/>
      <c r="AC25" s="126"/>
      <c r="AD25" s="126"/>
      <c r="AE25" s="126"/>
      <c r="AF25" s="126"/>
      <c r="AG25" s="126"/>
      <c r="AH25" s="126"/>
      <c r="AI25" s="126"/>
      <c r="AJ25" s="128"/>
      <c r="AK25" s="128"/>
      <c r="AL25" s="129"/>
      <c r="AU25" s="29" t="s">
        <v>175</v>
      </c>
      <c r="AW25" s="30" t="s">
        <v>176</v>
      </c>
      <c r="AX25" s="30" t="s">
        <v>177</v>
      </c>
      <c r="AY25" s="36" t="s">
        <v>115</v>
      </c>
      <c r="AZ25" s="1" t="str">
        <f aca="false">$AW25&amp;"  "&amp;$AX25</f>
        <v>IT3120160  LAGORAI</v>
      </c>
      <c r="BR25" s="1" t="n">
        <v>1</v>
      </c>
      <c r="BS25" s="1" t="str">
        <f aca="false">IF(B26="","",B26)</f>
        <v>Decespugliamento e trinciatura infestanti meccanizzata</v>
      </c>
      <c r="BT25" s="1" t="str">
        <f aca="false">IF(BS25="","",VLOOKUP($BS25,$BS$4:$BY$10,2))</f>
        <v>Fustaia di conifere</v>
      </c>
      <c r="BU25" s="1" t="str">
        <f aca="false">IF(BS25="","",VLOOKUP($BS25,$BS$4:$BY$10,3))</f>
        <v>Fustaia di latifoglie</v>
      </c>
      <c r="BV25" s="1" t="n">
        <f aca="false">IF(BS25="","",VLOOKUP($BS25,$BS$4:$BY$10,4))</f>
        <v>0</v>
      </c>
      <c r="BW25" s="1" t="n">
        <f aca="false">IF(BS25="","",VLOOKUP($BS25,$BS$4:$BY$10,5))</f>
        <v>0</v>
      </c>
      <c r="BX25" s="1" t="n">
        <f aca="false">IF(BS25="","",VLOOKUP($BS25,$BS$4:$BY$10,6))</f>
        <v>0</v>
      </c>
      <c r="BY25" s="1" t="n">
        <f aca="false">IF(BS25="","",VLOOKUP($BS25,$BS$4:$BY$10,7))</f>
        <v>0</v>
      </c>
      <c r="CA25" s="1" t="str">
        <f aca="false">IF(BT25=0,"",BT25)</f>
        <v>Fustaia di conifere</v>
      </c>
      <c r="CB25" s="1" t="str">
        <f aca="false">IF(BU25=0,"",BU25)</f>
        <v>Fustaia di latifoglie</v>
      </c>
      <c r="CC25" s="1" t="str">
        <f aca="false">IF(BV25=0,"",BV25)</f>
        <v/>
      </c>
      <c r="CD25" s="1" t="str">
        <f aca="false">IF(BW25=0,"",BW25)</f>
        <v/>
      </c>
      <c r="CE25" s="1" t="str">
        <f aca="false">IF(BX25=0,"",BX25)</f>
        <v/>
      </c>
      <c r="CF25" s="1" t="str">
        <f aca="false">IF(BY25=0,"",BY25)</f>
        <v/>
      </c>
    </row>
    <row r="26" customFormat="false" ht="46.5" hidden="false" customHeight="true" outlineLevel="0" collapsed="false">
      <c r="A26" s="130" t="n">
        <v>1</v>
      </c>
      <c r="B26" s="250" t="s">
        <v>3</v>
      </c>
      <c r="C26" s="250"/>
      <c r="D26" s="250"/>
      <c r="E26" s="250"/>
      <c r="F26" s="251" t="s">
        <v>5</v>
      </c>
      <c r="G26" s="251"/>
      <c r="H26" s="251"/>
      <c r="I26" s="252" t="n">
        <v>10000</v>
      </c>
      <c r="J26" s="253" t="s">
        <v>7</v>
      </c>
      <c r="K26" s="253"/>
      <c r="L26" s="254" t="s">
        <v>8</v>
      </c>
      <c r="M26" s="255" t="n">
        <v>2000</v>
      </c>
      <c r="N26" s="137" t="n">
        <f aca="false">IF($B$22="","",IF(P26="inserire tutti i dati",P26,IF($B$22=$T$11,R26,Q26)))</f>
        <v>2450</v>
      </c>
      <c r="O26" s="119"/>
      <c r="P26" s="120" t="str">
        <f aca="false">IF(B26="","",IF(F26="","inserire tutti i dati",IF(J26="","inserire tutti i dati",IF(L26="","inserire tutti i dati",IF(I26="","inserire tutti i dati","")))))</f>
        <v/>
      </c>
      <c r="Q26" s="138" t="n">
        <f aca="false">IF($Y26="","",IF($Y26&gt;100,VLOOKUP($Y26,$AJ$26:$AL$41,2)*I26*T26/10000,""))</f>
        <v>2450</v>
      </c>
      <c r="R26" s="138" t="n">
        <f aca="false">IF($Y26="","",IF($Y26&gt;100,VLOOKUP($Y26,$AJ$26:$AL$41,3)*I26*T26/10000,""))</f>
        <v>1960</v>
      </c>
      <c r="S26" s="138"/>
      <c r="T26" s="139" t="n">
        <f aca="false">IF(J26="","",VLOOKUP(J26,$AK$7:$AL$10,2))</f>
        <v>0.7</v>
      </c>
      <c r="U26" s="140" t="n">
        <f aca="false">IF(B26="","",VLOOKUP(B26,$Y$1:$Z$7,2))</f>
        <v>1</v>
      </c>
      <c r="V26" s="141" t="n">
        <f aca="false">IF(F26="","",VLOOKUP(F26,$Y$11:$Z$22,2))</f>
        <v>12</v>
      </c>
      <c r="W26" s="141" t="n">
        <f aca="false">IF(L26="","",IF(L26="normale","9",VLOOKUP(L26,$AM$1:$AN$4,2)))</f>
        <v>1</v>
      </c>
      <c r="X26" s="125" t="str">
        <f aca="false">U26&amp;V26&amp;W26</f>
        <v>1121</v>
      </c>
      <c r="Y26" s="142" t="n">
        <f aca="false">IF(X26="","",VALUE(X26))</f>
        <v>1121</v>
      </c>
      <c r="Z26" s="142" t="e">
        <f aca="false">Y26*J26/10000</f>
        <v>#VALUE!</v>
      </c>
      <c r="AA26" s="143" t="n">
        <f aca="false">IF(B26="","",VLOOKUP(B26,$AG$12:$AH$18,2))</f>
        <v>1</v>
      </c>
      <c r="AB26" s="143" t="n">
        <f aca="false">IF(B26="","",VLOOKUP(B26,$AJ$12:$AK$18,2))</f>
        <v>1</v>
      </c>
      <c r="AC26" s="138" t="str">
        <f aca="false">IF($AB26="",0,VLOOKUP($AB26,$AB$1:$AE$7,2))</f>
        <v>Trinciatura con mezzo meccanico di infestanti erbacee (ortiche, felci, ecc) e arbustive (rododendri, ginepro, ericacee anche con arbusti sparsi)</v>
      </c>
      <c r="AD26" s="138" t="str">
        <f aca="false">IF($AB26="",0,VLOOKUP($AB26,$AB$1:$AE$7,3))</f>
        <v>Trinciatura con trincia forestale di mughete anche con alberi sparsi.</v>
      </c>
      <c r="AE26" s="138" t="str">
        <f aca="false">IF($AB26="",0,VLOOKUP($AB26,$AB$1:$AE$7,4))</f>
        <v>Trinciatura con trincia forestale di mughete anche con alberi sparsi in alnete (il premio viene ridotto del 20%)</v>
      </c>
      <c r="AF26" s="144" t="str">
        <f aca="false">IF(AA26="","",IF($AA26=1,$AK$2,IF($AA26=2,$AK$2,$AK$4)))</f>
        <v>superiore al 50%</v>
      </c>
      <c r="AG26" s="140" t="str">
        <f aca="false">IF(AA26="","",IF($AA26=1,$AK$1,IF($AA26=2,$AK$1,"")))</f>
        <v>compreso tra 25% e 50%</v>
      </c>
      <c r="AH26" s="141" t="str">
        <f aca="false">IF(AA26="","",IF($AA26=7,$AM$4,IF($AA26=5,$AM$3,IF($AA26=9,"normale",$AM$2))))</f>
        <v>bassa (40-70% della copertura)</v>
      </c>
      <c r="AI26" s="141" t="str">
        <f aca="false">IF(AA26="","",IF($AA26=7,$AM$4,IF($AA26=5,"",IF($AA26=9,"",$AM$1))))</f>
        <v>alta (oltre 70% della copertura)</v>
      </c>
      <c r="AJ26" s="128" t="n">
        <v>261</v>
      </c>
      <c r="AK26" s="145" t="n">
        <v>2500</v>
      </c>
      <c r="AL26" s="145" t="n">
        <f aca="false">AK26-AK26*0.2</f>
        <v>2000</v>
      </c>
      <c r="AM26" s="146"/>
      <c r="AU26" s="29" t="s">
        <v>178</v>
      </c>
      <c r="AW26" s="30" t="s">
        <v>101</v>
      </c>
      <c r="AX26" s="30" t="s">
        <v>102</v>
      </c>
      <c r="AY26" s="36" t="s">
        <v>119</v>
      </c>
      <c r="AZ26" s="1" t="str">
        <f aca="false">$AW26&amp;"  "&amp;$AX26</f>
        <v>IT3120009  DOLOMITI DI BRENTA</v>
      </c>
      <c r="BA26" s="1" t="str">
        <f aca="false">$AW27&amp;"  "&amp;$AX27</f>
        <v>IT3120159  BRENTA</v>
      </c>
      <c r="BR26" s="1" t="n">
        <v>2</v>
      </c>
      <c r="BS26" s="1" t="str">
        <f aca="false">IF(B27="","",B27)</f>
        <v>Pareggiamento delle superfici ed eventuale parziale spietramento</v>
      </c>
      <c r="BT26" s="1" t="str">
        <f aca="false">IF(BS26="","",VLOOKUP($BS26,$BS$4:$BY$10,2))</f>
        <v>LECCETE</v>
      </c>
      <c r="BU26" s="1" t="n">
        <f aca="false">IF(BS26="","",VLOOKUP($BS26,$BS$4:$BY$10,3))</f>
        <v>0</v>
      </c>
      <c r="BV26" s="1" t="n">
        <f aca="false">IF(BS26="","",VLOOKUP($BS26,$BS$4:$BY$10,4))</f>
        <v>0</v>
      </c>
      <c r="BW26" s="1" t="n">
        <f aca="false">IF(BS26="","",VLOOKUP($BS26,$BS$4:$BY$10,5))</f>
        <v>0</v>
      </c>
      <c r="BX26" s="1" t="n">
        <f aca="false">IF(BS26="","",VLOOKUP($BS26,$BS$4:$BY$10,6))</f>
        <v>0</v>
      </c>
      <c r="BY26" s="1" t="n">
        <f aca="false">IF(BS26="","",VLOOKUP($BS26,$BS$4:$BY$10,7))</f>
        <v>0</v>
      </c>
      <c r="CA26" s="1" t="str">
        <f aca="false">IF(BT26=0,"",BT26)</f>
        <v>LECCETE</v>
      </c>
      <c r="CB26" s="1" t="str">
        <f aca="false">IF(BU26=0,"",BU26)</f>
        <v/>
      </c>
      <c r="CC26" s="1" t="str">
        <f aca="false">IF(BV26=0,"",BV26)</f>
        <v/>
      </c>
      <c r="CD26" s="1" t="str">
        <f aca="false">IF(BW26=0,"",BW26)</f>
        <v/>
      </c>
      <c r="CE26" s="1" t="str">
        <f aca="false">IF(BX26=0,"",BX26)</f>
        <v/>
      </c>
      <c r="CF26" s="1" t="str">
        <f aca="false">IF(BY26=0,"",BY26)</f>
        <v/>
      </c>
    </row>
    <row r="27" customFormat="false" ht="46.5" hidden="false" customHeight="true" outlineLevel="0" collapsed="false">
      <c r="A27" s="130" t="n">
        <v>2</v>
      </c>
      <c r="B27" s="250" t="s">
        <v>28</v>
      </c>
      <c r="C27" s="250"/>
      <c r="D27" s="250"/>
      <c r="E27" s="250"/>
      <c r="F27" s="251" t="s">
        <v>29</v>
      </c>
      <c r="G27" s="251"/>
      <c r="H27" s="251"/>
      <c r="I27" s="254" t="n">
        <v>10000</v>
      </c>
      <c r="J27" s="253" t="s">
        <v>39</v>
      </c>
      <c r="K27" s="253"/>
      <c r="L27" s="254" t="s">
        <v>939</v>
      </c>
      <c r="M27" s="255" t="n">
        <v>2000</v>
      </c>
      <c r="N27" s="137" t="n">
        <f aca="false">IF($B$22="","",IF(P27="inserire tutti i dati",P27,IF($B$22=$T$11,R27,Q27)))</f>
        <v>2000</v>
      </c>
      <c r="O27" s="119"/>
      <c r="P27" s="120" t="str">
        <f aca="false">IF(B27="","",IF(F27="","inserire tutti i dati",IF(J27="","inserire tutti i dati",IF(L27="","inserire tutti i dati",IF(I27="","inserire tutti i dati","")))))</f>
        <v/>
      </c>
      <c r="Q27" s="138" t="n">
        <f aca="false">IF($Y27="","",IF($Y27&gt;100,VLOOKUP($Y27,$AJ$26:$AL$41,2)*I27*T27/10000,""))</f>
        <v>2000</v>
      </c>
      <c r="R27" s="138" t="n">
        <f aca="false">IF($Y27="","",IF($Y27&gt;100,VLOOKUP($Y27,$AJ$26:$AL$41,3)*I27*T27/10000,""))</f>
        <v>1600</v>
      </c>
      <c r="S27" s="138"/>
      <c r="T27" s="139" t="n">
        <f aca="false">IF(J27="","",VLOOKUP(J27,$AK$7:$AL$10,2))</f>
        <v>1</v>
      </c>
      <c r="U27" s="140" t="n">
        <f aca="false">IF(B27="","",VLOOKUP(B27,$Y$1:$Z$7,2))</f>
        <v>3</v>
      </c>
      <c r="V27" s="141" t="n">
        <f aca="false">IF(F27="","",VLOOKUP(F27,$Y$11:$Z$22,2))</f>
        <v>5</v>
      </c>
      <c r="W27" s="141" t="str">
        <f aca="false">IF(L27="","",IF(L27="normale","9",VLOOKUP(L27,$AM$1:$AN$4,2)))</f>
        <v>9</v>
      </c>
      <c r="X27" s="125" t="str">
        <f aca="false">U27&amp;V27&amp;W27</f>
        <v>359</v>
      </c>
      <c r="Y27" s="142" t="n">
        <f aca="false">IF(X27="","",VALUE(X27))</f>
        <v>359</v>
      </c>
      <c r="Z27" s="142" t="e">
        <f aca="false">Y27*J27/10000</f>
        <v>#VALUE!</v>
      </c>
      <c r="AA27" s="143" t="n">
        <f aca="false">IF(B27="","",VLOOKUP(B27,$AG$12:$AH$18,2))</f>
        <v>9</v>
      </c>
      <c r="AB27" s="143" t="n">
        <f aca="false">IF(B27="","",VLOOKUP(B27,$AJ$12:$AK$18,2))</f>
        <v>3</v>
      </c>
      <c r="AC27" s="138" t="str">
        <f aca="false">IF($AB27="",0,VLOOKUP($AB27,$AB$1:$AE$7,2))</f>
        <v>solo su prati alberati e in casi particolari su pascoli alberati</v>
      </c>
      <c r="AD27" s="138" t="n">
        <f aca="false">IF($AB27="",0,VLOOKUP($AB27,$AB$1:$AE$7,3))</f>
        <v>0</v>
      </c>
      <c r="AE27" s="138" t="n">
        <f aca="false">IF($AB27="",0,VLOOKUP($AB27,$AB$1:$AE$7,4))</f>
        <v>0</v>
      </c>
      <c r="AF27" s="144" t="str">
        <f aca="false">IF(AA27="","",IF($AA27=1,$AK$2,IF($AA27=2,$AK$2,$AK$4)))</f>
        <v>100% della superficie</v>
      </c>
      <c r="AG27" s="140" t="str">
        <f aca="false">IF(AA27="","",IF($AA27=1,$AK$1,IF($AA27=2,$AK$1,"")))</f>
        <v/>
      </c>
      <c r="AH27" s="141" t="str">
        <f aca="false">IF(AA27="","",IF($AA27=7,$AM$4,IF($AA27=5,$AM$3,IF($AA27=9,"normale",$AM$2))))</f>
        <v>normale</v>
      </c>
      <c r="AI27" s="141" t="str">
        <f aca="false">IF(AA27="","",IF($AA27=7,$AM$4,IF($AA27=5,"",IF($AA27=9,"",$AM$1))))</f>
        <v/>
      </c>
      <c r="AJ27" s="128" t="n">
        <v>262</v>
      </c>
      <c r="AK27" s="145" t="n">
        <v>1600</v>
      </c>
      <c r="AL27" s="145" t="n">
        <f aca="false">AK27-AK27*0.2</f>
        <v>1280</v>
      </c>
      <c r="AU27" s="29" t="s">
        <v>179</v>
      </c>
      <c r="AW27" s="30" t="s">
        <v>108</v>
      </c>
      <c r="AX27" s="30" t="s">
        <v>109</v>
      </c>
      <c r="AY27" s="36"/>
      <c r="BR27" s="1" t="n">
        <v>3</v>
      </c>
      <c r="BS27" s="1" t="str">
        <f aca="false">IF(B28="","",B28)</f>
        <v>Semina pacciamata</v>
      </c>
      <c r="BT27" s="1" t="str">
        <f aca="false">IF(BS27="","",VLOOKUP($BS27,$BS$4:$BY$10,2))</f>
        <v>ROVERETI</v>
      </c>
      <c r="BU27" s="1" t="str">
        <f aca="false">IF(BS27="","",VLOOKUP($BS27,$BS$4:$BY$10,3))</f>
        <v>CERRETE E CASTAGNETI</v>
      </c>
      <c r="BV27" s="1" t="str">
        <f aca="false">IF(BS27="","",VLOOKUP($BS27,$BS$4:$BY$10,4))</f>
        <v>ACERI-FRASSINETI</v>
      </c>
      <c r="BW27" s="1" t="str">
        <f aca="false">IF(BS27="","",VLOOKUP($BS27,$BS$4:$BY$10,5))</f>
        <v>ACERI-TIGLIETI</v>
      </c>
      <c r="BX27" s="1" t="str">
        <f aca="false">IF(BS27="","",VLOOKUP($BS27,$BS$4:$BY$10,6))</f>
        <v>FAGGETE</v>
      </c>
      <c r="BY27" s="1" t="str">
        <f aca="false">IF(BS27="","",VLOOKUP($BS27,$BS$4:$BY$10,7))</f>
        <v>QUERCO-CARPINETI</v>
      </c>
      <c r="CA27" s="1" t="str">
        <f aca="false">IF(BT27=0,"",BT27)</f>
        <v>ROVERETI</v>
      </c>
      <c r="CB27" s="1" t="str">
        <f aca="false">IF(BU27=0,"",BU27)</f>
        <v>CERRETE E CASTAGNETI</v>
      </c>
      <c r="CC27" s="1" t="str">
        <f aca="false">IF(BV27=0,"",BV27)</f>
        <v>ACERI-FRASSINETI</v>
      </c>
      <c r="CD27" s="1" t="str">
        <f aca="false">IF(BW27=0,"",BW27)</f>
        <v>ACERI-TIGLIETI</v>
      </c>
      <c r="CE27" s="1" t="str">
        <f aca="false">IF(BX27=0,"",BX27)</f>
        <v>FAGGETE</v>
      </c>
      <c r="CF27" s="1" t="str">
        <f aca="false">IF(BY27=0,"",BY27)</f>
        <v>QUERCO-CARPINETI</v>
      </c>
    </row>
    <row r="28" customFormat="false" ht="46.5" hidden="false" customHeight="true" outlineLevel="0" collapsed="false">
      <c r="A28" s="130" t="n">
        <v>3</v>
      </c>
      <c r="B28" s="250" t="s">
        <v>37</v>
      </c>
      <c r="C28" s="250"/>
      <c r="D28" s="250"/>
      <c r="E28" s="250"/>
      <c r="F28" s="251" t="s">
        <v>38</v>
      </c>
      <c r="G28" s="251"/>
      <c r="H28" s="251"/>
      <c r="I28" s="254" t="n">
        <v>10000</v>
      </c>
      <c r="J28" s="253" t="s">
        <v>39</v>
      </c>
      <c r="K28" s="253"/>
      <c r="L28" s="254" t="s">
        <v>939</v>
      </c>
      <c r="M28" s="255" t="n">
        <v>600</v>
      </c>
      <c r="N28" s="137" t="n">
        <f aca="false">IF($B$22="","",IF(P28="inserire tutti i dati",P28,IF($B$22=$T$11,R28,Q28)))</f>
        <v>900</v>
      </c>
      <c r="O28" s="119"/>
      <c r="P28" s="120" t="str">
        <f aca="false">IF(B28="","",IF(F28="","inserire tutti i dati",IF(J28="","inserire tutti i dati",IF(L28="","inserire tutti i dati",IF(I28="","inserire tutti i dati","")))))</f>
        <v/>
      </c>
      <c r="Q28" s="138" t="n">
        <f aca="false">IF($Y28="","",IF($Y28&gt;100,VLOOKUP($Y28,$AJ$26:$AL$41,2)*I28*T28/10000,""))</f>
        <v>900</v>
      </c>
      <c r="R28" s="138" t="n">
        <f aca="false">IF($Y28="","",IF($Y28&gt;100,VLOOKUP($Y28,$AJ$26:$AL$41,3)*I28*T28/10000,""))</f>
        <v>720</v>
      </c>
      <c r="S28" s="138"/>
      <c r="T28" s="139" t="n">
        <f aca="false">IF(J28="","",VLOOKUP(J28,$AK$7:$AL$10,2))</f>
        <v>1</v>
      </c>
      <c r="U28" s="140" t="n">
        <f aca="false">IF(B28="","",VLOOKUP(B28,$Y$1:$Z$7,2))</f>
        <v>4</v>
      </c>
      <c r="V28" s="141" t="n">
        <f aca="false">IF(F28="","",VLOOKUP(F28,$Y$11:$Z$22,2))</f>
        <v>1</v>
      </c>
      <c r="W28" s="141" t="str">
        <f aca="false">IF(L28="","",IF(L28="normale","9",VLOOKUP(L28,$AM$1:$AN$4,2)))</f>
        <v>9</v>
      </c>
      <c r="X28" s="125" t="str">
        <f aca="false">U28&amp;V28&amp;W28</f>
        <v>419</v>
      </c>
      <c r="Y28" s="142" t="n">
        <f aca="false">IF(X28="","",VALUE(X28))</f>
        <v>419</v>
      </c>
      <c r="Z28" s="142" t="e">
        <f aca="false">Y28*J28/10000</f>
        <v>#VALUE!</v>
      </c>
      <c r="AA28" s="143" t="n">
        <f aca="false">IF(B28="","",VLOOKUP(B28,$AG$12:$AH$18,2))</f>
        <v>9</v>
      </c>
      <c r="AB28" s="143" t="n">
        <f aca="false">IF(B28="","",VLOOKUP(B28,$AJ$12:$AK$18,2))</f>
        <v>4</v>
      </c>
      <c r="AC28" s="138" t="str">
        <f aca="false">IF($AB28="",0,VLOOKUP($AB28,$AB$1:$AE$7,2))</f>
        <v>con specie locali (fieno, “fiorum”) </v>
      </c>
      <c r="AD28" s="138" t="n">
        <f aca="false">IF($AB28="",0,VLOOKUP($AB28,$AB$1:$AE$7,3))</f>
        <v>0</v>
      </c>
      <c r="AE28" s="138" t="n">
        <f aca="false">IF($AB28="",0,VLOOKUP($AB28,$AB$1:$AE$7,4))</f>
        <v>0</v>
      </c>
      <c r="AF28" s="144" t="str">
        <f aca="false">IF(AA28="","",IF($AA28=1,$AK$2,IF($AA28=2,$AK$2,$AK$4)))</f>
        <v>100% della superficie</v>
      </c>
      <c r="AG28" s="140" t="str">
        <f aca="false">IF(AA28="","",IF($AA28=1,$AK$1,IF($AA28=2,$AK$1,"")))</f>
        <v/>
      </c>
      <c r="AH28" s="141" t="str">
        <f aca="false">IF(AA28="","",IF($AA28=7,$AM$4,IF($AA28=5,$AM$3,IF($AA28=9,"normale",$AM$2))))</f>
        <v>normale</v>
      </c>
      <c r="AI28" s="141" t="str">
        <f aca="false">IF(AA28="","",IF($AA28=7,$AM$4,IF($AA28=5,"",IF($AA28=9,"",$AM$1))))</f>
        <v/>
      </c>
      <c r="AJ28" s="1" t="n">
        <v>271</v>
      </c>
      <c r="AK28" s="147" t="n">
        <v>3500</v>
      </c>
      <c r="AL28" s="145" t="n">
        <f aca="false">AK28-AK28*0.2</f>
        <v>2800</v>
      </c>
      <c r="AN28" s="10"/>
      <c r="AU28" s="29" t="s">
        <v>180</v>
      </c>
      <c r="AW28" s="30" t="s">
        <v>101</v>
      </c>
      <c r="AX28" s="30" t="s">
        <v>102</v>
      </c>
      <c r="AY28" s="36" t="s">
        <v>127</v>
      </c>
      <c r="AZ28" s="1" t="str">
        <f aca="false">$AW28&amp;"  "&amp;$AX28</f>
        <v>IT3120009  DOLOMITI DI BRENTA</v>
      </c>
      <c r="BA28" s="1" t="str">
        <f aca="false">$AW29&amp;"  "&amp;$AX29</f>
        <v>IT3120159  BRENTA</v>
      </c>
      <c r="BR28" s="1" t="n">
        <v>4</v>
      </c>
      <c r="BS28" s="1" t="str">
        <f aca="false">IF(B29="","",B29)</f>
        <v/>
      </c>
      <c r="BT28" s="1" t="str">
        <f aca="false">IF(BS28="","",VLOOKUP($BS28,$BS$4:$BY$10,2))</f>
        <v/>
      </c>
      <c r="BU28" s="1" t="str">
        <f aca="false">IF(BS28="","",VLOOKUP($BS28,$BS$4:$BY$10,3))</f>
        <v/>
      </c>
      <c r="BV28" s="1" t="str">
        <f aca="false">IF(BS28="","",VLOOKUP($BS28,$BS$4:$BY$10,4))</f>
        <v/>
      </c>
      <c r="BW28" s="1" t="str">
        <f aca="false">IF(BS28="","",VLOOKUP($BS28,$BS$4:$BY$10,5))</f>
        <v/>
      </c>
      <c r="BX28" s="1" t="str">
        <f aca="false">IF(BS28="","",VLOOKUP($BS28,$BS$4:$BY$10,6))</f>
        <v/>
      </c>
      <c r="BY28" s="1" t="str">
        <f aca="false">IF(BS28="","",VLOOKUP($BS28,$BS$4:$BY$10,7))</f>
        <v/>
      </c>
      <c r="CA28" s="1" t="str">
        <f aca="false">IF(BT28=0,"",BT28)</f>
        <v/>
      </c>
      <c r="CB28" s="1" t="str">
        <f aca="false">IF(BU28=0,"",BU28)</f>
        <v/>
      </c>
      <c r="CC28" s="1" t="str">
        <f aca="false">IF(BV28=0,"",BV28)</f>
        <v/>
      </c>
      <c r="CD28" s="1" t="str">
        <f aca="false">IF(BW28=0,"",BW28)</f>
        <v/>
      </c>
      <c r="CE28" s="1" t="str">
        <f aca="false">IF(BX28=0,"",BX28)</f>
        <v/>
      </c>
      <c r="CF28" s="1" t="str">
        <f aca="false">IF(BY28=0,"",BY28)</f>
        <v/>
      </c>
    </row>
    <row r="29" customFormat="false" ht="46.5" hidden="false" customHeight="true" outlineLevel="0" collapsed="false">
      <c r="A29" s="130" t="n">
        <v>4</v>
      </c>
      <c r="B29" s="250"/>
      <c r="C29" s="250"/>
      <c r="D29" s="250"/>
      <c r="E29" s="250"/>
      <c r="F29" s="251"/>
      <c r="G29" s="251"/>
      <c r="H29" s="251"/>
      <c r="I29" s="254"/>
      <c r="J29" s="253"/>
      <c r="K29" s="253"/>
      <c r="L29" s="254"/>
      <c r="M29" s="255"/>
      <c r="N29" s="137" t="str">
        <f aca="false">IF($B$22="","",IF(P29="inserire tutti i dati",P29,IF($B$22=$T$11,R29,Q29)))</f>
        <v/>
      </c>
      <c r="O29" s="119"/>
      <c r="P29" s="120" t="str">
        <f aca="false">IF(B29="","",IF(F29="","inserire tutti i dati",IF(J29="","inserire tutti i dati",IF(L29="","inserire tutti i dati",IF(I29="","inserire tutti i dati","")))))</f>
        <v/>
      </c>
      <c r="Q29" s="138" t="str">
        <f aca="false">IF($Y29="","",IF($Y29&gt;100,VLOOKUP($Y29,$AJ$26:$AL$41,2)*I29*T29/10000,""))</f>
        <v/>
      </c>
      <c r="R29" s="138" t="str">
        <f aca="false">IF($Y29="","",IF($Y29&gt;100,VLOOKUP($Y29,$AJ$26:$AL$41,3)*I29*T29/10000,""))</f>
        <v/>
      </c>
      <c r="S29" s="138"/>
      <c r="T29" s="139" t="str">
        <f aca="false">IF(J29="","",VLOOKUP(J29,$AK$7:$AL$10,2))</f>
        <v/>
      </c>
      <c r="U29" s="140" t="str">
        <f aca="false">IF(B29="","",VLOOKUP(B29,$Y$1:$Z$7,2))</f>
        <v/>
      </c>
      <c r="V29" s="141" t="str">
        <f aca="false">IF(F29="","",VLOOKUP(F29,$Y$11:$Z$22,2))</f>
        <v/>
      </c>
      <c r="W29" s="141" t="str">
        <f aca="false">IF(L29="","",IF(L29="normale","9",VLOOKUP(L29,$AM$1:$AN$4,2)))</f>
        <v/>
      </c>
      <c r="X29" s="125" t="str">
        <f aca="false">U29&amp;V29&amp;W29</f>
        <v/>
      </c>
      <c r="Y29" s="142" t="str">
        <f aca="false">IF(X29="","",VALUE(X29))</f>
        <v/>
      </c>
      <c r="Z29" s="142" t="e">
        <f aca="false">Y29*J29/10000</f>
        <v>#VALUE!</v>
      </c>
      <c r="AA29" s="143" t="str">
        <f aca="false">IF(B29="","",VLOOKUP(B29,$AG$12:$AH$18,2))</f>
        <v/>
      </c>
      <c r="AB29" s="143" t="str">
        <f aca="false">IF(B29="","",VLOOKUP(B29,$AJ$12:$AK$18,2))</f>
        <v/>
      </c>
      <c r="AC29" s="138" t="n">
        <f aca="false">IF($AB29="",0,VLOOKUP($AB29,$AB$1:$AE$7,2))</f>
        <v>0</v>
      </c>
      <c r="AD29" s="138" t="n">
        <f aca="false">IF($AB29="",0,VLOOKUP($AB29,$AB$1:$AE$7,3))</f>
        <v>0</v>
      </c>
      <c r="AE29" s="138" t="n">
        <f aca="false">IF($AB29="",0,VLOOKUP($AB29,$AB$1:$AE$7,4))</f>
        <v>0</v>
      </c>
      <c r="AF29" s="144" t="str">
        <f aca="false">IF(AA29="","",IF($AA29=1,$AK$2,IF($AA29=2,$AK$2,$AK$4)))</f>
        <v/>
      </c>
      <c r="AG29" s="140" t="str">
        <f aca="false">IF(AA29="","",IF($AA29=1,$AK$1,IF($AA29=2,$AK$1,"")))</f>
        <v/>
      </c>
      <c r="AH29" s="141" t="str">
        <f aca="false">IF(AA29="","",IF($AA29=7,$AM$4,IF($AA29=5,$AM$3,IF($AA29=9,"normale",$AM$2))))</f>
        <v/>
      </c>
      <c r="AI29" s="141" t="str">
        <f aca="false">IF(AA29="","",IF($AA29=7,$AM$4,IF($AA29=5,"",IF($AA29=9,"",$AM$1))))</f>
        <v/>
      </c>
      <c r="AJ29" s="128" t="n">
        <v>272</v>
      </c>
      <c r="AK29" s="145" t="n">
        <v>3000</v>
      </c>
      <c r="AL29" s="145" t="n">
        <f aca="false">AK29-AK29*0.2</f>
        <v>2400</v>
      </c>
      <c r="AN29" s="10"/>
      <c r="AU29" s="29" t="s">
        <v>181</v>
      </c>
      <c r="AW29" s="30" t="s">
        <v>108</v>
      </c>
      <c r="AX29" s="30" t="s">
        <v>109</v>
      </c>
      <c r="AY29" s="36"/>
      <c r="BR29" s="1" t="n">
        <v>5</v>
      </c>
      <c r="BS29" s="1" t="str">
        <f aca="false">IF(B32="","",B32)</f>
        <v/>
      </c>
      <c r="BT29" s="1" t="str">
        <f aca="false">IF(BS29="","",VLOOKUP($BS29,$BS$4:$BY$10,2))</f>
        <v/>
      </c>
      <c r="BU29" s="1" t="str">
        <f aca="false">IF(BS29="","",VLOOKUP($BS29,$BS$4:$BY$10,3))</f>
        <v/>
      </c>
      <c r="BV29" s="1" t="str">
        <f aca="false">IF(BS29="","",VLOOKUP($BS29,$BS$4:$BY$10,4))</f>
        <v/>
      </c>
      <c r="BW29" s="1" t="str">
        <f aca="false">IF(BS29="","",VLOOKUP($BS29,$BS$4:$BY$10,5))</f>
        <v/>
      </c>
      <c r="BX29" s="1" t="str">
        <f aca="false">IF(BS29="","",VLOOKUP($BS29,$BS$4:$BY$10,6))</f>
        <v/>
      </c>
      <c r="BY29" s="1" t="str">
        <f aca="false">IF(BS29="","",VLOOKUP($BS29,$BS$4:$BY$10,7))</f>
        <v/>
      </c>
      <c r="CA29" s="1" t="str">
        <f aca="false">IF(BT29=0,"",BT29)</f>
        <v/>
      </c>
      <c r="CB29" s="1" t="str">
        <f aca="false">IF(BU29=0,"",BU29)</f>
        <v/>
      </c>
      <c r="CC29" s="1" t="str">
        <f aca="false">IF(BV29=0,"",BV29)</f>
        <v/>
      </c>
      <c r="CD29" s="1" t="str">
        <f aca="false">IF(BW29=0,"",BW29)</f>
        <v/>
      </c>
      <c r="CE29" s="1" t="str">
        <f aca="false">IF(BX29=0,"",BX29)</f>
        <v/>
      </c>
      <c r="CF29" s="1" t="str">
        <f aca="false">IF(BY29=0,"",BY29)</f>
        <v/>
      </c>
    </row>
    <row r="30" customFormat="false" ht="46.5" hidden="false" customHeight="true" outlineLevel="0" collapsed="false">
      <c r="A30" s="130" t="n">
        <v>5</v>
      </c>
      <c r="B30" s="250"/>
      <c r="C30" s="250"/>
      <c r="D30" s="250"/>
      <c r="E30" s="250"/>
      <c r="F30" s="251"/>
      <c r="G30" s="251"/>
      <c r="H30" s="251"/>
      <c r="I30" s="254"/>
      <c r="J30" s="253"/>
      <c r="K30" s="253"/>
      <c r="L30" s="254"/>
      <c r="M30" s="255"/>
      <c r="N30" s="137" t="str">
        <f aca="false">IF($B$22="","",IF(P30="inserire tutti i dati",P30,IF($B$22=$T$11,R30,Q30)))</f>
        <v/>
      </c>
      <c r="O30" s="119"/>
      <c r="P30" s="120" t="str">
        <f aca="false">IF(B30="","",IF(F30="","inserire tutti i dati",IF(J30="","inserire tutti i dati",IF(L30="","inserire tutti i dati",IF(I30="","inserire tutti i dati","")))))</f>
        <v/>
      </c>
      <c r="Q30" s="138" t="str">
        <f aca="false">IF($Y30="","",IF($Y30&gt;100,VLOOKUP($Y30,$AJ$26:$AL$41,2)*I30*T30/10000,""))</f>
        <v/>
      </c>
      <c r="R30" s="138" t="str">
        <f aca="false">IF($Y30="","",IF($Y30&gt;100,VLOOKUP($Y30,$AJ$26:$AL$41,3)*I30*T30/10000,""))</f>
        <v/>
      </c>
      <c r="S30" s="138"/>
      <c r="T30" s="139" t="str">
        <f aca="false">IF(J30="","",VLOOKUP(J30,$AK$7:$AL$10,2))</f>
        <v/>
      </c>
      <c r="U30" s="140" t="str">
        <f aca="false">IF(B30="","",VLOOKUP(B30,$Y$1:$Z$7,2))</f>
        <v/>
      </c>
      <c r="V30" s="141" t="str">
        <f aca="false">IF(F30="","",VLOOKUP(F30,$Y$11:$Z$22,2))</f>
        <v/>
      </c>
      <c r="W30" s="141" t="str">
        <f aca="false">IF(L30="","",IF(L30="normale","9",VLOOKUP(L30,$AM$1:$AN$4,2)))</f>
        <v/>
      </c>
      <c r="X30" s="125" t="str">
        <f aca="false">U30&amp;V30&amp;W30</f>
        <v/>
      </c>
      <c r="Y30" s="142" t="str">
        <f aca="false">IF(X30="","",VALUE(X30))</f>
        <v/>
      </c>
      <c r="Z30" s="142" t="e">
        <f aca="false">Y30*J32/10000</f>
        <v>#VALUE!</v>
      </c>
      <c r="AA30" s="143" t="str">
        <f aca="false">IF(B30="","",VLOOKUP(B30,$AG$12:$AH$18,2))</f>
        <v/>
      </c>
      <c r="AB30" s="143" t="str">
        <f aca="false">IF(B30="","",VLOOKUP(B30,$AJ$12:$AK$18,2))</f>
        <v/>
      </c>
      <c r="AC30" s="138" t="n">
        <f aca="false">IF($AB30="",0,VLOOKUP($AB30,$AB$1:$AE$7,2))</f>
        <v>0</v>
      </c>
      <c r="AD30" s="138" t="n">
        <f aca="false">IF($AB30="",0,VLOOKUP($AB30,$AB$1:$AE$7,3))</f>
        <v>0</v>
      </c>
      <c r="AE30" s="138" t="n">
        <f aca="false">IF($AB30="",0,VLOOKUP($AB30,$AB$1:$AE$7,4))</f>
        <v>0</v>
      </c>
      <c r="AF30" s="144" t="str">
        <f aca="false">IF(AA30="","",IF($AA30=1,$AK$2,IF($AA30=2,$AK$2,$AK$4)))</f>
        <v/>
      </c>
      <c r="AG30" s="140" t="str">
        <f aca="false">IF(AA30="","",IF($AA30=1,$AK$1,IF($AA30=2,$AK$1,"")))</f>
        <v/>
      </c>
      <c r="AH30" s="141" t="str">
        <f aca="false">IF(AA30="","",IF($AA30=7,$AM$4,IF($AA30=5,$AM$3,IF($AA30=9,"normale",$AM$2))))</f>
        <v/>
      </c>
      <c r="AI30" s="141" t="str">
        <f aca="false">IF(AA30="","",IF($AA30=7,$AM$4,IF($AA30=5,"",IF($AA30=9,"",$AM$1))))</f>
        <v/>
      </c>
      <c r="AJ30" s="1" t="n">
        <v>359</v>
      </c>
      <c r="AK30" s="147" t="n">
        <v>2000</v>
      </c>
      <c r="AL30" s="145" t="n">
        <f aca="false">AK30-AK30*0.2</f>
        <v>1600</v>
      </c>
      <c r="AN30" s="10"/>
      <c r="AU30" s="29" t="s">
        <v>182</v>
      </c>
      <c r="AW30" s="30" t="s">
        <v>183</v>
      </c>
      <c r="AX30" s="30" t="s">
        <v>184</v>
      </c>
      <c r="AY30" s="36" t="s">
        <v>137</v>
      </c>
      <c r="AZ30" s="1" t="str">
        <f aca="false">$AW30&amp;"  "&amp;$AX30</f>
        <v>IT3120005  ADAMELLO</v>
      </c>
      <c r="BR30" s="1" t="n">
        <v>6</v>
      </c>
      <c r="BS30" s="1" t="str">
        <f aca="false">IF(B37="","",B37)</f>
        <v/>
      </c>
      <c r="BT30" s="1" t="str">
        <f aca="false">IF(BS30="","",VLOOKUP($BS30,$BS$4:$BY$10,2))</f>
        <v/>
      </c>
      <c r="BU30" s="1" t="str">
        <f aca="false">IF(BS30="","",VLOOKUP($BS30,$BS$4:$BY$10,3))</f>
        <v/>
      </c>
      <c r="BV30" s="1" t="str">
        <f aca="false">IF(BS30="","",VLOOKUP($BS30,$BS$4:$BY$10,4))</f>
        <v/>
      </c>
      <c r="BW30" s="1" t="str">
        <f aca="false">IF(BS30="","",VLOOKUP($BS30,$BS$4:$BY$10,5))</f>
        <v/>
      </c>
      <c r="BX30" s="1" t="str">
        <f aca="false">IF(BS30="","",VLOOKUP($BS30,$BS$4:$BY$10,6))</f>
        <v/>
      </c>
      <c r="BY30" s="1" t="str">
        <f aca="false">IF(BS30="","",VLOOKUP($BS30,$BS$4:$BY$10,7))</f>
        <v/>
      </c>
      <c r="CA30" s="1" t="str">
        <f aca="false">IF(BT30=0,"",BT30)</f>
        <v/>
      </c>
      <c r="CB30" s="1" t="str">
        <f aca="false">IF(BU30=0,"",BU30)</f>
        <v/>
      </c>
      <c r="CC30" s="1" t="str">
        <f aca="false">IF(BV30=0,"",BV30)</f>
        <v/>
      </c>
      <c r="CD30" s="1" t="str">
        <f aca="false">IF(BW30=0,"",BW30)</f>
        <v/>
      </c>
      <c r="CE30" s="1" t="str">
        <f aca="false">IF(BX30=0,"",BX30)</f>
        <v/>
      </c>
      <c r="CF30" s="1" t="str">
        <f aca="false">IF(BY30=0,"",BY30)</f>
        <v/>
      </c>
    </row>
    <row r="31" customFormat="false" ht="46.5" hidden="false" customHeight="true" outlineLevel="0" collapsed="false">
      <c r="A31" s="130" t="n">
        <v>6</v>
      </c>
      <c r="B31" s="250"/>
      <c r="C31" s="250"/>
      <c r="D31" s="250"/>
      <c r="E31" s="250"/>
      <c r="F31" s="251"/>
      <c r="G31" s="251"/>
      <c r="H31" s="251"/>
      <c r="I31" s="254"/>
      <c r="J31" s="253"/>
      <c r="K31" s="253"/>
      <c r="L31" s="254"/>
      <c r="M31" s="255"/>
      <c r="N31" s="137" t="str">
        <f aca="false">IF($B$22="","",IF(P31="inserire tutti i dati",P31,IF($B$22=$T$11,R31,Q31)))</f>
        <v/>
      </c>
      <c r="O31" s="119"/>
      <c r="P31" s="120" t="str">
        <f aca="false">IF(B31="","",IF(F31="","inserire tutti i dati",IF(J31="","inserire tutti i dati",IF(L31="","inserire tutti i dati",IF(I31="","inserire tutti i dati","")))))</f>
        <v/>
      </c>
      <c r="Q31" s="138" t="str">
        <f aca="false">IF($Y31="","",IF($Y31&gt;100,VLOOKUP($Y31,$AJ$26:$AL$41,2)*I31*T31/10000,""))</f>
        <v/>
      </c>
      <c r="R31" s="138" t="str">
        <f aca="false">IF($Y31="","",IF($Y31&gt;100,VLOOKUP($Y31,$AJ$26:$AL$41,3)*I31*T31/10000,""))</f>
        <v/>
      </c>
      <c r="S31" s="138"/>
      <c r="T31" s="139" t="str">
        <f aca="false">IF(J31="","",VLOOKUP(J31,$AK$7:$AL$10,2))</f>
        <v/>
      </c>
      <c r="U31" s="140" t="str">
        <f aca="false">IF(B31="","",VLOOKUP(B31,$Y$1:$Z$7,2))</f>
        <v/>
      </c>
      <c r="V31" s="141" t="str">
        <f aca="false">IF(F31="","",VLOOKUP(F31,$Y$11:$Z$22,2))</f>
        <v/>
      </c>
      <c r="W31" s="141" t="str">
        <f aca="false">IF(L31="","",IF(L31="normale","9",VLOOKUP(L31,$AM$1:$AN$4,2)))</f>
        <v/>
      </c>
      <c r="X31" s="125" t="str">
        <f aca="false">U31&amp;V31&amp;W31</f>
        <v/>
      </c>
      <c r="Y31" s="142" t="str">
        <f aca="false">IF(X31="","",VALUE(X31))</f>
        <v/>
      </c>
      <c r="Z31" s="142" t="e">
        <f aca="false">Y31*I37/10000</f>
        <v>#VALUE!</v>
      </c>
      <c r="AA31" s="143" t="str">
        <f aca="false">IF(B31="","",VLOOKUP(B31,$AG$12:$AH$18,2))</f>
        <v/>
      </c>
      <c r="AB31" s="143" t="str">
        <f aca="false">IF(B31="","",VLOOKUP(B31,$AJ$12:$AK$18,2))</f>
        <v/>
      </c>
      <c r="AC31" s="138" t="n">
        <f aca="false">IF($AB31="",0,VLOOKUP($AB31,$AB$1:$AE$7,2))</f>
        <v>0</v>
      </c>
      <c r="AD31" s="138" t="n">
        <f aca="false">IF($AB31="",0,VLOOKUP($AB31,$AB$1:$AE$7,3))</f>
        <v>0</v>
      </c>
      <c r="AE31" s="138" t="n">
        <f aca="false">IF($AB31="",0,VLOOKUP($AB31,$AB$1:$AE$7,4))</f>
        <v>0</v>
      </c>
      <c r="AF31" s="144" t="str">
        <f aca="false">IF(AA31="","",IF($AA31=1,$AK$2,IF($AA31=2,$AK$2,$AK$4)))</f>
        <v/>
      </c>
      <c r="AG31" s="140" t="str">
        <f aca="false">IF(AA31="","",IF($AA31=1,$AK$1,IF($AA31=2,$AK$1,"")))</f>
        <v/>
      </c>
      <c r="AH31" s="141" t="str">
        <f aca="false">IF(AA31="","",IF($AA31=7,$AM$4,IF($AA31=5,$AM$3,IF($AA31=9,"normale",$AM$2))))</f>
        <v/>
      </c>
      <c r="AI31" s="141" t="str">
        <f aca="false">IF(AA31="","",IF($AA31=7,$AM$4,IF($AA31=5,"",IF($AA31=9,"",$AM$1))))</f>
        <v/>
      </c>
      <c r="AJ31" s="1" t="n">
        <v>419</v>
      </c>
      <c r="AK31" s="147" t="n">
        <v>900</v>
      </c>
      <c r="AL31" s="145" t="n">
        <f aca="false">AK31-AK31*0.2</f>
        <v>720</v>
      </c>
      <c r="AN31" s="10"/>
      <c r="AU31" s="29" t="s">
        <v>185</v>
      </c>
      <c r="AW31" s="30" t="s">
        <v>186</v>
      </c>
      <c r="AX31" s="30" t="s">
        <v>187</v>
      </c>
      <c r="AY31" s="36" t="s">
        <v>147</v>
      </c>
      <c r="AZ31" s="1" t="str">
        <f aca="false">$AW31&amp;"  "&amp;$AX31</f>
        <v>IT3120065  LAGO D'IDRO</v>
      </c>
      <c r="BA31" s="1" t="str">
        <f aca="false">$AW32&amp;"  "&amp;$AX32</f>
        <v>IT3120094  ALPE DI STORO E BONDONE</v>
      </c>
      <c r="BR31" s="1" t="n">
        <v>7</v>
      </c>
      <c r="BS31" s="1" t="e">
        <f aca="false">IF(#REF!="","",#REF!)</f>
        <v>#REF!</v>
      </c>
      <c r="BT31" s="1" t="e">
        <f aca="false">IF(BS31="","",VLOOKUP($BS31,$BS$4:$BY$10,2))</f>
        <v>#REF!</v>
      </c>
      <c r="BU31" s="1" t="e">
        <f aca="false">IF(BS31="","",VLOOKUP($BS31,$BS$4:$BY$10,3))</f>
        <v>#REF!</v>
      </c>
      <c r="BV31" s="1" t="e">
        <f aca="false">IF(BS31="","",VLOOKUP($BS31,$BS$4:$BY$10,4))</f>
        <v>#REF!</v>
      </c>
      <c r="BW31" s="1" t="e">
        <f aca="false">IF(BS31="","",VLOOKUP($BS31,$BS$4:$BY$10,5))</f>
        <v>#REF!</v>
      </c>
      <c r="BX31" s="1" t="e">
        <f aca="false">IF(BS31="","",VLOOKUP($BS31,$BS$4:$BY$10,6))</f>
        <v>#REF!</v>
      </c>
      <c r="BY31" s="1" t="e">
        <f aca="false">IF(BS31="","",VLOOKUP($BS31,$BS$4:$BY$10,7))</f>
        <v>#REF!</v>
      </c>
      <c r="CA31" s="1" t="e">
        <f aca="false">IF(BT31=0,"",BT31)</f>
        <v>#REF!</v>
      </c>
      <c r="CB31" s="1" t="e">
        <f aca="false">IF(BU31=0,"",BU31)</f>
        <v>#REF!</v>
      </c>
      <c r="CC31" s="1" t="e">
        <f aca="false">IF(BV31=0,"",BV31)</f>
        <v>#REF!</v>
      </c>
      <c r="CD31" s="1" t="e">
        <f aca="false">IF(BW31=0,"",BW31)</f>
        <v>#REF!</v>
      </c>
      <c r="CE31" s="1" t="e">
        <f aca="false">IF(BX31=0,"",BX31)</f>
        <v>#REF!</v>
      </c>
      <c r="CF31" s="1" t="e">
        <f aca="false">IF(BY31=0,"",BY31)</f>
        <v>#REF!</v>
      </c>
    </row>
    <row r="32" customFormat="false" ht="46.5" hidden="false" customHeight="true" outlineLevel="0" collapsed="false">
      <c r="A32" s="130" t="n">
        <v>7</v>
      </c>
      <c r="B32" s="250"/>
      <c r="C32" s="250"/>
      <c r="D32" s="250"/>
      <c r="E32" s="250"/>
      <c r="F32" s="251"/>
      <c r="G32" s="251"/>
      <c r="H32" s="251"/>
      <c r="I32" s="254"/>
      <c r="J32" s="253"/>
      <c r="K32" s="253"/>
      <c r="L32" s="254"/>
      <c r="M32" s="255"/>
      <c r="N32" s="137" t="str">
        <f aca="false">IF($B$22="","",IF(P32="inserire tutti i dati",P32,IF($B$22=$T$11,R32,Q32)))</f>
        <v/>
      </c>
      <c r="O32" s="119"/>
      <c r="P32" s="120" t="str">
        <f aca="false">IF(B32="","",IF(F32="","inserire tutti i dati",IF(J32="","inserire tutti i dati",IF(L32="","inserire tutti i dati",IF(I32="","inserire tutti i dati","")))))</f>
        <v/>
      </c>
      <c r="Q32" s="138" t="str">
        <f aca="false">IF($Y32="","",IF($Y32&gt;100,VLOOKUP($Y32,$AJ$26:$AL$41,2)*I32*T32/10000,""))</f>
        <v/>
      </c>
      <c r="R32" s="138" t="str">
        <f aca="false">IF($Y32="","",IF($Y32&gt;100,VLOOKUP($Y32,$AJ$26:$AL$41,3)*I32*T32/10000,""))</f>
        <v/>
      </c>
      <c r="S32" s="138"/>
      <c r="T32" s="139" t="str">
        <f aca="false">IF(I32="","",VLOOKUP(I32,$AK$7:$AL$10,2))</f>
        <v/>
      </c>
      <c r="U32" s="140" t="str">
        <f aca="false">IF(B32="","",VLOOKUP(B32,$Y$1:$Z$7,2))</f>
        <v/>
      </c>
      <c r="V32" s="141" t="str">
        <f aca="false">IF(F32="","",VLOOKUP(F32,$Y$11:$Z$22,2))</f>
        <v/>
      </c>
      <c r="W32" s="141" t="str">
        <f aca="false">IF(K32="","",IF(K32="normale","9",VLOOKUP(K32,$AM$1:$AN$4,2)))</f>
        <v/>
      </c>
      <c r="X32" s="125" t="str">
        <f aca="false">U32&amp;V32&amp;W32</f>
        <v/>
      </c>
      <c r="Y32" s="142" t="str">
        <f aca="false">IF(X32="","",VALUE(X32))</f>
        <v/>
      </c>
      <c r="Z32" s="142" t="e">
        <f aca="false">Y32*#REF!/10000</f>
        <v>#VALUE!</v>
      </c>
      <c r="AA32" s="143" t="str">
        <f aca="false">IF(B32="","",VLOOKUP(B32,$AG$12:$AH$18,2))</f>
        <v/>
      </c>
      <c r="AB32" s="143" t="str">
        <f aca="false">IF(B32="","",VLOOKUP(B32,$AJ$12:$AK$18,2))</f>
        <v/>
      </c>
      <c r="AC32" s="138" t="n">
        <f aca="false">IF($AB32="",0,VLOOKUP($AB32,$AB$1:$AE$7,2))</f>
        <v>0</v>
      </c>
      <c r="AD32" s="138" t="n">
        <f aca="false">IF($AB32="",0,VLOOKUP($AB32,$AB$1:$AE$7,3))</f>
        <v>0</v>
      </c>
      <c r="AE32" s="138" t="n">
        <f aca="false">IF($AB32="",0,VLOOKUP($AB32,$AB$1:$AE$7,4))</f>
        <v>0</v>
      </c>
      <c r="AF32" s="144" t="str">
        <f aca="false">IF(AA32="","",IF($AA32=1,$AK$2,IF($AA32=2,$AK$2,$AK$4)))</f>
        <v/>
      </c>
      <c r="AG32" s="140" t="str">
        <f aca="false">IF(AA32="","",IF($AA32=1,$AK$1,IF($AA32=2,$AK$1,"")))</f>
        <v/>
      </c>
      <c r="AH32" s="141" t="str">
        <f aca="false">IF(AA32="","",IF($AA32=7,$AM$4,IF($AA32=5,$AM$3,IF($AA32=9,"normale",$AM$2))))</f>
        <v/>
      </c>
      <c r="AI32" s="141" t="str">
        <f aca="false">IF(AA32="","",IF($AA32=7,$AM$4,IF($AA32=5,"",IF($AA32=9,"",$AM$1))))</f>
        <v/>
      </c>
      <c r="AJ32" s="1" t="n">
        <v>583</v>
      </c>
      <c r="AK32" s="145" t="n">
        <v>2800</v>
      </c>
      <c r="AL32" s="145" t="n">
        <f aca="false">AK32-AK32*0.2</f>
        <v>2240</v>
      </c>
      <c r="AN32" s="10"/>
      <c r="AU32" s="29" t="s">
        <v>188</v>
      </c>
      <c r="AW32" s="30" t="s">
        <v>189</v>
      </c>
      <c r="AX32" s="30" t="s">
        <v>190</v>
      </c>
      <c r="AY32" s="36"/>
      <c r="BR32" s="1" t="n">
        <v>8</v>
      </c>
      <c r="BS32" s="1" t="e">
        <f aca="false">IF(#REF!="","",#REF!)</f>
        <v>#REF!</v>
      </c>
      <c r="BT32" s="1" t="e">
        <f aca="false">IF(BS32="","",VLOOKUP($BS32,$BS$4:$BY$10,2))</f>
        <v>#REF!</v>
      </c>
      <c r="BU32" s="1" t="e">
        <f aca="false">IF(BS32="","",VLOOKUP($BS32,$BS$4:$BY$10,3))</f>
        <v>#REF!</v>
      </c>
      <c r="BV32" s="1" t="e">
        <f aca="false">IF(BS32="","",VLOOKUP($BS32,$BS$4:$BY$10,4))</f>
        <v>#REF!</v>
      </c>
      <c r="BW32" s="1" t="e">
        <f aca="false">IF(BS32="","",VLOOKUP($BS32,$BS$4:$BY$10,5))</f>
        <v>#REF!</v>
      </c>
      <c r="BX32" s="1" t="e">
        <f aca="false">IF(BS32="","",VLOOKUP($BS32,$BS$4:$BY$10,6))</f>
        <v>#REF!</v>
      </c>
      <c r="BY32" s="1" t="e">
        <f aca="false">IF(BS32="","",VLOOKUP($BS32,$BS$4:$BY$10,7))</f>
        <v>#REF!</v>
      </c>
      <c r="CA32" s="1" t="e">
        <f aca="false">IF(BT32=0,"",BT32)</f>
        <v>#REF!</v>
      </c>
      <c r="CB32" s="1" t="e">
        <f aca="false">IF(BU32=0,"",BU32)</f>
        <v>#REF!</v>
      </c>
      <c r="CC32" s="1" t="e">
        <f aca="false">IF(BV32=0,"",BV32)</f>
        <v>#REF!</v>
      </c>
      <c r="CD32" s="1" t="e">
        <f aca="false">IF(BW32=0,"",BW32)</f>
        <v>#REF!</v>
      </c>
      <c r="CE32" s="1" t="e">
        <f aca="false">IF(BX32=0,"",BX32)</f>
        <v>#REF!</v>
      </c>
      <c r="CF32" s="1" t="e">
        <f aca="false">IF(BY32=0,"",BY32)</f>
        <v>#REF!</v>
      </c>
    </row>
    <row r="33" customFormat="false" ht="53.25" hidden="false" customHeight="true" outlineLevel="0" collapsed="false">
      <c r="A33" s="130"/>
      <c r="B33" s="85" t="s">
        <v>191</v>
      </c>
      <c r="C33" s="85"/>
      <c r="D33" s="85"/>
      <c r="E33" s="85"/>
      <c r="F33" s="85"/>
      <c r="G33" s="85"/>
      <c r="H33" s="85"/>
      <c r="I33" s="85" t="s">
        <v>192</v>
      </c>
      <c r="J33" s="85"/>
      <c r="K33" s="85"/>
      <c r="L33" s="85"/>
      <c r="M33" s="85" t="s">
        <v>174</v>
      </c>
      <c r="N33" s="118"/>
      <c r="O33" s="119"/>
      <c r="P33" s="120"/>
      <c r="Q33" s="149"/>
      <c r="R33" s="120"/>
      <c r="S33" s="121"/>
      <c r="T33" s="122"/>
      <c r="U33" s="122"/>
      <c r="V33" s="123"/>
      <c r="W33" s="124"/>
      <c r="X33" s="125"/>
      <c r="Y33" s="142"/>
      <c r="Z33" s="142"/>
      <c r="AA33" s="143"/>
      <c r="AB33" s="150"/>
      <c r="AC33" s="126"/>
      <c r="AD33" s="126"/>
      <c r="AE33" s="126"/>
      <c r="AF33" s="126"/>
      <c r="AG33" s="126"/>
      <c r="AH33" s="126"/>
      <c r="AI33" s="126"/>
      <c r="AJ33" s="1" t="n">
        <v>646</v>
      </c>
      <c r="AK33" s="147" t="n">
        <v>2500</v>
      </c>
      <c r="AL33" s="147" t="n">
        <f aca="false">AK33-AK33*0.2</f>
        <v>2000</v>
      </c>
      <c r="AN33" s="10"/>
      <c r="AU33" s="29" t="s">
        <v>193</v>
      </c>
      <c r="AW33" s="30" t="s">
        <v>194</v>
      </c>
      <c r="AX33" s="30" t="s">
        <v>195</v>
      </c>
      <c r="AY33" s="36" t="s">
        <v>152</v>
      </c>
      <c r="AZ33" s="1" t="str">
        <f aca="false">$AW33&amp;"  "&amp;$AX33</f>
        <v>IT3120085  IL LAGHETTO</v>
      </c>
      <c r="BA33" s="1" t="str">
        <f aca="false">$AW34&amp;"  "&amp;$AX34</f>
        <v>IT3120124  TORCEGNO</v>
      </c>
      <c r="BB33" s="1" t="str">
        <f aca="false">$AW35&amp;"  "&amp;$AX35</f>
        <v>IT3120125  ZACCON</v>
      </c>
      <c r="BC33" s="1" t="str">
        <f aca="false">$AW36&amp;"  "&amp;$AX36</f>
        <v>IT3120139  GROTTA DI COSTALTA</v>
      </c>
    </row>
    <row r="34" customFormat="false" ht="27" hidden="false" customHeight="true" outlineLevel="0" collapsed="false">
      <c r="A34" s="130" t="n">
        <v>8</v>
      </c>
      <c r="B34" s="256" t="s">
        <v>146</v>
      </c>
      <c r="C34" s="256"/>
      <c r="D34" s="256"/>
      <c r="E34" s="256"/>
      <c r="F34" s="256"/>
      <c r="G34" s="256"/>
      <c r="H34" s="256"/>
      <c r="I34" s="245" t="s">
        <v>940</v>
      </c>
      <c r="J34" s="245"/>
      <c r="K34" s="245"/>
      <c r="L34" s="245"/>
      <c r="M34" s="255" t="n">
        <v>400</v>
      </c>
      <c r="N34" s="137" t="str">
        <f aca="false">Q34</f>
        <v>fino a 500 € cadauna</v>
      </c>
      <c r="O34" s="119"/>
      <c r="P34" s="120"/>
      <c r="Q34" s="137" t="str">
        <f aca="false">IF(B34="","",IF($B$22=$T$12,VLOOKUP(B34,$Q$18:$S$21,2),VLOOKUP(B34,$Q$18:$S$21,3)))</f>
        <v>fino a 500 € cadauna</v>
      </c>
      <c r="R34" s="152"/>
      <c r="S34" s="153"/>
      <c r="T34" s="152"/>
      <c r="U34" s="152"/>
      <c r="V34" s="154"/>
      <c r="W34" s="155"/>
      <c r="X34" s="155"/>
      <c r="Z34" s="126"/>
      <c r="AA34" s="127" t="n">
        <v>1</v>
      </c>
      <c r="AB34" s="127"/>
      <c r="AC34" s="126" t="str">
        <f aca="false">IF($AA26="","",IF(AC26=0,"",AC26))</f>
        <v>Trinciatura con mezzo meccanico di infestanti erbacee (ortiche, felci, ecc) e arbustive (rododendri, ginepro, ericacee anche con arbusti sparsi)</v>
      </c>
      <c r="AD34" s="126" t="str">
        <f aca="false">IF($AA26="","",IF(AD26=0,"",AD26))</f>
        <v>Trinciatura con trincia forestale di mughete anche con alberi sparsi.</v>
      </c>
      <c r="AE34" s="126" t="str">
        <f aca="false">IF($AA26="","",IF(AE26=0,"",AE26))</f>
        <v>Trinciatura con trincia forestale di mughete anche con alberi sparsi in alnete (il premio viene ridotto del 20%)</v>
      </c>
      <c r="AF34" s="126"/>
      <c r="AG34" s="126"/>
      <c r="AH34" s="126"/>
      <c r="AI34" s="126"/>
      <c r="AJ34" s="128" t="n">
        <v>734</v>
      </c>
      <c r="AK34" s="145" t="n">
        <v>800</v>
      </c>
      <c r="AL34" s="145" t="n">
        <f aca="false">AK34-AK34*0.2</f>
        <v>640</v>
      </c>
      <c r="AN34" s="10"/>
      <c r="AU34" s="29" t="s">
        <v>196</v>
      </c>
      <c r="AW34" s="30" t="s">
        <v>197</v>
      </c>
      <c r="AX34" s="30" t="s">
        <v>198</v>
      </c>
      <c r="AY34" s="36"/>
    </row>
    <row r="35" customFormat="false" ht="27" hidden="false" customHeight="true" outlineLevel="0" collapsed="false">
      <c r="A35" s="130" t="n">
        <v>9</v>
      </c>
      <c r="B35" s="256" t="s">
        <v>136</v>
      </c>
      <c r="C35" s="256"/>
      <c r="D35" s="256"/>
      <c r="E35" s="256"/>
      <c r="F35" s="256"/>
      <c r="G35" s="256"/>
      <c r="H35" s="256"/>
      <c r="I35" s="245" t="s">
        <v>941</v>
      </c>
      <c r="J35" s="245"/>
      <c r="K35" s="245"/>
      <c r="L35" s="245"/>
      <c r="M35" s="255" t="n">
        <v>5000</v>
      </c>
      <c r="N35" s="137" t="str">
        <f aca="false">Q35</f>
        <v>fino a 20.000 € cadauna</v>
      </c>
      <c r="O35" s="119"/>
      <c r="Q35" s="137" t="str">
        <f aca="false">IF(B35="","",IF($B$22=$T$12,VLOOKUP(B35,$Q$18:$S$21,2),VLOOKUP(B35,$Q$18:$S$21,3)))</f>
        <v>fino a 20.000 € cadauna</v>
      </c>
      <c r="R35" s="5"/>
      <c r="Z35" s="126"/>
      <c r="AA35" s="127" t="n">
        <v>2</v>
      </c>
      <c r="AB35" s="127"/>
      <c r="AC35" s="126" t="str">
        <f aca="false">IF($AA27="","",IF(AC27=0,"",AC27))</f>
        <v>solo su prati alberati e in casi particolari su pascoli alberati</v>
      </c>
      <c r="AD35" s="126" t="str">
        <f aca="false">IF($AA27="","",IF(AD27=0,"",AD27))</f>
        <v/>
      </c>
      <c r="AE35" s="126" t="str">
        <f aca="false">IF($AA27="","",IF(AE27=0,"",AE27))</f>
        <v/>
      </c>
      <c r="AF35" s="126"/>
      <c r="AG35" s="126"/>
      <c r="AH35" s="126"/>
      <c r="AI35" s="126"/>
      <c r="AJ35" s="128" t="n">
        <v>794</v>
      </c>
      <c r="AK35" s="145" t="n">
        <v>600</v>
      </c>
      <c r="AL35" s="145" t="n">
        <f aca="false">AK35-AK35*0.2</f>
        <v>480</v>
      </c>
      <c r="AN35" s="10"/>
      <c r="AU35" s="29" t="s">
        <v>199</v>
      </c>
      <c r="AW35" s="30" t="s">
        <v>200</v>
      </c>
      <c r="AX35" s="30" t="s">
        <v>201</v>
      </c>
      <c r="AY35" s="36"/>
    </row>
    <row r="36" customFormat="false" ht="27" hidden="false" customHeight="true" outlineLevel="0" collapsed="false">
      <c r="A36" s="130" t="n">
        <v>10</v>
      </c>
      <c r="B36" s="256"/>
      <c r="C36" s="256"/>
      <c r="D36" s="256"/>
      <c r="E36" s="256"/>
      <c r="F36" s="256"/>
      <c r="G36" s="256"/>
      <c r="H36" s="256"/>
      <c r="I36" s="245"/>
      <c r="J36" s="245"/>
      <c r="K36" s="245"/>
      <c r="L36" s="245"/>
      <c r="M36" s="255"/>
      <c r="N36" s="137" t="str">
        <f aca="false">Q36</f>
        <v/>
      </c>
      <c r="O36" s="119"/>
      <c r="Q36" s="137" t="str">
        <f aca="false">IF(B36="","",IF($B$22=$T$12,VLOOKUP(B36,$Q$18:$S$21,2),VLOOKUP(B36,$Q$18:$S$21,3)))</f>
        <v/>
      </c>
      <c r="R36" s="5"/>
      <c r="AA36" s="11" t="n">
        <v>3</v>
      </c>
      <c r="AC36" s="126" t="str">
        <f aca="false">IF($AA28="","",IF(AC28=0,"",AC28))</f>
        <v>con specie locali (fieno, “fiorum”) </v>
      </c>
      <c r="AD36" s="126" t="str">
        <f aca="false">IF($AA28="","",IF(AD28=0,"",AD28))</f>
        <v/>
      </c>
      <c r="AE36" s="126" t="str">
        <f aca="false">IF($AA28="","",IF(AE28=0,"",AE28))</f>
        <v/>
      </c>
      <c r="AF36" s="126"/>
      <c r="AG36" s="126"/>
      <c r="AH36" s="126"/>
      <c r="AI36" s="126"/>
      <c r="AJ36" s="128" t="n">
        <v>1101</v>
      </c>
      <c r="AK36" s="145" t="n">
        <v>1800</v>
      </c>
      <c r="AL36" s="145" t="n">
        <f aca="false">AK36-AK36*0.2</f>
        <v>1440</v>
      </c>
      <c r="AN36" s="10"/>
      <c r="AU36" s="29" t="s">
        <v>202</v>
      </c>
      <c r="AW36" s="30" t="s">
        <v>203</v>
      </c>
      <c r="AX36" s="30" t="s">
        <v>204</v>
      </c>
      <c r="AY36" s="36"/>
    </row>
    <row r="37" customFormat="false" ht="27" hidden="false" customHeight="true" outlineLevel="0" collapsed="false">
      <c r="A37" s="130" t="n">
        <v>11</v>
      </c>
      <c r="B37" s="256"/>
      <c r="C37" s="256"/>
      <c r="D37" s="256"/>
      <c r="E37" s="256"/>
      <c r="F37" s="256"/>
      <c r="G37" s="256"/>
      <c r="H37" s="256"/>
      <c r="I37" s="245"/>
      <c r="J37" s="245"/>
      <c r="K37" s="245"/>
      <c r="L37" s="245"/>
      <c r="M37" s="255"/>
      <c r="N37" s="137" t="str">
        <f aca="false">Q37</f>
        <v/>
      </c>
      <c r="O37" s="119"/>
      <c r="P37" s="156"/>
      <c r="Q37" s="137" t="str">
        <f aca="false">IF(B37="","",IF($B$22=$T$12,VLOOKUP(B37,$Q$18:$S$21,2),VLOOKUP(B37,$Q$18:$S$21,3)))</f>
        <v/>
      </c>
      <c r="R37" s="5"/>
      <c r="AA37" s="11" t="n">
        <v>4</v>
      </c>
      <c r="AC37" s="126" t="str">
        <f aca="false">IF($AA29="","",IF(AC29=0,"",AC29))</f>
        <v/>
      </c>
      <c r="AD37" s="126" t="str">
        <f aca="false">IF($AA29="","",IF(AD29=0,"",AD29))</f>
        <v/>
      </c>
      <c r="AE37" s="126" t="str">
        <f aca="false">IF($AA29="","",IF(AE29=0,"",AE29))</f>
        <v/>
      </c>
      <c r="AF37" s="126"/>
      <c r="AG37" s="126"/>
      <c r="AH37" s="126"/>
      <c r="AI37" s="126"/>
      <c r="AJ37" s="128" t="n">
        <v>1102</v>
      </c>
      <c r="AK37" s="145" t="n">
        <v>1400</v>
      </c>
      <c r="AL37" s="145" t="n">
        <f aca="false">AK37-AK37*0.2</f>
        <v>1120</v>
      </c>
      <c r="AN37" s="10"/>
      <c r="AU37" s="29" t="s">
        <v>205</v>
      </c>
      <c r="AW37" s="30" t="s">
        <v>183</v>
      </c>
      <c r="AX37" s="30" t="s">
        <v>184</v>
      </c>
      <c r="AY37" s="36" t="s">
        <v>160</v>
      </c>
      <c r="AZ37" s="1" t="str">
        <f aca="false">$AW37&amp;"  "&amp;$AX37</f>
        <v>IT3120005  ADAMELLO</v>
      </c>
      <c r="BA37" s="1" t="str">
        <f aca="false">$AW38&amp;"  "&amp;$AX38</f>
        <v>IT3120158  ADAMELLO PRESANELLA</v>
      </c>
    </row>
    <row r="38" customFormat="false" ht="15.75" hidden="false" customHeight="false" outlineLevel="0" collapsed="false">
      <c r="A38" s="157"/>
      <c r="B38" s="158"/>
      <c r="C38" s="159"/>
      <c r="D38" s="160"/>
      <c r="E38" s="161"/>
      <c r="F38" s="162"/>
      <c r="G38" s="163"/>
      <c r="H38" s="163"/>
      <c r="I38" s="164"/>
      <c r="J38" s="164"/>
      <c r="K38" s="165"/>
      <c r="L38" s="165"/>
      <c r="M38" s="166" t="n">
        <f aca="false">SUM(M26:M37)</f>
        <v>10000</v>
      </c>
      <c r="N38" s="167"/>
      <c r="O38" s="38"/>
      <c r="P38" s="168"/>
      <c r="Q38" s="169"/>
      <c r="R38" s="5"/>
      <c r="AA38" s="11" t="n">
        <v>5</v>
      </c>
      <c r="AC38" s="126" t="str">
        <f aca="false">IF($AA30="","",IF(AC30=0,"",AC30))</f>
        <v/>
      </c>
      <c r="AD38" s="126" t="str">
        <f aca="false">IF($AA30="","",IF(AD30=0,"",AD30))</f>
        <v/>
      </c>
      <c r="AE38" s="126" t="str">
        <f aca="false">IF($AA30="","",IF(AE30=0,"",AE30))</f>
        <v/>
      </c>
      <c r="AF38" s="126"/>
      <c r="AG38" s="126"/>
      <c r="AH38" s="126"/>
      <c r="AI38" s="126"/>
      <c r="AJ38" s="128" t="n">
        <v>1111</v>
      </c>
      <c r="AK38" s="145" t="n">
        <f aca="false">3500*0.8</f>
        <v>2800</v>
      </c>
      <c r="AL38" s="145" t="n">
        <f aca="false">AK38-AK38*0.2</f>
        <v>2240</v>
      </c>
      <c r="AN38" s="10"/>
      <c r="AU38" s="29" t="s">
        <v>206</v>
      </c>
      <c r="AW38" s="30" t="s">
        <v>207</v>
      </c>
      <c r="AX38" s="30" t="s">
        <v>208</v>
      </c>
      <c r="AY38" s="36"/>
    </row>
    <row r="39" customFormat="false" ht="26.25" hidden="false" customHeight="true" outlineLevel="0" collapsed="false">
      <c r="A39" s="32"/>
      <c r="B39" s="104"/>
      <c r="C39" s="104"/>
      <c r="D39" s="104"/>
      <c r="E39" s="104"/>
      <c r="F39" s="104"/>
      <c r="G39" s="104"/>
      <c r="H39" s="104"/>
      <c r="I39" s="170"/>
      <c r="J39" s="170"/>
      <c r="K39" s="165"/>
      <c r="L39" s="165"/>
      <c r="M39" s="165" t="str">
        <f aca="false">IF(N39="","",IF(B22=T12,"spesa prevista per i lavori",IF(N39&gt;5000,"ATTENZIONE! I LAVORI REALIZZATI DIRETTAMENTE DAL PROPRIETARIO NON POSSONO ESSERE SUPERIORI A € 5.000","spesa prevista sui lavori")))</f>
        <v>spesa prevista per i lavori</v>
      </c>
      <c r="N39" s="257" t="n">
        <v>10000</v>
      </c>
      <c r="O39" s="172" t="str">
        <f aca="false">IF(B22="FORFETARIO","NON RICHIESTA       ","")</f>
        <v/>
      </c>
      <c r="P39" s="169"/>
      <c r="Q39" s="156"/>
      <c r="R39" s="5"/>
      <c r="AJ39" s="128" t="n">
        <v>1112</v>
      </c>
      <c r="AK39" s="145" t="n">
        <f aca="false">2500*0.8</f>
        <v>2000</v>
      </c>
      <c r="AL39" s="145" t="n">
        <f aca="false">AK39-AK39*0.2</f>
        <v>1600</v>
      </c>
      <c r="AN39" s="10"/>
      <c r="AU39" s="29" t="s">
        <v>209</v>
      </c>
      <c r="AW39" s="30" t="s">
        <v>210</v>
      </c>
      <c r="AX39" s="30" t="s">
        <v>211</v>
      </c>
      <c r="AY39" s="36" t="s">
        <v>163</v>
      </c>
      <c r="AZ39" s="1" t="str">
        <f aca="false">$AW39&amp;"  "&amp;$AX39</f>
        <v>IT3120016  CORNA PIANA</v>
      </c>
      <c r="BA39" s="1" t="str">
        <f aca="false">$AW40&amp;"  "&amp;$AX40</f>
        <v>IT3120095  BOCCA D'ARDOLE - CORNO DELLA PAURA</v>
      </c>
      <c r="BB39" s="1" t="str">
        <f aca="false">$AW41&amp;"  "&amp;$AX41</f>
        <v>IT3120103  MONTE BALDO DI BRENTONICO</v>
      </c>
      <c r="BC39" s="1" t="str">
        <f aca="false">$AW42&amp;"  "&amp;$AX42</f>
        <v>IT3120150  TALPINA-BRENTONICO</v>
      </c>
    </row>
    <row r="40" customFormat="false" ht="26.25" hidden="false" customHeight="true" outlineLevel="0" collapsed="false">
      <c r="A40" s="173"/>
      <c r="B40" s="50"/>
      <c r="C40" s="161"/>
      <c r="D40" s="161"/>
      <c r="E40" s="174"/>
      <c r="F40" s="160"/>
      <c r="G40" s="161"/>
      <c r="H40" s="161"/>
      <c r="I40" s="175"/>
      <c r="J40" s="175"/>
      <c r="K40" s="175"/>
      <c r="L40" s="175"/>
      <c r="M40" s="175" t="s">
        <v>212</v>
      </c>
      <c r="N40" s="257" t="n">
        <v>2000</v>
      </c>
      <c r="O40" s="177" t="str">
        <f aca="false">IF(B22=T11,"NON SOSTENUTA    ","")</f>
        <v/>
      </c>
      <c r="P40" s="156"/>
      <c r="Q40" s="156"/>
      <c r="R40" s="5"/>
      <c r="AJ40" s="128" t="n">
        <v>1121</v>
      </c>
      <c r="AK40" s="145" t="n">
        <v>3500</v>
      </c>
      <c r="AL40" s="145" t="n">
        <f aca="false">AK40-AK40*0.2</f>
        <v>2800</v>
      </c>
      <c r="AN40" s="10"/>
      <c r="AU40" s="29" t="s">
        <v>213</v>
      </c>
      <c r="AW40" s="30" t="s">
        <v>125</v>
      </c>
      <c r="AX40" s="30" t="s">
        <v>126</v>
      </c>
      <c r="AY40" s="36"/>
    </row>
    <row r="41" customFormat="false" ht="15.75" hidden="false" customHeight="false" outlineLevel="0" collapsed="false">
      <c r="A41" s="173"/>
      <c r="B41" s="50"/>
      <c r="C41" s="161"/>
      <c r="D41" s="161"/>
      <c r="E41" s="174"/>
      <c r="F41" s="160"/>
      <c r="G41" s="161"/>
      <c r="H41" s="161"/>
      <c r="I41" s="104"/>
      <c r="J41" s="104"/>
      <c r="K41" s="104"/>
      <c r="L41" s="104"/>
      <c r="M41" s="104"/>
      <c r="N41" s="116"/>
      <c r="O41" s="178"/>
      <c r="P41" s="156"/>
      <c r="Q41" s="169"/>
      <c r="R41" s="5"/>
      <c r="AJ41" s="128" t="n">
        <v>1122</v>
      </c>
      <c r="AK41" s="145" t="n">
        <v>2500</v>
      </c>
      <c r="AL41" s="145" t="n">
        <f aca="false">AK41-AK41*0.2</f>
        <v>2000</v>
      </c>
      <c r="AN41" s="10"/>
      <c r="AU41" s="29" t="s">
        <v>214</v>
      </c>
      <c r="AW41" s="30" t="s">
        <v>215</v>
      </c>
      <c r="AX41" s="30" t="s">
        <v>216</v>
      </c>
      <c r="AY41" s="36"/>
    </row>
    <row r="42" customFormat="false" ht="26.25" hidden="false" customHeight="true" outlineLevel="0" collapsed="false">
      <c r="A42" s="173"/>
      <c r="B42" s="50"/>
      <c r="C42" s="161"/>
      <c r="D42" s="161"/>
      <c r="E42" s="174"/>
      <c r="F42" s="179"/>
      <c r="G42" s="161"/>
      <c r="H42" s="161"/>
      <c r="I42" s="170"/>
      <c r="J42" s="170"/>
      <c r="K42" s="170"/>
      <c r="L42" s="170"/>
      <c r="M42" s="170" t="s">
        <v>217</v>
      </c>
      <c r="N42" s="257" t="n">
        <v>400</v>
      </c>
      <c r="O42" s="178"/>
      <c r="P42" s="169"/>
      <c r="Q42" s="156"/>
      <c r="R42" s="180"/>
      <c r="S42" s="7"/>
      <c r="U42" s="8"/>
      <c r="V42" s="9"/>
      <c r="X42" s="10"/>
      <c r="AN42" s="10"/>
      <c r="AU42" s="29" t="s">
        <v>218</v>
      </c>
      <c r="AW42" s="30" t="s">
        <v>66</v>
      </c>
      <c r="AX42" s="30" t="s">
        <v>67</v>
      </c>
      <c r="AY42" s="36"/>
    </row>
    <row r="43" customFormat="false" ht="26.25" hidden="false" customHeight="true" outlineLevel="0" collapsed="false">
      <c r="A43" s="173"/>
      <c r="B43" s="50"/>
      <c r="C43" s="161"/>
      <c r="D43" s="161"/>
      <c r="E43" s="104"/>
      <c r="F43" s="160"/>
      <c r="G43" s="161"/>
      <c r="H43" s="161"/>
      <c r="I43" s="175"/>
      <c r="J43" s="175"/>
      <c r="K43" s="175"/>
      <c r="L43" s="175"/>
      <c r="M43" s="175" t="s">
        <v>219</v>
      </c>
      <c r="N43" s="257" t="n">
        <v>80</v>
      </c>
      <c r="O43" s="181"/>
      <c r="P43" s="156"/>
      <c r="R43" s="180"/>
      <c r="S43" s="7"/>
      <c r="U43" s="8"/>
      <c r="V43" s="9"/>
      <c r="X43" s="10"/>
      <c r="AN43" s="10"/>
      <c r="AU43" s="29" t="s">
        <v>220</v>
      </c>
      <c r="AW43" s="30" t="s">
        <v>221</v>
      </c>
      <c r="AX43" s="30" t="s">
        <v>222</v>
      </c>
      <c r="AY43" s="36" t="s">
        <v>175</v>
      </c>
      <c r="AZ43" s="1" t="str">
        <f aca="false">$AW43&amp;"  "&amp;$AX43</f>
        <v>IT3120056  PALU' LONGIA</v>
      </c>
      <c r="BA43" s="1" t="str">
        <f aca="false">$AW44&amp;"  "&amp;$AX44</f>
        <v>IT3120057  PALU' TREMOLE</v>
      </c>
      <c r="BB43" s="1" t="str">
        <f aca="false">$AW45&amp;"  "&amp;$AX45</f>
        <v>IT3120058  TORBIERE DI MONTE SOUS</v>
      </c>
    </row>
    <row r="44" customFormat="false" ht="15.75" hidden="false" customHeight="false" outlineLevel="0" collapsed="false">
      <c r="A44" s="173"/>
      <c r="B44" s="50"/>
      <c r="C44" s="161"/>
      <c r="D44" s="161"/>
      <c r="E44" s="174"/>
      <c r="F44" s="160"/>
      <c r="G44" s="161"/>
      <c r="H44" s="161"/>
      <c r="I44" s="162"/>
      <c r="J44" s="162"/>
      <c r="K44" s="162"/>
      <c r="L44" s="162"/>
      <c r="M44" s="162"/>
      <c r="N44" s="116"/>
      <c r="O44" s="178"/>
      <c r="R44" s="180"/>
      <c r="S44" s="7"/>
      <c r="U44" s="8"/>
      <c r="V44" s="9"/>
      <c r="X44" s="10"/>
      <c r="AN44" s="10"/>
      <c r="AU44" s="29" t="s">
        <v>223</v>
      </c>
      <c r="AW44" s="30" t="s">
        <v>224</v>
      </c>
      <c r="AX44" s="30" t="s">
        <v>225</v>
      </c>
      <c r="AY44" s="36"/>
    </row>
    <row r="45" customFormat="false" ht="26.25" hidden="false" customHeight="true" outlineLevel="0" collapsed="false">
      <c r="A45" s="173"/>
      <c r="B45" s="50"/>
      <c r="C45" s="161"/>
      <c r="D45" s="161"/>
      <c r="E45" s="174"/>
      <c r="F45" s="160"/>
      <c r="G45" s="161"/>
      <c r="H45" s="161"/>
      <c r="I45" s="170"/>
      <c r="J45" s="170"/>
      <c r="K45" s="170"/>
      <c r="L45" s="170"/>
      <c r="M45" s="170" t="s">
        <v>226</v>
      </c>
      <c r="N45" s="171" t="n">
        <f aca="false">IF(M38=0,"",SUM(N39:N43))</f>
        <v>12480</v>
      </c>
      <c r="O45" s="38"/>
      <c r="R45" s="180"/>
      <c r="S45" s="7"/>
      <c r="U45" s="8"/>
      <c r="V45" s="9"/>
      <c r="X45" s="10"/>
      <c r="AN45" s="10"/>
      <c r="AU45" s="29" t="s">
        <v>227</v>
      </c>
      <c r="AW45" s="30" t="s">
        <v>228</v>
      </c>
      <c r="AX45" s="30" t="s">
        <v>229</v>
      </c>
      <c r="AY45" s="36"/>
    </row>
    <row r="46" customFormat="false" ht="15" hidden="false" customHeight="false" outlineLevel="0" collapsed="false">
      <c r="A46" s="32"/>
      <c r="B46" s="104"/>
      <c r="C46" s="104"/>
      <c r="D46" s="104"/>
      <c r="E46" s="104"/>
      <c r="F46" s="104"/>
      <c r="G46" s="104"/>
      <c r="H46" s="104"/>
      <c r="I46" s="182"/>
      <c r="J46" s="182"/>
      <c r="K46" s="182"/>
      <c r="L46" s="182"/>
      <c r="M46" s="104"/>
      <c r="N46" s="46"/>
      <c r="O46" s="38"/>
      <c r="R46" s="180"/>
      <c r="S46" s="7"/>
      <c r="U46" s="8"/>
      <c r="V46" s="9"/>
      <c r="X46" s="10"/>
      <c r="AN46" s="10"/>
      <c r="AU46" s="29" t="s">
        <v>230</v>
      </c>
      <c r="AW46" s="30" t="s">
        <v>231</v>
      </c>
      <c r="AX46" s="30" t="s">
        <v>232</v>
      </c>
      <c r="AY46" s="36" t="s">
        <v>178</v>
      </c>
      <c r="AZ46" s="1" t="str">
        <f aca="false">$AW46&amp;"  "&amp;$AX46</f>
        <v>IT3120101  CONDINO</v>
      </c>
    </row>
    <row r="47" customFormat="false" ht="33.75" hidden="false" customHeight="true" outlineLevel="0" collapsed="false">
      <c r="A47" s="32"/>
      <c r="B47" s="183" t="s">
        <v>233</v>
      </c>
      <c r="C47" s="183"/>
      <c r="D47" s="184"/>
      <c r="E47" s="185" t="s">
        <v>234</v>
      </c>
      <c r="F47" s="185"/>
      <c r="G47" s="185"/>
      <c r="H47" s="185"/>
      <c r="I47" s="185"/>
      <c r="J47" s="185"/>
      <c r="K47" s="185"/>
      <c r="L47" s="186"/>
      <c r="M47" s="104"/>
      <c r="N47" s="46"/>
      <c r="O47" s="38"/>
      <c r="R47" s="180"/>
      <c r="S47" s="7"/>
      <c r="U47" s="8"/>
      <c r="V47" s="9"/>
      <c r="X47" s="10"/>
      <c r="AN47" s="10"/>
      <c r="AU47" s="29" t="s">
        <v>235</v>
      </c>
      <c r="AW47" s="30" t="s">
        <v>236</v>
      </c>
      <c r="AX47" s="30" t="s">
        <v>237</v>
      </c>
      <c r="AY47" s="36" t="s">
        <v>179</v>
      </c>
      <c r="AZ47" s="1" t="str">
        <f aca="false">$AW47&amp;"  "&amp;$AX47</f>
        <v>IT3120004  VAL GENOVA</v>
      </c>
      <c r="BA47" s="1" t="str">
        <f aca="false">$AW48&amp;"  "&amp;$AX48</f>
        <v>IT3120158  ADAMELLO PRESANELLA</v>
      </c>
    </row>
    <row r="48" customFormat="false" ht="33.75" hidden="false" customHeight="true" outlineLevel="0" collapsed="false">
      <c r="A48" s="32"/>
      <c r="B48" s="258" t="n">
        <v>39599</v>
      </c>
      <c r="C48" s="258"/>
      <c r="D48" s="184"/>
      <c r="E48" s="185"/>
      <c r="F48" s="185"/>
      <c r="G48" s="185"/>
      <c r="H48" s="185"/>
      <c r="I48" s="185"/>
      <c r="J48" s="185"/>
      <c r="K48" s="185"/>
      <c r="L48" s="186"/>
      <c r="M48" s="104"/>
      <c r="N48" s="46"/>
      <c r="O48" s="38"/>
      <c r="R48" s="104"/>
      <c r="S48" s="7"/>
      <c r="U48" s="8"/>
      <c r="V48" s="9"/>
      <c r="X48" s="10"/>
      <c r="AN48" s="10"/>
      <c r="AU48" s="29" t="s">
        <v>238</v>
      </c>
      <c r="AW48" s="30" t="s">
        <v>207</v>
      </c>
      <c r="AX48" s="30" t="s">
        <v>208</v>
      </c>
      <c r="AY48" s="36"/>
    </row>
    <row r="49" customFormat="false" ht="30.75" hidden="false" customHeight="true" outlineLevel="0" collapsed="false">
      <c r="A49" s="32"/>
      <c r="B49" s="104"/>
      <c r="C49" s="188"/>
      <c r="D49" s="188"/>
      <c r="E49" s="188"/>
      <c r="F49" s="188"/>
      <c r="G49" s="188"/>
      <c r="H49" s="188"/>
      <c r="I49" s="189"/>
      <c r="J49" s="189"/>
      <c r="K49" s="189"/>
      <c r="L49" s="189"/>
      <c r="M49" s="104"/>
      <c r="N49" s="46"/>
      <c r="O49" s="38"/>
      <c r="AN49" s="10"/>
      <c r="AU49" s="29" t="s">
        <v>239</v>
      </c>
      <c r="AW49" s="30" t="s">
        <v>240</v>
      </c>
      <c r="AX49" s="30" t="s">
        <v>241</v>
      </c>
      <c r="AY49" s="36" t="s">
        <v>181</v>
      </c>
      <c r="AZ49" s="1" t="str">
        <f aca="false">$AW49&amp;"  "&amp;$AX49</f>
        <v>IT3120055  LAGO DI TOBLINO</v>
      </c>
    </row>
    <row r="50" customFormat="false" ht="26.25" hidden="false" customHeight="false" outlineLevel="0" collapsed="false">
      <c r="A50" s="32"/>
      <c r="B50" s="104"/>
      <c r="C50" s="184"/>
      <c r="D50" s="184"/>
      <c r="E50" s="190" t="s">
        <v>242</v>
      </c>
      <c r="F50" s="190"/>
      <c r="G50" s="190"/>
      <c r="H50" s="190"/>
      <c r="I50" s="190"/>
      <c r="J50" s="190"/>
      <c r="K50" s="190"/>
      <c r="L50" s="186"/>
      <c r="M50" s="104"/>
      <c r="N50" s="46"/>
      <c r="O50" s="38"/>
      <c r="Q50" s="180"/>
      <c r="AN50" s="10"/>
      <c r="AU50" s="29" t="s">
        <v>243</v>
      </c>
      <c r="AW50" s="30" t="s">
        <v>244</v>
      </c>
      <c r="AX50" s="30" t="s">
        <v>245</v>
      </c>
      <c r="AY50" s="36" t="s">
        <v>196</v>
      </c>
      <c r="AZ50" s="1" t="str">
        <f aca="false">$AW50&amp;"  "&amp;$AX50</f>
        <v>IT3120119  VAL DURON</v>
      </c>
    </row>
    <row r="51" customFormat="false" ht="31.5" hidden="false" customHeight="true" outlineLevel="0" collapsed="false">
      <c r="A51" s="191"/>
      <c r="B51" s="192"/>
      <c r="C51" s="193"/>
      <c r="D51" s="194"/>
      <c r="E51" s="190"/>
      <c r="F51" s="190"/>
      <c r="G51" s="190"/>
      <c r="H51" s="190"/>
      <c r="I51" s="190"/>
      <c r="J51" s="190"/>
      <c r="K51" s="190"/>
      <c r="L51" s="195"/>
      <c r="M51" s="192"/>
      <c r="N51" s="192"/>
      <c r="O51" s="196"/>
      <c r="P51" s="180"/>
      <c r="AN51" s="10"/>
      <c r="AU51" s="29" t="s">
        <v>246</v>
      </c>
      <c r="AW51" s="30" t="s">
        <v>247</v>
      </c>
      <c r="AX51" s="30" t="s">
        <v>248</v>
      </c>
      <c r="AY51" s="36" t="s">
        <v>249</v>
      </c>
      <c r="AZ51" s="1" t="str">
        <f aca="false">$AW51&amp;"  "&amp;$AX51</f>
        <v>IT3120008  VAL DI TOVEL</v>
      </c>
      <c r="BA51" s="1" t="str">
        <f aca="false">$AW52&amp;"  "&amp;$AX52</f>
        <v>IT3120009  DOLOMITI DI BRENTA</v>
      </c>
      <c r="BB51" s="1" t="str">
        <f aca="false">$AW53&amp;"  "&amp;$AX53</f>
        <v>IT3120061  LA ROCCHETTA</v>
      </c>
      <c r="BC51" s="1" t="str">
        <f aca="false">$AW54&amp;"  "&amp;$AX54</f>
        <v>IT3120159  BRENTA</v>
      </c>
    </row>
    <row r="52" customFormat="false" ht="13.5" hidden="false" customHeight="true" outlineLevel="0" collapsed="false">
      <c r="AN52" s="10"/>
      <c r="AU52" s="29" t="s">
        <v>232</v>
      </c>
      <c r="AW52" s="30" t="s">
        <v>101</v>
      </c>
      <c r="AX52" s="30" t="s">
        <v>102</v>
      </c>
      <c r="AY52" s="36"/>
    </row>
    <row r="53" customFormat="false" ht="33.75" hidden="false" customHeight="true" outlineLevel="0" collapsed="false">
      <c r="B53" s="197" t="s">
        <v>250</v>
      </c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AN53" s="10"/>
      <c r="AU53" s="29" t="s">
        <v>251</v>
      </c>
      <c r="AW53" s="30" t="s">
        <v>252</v>
      </c>
      <c r="AX53" s="30" t="s">
        <v>253</v>
      </c>
      <c r="AY53" s="36"/>
    </row>
    <row r="54" customFormat="false" ht="12" hidden="false" customHeight="true" outlineLevel="0" collapsed="false">
      <c r="AN54" s="10"/>
      <c r="AU54" s="29" t="s">
        <v>254</v>
      </c>
      <c r="AW54" s="30" t="s">
        <v>108</v>
      </c>
      <c r="AX54" s="30" t="s">
        <v>109</v>
      </c>
      <c r="AY54" s="36"/>
    </row>
    <row r="55" customFormat="false" ht="12" hidden="false" customHeight="true" outlineLevel="0" collapsed="false">
      <c r="AN55" s="10"/>
      <c r="AU55" s="29" t="s">
        <v>255</v>
      </c>
      <c r="AW55" s="30" t="s">
        <v>256</v>
      </c>
      <c r="AX55" s="30" t="s">
        <v>257</v>
      </c>
      <c r="AY55" s="36" t="s">
        <v>258</v>
      </c>
      <c r="AZ55" s="1" t="str">
        <f aca="false">$AW55&amp;"  "&amp;$AX55</f>
        <v>IT3120014  LAGORAI ORIENTALE</v>
      </c>
      <c r="BA55" s="1" t="str">
        <f aca="false">$AW56&amp;"  "&amp;$AX56</f>
        <v>IT3120097  CATENA DI LAGORAI</v>
      </c>
      <c r="BB55" s="1" t="str">
        <f aca="false">$AW57&amp;"  "&amp;$AX57</f>
        <v>IT3120143  VALLE DEL VANOI</v>
      </c>
      <c r="BC55" s="1" t="str">
        <f aca="false">$AW58&amp;"  "&amp;$AX58</f>
        <v>IT3120160  LAGORAI</v>
      </c>
    </row>
    <row r="56" customFormat="false" ht="12" hidden="false" customHeight="true" outlineLevel="0" collapsed="false">
      <c r="AN56" s="10"/>
      <c r="AU56" s="29" t="s">
        <v>259</v>
      </c>
      <c r="AW56" s="30" t="s">
        <v>260</v>
      </c>
      <c r="AX56" s="30" t="s">
        <v>261</v>
      </c>
      <c r="AY56" s="36"/>
    </row>
    <row r="57" customFormat="false" ht="12" hidden="false" customHeight="true" outlineLevel="0" collapsed="false">
      <c r="AN57" s="10"/>
      <c r="AU57" s="29" t="s">
        <v>262</v>
      </c>
      <c r="AW57" s="30" t="s">
        <v>263</v>
      </c>
      <c r="AX57" s="30" t="s">
        <v>264</v>
      </c>
      <c r="AY57" s="36"/>
    </row>
    <row r="58" customFormat="false" ht="12" hidden="false" customHeight="true" outlineLevel="0" collapsed="false">
      <c r="AN58" s="10"/>
      <c r="AU58" s="29" t="s">
        <v>265</v>
      </c>
      <c r="AW58" s="30" t="s">
        <v>176</v>
      </c>
      <c r="AX58" s="30" t="s">
        <v>177</v>
      </c>
      <c r="AY58" s="36"/>
    </row>
    <row r="59" customFormat="false" ht="12" hidden="false" customHeight="true" outlineLevel="0" collapsed="false">
      <c r="AN59" s="10"/>
      <c r="AU59" s="29" t="s">
        <v>266</v>
      </c>
      <c r="AW59" s="30" t="s">
        <v>267</v>
      </c>
      <c r="AX59" s="30" t="s">
        <v>268</v>
      </c>
      <c r="AY59" s="36" t="s">
        <v>269</v>
      </c>
      <c r="AZ59" s="1" t="str">
        <f aca="false">$AW59&amp;"  "&amp;$AX59</f>
        <v>IT3120129  GHIACCIAIO MARMOLADA</v>
      </c>
    </row>
    <row r="60" customFormat="false" ht="12" hidden="false" customHeight="true" outlineLevel="0" collapsed="false">
      <c r="AN60" s="10"/>
      <c r="AU60" s="29" t="s">
        <v>270</v>
      </c>
      <c r="AW60" s="30" t="s">
        <v>271</v>
      </c>
      <c r="AX60" s="30" t="s">
        <v>272</v>
      </c>
      <c r="AY60" s="36" t="s">
        <v>273</v>
      </c>
      <c r="AZ60" s="1" t="str">
        <f aca="false">$AW60&amp;"  "&amp;$AX60</f>
        <v>IT3120019  LAGO NERO</v>
      </c>
    </row>
    <row r="61" customFormat="false" ht="12" hidden="false" customHeight="true" outlineLevel="0" collapsed="false">
      <c r="AN61" s="10"/>
      <c r="AU61" s="29" t="s">
        <v>274</v>
      </c>
      <c r="AW61" s="30" t="s">
        <v>275</v>
      </c>
      <c r="AX61" s="30" t="s">
        <v>276</v>
      </c>
      <c r="AY61" s="36" t="s">
        <v>277</v>
      </c>
      <c r="AZ61" s="1" t="str">
        <f aca="false">$AW61&amp;"  "&amp;$AX61</f>
        <v>IT3120020  PALU' LONGA</v>
      </c>
    </row>
    <row r="62" customFormat="false" ht="12" hidden="false" customHeight="true" outlineLevel="0" collapsed="false">
      <c r="AN62" s="10"/>
      <c r="AU62" s="29" t="s">
        <v>278</v>
      </c>
      <c r="AW62" s="30" t="s">
        <v>236</v>
      </c>
      <c r="AX62" s="30" t="s">
        <v>237</v>
      </c>
      <c r="AY62" s="36" t="s">
        <v>279</v>
      </c>
      <c r="AZ62" s="1" t="str">
        <f aca="false">$AW62&amp;"  "&amp;$AX62</f>
        <v>IT3120004  VAL GENOVA</v>
      </c>
      <c r="BA62" s="1" t="str">
        <f aca="false">$AW63&amp;"  "&amp;$AX63</f>
        <v>IT3120006  PRESANELLA</v>
      </c>
      <c r="BB62" s="1" t="str">
        <f aca="false">$AW64&amp;"  "&amp;$AX64</f>
        <v>IT3120158  ADAMELLO PRESANELLA</v>
      </c>
    </row>
    <row r="63" customFormat="false" ht="12" hidden="false" customHeight="true" outlineLevel="0" collapsed="false">
      <c r="AN63" s="10"/>
      <c r="AU63" s="29" t="s">
        <v>280</v>
      </c>
      <c r="AW63" s="30" t="s">
        <v>281</v>
      </c>
      <c r="AX63" s="30" t="s">
        <v>282</v>
      </c>
      <c r="AY63" s="36"/>
    </row>
    <row r="64" customFormat="false" ht="12" hidden="false" customHeight="true" outlineLevel="0" collapsed="false">
      <c r="AN64" s="10"/>
      <c r="AU64" s="29" t="s">
        <v>283</v>
      </c>
      <c r="AW64" s="30" t="s">
        <v>207</v>
      </c>
      <c r="AX64" s="30" t="s">
        <v>208</v>
      </c>
      <c r="AY64" s="36"/>
    </row>
    <row r="65" customFormat="false" ht="12" hidden="false" customHeight="true" outlineLevel="0" collapsed="false">
      <c r="AN65" s="10"/>
      <c r="AU65" s="29" t="s">
        <v>284</v>
      </c>
      <c r="AW65" s="30" t="s">
        <v>285</v>
      </c>
      <c r="AX65" s="30" t="s">
        <v>286</v>
      </c>
      <c r="AY65" s="36" t="s">
        <v>287</v>
      </c>
      <c r="AZ65" s="1" t="str">
        <f aca="false">$AW65&amp;"  "&amp;$AX65</f>
        <v>IT3120066  PALU' DI BONIPRATI</v>
      </c>
      <c r="BA65" s="1" t="str">
        <f aca="false">$AW66&amp;"  "&amp;$AX66</f>
        <v>IT3120067  PALUDI DI MALGA CLEVET</v>
      </c>
      <c r="BB65" s="1" t="str">
        <f aca="false">$AW67&amp;"  "&amp;$AX67</f>
        <v>IT3120101  CONDINO</v>
      </c>
    </row>
    <row r="66" customFormat="false" ht="12" hidden="false" customHeight="true" outlineLevel="0" collapsed="false">
      <c r="AN66" s="10"/>
      <c r="AU66" s="29" t="s">
        <v>288</v>
      </c>
      <c r="AW66" s="30" t="s">
        <v>289</v>
      </c>
      <c r="AX66" s="30" t="s">
        <v>290</v>
      </c>
      <c r="AY66" s="36"/>
    </row>
    <row r="67" customFormat="false" ht="12" hidden="false" customHeight="true" outlineLevel="0" collapsed="false">
      <c r="AN67" s="10"/>
      <c r="AU67" s="29" t="s">
        <v>291</v>
      </c>
      <c r="AW67" s="30" t="s">
        <v>231</v>
      </c>
      <c r="AX67" s="30" t="s">
        <v>232</v>
      </c>
      <c r="AY67" s="36"/>
    </row>
    <row r="68" customFormat="false" ht="12" hidden="false" customHeight="true" outlineLevel="0" collapsed="false">
      <c r="AN68" s="10"/>
      <c r="AU68" s="29" t="s">
        <v>292</v>
      </c>
      <c r="AW68" s="30" t="s">
        <v>228</v>
      </c>
      <c r="AX68" s="30" t="s">
        <v>229</v>
      </c>
      <c r="AY68" s="36" t="s">
        <v>293</v>
      </c>
      <c r="AZ68" s="1" t="str">
        <f aca="false">$AW68&amp;"  "&amp;$AX68</f>
        <v>IT3120058  TORBIERE DI MONTE SOUS</v>
      </c>
      <c r="BA68" s="1" t="str">
        <f aca="false">$AW69&amp;"  "&amp;$AX69</f>
        <v>IT3120146  LAGHETTO DELLE REGOLE</v>
      </c>
    </row>
    <row r="69" customFormat="false" ht="12" hidden="false" customHeight="true" outlineLevel="0" collapsed="false">
      <c r="AN69" s="10"/>
      <c r="AU69" s="29" t="s">
        <v>294</v>
      </c>
      <c r="AW69" s="30" t="s">
        <v>295</v>
      </c>
      <c r="AX69" s="30" t="s">
        <v>296</v>
      </c>
      <c r="AY69" s="36"/>
    </row>
    <row r="70" customFormat="false" ht="12" hidden="false" customHeight="true" outlineLevel="0" collapsed="false">
      <c r="AN70" s="10"/>
      <c r="AU70" s="29" t="s">
        <v>297</v>
      </c>
      <c r="AW70" s="30" t="s">
        <v>298</v>
      </c>
      <c r="AX70" s="30" t="s">
        <v>299</v>
      </c>
      <c r="AY70" s="36" t="s">
        <v>300</v>
      </c>
      <c r="AZ70" s="1" t="str">
        <f aca="false">$AW70&amp;"  "&amp;$AX70</f>
        <v>IT3120092  PASSO DEL BROCCON</v>
      </c>
      <c r="BA70" s="1" t="str">
        <f aca="false">$AW71&amp;"  "&amp;$AX71</f>
        <v>IT3120131  GROTTA UVADA</v>
      </c>
      <c r="BB70" s="1" t="str">
        <f aca="false">$AW72&amp;"  "&amp;$AX72</f>
        <v>IT3120143  VALLE DEL VANOI</v>
      </c>
      <c r="BC70" s="1" t="str">
        <f aca="false">$AW73&amp;"  "&amp;$AX73</f>
        <v>IT3120160  LAGORAI</v>
      </c>
    </row>
    <row r="71" customFormat="false" ht="12" hidden="false" customHeight="true" outlineLevel="0" collapsed="false">
      <c r="AN71" s="10"/>
      <c r="AU71" s="29" t="s">
        <v>301</v>
      </c>
      <c r="AW71" s="30" t="s">
        <v>302</v>
      </c>
      <c r="AX71" s="30" t="s">
        <v>303</v>
      </c>
      <c r="AY71" s="36"/>
    </row>
    <row r="72" customFormat="false" ht="12" hidden="false" customHeight="true" outlineLevel="0" collapsed="false">
      <c r="AN72" s="10"/>
      <c r="AU72" s="29" t="s">
        <v>304</v>
      </c>
      <c r="AW72" s="30" t="s">
        <v>263</v>
      </c>
      <c r="AX72" s="30" t="s">
        <v>264</v>
      </c>
      <c r="AY72" s="36"/>
    </row>
    <row r="73" customFormat="false" ht="12" hidden="false" customHeight="true" outlineLevel="0" collapsed="false">
      <c r="AN73" s="10"/>
      <c r="AU73" s="29" t="s">
        <v>305</v>
      </c>
      <c r="AW73" s="30" t="s">
        <v>176</v>
      </c>
      <c r="AX73" s="30" t="s">
        <v>177</v>
      </c>
      <c r="AY73" s="36"/>
    </row>
    <row r="74" customFormat="false" ht="12" hidden="false" customHeight="true" outlineLevel="0" collapsed="false">
      <c r="AN74" s="10"/>
      <c r="AU74" s="29" t="s">
        <v>306</v>
      </c>
      <c r="AW74" s="30" t="s">
        <v>307</v>
      </c>
      <c r="AX74" s="30" t="s">
        <v>308</v>
      </c>
      <c r="AY74" s="36" t="s">
        <v>309</v>
      </c>
      <c r="AZ74" s="1" t="str">
        <f aca="false">$AW74&amp;"  "&amp;$AX74</f>
        <v>IT3120021  LAGO DELLE BUSE</v>
      </c>
      <c r="BA74" s="1" t="str">
        <f aca="false">$AW75&amp;"  "&amp;$AX75</f>
        <v>IT3120097  CATENA DI LAGORAI</v>
      </c>
      <c r="BB74" s="1" t="str">
        <f aca="false">$AW76&amp;"  "&amp;$AX76</f>
        <v>IT3120113  MOLINA - CASTELLO</v>
      </c>
      <c r="BC74" s="1" t="str">
        <f aca="false">$AW77&amp;"  "&amp;$AX77</f>
        <v>IT3120160  LAGORAI</v>
      </c>
    </row>
    <row r="75" customFormat="false" ht="12" hidden="false" customHeight="true" outlineLevel="0" collapsed="false">
      <c r="AN75" s="10"/>
      <c r="AU75" s="29" t="s">
        <v>310</v>
      </c>
      <c r="AW75" s="30" t="s">
        <v>260</v>
      </c>
      <c r="AX75" s="30" t="s">
        <v>261</v>
      </c>
      <c r="AY75" s="36"/>
    </row>
    <row r="76" customFormat="false" ht="12" hidden="false" customHeight="true" outlineLevel="0" collapsed="false">
      <c r="AN76" s="10"/>
      <c r="AU76" s="29" t="s">
        <v>311</v>
      </c>
      <c r="AW76" s="30" t="s">
        <v>312</v>
      </c>
      <c r="AX76" s="30" t="s">
        <v>313</v>
      </c>
      <c r="AY76" s="36"/>
    </row>
    <row r="77" customFormat="false" ht="12" hidden="false" customHeight="true" outlineLevel="0" collapsed="false">
      <c r="AN77" s="10"/>
      <c r="AU77" s="29" t="s">
        <v>314</v>
      </c>
      <c r="AW77" s="30" t="s">
        <v>176</v>
      </c>
      <c r="AX77" s="30" t="s">
        <v>177</v>
      </c>
      <c r="AY77" s="36"/>
    </row>
    <row r="78" customFormat="false" ht="12" hidden="false" customHeight="true" outlineLevel="0" collapsed="false">
      <c r="AN78" s="10"/>
      <c r="AU78" s="29" t="s">
        <v>315</v>
      </c>
      <c r="AW78" s="30" t="s">
        <v>260</v>
      </c>
      <c r="AX78" s="30" t="s">
        <v>261</v>
      </c>
      <c r="AY78" s="36" t="s">
        <v>202</v>
      </c>
      <c r="AZ78" s="1" t="str">
        <f aca="false">$AW78&amp;"  "&amp;$AX78</f>
        <v>IT3120097  CATENA DI LAGORAI</v>
      </c>
      <c r="BA78" s="1" t="str">
        <f aca="false">$AW79&amp;"  "&amp;$AX79</f>
        <v>IT3120113  MOLINA - CASTELLO</v>
      </c>
      <c r="BB78" s="1" t="str">
        <f aca="false">$AW80&amp;"  "&amp;$AX80</f>
        <v>IT3120160  LAGORAI</v>
      </c>
    </row>
    <row r="79" customFormat="false" ht="12" hidden="false" customHeight="true" outlineLevel="0" collapsed="false">
      <c r="AN79" s="10"/>
      <c r="AU79" s="29" t="s">
        <v>316</v>
      </c>
      <c r="AW79" s="30" t="s">
        <v>312</v>
      </c>
      <c r="AX79" s="30" t="s">
        <v>313</v>
      </c>
      <c r="AY79" s="36"/>
    </row>
    <row r="80" customFormat="false" ht="12" hidden="false" customHeight="true" outlineLevel="0" collapsed="false">
      <c r="AN80" s="10"/>
      <c r="AU80" s="29" t="s">
        <v>317</v>
      </c>
      <c r="AW80" s="30" t="s">
        <v>176</v>
      </c>
      <c r="AX80" s="30" t="s">
        <v>177</v>
      </c>
      <c r="AY80" s="36"/>
    </row>
    <row r="81" customFormat="false" ht="12" hidden="false" customHeight="true" outlineLevel="0" collapsed="false">
      <c r="AN81" s="10"/>
      <c r="AU81" s="29" t="s">
        <v>318</v>
      </c>
      <c r="AW81" s="30" t="s">
        <v>101</v>
      </c>
      <c r="AX81" s="30" t="s">
        <v>102</v>
      </c>
      <c r="AY81" s="36" t="s">
        <v>206</v>
      </c>
      <c r="AZ81" s="1" t="str">
        <f aca="false">$AW81&amp;"  "&amp;$AX81</f>
        <v>IT3120009  DOLOMITI DI BRENTA</v>
      </c>
      <c r="BA81" s="1" t="str">
        <f aca="false">$AW82&amp;"  "&amp;$AX82</f>
        <v>IT3120159  BRENTA</v>
      </c>
    </row>
    <row r="82" customFormat="false" ht="12" hidden="false" customHeight="true" outlineLevel="0" collapsed="false">
      <c r="AN82" s="10"/>
      <c r="AU82" s="29" t="s">
        <v>319</v>
      </c>
      <c r="AW82" s="30" t="s">
        <v>108</v>
      </c>
      <c r="AX82" s="30" t="s">
        <v>109</v>
      </c>
      <c r="AY82" s="36"/>
    </row>
    <row r="83" customFormat="false" ht="12" hidden="false" customHeight="true" outlineLevel="0" collapsed="false">
      <c r="AN83" s="10"/>
      <c r="AU83" s="29" t="s">
        <v>320</v>
      </c>
      <c r="AW83" s="30" t="s">
        <v>321</v>
      </c>
      <c r="AX83" s="30" t="s">
        <v>322</v>
      </c>
      <c r="AY83" s="36" t="s">
        <v>209</v>
      </c>
      <c r="AZ83" s="1" t="str">
        <f aca="false">$AW83&amp;"  "&amp;$AX83</f>
        <v>IT3120074  MAROCCHE DI DRO</v>
      </c>
    </row>
    <row r="84" customFormat="false" ht="15" hidden="false" customHeight="false" outlineLevel="0" collapsed="false">
      <c r="AN84" s="10"/>
      <c r="AU84" s="29" t="s">
        <v>323</v>
      </c>
      <c r="AW84" s="30" t="s">
        <v>324</v>
      </c>
      <c r="AX84" s="30" t="s">
        <v>325</v>
      </c>
      <c r="AY84" s="36" t="s">
        <v>214</v>
      </c>
      <c r="AZ84" s="1" t="str">
        <f aca="false">$AW84&amp;"  "&amp;$AX84</f>
        <v>IT3120045  LAGABRUN</v>
      </c>
    </row>
    <row r="85" customFormat="false" ht="26.25" hidden="false" customHeight="false" outlineLevel="0" collapsed="false">
      <c r="AN85" s="10"/>
      <c r="AU85" s="29" t="s">
        <v>326</v>
      </c>
      <c r="AW85" s="30" t="s">
        <v>231</v>
      </c>
      <c r="AX85" s="30" t="s">
        <v>232</v>
      </c>
      <c r="AY85" s="36" t="s">
        <v>220</v>
      </c>
      <c r="AZ85" s="1" t="str">
        <f aca="false">$AW85&amp;"  "&amp;$AX85</f>
        <v>IT3120101  CONDINO</v>
      </c>
    </row>
    <row r="86" customFormat="false" ht="15" hidden="false" customHeight="false" outlineLevel="0" collapsed="false">
      <c r="AN86" s="10"/>
      <c r="AU86" s="29" t="s">
        <v>327</v>
      </c>
      <c r="AW86" s="30" t="s">
        <v>298</v>
      </c>
      <c r="AX86" s="30" t="s">
        <v>299</v>
      </c>
      <c r="AY86" s="36" t="s">
        <v>227</v>
      </c>
      <c r="AZ86" s="1" t="str">
        <f aca="false">$AW86&amp;"  "&amp;$AX86</f>
        <v>IT3120092  PASSO DEL BROCCON</v>
      </c>
      <c r="BA86" s="1" t="str">
        <f aca="false">$AW87&amp;"  "&amp;$AX87</f>
        <v>IT3120160  LAGORAI</v>
      </c>
    </row>
    <row r="87" customFormat="false" ht="15" hidden="false" customHeight="false" outlineLevel="0" collapsed="false">
      <c r="AN87" s="10"/>
      <c r="AU87" s="29" t="s">
        <v>328</v>
      </c>
      <c r="AW87" s="30" t="s">
        <v>176</v>
      </c>
      <c r="AX87" s="30" t="s">
        <v>177</v>
      </c>
      <c r="AY87" s="36"/>
    </row>
    <row r="88" customFormat="false" ht="26.25" hidden="false" customHeight="false" outlineLevel="0" collapsed="false">
      <c r="AN88" s="10"/>
      <c r="AU88" s="29" t="s">
        <v>329</v>
      </c>
      <c r="AW88" s="30" t="s">
        <v>330</v>
      </c>
      <c r="AX88" s="30" t="s">
        <v>331</v>
      </c>
      <c r="AY88" s="36" t="s">
        <v>235</v>
      </c>
      <c r="AZ88" s="1" t="str">
        <f aca="false">$AW88&amp;"  "&amp;$AX88</f>
        <v>IT3120037  LE GRAVE</v>
      </c>
      <c r="BA88" s="1" t="str">
        <f aca="false">$AW89&amp;"  "&amp;$AX89</f>
        <v>IT3120044  MONTE BARCO E MONTE DELLA GALLINA</v>
      </c>
      <c r="BB88" s="1" t="str">
        <f aca="false">$AW90&amp;"  "&amp;$AX90</f>
        <v>IT3120102  LAGO DI SANTA COLOMBA</v>
      </c>
    </row>
    <row r="89" customFormat="false" ht="15" hidden="false" customHeight="false" outlineLevel="0" collapsed="false">
      <c r="AN89" s="10"/>
      <c r="AU89" s="29" t="s">
        <v>332</v>
      </c>
      <c r="AW89" s="30" t="s">
        <v>90</v>
      </c>
      <c r="AX89" s="30" t="s">
        <v>91</v>
      </c>
      <c r="AY89" s="36"/>
    </row>
    <row r="90" customFormat="false" ht="15" hidden="false" customHeight="false" outlineLevel="0" collapsed="false">
      <c r="AN90" s="10"/>
      <c r="AU90" s="29" t="s">
        <v>333</v>
      </c>
      <c r="AW90" s="30" t="s">
        <v>96</v>
      </c>
      <c r="AX90" s="30" t="s">
        <v>97</v>
      </c>
      <c r="AY90" s="36"/>
    </row>
    <row r="91" customFormat="false" ht="26.25" hidden="false" customHeight="false" outlineLevel="0" collapsed="false">
      <c r="AN91" s="10"/>
      <c r="AU91" s="29" t="s">
        <v>334</v>
      </c>
      <c r="AW91" s="30" t="s">
        <v>335</v>
      </c>
      <c r="AX91" s="30" t="s">
        <v>336</v>
      </c>
      <c r="AY91" s="36" t="s">
        <v>238</v>
      </c>
      <c r="AZ91" s="1" t="str">
        <f aca="false">$AW91&amp;"  "&amp;$AX91</f>
        <v>IT3120007  MONTE SADRON</v>
      </c>
      <c r="BA91" s="1" t="str">
        <f aca="false">$AW92&amp;"  "&amp;$AX92</f>
        <v>IT3120059  PALU' DI TUENNO</v>
      </c>
      <c r="BB91" s="1" t="str">
        <f aca="false">$AW93&amp;"  "&amp;$AX93</f>
        <v>IT3120159  BRENTA</v>
      </c>
    </row>
    <row r="92" customFormat="false" ht="15" hidden="false" customHeight="false" outlineLevel="0" collapsed="false">
      <c r="AN92" s="10"/>
      <c r="AU92" s="29" t="s">
        <v>337</v>
      </c>
      <c r="AW92" s="30" t="s">
        <v>338</v>
      </c>
      <c r="AX92" s="30" t="s">
        <v>339</v>
      </c>
      <c r="AY92" s="36"/>
    </row>
    <row r="93" customFormat="false" ht="15" hidden="false" customHeight="false" outlineLevel="0" collapsed="false">
      <c r="AN93" s="10"/>
      <c r="AU93" s="29" t="s">
        <v>340</v>
      </c>
      <c r="AW93" s="30" t="s">
        <v>108</v>
      </c>
      <c r="AX93" s="30" t="s">
        <v>109</v>
      </c>
      <c r="AY93" s="36"/>
    </row>
    <row r="94" customFormat="false" ht="15" hidden="false" customHeight="false" outlineLevel="0" collapsed="false">
      <c r="AN94" s="10"/>
      <c r="AU94" s="29" t="s">
        <v>341</v>
      </c>
      <c r="AW94" s="30" t="s">
        <v>281</v>
      </c>
      <c r="AX94" s="30" t="s">
        <v>282</v>
      </c>
      <c r="AY94" s="36" t="s">
        <v>243</v>
      </c>
      <c r="AZ94" s="1" t="str">
        <f aca="false">$AW94&amp;"  "&amp;$AX94</f>
        <v>IT3120006  PRESANELLA</v>
      </c>
    </row>
    <row r="95" customFormat="false" ht="26.25" hidden="false" customHeight="false" outlineLevel="0" collapsed="false">
      <c r="AN95" s="10"/>
      <c r="AU95" s="29" t="s">
        <v>342</v>
      </c>
      <c r="AW95" s="30" t="s">
        <v>343</v>
      </c>
      <c r="AX95" s="30" t="s">
        <v>344</v>
      </c>
      <c r="AY95" s="36" t="s">
        <v>246</v>
      </c>
      <c r="AZ95" s="1" t="str">
        <f aca="false">$AW95&amp;"  "&amp;$AX95</f>
        <v>IT3120093  CRINALE PICHEA - ROCCHETTA</v>
      </c>
    </row>
    <row r="96" customFormat="false" ht="15" hidden="false" customHeight="false" outlineLevel="0" collapsed="false">
      <c r="AN96" s="10"/>
      <c r="AU96" s="29" t="s">
        <v>345</v>
      </c>
      <c r="AW96" s="30" t="s">
        <v>231</v>
      </c>
      <c r="AX96" s="30" t="s">
        <v>232</v>
      </c>
      <c r="AY96" s="36" t="s">
        <v>232</v>
      </c>
      <c r="AZ96" s="1" t="str">
        <f aca="false">$AW96&amp;"  "&amp;$AX96</f>
        <v>IT3120101  CONDINO</v>
      </c>
    </row>
    <row r="97" customFormat="false" ht="15" hidden="false" customHeight="false" outlineLevel="0" collapsed="false">
      <c r="AN97" s="10"/>
      <c r="AU97" s="29" t="s">
        <v>346</v>
      </c>
      <c r="AW97" s="30" t="s">
        <v>347</v>
      </c>
      <c r="AX97" s="30" t="s">
        <v>348</v>
      </c>
      <c r="AY97" s="36"/>
    </row>
    <row r="98" customFormat="false" ht="15" hidden="false" customHeight="false" outlineLevel="0" collapsed="false">
      <c r="AN98" s="10"/>
      <c r="AU98" s="29" t="s">
        <v>349</v>
      </c>
      <c r="AW98" s="30" t="s">
        <v>350</v>
      </c>
      <c r="AX98" s="30" t="s">
        <v>351</v>
      </c>
      <c r="AY98" s="36" t="s">
        <v>251</v>
      </c>
      <c r="AZ98" s="1" t="str">
        <f aca="false">$AW98&amp;"  "&amp;$AX98</f>
        <v>IT3120144  VALLE DEL VERDES</v>
      </c>
    </row>
    <row r="99" customFormat="false" ht="15" hidden="false" customHeight="false" outlineLevel="0" collapsed="false">
      <c r="AN99" s="10"/>
      <c r="AU99" s="29" t="s">
        <v>352</v>
      </c>
      <c r="AW99" s="30" t="s">
        <v>335</v>
      </c>
      <c r="AX99" s="30" t="s">
        <v>336</v>
      </c>
      <c r="AY99" s="36" t="s">
        <v>254</v>
      </c>
      <c r="AZ99" s="1" t="str">
        <f aca="false">$AW99&amp;"  "&amp;$AX99</f>
        <v>IT3120007  MONTE SADRON</v>
      </c>
      <c r="BA99" s="1" t="str">
        <f aca="false">$AW100&amp;"  "&amp;$AX100</f>
        <v>IT3120117  ONTANETA DI CROVIANA</v>
      </c>
      <c r="BB99" s="1" t="str">
        <f aca="false">$AW101&amp;"  "&amp;$AX101</f>
        <v>IT3120159  BRENTA</v>
      </c>
    </row>
    <row r="100" customFormat="false" ht="26.25" hidden="false" customHeight="false" outlineLevel="0" collapsed="false">
      <c r="AN100" s="10"/>
      <c r="AU100" s="29" t="s">
        <v>353</v>
      </c>
      <c r="AW100" s="30" t="s">
        <v>354</v>
      </c>
      <c r="AX100" s="30" t="s">
        <v>355</v>
      </c>
      <c r="AY100" s="36"/>
    </row>
    <row r="101" customFormat="false" ht="15" hidden="false" customHeight="false" outlineLevel="0" collapsed="false">
      <c r="AN101" s="10"/>
      <c r="AU101" s="29" t="s">
        <v>356</v>
      </c>
      <c r="AW101" s="30" t="s">
        <v>108</v>
      </c>
      <c r="AX101" s="30" t="s">
        <v>109</v>
      </c>
      <c r="AY101" s="36"/>
    </row>
    <row r="102" customFormat="false" ht="15" hidden="false" customHeight="false" outlineLevel="0" collapsed="false">
      <c r="AN102" s="10"/>
      <c r="AU102" s="29" t="s">
        <v>357</v>
      </c>
      <c r="AW102" s="30" t="s">
        <v>247</v>
      </c>
      <c r="AX102" s="30" t="s">
        <v>248</v>
      </c>
      <c r="AY102" s="36" t="s">
        <v>255</v>
      </c>
      <c r="AZ102" s="1" t="str">
        <f aca="false">$AW102&amp;"  "&amp;$AX102</f>
        <v>IT3120008  VAL DI TOVEL</v>
      </c>
      <c r="BA102" s="1" t="str">
        <f aca="false">$AW103&amp;"  "&amp;$AX103</f>
        <v>IT3120009  DOLOMITI DI BRENTA</v>
      </c>
      <c r="BB102" s="1" t="str">
        <f aca="false">$AW104&amp;"  "&amp;$AX104</f>
        <v>IT3120159  BRENTA</v>
      </c>
    </row>
    <row r="103" customFormat="false" ht="15" hidden="false" customHeight="false" outlineLevel="0" collapsed="false">
      <c r="AN103" s="10"/>
      <c r="AU103" s="29" t="s">
        <v>358</v>
      </c>
      <c r="AW103" s="30" t="s">
        <v>101</v>
      </c>
      <c r="AX103" s="30" t="s">
        <v>102</v>
      </c>
      <c r="AY103" s="36"/>
    </row>
    <row r="104" customFormat="false" ht="26.25" hidden="false" customHeight="false" outlineLevel="0" collapsed="false">
      <c r="AN104" s="10"/>
      <c r="AU104" s="29" t="s">
        <v>359</v>
      </c>
      <c r="AW104" s="30" t="s">
        <v>108</v>
      </c>
      <c r="AX104" s="30" t="s">
        <v>109</v>
      </c>
      <c r="AY104" s="36"/>
    </row>
    <row r="105" customFormat="false" ht="26.25" hidden="false" customHeight="false" outlineLevel="0" collapsed="false">
      <c r="AN105" s="10"/>
      <c r="AU105" s="29" t="s">
        <v>360</v>
      </c>
      <c r="AW105" s="30" t="s">
        <v>236</v>
      </c>
      <c r="AX105" s="30" t="s">
        <v>237</v>
      </c>
      <c r="AY105" s="36" t="s">
        <v>265</v>
      </c>
      <c r="AZ105" s="1" t="str">
        <f aca="false">$AW105&amp;"  "&amp;$AX105</f>
        <v>IT3120004  VAL GENOVA</v>
      </c>
      <c r="BA105" s="1" t="str">
        <f aca="false">$AW106&amp;"  "&amp;$AX106</f>
        <v>IT3120005  ADAMELLO</v>
      </c>
      <c r="BB105" s="1" t="str">
        <f aca="false">$AW107&amp;"  "&amp;$AX107</f>
        <v>IT3120067  PALUDI DI MALGA CLEVET</v>
      </c>
      <c r="BC105" s="1" t="str">
        <f aca="false">$AW108&amp;"  "&amp;$AX108</f>
        <v>IT3120145  MONTE REMA'</v>
      </c>
      <c r="BD105" s="1" t="str">
        <f aca="false">$AW109&amp;"  "&amp;$AX109</f>
        <v>IT3120158  ADAMELLO PRESANELLA</v>
      </c>
    </row>
    <row r="106" customFormat="false" ht="15" hidden="false" customHeight="false" outlineLevel="0" collapsed="false">
      <c r="AN106" s="10"/>
      <c r="AU106" s="29" t="s">
        <v>361</v>
      </c>
      <c r="AW106" s="30" t="s">
        <v>183</v>
      </c>
      <c r="AX106" s="30" t="s">
        <v>184</v>
      </c>
      <c r="AY106" s="36"/>
    </row>
    <row r="107" customFormat="false" ht="26.25" hidden="false" customHeight="false" outlineLevel="0" collapsed="false">
      <c r="AN107" s="10"/>
      <c r="AU107" s="29" t="s">
        <v>362</v>
      </c>
      <c r="AW107" s="30" t="s">
        <v>289</v>
      </c>
      <c r="AX107" s="30" t="s">
        <v>290</v>
      </c>
      <c r="AY107" s="36"/>
    </row>
    <row r="108" customFormat="false" ht="15" hidden="false" customHeight="false" outlineLevel="0" collapsed="false">
      <c r="AN108" s="10"/>
      <c r="AU108" s="29" t="s">
        <v>363</v>
      </c>
      <c r="AW108" s="30" t="s">
        <v>347</v>
      </c>
      <c r="AX108" s="30" t="s">
        <v>348</v>
      </c>
      <c r="AY108" s="36"/>
    </row>
    <row r="109" customFormat="false" ht="26.25" hidden="false" customHeight="false" outlineLevel="0" collapsed="false">
      <c r="AN109" s="10"/>
      <c r="AU109" s="29" t="s">
        <v>364</v>
      </c>
      <c r="AW109" s="30" t="s">
        <v>207</v>
      </c>
      <c r="AX109" s="30" t="s">
        <v>208</v>
      </c>
      <c r="AY109" s="36"/>
    </row>
    <row r="110" customFormat="false" ht="15" hidden="false" customHeight="false" outlineLevel="0" collapsed="false">
      <c r="AN110" s="10"/>
      <c r="AU110" s="29" t="s">
        <v>365</v>
      </c>
      <c r="AW110" s="30" t="s">
        <v>247</v>
      </c>
      <c r="AX110" s="30" t="s">
        <v>248</v>
      </c>
      <c r="AY110" s="36" t="s">
        <v>270</v>
      </c>
      <c r="AZ110" s="1" t="str">
        <f aca="false">$AW110&amp;"  "&amp;$AX110</f>
        <v>IT3120008  VAL DI TOVEL</v>
      </c>
      <c r="BA110" s="1" t="str">
        <f aca="false">$AW111&amp;"  "&amp;$AX111</f>
        <v>IT3120009  DOLOMITI DI BRENTA</v>
      </c>
      <c r="BB110" s="1" t="str">
        <f aca="false">$AW112&amp;"  "&amp;$AX112</f>
        <v>IT3120061  LA ROCCHETTA</v>
      </c>
      <c r="BC110" s="1" t="str">
        <f aca="false">$AW113&amp;"  "&amp;$AX113</f>
        <v>IT3120159  BRENTA</v>
      </c>
    </row>
    <row r="111" customFormat="false" ht="15" hidden="false" customHeight="false" outlineLevel="0" collapsed="false">
      <c r="AN111" s="10"/>
      <c r="AU111" s="29" t="s">
        <v>366</v>
      </c>
      <c r="AW111" s="30" t="s">
        <v>101</v>
      </c>
      <c r="AX111" s="30" t="s">
        <v>102</v>
      </c>
      <c r="AY111" s="36"/>
    </row>
    <row r="112" customFormat="false" ht="26.25" hidden="false" customHeight="false" outlineLevel="0" collapsed="false">
      <c r="AN112" s="10"/>
      <c r="AU112" s="29" t="s">
        <v>367</v>
      </c>
      <c r="AW112" s="30" t="s">
        <v>252</v>
      </c>
      <c r="AX112" s="30" t="s">
        <v>253</v>
      </c>
      <c r="AY112" s="36"/>
    </row>
    <row r="113" customFormat="false" ht="15" hidden="false" customHeight="false" outlineLevel="0" collapsed="false">
      <c r="AN113" s="10"/>
      <c r="AU113" s="29" t="s">
        <v>368</v>
      </c>
      <c r="AW113" s="30" t="s">
        <v>108</v>
      </c>
      <c r="AX113" s="30" t="s">
        <v>109</v>
      </c>
      <c r="AY113" s="36"/>
    </row>
    <row r="114" customFormat="false" ht="26.25" hidden="false" customHeight="false" outlineLevel="0" collapsed="false">
      <c r="AN114" s="10"/>
      <c r="AU114" s="29" t="s">
        <v>369</v>
      </c>
      <c r="AW114" s="30" t="s">
        <v>335</v>
      </c>
      <c r="AX114" s="30" t="s">
        <v>336</v>
      </c>
      <c r="AY114" s="36" t="s">
        <v>274</v>
      </c>
      <c r="AZ114" s="1" t="str">
        <f aca="false">$AW114&amp;"  "&amp;$AX114</f>
        <v>IT3120007  MONTE SADRON</v>
      </c>
      <c r="BA114" s="1" t="str">
        <f aca="false">$AW115&amp;"  "&amp;$AX115</f>
        <v>IT3120073  PALUDI DI DARE'</v>
      </c>
      <c r="BB114" s="1" t="str">
        <f aca="false">$AW116&amp;"  "&amp;$AX116</f>
        <v>IT3120159  BRENTA</v>
      </c>
    </row>
    <row r="115" customFormat="false" ht="15" hidden="false" customHeight="false" outlineLevel="0" collapsed="false">
      <c r="AN115" s="10"/>
      <c r="AU115" s="29" t="s">
        <v>370</v>
      </c>
      <c r="AW115" s="30" t="s">
        <v>371</v>
      </c>
      <c r="AX115" s="30" t="s">
        <v>372</v>
      </c>
      <c r="AY115" s="36"/>
    </row>
    <row r="116" customFormat="false" ht="15" hidden="false" customHeight="false" outlineLevel="0" collapsed="false">
      <c r="AN116" s="10"/>
      <c r="AU116" s="29" t="s">
        <v>373</v>
      </c>
      <c r="AW116" s="30" t="s">
        <v>108</v>
      </c>
      <c r="AX116" s="30" t="s">
        <v>109</v>
      </c>
      <c r="AY116" s="36"/>
    </row>
    <row r="117" customFormat="false" ht="15" hidden="false" customHeight="false" outlineLevel="0" collapsed="false">
      <c r="AN117" s="10"/>
      <c r="AU117" s="29" t="s">
        <v>374</v>
      </c>
      <c r="AW117" s="30" t="s">
        <v>101</v>
      </c>
      <c r="AX117" s="30" t="s">
        <v>102</v>
      </c>
      <c r="AY117" s="36" t="s">
        <v>280</v>
      </c>
      <c r="AZ117" s="1" t="str">
        <f aca="false">$AW117&amp;"  "&amp;$AX117</f>
        <v>IT3120009  DOLOMITI DI BRENTA</v>
      </c>
      <c r="BA117" s="1" t="str">
        <f aca="false">$AW118&amp;"  "&amp;$AX118</f>
        <v>IT3120133  GROTTA DI COLLALTO</v>
      </c>
      <c r="BB117" s="1" t="str">
        <f aca="false">$AW119&amp;"  "&amp;$AX119</f>
        <v>IT3120159  BRENTA</v>
      </c>
    </row>
    <row r="118" customFormat="false" ht="26.25" hidden="false" customHeight="false" outlineLevel="0" collapsed="false">
      <c r="AN118" s="10"/>
      <c r="AU118" s="29" t="s">
        <v>375</v>
      </c>
      <c r="AW118" s="30" t="s">
        <v>376</v>
      </c>
      <c r="AX118" s="30" t="s">
        <v>377</v>
      </c>
      <c r="AY118" s="36"/>
    </row>
    <row r="119" customFormat="false" ht="15" hidden="false" customHeight="false" outlineLevel="0" collapsed="false">
      <c r="AN119" s="10"/>
      <c r="AU119" s="29" t="s">
        <v>378</v>
      </c>
      <c r="AW119" s="30" t="s">
        <v>108</v>
      </c>
      <c r="AX119" s="30" t="s">
        <v>109</v>
      </c>
      <c r="AY119" s="36"/>
    </row>
    <row r="120" customFormat="false" ht="26.25" hidden="false" customHeight="false" outlineLevel="0" collapsed="false">
      <c r="AN120" s="10"/>
      <c r="AU120" s="29" t="s">
        <v>379</v>
      </c>
      <c r="AW120" s="30" t="s">
        <v>321</v>
      </c>
      <c r="AX120" s="30" t="s">
        <v>322</v>
      </c>
      <c r="AY120" s="36" t="s">
        <v>284</v>
      </c>
      <c r="AZ120" s="1" t="str">
        <f aca="false">$AW120&amp;"  "&amp;$AX120</f>
        <v>IT3120074  MAROCCHE DI DRO</v>
      </c>
      <c r="BA120" s="1" t="str">
        <f aca="false">$AW121&amp;"  "&amp;$AX121</f>
        <v>IT3120115  MONTE BRENTO</v>
      </c>
    </row>
    <row r="121" customFormat="false" ht="26.25" hidden="false" customHeight="false" outlineLevel="0" collapsed="false">
      <c r="AN121" s="10"/>
      <c r="AU121" s="29" t="s">
        <v>380</v>
      </c>
      <c r="AW121" s="30" t="s">
        <v>381</v>
      </c>
      <c r="AX121" s="30" t="s">
        <v>382</v>
      </c>
      <c r="AY121" s="36"/>
    </row>
    <row r="122" customFormat="false" ht="15" hidden="false" customHeight="false" outlineLevel="0" collapsed="false">
      <c r="AN122" s="10"/>
      <c r="AU122" s="29" t="s">
        <v>383</v>
      </c>
      <c r="AW122" s="30" t="s">
        <v>384</v>
      </c>
      <c r="AX122" s="30" t="s">
        <v>385</v>
      </c>
      <c r="AY122" s="36" t="s">
        <v>291</v>
      </c>
      <c r="AZ122" s="1" t="str">
        <f aca="false">$AW122&amp;"  "&amp;$AX122</f>
        <v>IT3120138  GROTTA CESARE BATTISTI</v>
      </c>
    </row>
    <row r="123" customFormat="false" ht="26.25" hidden="false" customHeight="false" outlineLevel="0" collapsed="false">
      <c r="AN123" s="10"/>
      <c r="AU123" s="29" t="s">
        <v>386</v>
      </c>
      <c r="AW123" s="30" t="s">
        <v>387</v>
      </c>
      <c r="AX123" s="30" t="s">
        <v>388</v>
      </c>
      <c r="AY123" s="36" t="s">
        <v>292</v>
      </c>
      <c r="AZ123" s="1" t="str">
        <f aca="false">$AW123&amp;"  "&amp;$AX123</f>
        <v>IT3120046  PRATI DI MONTE</v>
      </c>
    </row>
    <row r="124" customFormat="false" ht="15" hidden="false" customHeight="false" outlineLevel="0" collapsed="false">
      <c r="AN124" s="10"/>
      <c r="AU124" s="29" t="s">
        <v>389</v>
      </c>
      <c r="AW124" s="30" t="s">
        <v>390</v>
      </c>
      <c r="AX124" s="30" t="s">
        <v>391</v>
      </c>
      <c r="AY124" s="36" t="s">
        <v>294</v>
      </c>
      <c r="AZ124" s="1" t="str">
        <f aca="false">$AW124&amp;"  "&amp;$AX124</f>
        <v>IT3120068  FIAVE'</v>
      </c>
    </row>
    <row r="125" customFormat="false" ht="15" hidden="false" customHeight="false" outlineLevel="0" collapsed="false">
      <c r="AN125" s="10"/>
      <c r="AU125" s="29" t="s">
        <v>392</v>
      </c>
      <c r="AW125" s="30" t="s">
        <v>247</v>
      </c>
      <c r="AX125" s="30" t="s">
        <v>248</v>
      </c>
      <c r="AY125" s="36" t="s">
        <v>304</v>
      </c>
      <c r="AZ125" s="1" t="str">
        <f aca="false">$AW125&amp;"  "&amp;$AX125</f>
        <v>IT3120008  VAL DI TOVEL</v>
      </c>
      <c r="BA125" s="1" t="str">
        <f aca="false">$AW126&amp;"  "&amp;$AX126</f>
        <v>IT3120009  DOLOMITI DI BRENTA</v>
      </c>
      <c r="BB125" s="1" t="str">
        <f aca="false">$AW127&amp;"  "&amp;$AX127</f>
        <v>IT3120159  BRENTA</v>
      </c>
    </row>
    <row r="126" customFormat="false" ht="15" hidden="false" customHeight="false" outlineLevel="0" collapsed="false">
      <c r="AN126" s="10"/>
      <c r="AU126" s="29" t="s">
        <v>393</v>
      </c>
      <c r="AW126" s="30" t="s">
        <v>101</v>
      </c>
      <c r="AX126" s="30" t="s">
        <v>102</v>
      </c>
      <c r="AY126" s="36"/>
    </row>
    <row r="127" customFormat="false" ht="39" hidden="false" customHeight="false" outlineLevel="0" collapsed="false">
      <c r="AN127" s="10"/>
      <c r="AU127" s="29" t="s">
        <v>394</v>
      </c>
      <c r="AW127" s="30" t="s">
        <v>108</v>
      </c>
      <c r="AX127" s="30" t="s">
        <v>109</v>
      </c>
      <c r="AY127" s="36"/>
    </row>
    <row r="128" customFormat="false" ht="26.25" hidden="false" customHeight="false" outlineLevel="0" collapsed="false">
      <c r="AN128" s="10"/>
      <c r="AU128" s="29" t="s">
        <v>395</v>
      </c>
      <c r="AW128" s="30" t="s">
        <v>396</v>
      </c>
      <c r="AX128" s="30" t="s">
        <v>397</v>
      </c>
      <c r="AY128" s="36" t="s">
        <v>305</v>
      </c>
      <c r="AZ128" s="1" t="str">
        <f aca="false">$AW128&amp;"  "&amp;$AX128</f>
        <v>IT3120078  TORBIERA ECHEN</v>
      </c>
      <c r="BA128" s="1" t="str">
        <f aca="false">$AW129&amp;"  "&amp;$AX129</f>
        <v>IT3120121  CARBONARE</v>
      </c>
    </row>
    <row r="129" customFormat="false" ht="26.25" hidden="false" customHeight="false" outlineLevel="0" collapsed="false">
      <c r="AN129" s="10"/>
      <c r="AU129" s="29" t="s">
        <v>398</v>
      </c>
      <c r="AW129" s="30" t="s">
        <v>399</v>
      </c>
      <c r="AX129" s="30" t="s">
        <v>400</v>
      </c>
      <c r="AY129" s="36"/>
    </row>
    <row r="130" customFormat="false" ht="26.25" hidden="false" customHeight="false" outlineLevel="0" collapsed="false">
      <c r="AN130" s="10"/>
      <c r="AU130" s="29" t="s">
        <v>401</v>
      </c>
      <c r="AW130" s="30" t="s">
        <v>402</v>
      </c>
      <c r="AX130" s="30" t="s">
        <v>403</v>
      </c>
      <c r="AY130" s="36" t="s">
        <v>310</v>
      </c>
      <c r="AZ130" s="1" t="str">
        <f aca="false">$AW130&amp;"  "&amp;$AX130</f>
        <v>IT3120089  MONTE PIANO - PALU' DI FORNACE</v>
      </c>
    </row>
    <row r="131" customFormat="false" ht="15" hidden="false" customHeight="false" outlineLevel="0" collapsed="false">
      <c r="AN131" s="10"/>
      <c r="AU131" s="29" t="s">
        <v>404</v>
      </c>
      <c r="AW131" s="30" t="s">
        <v>405</v>
      </c>
      <c r="AX131" s="30" t="s">
        <v>406</v>
      </c>
      <c r="AY131" s="36" t="s">
        <v>314</v>
      </c>
      <c r="AZ131" s="1" t="str">
        <f aca="false">$AW131&amp;"  "&amp;$AX131</f>
        <v>IT3120105  BURRONE DI RAVINA (VAL GOLA)</v>
      </c>
    </row>
    <row r="132" customFormat="false" ht="15" hidden="false" customHeight="false" outlineLevel="0" collapsed="false">
      <c r="AN132" s="10"/>
      <c r="AU132" s="29" t="s">
        <v>407</v>
      </c>
      <c r="AW132" s="30" t="s">
        <v>236</v>
      </c>
      <c r="AX132" s="30" t="s">
        <v>237</v>
      </c>
      <c r="AY132" s="36" t="s">
        <v>316</v>
      </c>
      <c r="AZ132" s="1" t="str">
        <f aca="false">$AW132&amp;"  "&amp;$AX132</f>
        <v>IT3120004  VAL GENOVA</v>
      </c>
      <c r="BA132" s="1" t="str">
        <f aca="false">$AW133&amp;"  "&amp;$AX133</f>
        <v>IT3120006  PRESANELLA</v>
      </c>
      <c r="BB132" s="1" t="str">
        <f aca="false">$AW134&amp;"  "&amp;$AX134</f>
        <v>IT3120009  DOLOMITI DI BRENTA</v>
      </c>
      <c r="BC132" s="1" t="str">
        <f aca="false">$AW135&amp;"  "&amp;$AX135</f>
        <v>IT3120109  VALLE FLANGINECH</v>
      </c>
      <c r="BD132" s="1" t="str">
        <f aca="false">$AW136&amp;"  "&amp;$AX136</f>
        <v>IT3120158  ADAMELLO PRESANELLA</v>
      </c>
    </row>
    <row r="133" customFormat="false" ht="26.25" hidden="false" customHeight="false" outlineLevel="0" collapsed="false">
      <c r="AN133" s="10"/>
      <c r="AU133" s="29" t="s">
        <v>408</v>
      </c>
      <c r="AW133" s="30" t="s">
        <v>281</v>
      </c>
      <c r="AX133" s="30" t="s">
        <v>282</v>
      </c>
      <c r="AY133" s="36"/>
    </row>
    <row r="134" customFormat="false" ht="15" hidden="false" customHeight="false" outlineLevel="0" collapsed="false">
      <c r="AN134" s="10"/>
      <c r="AU134" s="29" t="s">
        <v>409</v>
      </c>
      <c r="AW134" s="30" t="s">
        <v>101</v>
      </c>
      <c r="AX134" s="30" t="s">
        <v>102</v>
      </c>
      <c r="AY134" s="36"/>
    </row>
    <row r="135" customFormat="false" ht="15" hidden="false" customHeight="false" outlineLevel="0" collapsed="false">
      <c r="AN135" s="10"/>
      <c r="AU135" s="29" t="s">
        <v>410</v>
      </c>
      <c r="AW135" s="30" t="s">
        <v>411</v>
      </c>
      <c r="AX135" s="30" t="s">
        <v>412</v>
      </c>
      <c r="AY135" s="36"/>
    </row>
    <row r="136" customFormat="false" ht="15" hidden="false" customHeight="false" outlineLevel="0" collapsed="false">
      <c r="AN136" s="10"/>
      <c r="AU136" s="29" t="s">
        <v>413</v>
      </c>
      <c r="AW136" s="30" t="s">
        <v>207</v>
      </c>
      <c r="AX136" s="30" t="s">
        <v>208</v>
      </c>
      <c r="AY136" s="36"/>
    </row>
    <row r="137" customFormat="false" ht="15" hidden="false" customHeight="false" outlineLevel="0" collapsed="false">
      <c r="AN137" s="10"/>
      <c r="AU137" s="29" t="s">
        <v>414</v>
      </c>
      <c r="AW137" s="30" t="s">
        <v>415</v>
      </c>
      <c r="AX137" s="30" t="s">
        <v>416</v>
      </c>
      <c r="AY137" s="36" t="s">
        <v>318</v>
      </c>
      <c r="AZ137" s="1" t="str">
        <f aca="false">$AW137&amp;"  "&amp;$AX137</f>
        <v>IT3120029  SORGENTE RESENZUOLA</v>
      </c>
      <c r="BA137" s="1" t="str">
        <f aca="false">$AW138&amp;"  "&amp;$AX138</f>
        <v>IT3120030  FONTANAZZO</v>
      </c>
      <c r="BB137" s="1" t="str">
        <f aca="false">$AW139&amp;"  "&amp;$AX139</f>
        <v>IT3120132  GROTTA DI ERNESTO</v>
      </c>
      <c r="BC137" s="1" t="str">
        <f aca="false">$AW140&amp;"  "&amp;$AX140</f>
        <v>IT3120134  GROTTA DEL CALGERON</v>
      </c>
    </row>
    <row r="138" customFormat="false" ht="15" hidden="false" customHeight="false" outlineLevel="0" collapsed="false">
      <c r="AN138" s="10"/>
      <c r="AU138" s="29" t="s">
        <v>417</v>
      </c>
      <c r="AW138" s="30" t="s">
        <v>418</v>
      </c>
      <c r="AX138" s="30" t="s">
        <v>419</v>
      </c>
      <c r="AY138" s="36"/>
    </row>
    <row r="139" customFormat="false" ht="15" hidden="false" customHeight="false" outlineLevel="0" collapsed="false">
      <c r="AN139" s="10"/>
      <c r="AU139" s="29" t="s">
        <v>420</v>
      </c>
      <c r="AW139" s="30" t="s">
        <v>421</v>
      </c>
      <c r="AX139" s="30" t="s">
        <v>422</v>
      </c>
      <c r="AY139" s="36"/>
    </row>
    <row r="140" customFormat="false" ht="15" hidden="false" customHeight="false" outlineLevel="0" collapsed="false">
      <c r="AN140" s="10"/>
      <c r="AU140" s="29" t="s">
        <v>423</v>
      </c>
      <c r="AW140" s="30" t="s">
        <v>424</v>
      </c>
      <c r="AX140" s="30" t="s">
        <v>425</v>
      </c>
      <c r="AY140" s="36"/>
    </row>
    <row r="141" customFormat="false" ht="26.25" hidden="false" customHeight="false" outlineLevel="0" collapsed="false">
      <c r="AN141" s="10"/>
      <c r="AU141" s="29" t="s">
        <v>426</v>
      </c>
      <c r="AW141" s="30" t="s">
        <v>427</v>
      </c>
      <c r="AX141" s="30" t="s">
        <v>428</v>
      </c>
      <c r="AY141" s="36" t="s">
        <v>319</v>
      </c>
      <c r="AZ141" s="1" t="str">
        <f aca="false">$AW141&amp;"  "&amp;$AX141</f>
        <v>IT3120047  PALUDA LA LOT</v>
      </c>
      <c r="BA141" s="1" t="str">
        <f aca="false">$AW142&amp;"  "&amp;$AX142</f>
        <v>IT3120048  LAGHETTO DI VEDES</v>
      </c>
    </row>
    <row r="142" customFormat="false" ht="15" hidden="false" customHeight="false" outlineLevel="0" collapsed="false">
      <c r="AN142" s="10"/>
      <c r="AU142" s="29" t="s">
        <v>429</v>
      </c>
      <c r="AW142" s="30" t="s">
        <v>430</v>
      </c>
      <c r="AX142" s="30" t="s">
        <v>431</v>
      </c>
      <c r="AY142" s="36"/>
    </row>
    <row r="143" customFormat="false" ht="15" hidden="false" customHeight="false" outlineLevel="0" collapsed="false">
      <c r="AN143" s="10"/>
      <c r="AU143" s="29" t="s">
        <v>432</v>
      </c>
      <c r="AW143" s="30" t="s">
        <v>256</v>
      </c>
      <c r="AX143" s="30" t="s">
        <v>257</v>
      </c>
      <c r="AY143" s="36" t="s">
        <v>320</v>
      </c>
      <c r="AZ143" s="1" t="str">
        <f aca="false">$AW143&amp;"  "&amp;$AX143</f>
        <v>IT3120014  LAGORAI ORIENTALE</v>
      </c>
      <c r="BA143" s="1" t="str">
        <f aca="false">$AW144&amp;"  "&amp;$AX144</f>
        <v>IT3120126  VAL NOANA</v>
      </c>
      <c r="BB143" s="1" t="str">
        <f aca="false">$AW145&amp;"  "&amp;$AX145</f>
        <v>IT3120160  LAGORAI</v>
      </c>
    </row>
    <row r="144" customFormat="false" ht="15" hidden="false" customHeight="false" outlineLevel="0" collapsed="false">
      <c r="AN144" s="10"/>
      <c r="AU144" s="29" t="s">
        <v>433</v>
      </c>
      <c r="AW144" s="30" t="s">
        <v>434</v>
      </c>
      <c r="AX144" s="30" t="s">
        <v>435</v>
      </c>
      <c r="AY144" s="36"/>
    </row>
    <row r="145" customFormat="false" ht="39" hidden="false" customHeight="false" outlineLevel="0" collapsed="false">
      <c r="AN145" s="10"/>
      <c r="AU145" s="29" t="s">
        <v>436</v>
      </c>
      <c r="AW145" s="30" t="s">
        <v>176</v>
      </c>
      <c r="AX145" s="30" t="s">
        <v>177</v>
      </c>
      <c r="AY145" s="36"/>
    </row>
    <row r="146" customFormat="false" ht="15" hidden="false" customHeight="false" outlineLevel="0" collapsed="false">
      <c r="AN146" s="10"/>
      <c r="AU146" s="29" t="s">
        <v>437</v>
      </c>
      <c r="AW146" s="30" t="s">
        <v>83</v>
      </c>
      <c r="AX146" s="30" t="s">
        <v>84</v>
      </c>
      <c r="AY146" s="36" t="s">
        <v>323</v>
      </c>
      <c r="AZ146" s="1" t="str">
        <f aca="false">$AW146&amp;"  "&amp;$AX146</f>
        <v>IT3120156  ADIGE</v>
      </c>
    </row>
    <row r="147" customFormat="false" ht="26.25" hidden="false" customHeight="false" outlineLevel="0" collapsed="false">
      <c r="AN147" s="10"/>
      <c r="AU147" s="29" t="s">
        <v>438</v>
      </c>
      <c r="AW147" s="30" t="s">
        <v>439</v>
      </c>
      <c r="AX147" s="30" t="s">
        <v>440</v>
      </c>
      <c r="AY147" s="36" t="s">
        <v>332</v>
      </c>
      <c r="AZ147" s="1" t="str">
        <f aca="false">$AW147&amp;"  "&amp;$AX147</f>
        <v>IT3120088  PALU' DI MONTE ROVERE</v>
      </c>
    </row>
    <row r="148" customFormat="false" ht="15" hidden="false" customHeight="false" outlineLevel="0" collapsed="false">
      <c r="AN148" s="10"/>
      <c r="AU148" s="29" t="s">
        <v>441</v>
      </c>
      <c r="AW148" s="30" t="s">
        <v>442</v>
      </c>
      <c r="AX148" s="30" t="s">
        <v>443</v>
      </c>
      <c r="AY148" s="36" t="s">
        <v>333</v>
      </c>
      <c r="AZ148" s="1" t="str">
        <f aca="false">$AW148&amp;"  "&amp;$AX148</f>
        <v>IT3120053  FOCI DELL'AVISIO</v>
      </c>
    </row>
    <row r="149" customFormat="false" ht="39" hidden="false" customHeight="false" outlineLevel="0" collapsed="false">
      <c r="AN149" s="10"/>
      <c r="AU149" s="29" t="s">
        <v>444</v>
      </c>
      <c r="AW149" s="30" t="s">
        <v>445</v>
      </c>
      <c r="AX149" s="30" t="s">
        <v>446</v>
      </c>
      <c r="AY149" s="36" t="s">
        <v>334</v>
      </c>
      <c r="AZ149" s="1" t="str">
        <f aca="false">$AW149&amp;"  "&amp;$AX149</f>
        <v>IT3120038  INGHIAIE</v>
      </c>
      <c r="BA149" s="1" t="str">
        <f aca="false">$AW150&amp;"  "&amp;$AX150</f>
        <v>IT3120039  CANNETO DI LEVICO</v>
      </c>
    </row>
    <row r="150" customFormat="false" ht="15" hidden="false" customHeight="false" outlineLevel="0" collapsed="false">
      <c r="AN150" s="10"/>
      <c r="AU150" s="29" t="s">
        <v>447</v>
      </c>
      <c r="AW150" s="30" t="s">
        <v>448</v>
      </c>
      <c r="AX150" s="30" t="s">
        <v>449</v>
      </c>
      <c r="AY150" s="36"/>
    </row>
    <row r="151" customFormat="false" ht="26.25" hidden="false" customHeight="false" outlineLevel="0" collapsed="false">
      <c r="AN151" s="10"/>
      <c r="AU151" s="29" t="s">
        <v>450</v>
      </c>
      <c r="AW151" s="30" t="s">
        <v>451</v>
      </c>
      <c r="AX151" s="30" t="s">
        <v>452</v>
      </c>
      <c r="AY151" s="36" t="s">
        <v>341</v>
      </c>
      <c r="AZ151" s="1" t="str">
        <f aca="false">$AW151&amp;"  "&amp;$AX151</f>
        <v>IT3120069  LOMASONA</v>
      </c>
    </row>
    <row r="152" customFormat="false" ht="15" hidden="false" customHeight="false" outlineLevel="0" collapsed="false">
      <c r="AN152" s="10"/>
      <c r="AU152" s="29" t="s">
        <v>453</v>
      </c>
      <c r="AW152" s="30" t="s">
        <v>158</v>
      </c>
      <c r="AX152" s="30" t="s">
        <v>159</v>
      </c>
      <c r="AY152" s="36" t="s">
        <v>342</v>
      </c>
      <c r="AZ152" s="1" t="str">
        <f aca="false">$AW152&amp;"  "&amp;$AX152</f>
        <v>IT3120049  LONA LASES</v>
      </c>
    </row>
    <row r="153" customFormat="false" ht="26.25" hidden="false" customHeight="false" outlineLevel="0" collapsed="false">
      <c r="AN153" s="10"/>
      <c r="AU153" s="29" t="s">
        <v>454</v>
      </c>
      <c r="AW153" s="30" t="s">
        <v>335</v>
      </c>
      <c r="AX153" s="30" t="s">
        <v>336</v>
      </c>
      <c r="AY153" s="36" t="s">
        <v>455</v>
      </c>
      <c r="AZ153" s="1" t="str">
        <f aca="false">$AW153&amp;"  "&amp;$AX153</f>
        <v>IT3120007  MONTE SADRON</v>
      </c>
      <c r="BA153" s="1" t="str">
        <f aca="false">$AW154&amp;"  "&amp;$AX154</f>
        <v>IT3120112  ARNAGO</v>
      </c>
      <c r="BB153" s="1" t="str">
        <f aca="false">$AW155&amp;"  "&amp;$AX155</f>
        <v>IT3120159  BRENTA</v>
      </c>
    </row>
    <row r="154" customFormat="false" ht="15" hidden="false" customHeight="false" outlineLevel="0" collapsed="false">
      <c r="AN154" s="10"/>
      <c r="AU154" s="29" t="s">
        <v>456</v>
      </c>
      <c r="AW154" s="30" t="s">
        <v>457</v>
      </c>
      <c r="AX154" s="30" t="s">
        <v>458</v>
      </c>
      <c r="AY154" s="36"/>
    </row>
    <row r="155" customFormat="false" ht="39" hidden="false" customHeight="false" outlineLevel="0" collapsed="false">
      <c r="AN155" s="10"/>
      <c r="AU155" s="29" t="s">
        <v>459</v>
      </c>
      <c r="AW155" s="30" t="s">
        <v>108</v>
      </c>
      <c r="AX155" s="30" t="s">
        <v>109</v>
      </c>
      <c r="AY155" s="36"/>
    </row>
    <row r="156" customFormat="false" ht="39" hidden="false" customHeight="false" outlineLevel="0" collapsed="false">
      <c r="AN156" s="10"/>
      <c r="AU156" s="29" t="s">
        <v>460</v>
      </c>
      <c r="AW156" s="30" t="s">
        <v>236</v>
      </c>
      <c r="AX156" s="30" t="s">
        <v>237</v>
      </c>
      <c r="AY156" s="36" t="s">
        <v>353</v>
      </c>
      <c r="AZ156" s="1" t="str">
        <f aca="false">$AW156&amp;"  "&amp;$AX156</f>
        <v>IT3120004  VAL GENOVA</v>
      </c>
      <c r="BA156" s="1" t="str">
        <f aca="false">$AW157&amp;"  "&amp;$AX157</f>
        <v>IT3120009  DOLOMITI DI BRENTA</v>
      </c>
      <c r="BB156" s="1" t="str">
        <f aca="false">$AW158&amp;"  "&amp;$AX158</f>
        <v>IT3120158  ADAMELLO PRESANELLA</v>
      </c>
      <c r="BC156" s="1" t="str">
        <f aca="false">$AW159&amp;"  "&amp;$AX159</f>
        <v>IT3120159  BRENTA</v>
      </c>
    </row>
    <row r="157" customFormat="false" ht="26.25" hidden="false" customHeight="false" outlineLevel="0" collapsed="false">
      <c r="AN157" s="10"/>
      <c r="AU157" s="29" t="s">
        <v>461</v>
      </c>
      <c r="AW157" s="30" t="s">
        <v>101</v>
      </c>
      <c r="AX157" s="30" t="s">
        <v>102</v>
      </c>
      <c r="AY157" s="36"/>
    </row>
    <row r="158" customFormat="false" ht="15" hidden="false" customHeight="false" outlineLevel="0" collapsed="false">
      <c r="AN158" s="10"/>
      <c r="AU158" s="29" t="s">
        <v>462</v>
      </c>
      <c r="AW158" s="30" t="s">
        <v>207</v>
      </c>
      <c r="AX158" s="30" t="s">
        <v>208</v>
      </c>
      <c r="AY158" s="36"/>
    </row>
    <row r="159" customFormat="false" ht="15" hidden="false" customHeight="false" outlineLevel="0" collapsed="false">
      <c r="AN159" s="10"/>
      <c r="AU159" s="29" t="s">
        <v>463</v>
      </c>
      <c r="AW159" s="30" t="s">
        <v>108</v>
      </c>
      <c r="AX159" s="30" t="s">
        <v>109</v>
      </c>
      <c r="AY159" s="36"/>
    </row>
    <row r="160" customFormat="false" ht="15" hidden="false" customHeight="false" outlineLevel="0" collapsed="false">
      <c r="AN160" s="10"/>
      <c r="AU160" s="29" t="s">
        <v>464</v>
      </c>
      <c r="AW160" s="30" t="s">
        <v>281</v>
      </c>
      <c r="AX160" s="30" t="s">
        <v>282</v>
      </c>
      <c r="AY160" s="36" t="s">
        <v>357</v>
      </c>
      <c r="AZ160" s="1" t="str">
        <f aca="false">$AW160&amp;"  "&amp;$AX160</f>
        <v>IT3120006  PRESANELLA</v>
      </c>
    </row>
    <row r="161" customFormat="false" ht="26.25" hidden="false" customHeight="false" outlineLevel="0" collapsed="false">
      <c r="AN161" s="10"/>
      <c r="AU161" s="29" t="s">
        <v>465</v>
      </c>
      <c r="AW161" s="30" t="s">
        <v>256</v>
      </c>
      <c r="AX161" s="30" t="s">
        <v>257</v>
      </c>
      <c r="AY161" s="36" t="s">
        <v>358</v>
      </c>
      <c r="AZ161" s="1" t="str">
        <f aca="false">$AW161&amp;"  "&amp;$AX161</f>
        <v>IT3120014  LAGORAI ORIENTALE</v>
      </c>
      <c r="BA161" s="1" t="str">
        <f aca="false">$AW162&amp;"  "&amp;$AX162</f>
        <v>IT3120126  VAL NOANA</v>
      </c>
      <c r="BB161" s="1" t="str">
        <f aca="false">$AW163&amp;"  "&amp;$AX163</f>
        <v>IT3120160  LAGORAI</v>
      </c>
    </row>
    <row r="162" customFormat="false" ht="15" hidden="false" customHeight="false" outlineLevel="0" collapsed="false">
      <c r="AN162" s="10"/>
      <c r="AU162" s="29" t="s">
        <v>466</v>
      </c>
      <c r="AW162" s="30" t="s">
        <v>434</v>
      </c>
      <c r="AX162" s="30" t="s">
        <v>435</v>
      </c>
      <c r="AY162" s="36"/>
    </row>
    <row r="163" customFormat="false" ht="15" hidden="false" customHeight="false" outlineLevel="0" collapsed="false">
      <c r="AN163" s="10"/>
      <c r="AU163" s="29" t="s">
        <v>467</v>
      </c>
      <c r="AW163" s="30" t="s">
        <v>176</v>
      </c>
      <c r="AX163" s="30" t="s">
        <v>177</v>
      </c>
      <c r="AY163" s="36"/>
    </row>
    <row r="164" customFormat="false" ht="15" hidden="false" customHeight="false" outlineLevel="0" collapsed="false">
      <c r="AN164" s="10"/>
      <c r="AU164" s="29" t="s">
        <v>468</v>
      </c>
      <c r="AW164" s="30" t="s">
        <v>469</v>
      </c>
      <c r="AX164" s="30" t="s">
        <v>470</v>
      </c>
      <c r="AY164" s="36" t="s">
        <v>360</v>
      </c>
      <c r="AZ164" s="1" t="str">
        <f aca="false">$AW164&amp;"  "&amp;$AX164</f>
        <v>IT3120054  LA RUPE</v>
      </c>
      <c r="BA164" s="1" t="str">
        <f aca="false">$AW165&amp;"  "&amp;$AX165</f>
        <v>IT3120141  GROTTA DELLA LOVARA</v>
      </c>
    </row>
    <row r="165" customFormat="false" ht="15" hidden="false" customHeight="false" outlineLevel="0" collapsed="false">
      <c r="AN165" s="10"/>
      <c r="AU165" s="29" t="s">
        <v>471</v>
      </c>
      <c r="AW165" s="30" t="s">
        <v>472</v>
      </c>
      <c r="AX165" s="30" t="s">
        <v>473</v>
      </c>
      <c r="AY165" s="36" t="s">
        <v>360</v>
      </c>
    </row>
    <row r="166" customFormat="false" ht="15" hidden="false" customHeight="false" outlineLevel="0" collapsed="false">
      <c r="AN166" s="10"/>
      <c r="AU166" s="29" t="s">
        <v>474</v>
      </c>
      <c r="AW166" s="30" t="s">
        <v>475</v>
      </c>
      <c r="AX166" s="30" t="s">
        <v>476</v>
      </c>
      <c r="AY166" s="36" t="s">
        <v>361</v>
      </c>
      <c r="AZ166" s="1" t="str">
        <f aca="false">$AW166&amp;"  "&amp;$AX166</f>
        <v>IT3120012  CIMA BOCCHE - LUSIA</v>
      </c>
      <c r="BA166" s="1" t="str">
        <f aca="false">$AW167&amp;"  "&amp;$AX167</f>
        <v>IT3120106  NODO DI LATEMAR</v>
      </c>
      <c r="BB166" s="1" t="str">
        <f aca="false">$AW168&amp;"  "&amp;$AX168</f>
        <v>IT3120160  LAGORAI</v>
      </c>
    </row>
    <row r="167" customFormat="false" ht="15" hidden="false" customHeight="false" outlineLevel="0" collapsed="false">
      <c r="AN167" s="10"/>
      <c r="AU167" s="29" t="s">
        <v>477</v>
      </c>
      <c r="AW167" s="30" t="s">
        <v>478</v>
      </c>
      <c r="AX167" s="30" t="s">
        <v>479</v>
      </c>
      <c r="AY167" s="36"/>
    </row>
    <row r="168" customFormat="false" ht="15" hidden="false" customHeight="false" outlineLevel="0" collapsed="false">
      <c r="AN168" s="10"/>
      <c r="AU168" s="29" t="s">
        <v>480</v>
      </c>
      <c r="AW168" s="30" t="s">
        <v>176</v>
      </c>
      <c r="AX168" s="30" t="s">
        <v>177</v>
      </c>
      <c r="AY168" s="36"/>
    </row>
    <row r="169" customFormat="false" ht="26.25" hidden="false" customHeight="false" outlineLevel="0" collapsed="false">
      <c r="AN169" s="10"/>
      <c r="AU169" s="29" t="s">
        <v>481</v>
      </c>
      <c r="AW169" s="30" t="s">
        <v>343</v>
      </c>
      <c r="AX169" s="30" t="s">
        <v>344</v>
      </c>
      <c r="AY169" s="36" t="s">
        <v>362</v>
      </c>
      <c r="AZ169" s="1" t="str">
        <f aca="false">$AW169&amp;"  "&amp;$AX169</f>
        <v>IT3120093  CRINALE PICHEA - ROCCHETTA</v>
      </c>
      <c r="BA169" s="1" t="str">
        <f aca="false">$AW170&amp;"  "&amp;$AX170</f>
        <v>IT3120096  BOCCA DI CASET</v>
      </c>
      <c r="BB169" s="1" t="str">
        <f aca="false">$AW171&amp;"  "&amp;$AX171</f>
        <v>IT3120127  MONTI TREMALZO E TOMBEA</v>
      </c>
    </row>
    <row r="170" customFormat="false" ht="26.25" hidden="false" customHeight="false" outlineLevel="0" collapsed="false">
      <c r="AN170" s="10"/>
      <c r="AU170" s="29" t="s">
        <v>482</v>
      </c>
      <c r="AW170" s="30" t="s">
        <v>483</v>
      </c>
      <c r="AX170" s="30" t="s">
        <v>484</v>
      </c>
      <c r="AY170" s="36"/>
    </row>
    <row r="171" customFormat="false" ht="15" hidden="false" customHeight="false" outlineLevel="0" collapsed="false">
      <c r="AN171" s="10"/>
      <c r="AU171" s="29" t="s">
        <v>485</v>
      </c>
      <c r="AW171" s="30" t="s">
        <v>167</v>
      </c>
      <c r="AX171" s="30" t="s">
        <v>168</v>
      </c>
      <c r="AY171" s="36"/>
    </row>
    <row r="172" customFormat="false" ht="15" hidden="false" customHeight="false" outlineLevel="0" collapsed="false">
      <c r="AN172" s="10"/>
      <c r="AU172" s="29" t="s">
        <v>486</v>
      </c>
      <c r="AW172" s="30" t="s">
        <v>247</v>
      </c>
      <c r="AX172" s="30" t="s">
        <v>248</v>
      </c>
      <c r="AY172" s="36" t="s">
        <v>363</v>
      </c>
      <c r="AZ172" s="1" t="str">
        <f aca="false">$AW172&amp;"  "&amp;$AX172</f>
        <v>IT3120008  VAL DI TOVEL</v>
      </c>
      <c r="BA172" s="1" t="str">
        <f aca="false">$AW173&amp;"  "&amp;$AX173</f>
        <v>IT3120009  DOLOMITI DI BRENTA</v>
      </c>
      <c r="BB172" s="1" t="str">
        <f aca="false">$AW174&amp;"  "&amp;$AX174</f>
        <v>IT3120159  BRENTA</v>
      </c>
    </row>
    <row r="173" customFormat="false" ht="15" hidden="false" customHeight="false" outlineLevel="0" collapsed="false">
      <c r="AN173" s="10"/>
      <c r="AU173" s="29" t="s">
        <v>487</v>
      </c>
      <c r="AW173" s="30" t="s">
        <v>101</v>
      </c>
      <c r="AX173" s="30" t="s">
        <v>102</v>
      </c>
      <c r="AY173" s="36"/>
    </row>
    <row r="174" customFormat="false" ht="15" hidden="false" customHeight="false" outlineLevel="0" collapsed="false">
      <c r="AN174" s="10"/>
      <c r="AU174" s="29" t="s">
        <v>488</v>
      </c>
      <c r="AW174" s="30" t="s">
        <v>108</v>
      </c>
      <c r="AX174" s="30" t="s">
        <v>109</v>
      </c>
      <c r="AY174" s="36"/>
    </row>
    <row r="175" customFormat="false" ht="15" hidden="false" customHeight="false" outlineLevel="0" collapsed="false">
      <c r="AN175" s="10"/>
      <c r="AU175" s="29" t="s">
        <v>489</v>
      </c>
      <c r="AW175" s="30" t="s">
        <v>335</v>
      </c>
      <c r="AX175" s="30" t="s">
        <v>336</v>
      </c>
      <c r="AY175" s="36" t="s">
        <v>364</v>
      </c>
      <c r="AZ175" s="1" t="str">
        <f aca="false">$AW175&amp;"  "&amp;$AX175</f>
        <v>IT3120007  MONTE SADRON</v>
      </c>
      <c r="BA175" s="1" t="str">
        <f aca="false">$AW176&amp;"  "&amp;$AX176</f>
        <v>IT3120117  ONTANETA DI CROVIANA</v>
      </c>
      <c r="BB175" s="1" t="str">
        <f aca="false">$AW177&amp;"  "&amp;$AX177</f>
        <v>IT3120159  BRENTA</v>
      </c>
    </row>
    <row r="176" customFormat="false" ht="15" hidden="false" customHeight="false" outlineLevel="0" collapsed="false">
      <c r="AN176" s="10"/>
      <c r="AU176" s="29" t="s">
        <v>490</v>
      </c>
      <c r="AW176" s="30" t="s">
        <v>354</v>
      </c>
      <c r="AX176" s="30" t="s">
        <v>355</v>
      </c>
      <c r="AY176" s="36"/>
    </row>
    <row r="177" customFormat="false" ht="26.25" hidden="false" customHeight="false" outlineLevel="0" collapsed="false">
      <c r="AN177" s="10"/>
      <c r="AU177" s="29" t="s">
        <v>491</v>
      </c>
      <c r="AW177" s="30" t="s">
        <v>108</v>
      </c>
      <c r="AX177" s="30" t="s">
        <v>109</v>
      </c>
      <c r="AY177" s="36"/>
    </row>
    <row r="178" customFormat="false" ht="15" hidden="false" customHeight="false" outlineLevel="0" collapsed="false">
      <c r="AN178" s="10"/>
      <c r="AU178" s="29" t="s">
        <v>492</v>
      </c>
      <c r="AW178" s="30" t="s">
        <v>101</v>
      </c>
      <c r="AX178" s="30" t="s">
        <v>102</v>
      </c>
      <c r="AY178" s="36" t="s">
        <v>365</v>
      </c>
      <c r="AZ178" s="1" t="str">
        <f aca="false">$AW178&amp;"  "&amp;$AX178</f>
        <v>IT3120009  DOLOMITI DI BRENTA</v>
      </c>
      <c r="BA178" s="1" t="str">
        <f aca="false">$AW179&amp;"  "&amp;$AX179</f>
        <v>IT3120159  BRENTA</v>
      </c>
    </row>
    <row r="179" customFormat="false" ht="15" hidden="false" customHeight="false" outlineLevel="0" collapsed="false">
      <c r="AN179" s="10"/>
      <c r="AU179" s="29" t="s">
        <v>493</v>
      </c>
      <c r="AW179" s="30" t="s">
        <v>108</v>
      </c>
      <c r="AX179" s="30" t="s">
        <v>109</v>
      </c>
      <c r="AY179" s="36"/>
    </row>
    <row r="180" customFormat="false" ht="15" hidden="false" customHeight="false" outlineLevel="0" collapsed="false">
      <c r="AN180" s="10"/>
      <c r="AU180" s="29" t="s">
        <v>494</v>
      </c>
      <c r="AW180" s="30" t="s">
        <v>495</v>
      </c>
      <c r="AX180" s="30" t="s">
        <v>496</v>
      </c>
      <c r="AY180" s="36" t="s">
        <v>366</v>
      </c>
      <c r="AZ180" s="1" t="str">
        <f aca="false">$AW180&amp;"  "&amp;$AX180</f>
        <v>IT3120079  LAGO DI LOPPIO</v>
      </c>
      <c r="BA180" s="1" t="str">
        <f aca="false">$AW181&amp;"  "&amp;$AX181</f>
        <v>IT3120103  MONTE BALDO DI BRENTONICO</v>
      </c>
      <c r="BB180" s="1" t="str">
        <f aca="false">$AW182&amp;"  "&amp;$AX182</f>
        <v>IT3120111  MANZANO</v>
      </c>
      <c r="BC180" s="1" t="str">
        <f aca="false">$AW183&amp;"  "&amp;$AX183</f>
        <v>IT3120150  TALPINA-BRENTONICO</v>
      </c>
    </row>
    <row r="181" customFormat="false" ht="15" hidden="false" customHeight="false" outlineLevel="0" collapsed="false">
      <c r="AN181" s="10"/>
      <c r="AU181" s="29" t="s">
        <v>497</v>
      </c>
      <c r="AW181" s="30" t="s">
        <v>215</v>
      </c>
      <c r="AX181" s="30" t="s">
        <v>216</v>
      </c>
      <c r="AY181" s="36"/>
    </row>
    <row r="182" customFormat="false" ht="26.25" hidden="false" customHeight="false" outlineLevel="0" collapsed="false">
      <c r="AN182" s="10"/>
      <c r="AU182" s="29" t="s">
        <v>498</v>
      </c>
      <c r="AW182" s="30" t="s">
        <v>499</v>
      </c>
      <c r="AX182" s="30" t="s">
        <v>500</v>
      </c>
      <c r="AY182" s="36"/>
    </row>
    <row r="183" customFormat="false" ht="15" hidden="false" customHeight="false" outlineLevel="0" collapsed="false">
      <c r="AN183" s="10"/>
      <c r="AU183" s="29" t="s">
        <v>501</v>
      </c>
      <c r="AW183" s="30" t="s">
        <v>66</v>
      </c>
      <c r="AX183" s="30" t="s">
        <v>67</v>
      </c>
      <c r="AY183" s="36"/>
    </row>
    <row r="184" customFormat="false" ht="15" hidden="false" customHeight="false" outlineLevel="0" collapsed="false">
      <c r="AN184" s="10"/>
      <c r="AU184" s="29" t="s">
        <v>502</v>
      </c>
      <c r="AW184" s="30" t="s">
        <v>495</v>
      </c>
      <c r="AX184" s="30" t="s">
        <v>496</v>
      </c>
      <c r="AY184" s="36" t="s">
        <v>367</v>
      </c>
      <c r="AZ184" s="1" t="str">
        <f aca="false">$AW184&amp;"  "&amp;$AX184</f>
        <v>IT3120079  LAGO DI LOPPIO</v>
      </c>
      <c r="BA184" s="1" t="str">
        <f aca="false">$AW185&amp;"  "&amp;$AX185</f>
        <v>IT3120103  MONTE BALDO DI BRENTONICO</v>
      </c>
    </row>
    <row r="185" customFormat="false" ht="15" hidden="false" customHeight="false" outlineLevel="0" collapsed="false">
      <c r="AN185" s="10"/>
      <c r="AU185" s="29" t="s">
        <v>503</v>
      </c>
      <c r="AW185" s="30" t="s">
        <v>215</v>
      </c>
      <c r="AX185" s="30" t="s">
        <v>216</v>
      </c>
      <c r="AY185" s="36"/>
    </row>
    <row r="186" customFormat="false" ht="26.25" hidden="false" customHeight="false" outlineLevel="0" collapsed="false">
      <c r="AN186" s="10"/>
      <c r="AU186" s="29" t="s">
        <v>504</v>
      </c>
      <c r="AW186" s="30" t="s">
        <v>469</v>
      </c>
      <c r="AX186" s="30" t="s">
        <v>470</v>
      </c>
      <c r="AY186" s="36" t="s">
        <v>369</v>
      </c>
      <c r="AZ186" s="1" t="str">
        <f aca="false">$AW186&amp;"  "&amp;$AX186</f>
        <v>IT3120054  LA RUPE</v>
      </c>
    </row>
    <row r="187" customFormat="false" ht="26.25" hidden="false" customHeight="false" outlineLevel="0" collapsed="false">
      <c r="AN187" s="10"/>
      <c r="AU187" s="29" t="s">
        <v>505</v>
      </c>
      <c r="AW187" s="30" t="s">
        <v>506</v>
      </c>
      <c r="AX187" s="30" t="s">
        <v>489</v>
      </c>
      <c r="AY187" s="36" t="s">
        <v>373</v>
      </c>
      <c r="AZ187" s="1" t="str">
        <f aca="false">$AW187&amp;"  "&amp;$AX187</f>
        <v>IT3120082  TAIO</v>
      </c>
    </row>
    <row r="188" customFormat="false" ht="26.25" hidden="false" customHeight="false" outlineLevel="0" collapsed="false">
      <c r="AN188" s="10"/>
      <c r="AU188" s="29" t="s">
        <v>507</v>
      </c>
      <c r="AW188" s="30" t="s">
        <v>508</v>
      </c>
      <c r="AX188" s="30" t="s">
        <v>509</v>
      </c>
      <c r="AY188" s="36"/>
    </row>
    <row r="189" customFormat="false" ht="15" hidden="false" customHeight="false" outlineLevel="0" collapsed="false">
      <c r="AN189" s="10"/>
      <c r="AU189" s="29" t="s">
        <v>510</v>
      </c>
      <c r="AW189" s="30" t="s">
        <v>511</v>
      </c>
      <c r="AX189" s="30" t="s">
        <v>512</v>
      </c>
      <c r="AY189" s="36" t="s">
        <v>375</v>
      </c>
      <c r="AZ189" s="1" t="str">
        <f aca="false">$AW189&amp;"  "&amp;$AX189</f>
        <v>IT3120135  GROTTA DELLA BIGONDA</v>
      </c>
    </row>
    <row r="190" customFormat="false" ht="15" hidden="false" customHeight="false" outlineLevel="0" collapsed="false">
      <c r="AN190" s="10"/>
      <c r="AU190" s="29" t="s">
        <v>513</v>
      </c>
      <c r="AW190" s="30" t="s">
        <v>281</v>
      </c>
      <c r="AX190" s="30" t="s">
        <v>282</v>
      </c>
      <c r="AY190" s="36" t="s">
        <v>378</v>
      </c>
      <c r="AZ190" s="1" t="str">
        <f aca="false">$AW190&amp;"  "&amp;$AX190</f>
        <v>IT3120006  PRESANELLA</v>
      </c>
      <c r="BA190" s="1" t="str">
        <f aca="false">$AW191&amp;"  "&amp;$AX191</f>
        <v>IT3120158  ADAMELLO PRESANELLA</v>
      </c>
    </row>
    <row r="191" customFormat="false" ht="15" hidden="false" customHeight="false" outlineLevel="0" collapsed="false">
      <c r="AN191" s="10"/>
      <c r="AU191" s="29" t="s">
        <v>198</v>
      </c>
      <c r="AW191" s="30" t="s">
        <v>207</v>
      </c>
      <c r="AX191" s="30" t="s">
        <v>208</v>
      </c>
      <c r="AY191" s="36"/>
    </row>
    <row r="192" customFormat="false" ht="26.25" hidden="false" customHeight="false" outlineLevel="0" collapsed="false">
      <c r="AN192" s="10"/>
      <c r="AU192" s="29" t="s">
        <v>514</v>
      </c>
      <c r="AW192" s="30" t="s">
        <v>240</v>
      </c>
      <c r="AX192" s="30" t="s">
        <v>241</v>
      </c>
      <c r="AY192" s="36" t="s">
        <v>379</v>
      </c>
      <c r="AZ192" s="1" t="str">
        <f aca="false">$AW192&amp;"  "&amp;$AX192</f>
        <v>IT3120055  LAGO DI TOBLINO</v>
      </c>
    </row>
    <row r="193" customFormat="false" ht="26.25" hidden="false" customHeight="false" outlineLevel="0" collapsed="false">
      <c r="AU193" s="29" t="s">
        <v>515</v>
      </c>
      <c r="AW193" s="30" t="s">
        <v>260</v>
      </c>
      <c r="AX193" s="30" t="s">
        <v>261</v>
      </c>
      <c r="AY193" s="36" t="s">
        <v>383</v>
      </c>
      <c r="AZ193" s="1" t="str">
        <f aca="false">$AW193&amp;"  "&amp;$AX193</f>
        <v>IT3120097  CATENA DI LAGORAI</v>
      </c>
      <c r="BA193" s="1" t="str">
        <f aca="false">$AW194&amp;"  "&amp;$AX194</f>
        <v>IT3120118  LAGO (VAL DI FIEMME)</v>
      </c>
      <c r="BB193" s="1" t="str">
        <f aca="false">$AW195&amp;"  "&amp;$AX195</f>
        <v>IT3120128  ALTA VAL STAVA</v>
      </c>
      <c r="BC193" s="1" t="str">
        <f aca="false">$AW196&amp;"  "&amp;$AX196</f>
        <v>IT3120160  LAGORAI</v>
      </c>
    </row>
    <row r="194" customFormat="false" ht="15" hidden="false" customHeight="false" outlineLevel="0" collapsed="false">
      <c r="AU194" s="29" t="s">
        <v>516</v>
      </c>
      <c r="AW194" s="30" t="s">
        <v>517</v>
      </c>
      <c r="AX194" s="30" t="s">
        <v>518</v>
      </c>
      <c r="AY194" s="36"/>
    </row>
    <row r="195" customFormat="false" ht="15" hidden="false" customHeight="false" outlineLevel="0" collapsed="false">
      <c r="AU195" s="29" t="s">
        <v>519</v>
      </c>
      <c r="AW195" s="30" t="s">
        <v>520</v>
      </c>
      <c r="AX195" s="30" t="s">
        <v>521</v>
      </c>
      <c r="AY195" s="36"/>
    </row>
    <row r="196" customFormat="false" ht="15" hidden="false" customHeight="false" outlineLevel="0" collapsed="false">
      <c r="AU196" s="29" t="s">
        <v>522</v>
      </c>
      <c r="AW196" s="30" t="s">
        <v>176</v>
      </c>
      <c r="AX196" s="30" t="s">
        <v>177</v>
      </c>
      <c r="AY196" s="36"/>
    </row>
    <row r="197" customFormat="false" ht="15" hidden="false" customHeight="false" outlineLevel="0" collapsed="false">
      <c r="AU197" s="29" t="s">
        <v>523</v>
      </c>
      <c r="AW197" s="30" t="s">
        <v>524</v>
      </c>
      <c r="AX197" s="30" t="s">
        <v>525</v>
      </c>
      <c r="AY197" s="36" t="s">
        <v>389</v>
      </c>
      <c r="AZ197" s="1" t="str">
        <f aca="false">$AW197&amp;"  "&amp;$AX197</f>
        <v>IT3120002  ALTA VAL LA MARE</v>
      </c>
      <c r="BA197" s="1" t="str">
        <f aca="false">$AW198&amp;"  "&amp;$AX198</f>
        <v>IT3120003  ALTA VAL DEL MONTE</v>
      </c>
      <c r="BB197" s="1" t="str">
        <f aca="false">$AW199&amp;"  "&amp;$AX199</f>
        <v>IT3120157  STELVIO</v>
      </c>
    </row>
    <row r="198" customFormat="false" ht="26.25" hidden="false" customHeight="false" outlineLevel="0" collapsed="false">
      <c r="AU198" s="29" t="s">
        <v>526</v>
      </c>
      <c r="AW198" s="30" t="s">
        <v>527</v>
      </c>
      <c r="AX198" s="30" t="s">
        <v>528</v>
      </c>
      <c r="AY198" s="36"/>
    </row>
    <row r="199" customFormat="false" ht="15" hidden="false" customHeight="false" outlineLevel="0" collapsed="false">
      <c r="AU199" s="29" t="s">
        <v>529</v>
      </c>
      <c r="AW199" s="30" t="s">
        <v>530</v>
      </c>
      <c r="AX199" s="30" t="s">
        <v>531</v>
      </c>
      <c r="AY199" s="36"/>
    </row>
    <row r="200" customFormat="false" ht="26.25" hidden="false" customHeight="false" outlineLevel="0" collapsed="false">
      <c r="AU200" s="29" t="s">
        <v>532</v>
      </c>
      <c r="AW200" s="30" t="s">
        <v>527</v>
      </c>
      <c r="AX200" s="30" t="s">
        <v>528</v>
      </c>
      <c r="AY200" s="36" t="s">
        <v>392</v>
      </c>
      <c r="AZ200" s="1" t="str">
        <f aca="false">$AW200&amp;"  "&amp;$AX200</f>
        <v>IT3120003  ALTA VAL DEL MONTE</v>
      </c>
      <c r="BA200" s="1" t="str">
        <f aca="false">$AW201&amp;"  "&amp;$AX201</f>
        <v>IT3120006  PRESANELLA</v>
      </c>
      <c r="BB200" s="1" t="str">
        <f aca="false">$AW202&amp;"  "&amp;$AX202</f>
        <v>IT3120157  STELVIO</v>
      </c>
      <c r="BC200" s="1" t="str">
        <f aca="false">$AW203&amp;"  "&amp;$AX203</f>
        <v>IT3120158  ADAMELLO PRESANELLA</v>
      </c>
    </row>
    <row r="201" customFormat="false" ht="15" hidden="false" customHeight="false" outlineLevel="0" collapsed="false">
      <c r="AU201" s="29" t="s">
        <v>533</v>
      </c>
      <c r="AW201" s="30" t="s">
        <v>281</v>
      </c>
      <c r="AX201" s="30" t="s">
        <v>282</v>
      </c>
      <c r="AY201" s="36"/>
    </row>
    <row r="202" customFormat="false" ht="15" hidden="false" customHeight="false" outlineLevel="0" collapsed="false">
      <c r="AU202" s="29" t="s">
        <v>534</v>
      </c>
      <c r="AW202" s="30" t="s">
        <v>530</v>
      </c>
      <c r="AX202" s="30" t="s">
        <v>531</v>
      </c>
      <c r="AY202" s="36"/>
    </row>
    <row r="203" customFormat="false" ht="15" hidden="false" customHeight="false" outlineLevel="0" collapsed="false">
      <c r="AU203" s="29" t="s">
        <v>535</v>
      </c>
      <c r="AW203" s="30" t="s">
        <v>207</v>
      </c>
      <c r="AX203" s="30" t="s">
        <v>208</v>
      </c>
      <c r="AY203" s="36"/>
    </row>
    <row r="204" customFormat="false" ht="15" hidden="false" customHeight="false" outlineLevel="0" collapsed="false">
      <c r="AU204" s="29" t="s">
        <v>536</v>
      </c>
      <c r="AW204" s="30" t="s">
        <v>183</v>
      </c>
      <c r="AX204" s="30" t="s">
        <v>184</v>
      </c>
      <c r="AY204" s="36" t="s">
        <v>393</v>
      </c>
      <c r="AZ204" s="1" t="str">
        <f aca="false">$AW204&amp;"  "&amp;$AX204</f>
        <v>IT3120005  ADAMELLO</v>
      </c>
      <c r="BA204" s="1" t="str">
        <f aca="false">$AW205&amp;"  "&amp;$AX205</f>
        <v>IT3120158  ADAMELLO PRESANELLA</v>
      </c>
    </row>
    <row r="205" customFormat="false" ht="15" hidden="false" customHeight="false" outlineLevel="0" collapsed="false">
      <c r="AU205" s="29" t="s">
        <v>537</v>
      </c>
      <c r="AW205" s="30" t="s">
        <v>207</v>
      </c>
      <c r="AX205" s="30" t="s">
        <v>208</v>
      </c>
      <c r="AY205" s="36"/>
    </row>
    <row r="206" customFormat="false" ht="26.25" hidden="false" customHeight="false" outlineLevel="0" collapsed="false">
      <c r="AU206" s="29" t="s">
        <v>538</v>
      </c>
      <c r="AW206" s="30" t="s">
        <v>539</v>
      </c>
      <c r="AX206" s="30" t="s">
        <v>540</v>
      </c>
      <c r="AY206" s="36" t="s">
        <v>394</v>
      </c>
      <c r="AZ206" s="1" t="str">
        <f aca="false">$AW206&amp;"  "&amp;$AX206</f>
        <v>IT3120040  LAGO PUDRO</v>
      </c>
      <c r="BA206" s="1" t="str">
        <f aca="false">$AW207&amp;"  "&amp;$AX207</f>
        <v>IT3120041  LAGO COSTA</v>
      </c>
      <c r="BB206" s="1" t="str">
        <f aca="false">$AW208&amp;"  "&amp;$AX208</f>
        <v>IT3120042  CANNETI DI SAN CRISTOFORO</v>
      </c>
      <c r="BC206" s="1" t="str">
        <f aca="false">$AW209&amp;"  "&amp;$AX209</f>
        <v>IT3120043  PIZE'</v>
      </c>
      <c r="BD206" s="1" t="str">
        <f aca="false">$AW210&amp;"  "&amp;$AX210</f>
        <v>IT3120090  MONTE CALVO</v>
      </c>
      <c r="BE206" s="1" t="str">
        <f aca="false">$AW211&amp;"  "&amp;$AX211</f>
        <v>IT3120123  ASSIZZI - VIGNOLA</v>
      </c>
    </row>
    <row r="207" customFormat="false" ht="26.25" hidden="false" customHeight="false" outlineLevel="0" collapsed="false">
      <c r="AU207" s="29" t="s">
        <v>541</v>
      </c>
      <c r="AW207" s="30" t="s">
        <v>542</v>
      </c>
      <c r="AX207" s="30" t="s">
        <v>543</v>
      </c>
      <c r="AY207" s="36"/>
    </row>
    <row r="208" customFormat="false" ht="26.25" hidden="false" customHeight="false" outlineLevel="0" collapsed="false">
      <c r="AU208" s="29" t="s">
        <v>544</v>
      </c>
      <c r="AW208" s="30" t="s">
        <v>545</v>
      </c>
      <c r="AX208" s="30" t="s">
        <v>546</v>
      </c>
      <c r="AY208" s="36"/>
    </row>
    <row r="209" customFormat="false" ht="26.25" hidden="false" customHeight="false" outlineLevel="0" collapsed="false">
      <c r="AU209" s="29" t="s">
        <v>547</v>
      </c>
      <c r="AW209" s="30" t="s">
        <v>548</v>
      </c>
      <c r="AX209" s="30" t="s">
        <v>549</v>
      </c>
      <c r="AY209" s="36"/>
    </row>
    <row r="210" customFormat="false" ht="26.25" hidden="false" customHeight="false" outlineLevel="0" collapsed="false">
      <c r="AU210" s="29" t="s">
        <v>550</v>
      </c>
      <c r="AW210" s="30" t="s">
        <v>551</v>
      </c>
      <c r="AX210" s="30" t="s">
        <v>552</v>
      </c>
      <c r="AY210" s="36"/>
    </row>
    <row r="211" customFormat="false" ht="26.25" hidden="false" customHeight="false" outlineLevel="0" collapsed="false">
      <c r="AU211" s="29" t="s">
        <v>553</v>
      </c>
      <c r="AW211" s="30" t="s">
        <v>554</v>
      </c>
      <c r="AX211" s="30" t="s">
        <v>555</v>
      </c>
      <c r="AY211" s="36"/>
    </row>
    <row r="212" customFormat="false" ht="26.25" hidden="false" customHeight="false" outlineLevel="0" collapsed="false">
      <c r="AU212" s="29" t="s">
        <v>556</v>
      </c>
      <c r="AW212" s="30" t="s">
        <v>343</v>
      </c>
      <c r="AX212" s="30" t="s">
        <v>344</v>
      </c>
      <c r="AY212" s="36" t="s">
        <v>398</v>
      </c>
      <c r="AZ212" s="1" t="str">
        <f aca="false">$AW212&amp;"  "&amp;$AX212</f>
        <v>IT3120093  CRINALE PICHEA - ROCCHETTA</v>
      </c>
      <c r="BA212" s="1" t="str">
        <f aca="false">$AW213&amp;"  "&amp;$AX213</f>
        <v>IT3120127  MONTI TREMALZO E TOMBEA</v>
      </c>
    </row>
    <row r="213" customFormat="false" ht="15" hidden="false" customHeight="false" outlineLevel="0" collapsed="false">
      <c r="AU213" s="29" t="s">
        <v>557</v>
      </c>
      <c r="AW213" s="30" t="s">
        <v>167</v>
      </c>
      <c r="AX213" s="30" t="s">
        <v>168</v>
      </c>
      <c r="AY213" s="36"/>
    </row>
    <row r="214" customFormat="false" ht="15" hidden="false" customHeight="false" outlineLevel="0" collapsed="false">
      <c r="AU214" s="29" t="s">
        <v>558</v>
      </c>
      <c r="AW214" s="30" t="s">
        <v>559</v>
      </c>
      <c r="AX214" s="30" t="s">
        <v>560</v>
      </c>
      <c r="AY214" s="36" t="s">
        <v>401</v>
      </c>
      <c r="AZ214" s="1" t="str">
        <f aca="false">$AW214&amp;"  "&amp;$AX214</f>
        <v>IT3120031  MASI CARRETTA</v>
      </c>
      <c r="BA214" s="1" t="str">
        <f aca="false">$AW215&amp;"  "&amp;$AX215</f>
        <v>IT3120032  I MUGHI</v>
      </c>
      <c r="BB214" s="1" t="str">
        <f aca="false">$AW216&amp;"  "&amp;$AX216</f>
        <v>IT3120097  CATENA DI LAGORAI</v>
      </c>
      <c r="BC214" s="1" t="str">
        <f aca="false">$AW217&amp;"  "&amp;$AX217</f>
        <v>IT3120130  IL COLO</v>
      </c>
      <c r="BD214" s="1" t="str">
        <f aca="false">$AW218&amp;"  "&amp;$AX218</f>
        <v>IT3120160  LAGORAI</v>
      </c>
    </row>
    <row r="215" customFormat="false" ht="26.25" hidden="false" customHeight="false" outlineLevel="0" collapsed="false">
      <c r="AU215" s="29" t="s">
        <v>561</v>
      </c>
      <c r="AW215" s="30" t="s">
        <v>562</v>
      </c>
      <c r="AX215" s="30" t="s">
        <v>563</v>
      </c>
      <c r="AY215" s="36"/>
    </row>
    <row r="216" customFormat="false" ht="15" hidden="false" customHeight="false" outlineLevel="0" collapsed="false">
      <c r="AU216" s="29" t="s">
        <v>564</v>
      </c>
      <c r="AW216" s="30" t="s">
        <v>260</v>
      </c>
      <c r="AX216" s="30" t="s">
        <v>261</v>
      </c>
      <c r="AY216" s="36"/>
    </row>
    <row r="217" customFormat="false" ht="14.25" hidden="false" customHeight="false" outlineLevel="0" collapsed="false">
      <c r="AW217" s="30" t="s">
        <v>565</v>
      </c>
      <c r="AX217" s="30" t="s">
        <v>566</v>
      </c>
      <c r="AY217" s="36"/>
    </row>
    <row r="218" customFormat="false" ht="14.25" hidden="false" customHeight="false" outlineLevel="0" collapsed="false">
      <c r="AW218" s="30" t="s">
        <v>176</v>
      </c>
      <c r="AX218" s="30" t="s">
        <v>177</v>
      </c>
      <c r="AY218" s="36"/>
    </row>
    <row r="219" customFormat="false" ht="14.25" hidden="false" customHeight="false" outlineLevel="0" collapsed="false">
      <c r="AW219" s="30" t="s">
        <v>281</v>
      </c>
      <c r="AX219" s="30" t="s">
        <v>282</v>
      </c>
      <c r="AY219" s="36" t="s">
        <v>404</v>
      </c>
      <c r="AZ219" s="1" t="str">
        <f aca="false">$AW219&amp;"  "&amp;$AX219</f>
        <v>IT3120006  PRESANELLA</v>
      </c>
      <c r="BA219" s="1" t="str">
        <f aca="false">$AW220&amp;"  "&amp;$AX220</f>
        <v>IT3120009  DOLOMITI DI BRENTA</v>
      </c>
      <c r="BB219" s="1" t="str">
        <f aca="false">$AW221&amp;"  "&amp;$AX221</f>
        <v>IT3120070  PIAN DEGLI UCCELLI</v>
      </c>
      <c r="BC219" s="1" t="str">
        <f aca="false">$AW222&amp;"  "&amp;$AX222</f>
        <v>IT3120071  PALUDI DEL DOSSON</v>
      </c>
      <c r="BD219" s="1" t="str">
        <f aca="false">$AW223&amp;"  "&amp;$AX223</f>
        <v>IT3120072  PALUDI DI BOCENAGO</v>
      </c>
      <c r="BE219" s="1" t="str">
        <f aca="false">$AW224&amp;"  "&amp;$AX224</f>
        <v>IT3120073  PALUDI DI DARE'</v>
      </c>
      <c r="BF219" s="1" t="str">
        <f aca="false">$AW225&amp;"  "&amp;$AX225</f>
        <v>IT3120158  ADAMELLO PRESANELLA</v>
      </c>
      <c r="BG219" s="1" t="str">
        <f aca="false">$AW226&amp;"  "&amp;$AX226</f>
        <v>IT3120159  BRENTA</v>
      </c>
    </row>
    <row r="220" customFormat="false" ht="14.25" hidden="false" customHeight="false" outlineLevel="0" collapsed="false">
      <c r="AW220" s="30" t="s">
        <v>101</v>
      </c>
      <c r="AX220" s="30" t="s">
        <v>102</v>
      </c>
      <c r="AY220" s="36"/>
    </row>
    <row r="221" customFormat="false" ht="14.25" hidden="false" customHeight="false" outlineLevel="0" collapsed="false">
      <c r="AW221" s="30" t="s">
        <v>567</v>
      </c>
      <c r="AX221" s="30" t="s">
        <v>568</v>
      </c>
      <c r="AY221" s="36"/>
    </row>
    <row r="222" customFormat="false" ht="14.25" hidden="false" customHeight="false" outlineLevel="0" collapsed="false">
      <c r="AW222" s="30" t="s">
        <v>569</v>
      </c>
      <c r="AX222" s="30" t="s">
        <v>570</v>
      </c>
      <c r="AY222" s="36"/>
    </row>
    <row r="223" customFormat="false" ht="14.25" hidden="false" customHeight="false" outlineLevel="0" collapsed="false">
      <c r="AW223" s="30" t="s">
        <v>571</v>
      </c>
      <c r="AX223" s="30" t="s">
        <v>572</v>
      </c>
      <c r="AY223" s="36"/>
    </row>
    <row r="224" customFormat="false" ht="14.25" hidden="false" customHeight="false" outlineLevel="0" collapsed="false">
      <c r="AW224" s="30" t="s">
        <v>371</v>
      </c>
      <c r="AX224" s="30" t="s">
        <v>372</v>
      </c>
      <c r="AY224" s="36"/>
    </row>
    <row r="225" customFormat="false" ht="14.25" hidden="false" customHeight="false" outlineLevel="0" collapsed="false">
      <c r="AW225" s="30" t="s">
        <v>207</v>
      </c>
      <c r="AX225" s="30" t="s">
        <v>208</v>
      </c>
      <c r="AY225" s="36"/>
    </row>
    <row r="226" customFormat="false" ht="14.25" hidden="false" customHeight="false" outlineLevel="0" collapsed="false">
      <c r="AW226" s="30" t="s">
        <v>108</v>
      </c>
      <c r="AX226" s="30" t="s">
        <v>109</v>
      </c>
      <c r="AY226" s="36"/>
    </row>
    <row r="227" customFormat="false" ht="14.25" hidden="false" customHeight="false" outlineLevel="0" collapsed="false">
      <c r="AW227" s="30" t="s">
        <v>508</v>
      </c>
      <c r="AX227" s="30" t="s">
        <v>509</v>
      </c>
      <c r="AY227" s="36" t="s">
        <v>407</v>
      </c>
      <c r="AZ227" s="1" t="str">
        <f aca="false">$AW227&amp;"  "&amp;$AX227</f>
        <v>IT3120086  SERVIS</v>
      </c>
    </row>
    <row r="228" customFormat="false" ht="14.25" hidden="false" customHeight="false" outlineLevel="0" collapsed="false">
      <c r="AW228" s="30" t="s">
        <v>573</v>
      </c>
      <c r="AX228" s="30" t="s">
        <v>574</v>
      </c>
      <c r="AY228" s="36" t="s">
        <v>408</v>
      </c>
      <c r="AZ228" s="1" t="str">
        <f aca="false">$AW228&amp;"  "&amp;$AX228</f>
        <v>IT3120108  VAL SAN NICOLO'</v>
      </c>
    </row>
    <row r="229" customFormat="false" ht="14.25" hidden="false" customHeight="false" outlineLevel="0" collapsed="false">
      <c r="AW229" s="30" t="s">
        <v>475</v>
      </c>
      <c r="AX229" s="30" t="s">
        <v>476</v>
      </c>
      <c r="AY229" s="36" t="s">
        <v>410</v>
      </c>
      <c r="AZ229" s="1" t="str">
        <f aca="false">$AW229&amp;"  "&amp;$AX229</f>
        <v>IT3120012  CIMA BOCCHE - LUSIA</v>
      </c>
      <c r="BA229" s="1" t="str">
        <f aca="false">$AW230&amp;"  "&amp;$AX230</f>
        <v>IT3120013  FORESTA DI  PANEVEGGIO</v>
      </c>
      <c r="BB229" s="1" t="str">
        <f aca="false">$AW231&amp;"  "&amp;$AX231</f>
        <v>IT3120014  LAGORAI ORIENTALE</v>
      </c>
      <c r="BC229" s="1" t="str">
        <f aca="false">$AW232&amp;"  "&amp;$AX232</f>
        <v>IT3120022  PALU' DEI MUGHERI</v>
      </c>
      <c r="BD229" s="1" t="str">
        <f aca="false">$AW233&amp;"  "&amp;$AX233</f>
        <v>IT3120023  SORTE DI BELLAMONTE</v>
      </c>
      <c r="BE229" s="1" t="str">
        <f aca="false">$AW234&amp;"  "&amp;$AX234</f>
        <v>IT3120097  CATENA DI LAGORAI</v>
      </c>
      <c r="BF229" s="1" t="str">
        <f aca="false">$AW235&amp;"  "&amp;$AX235</f>
        <v>IT3120106  NODO DI LATEMAR</v>
      </c>
      <c r="BG229" s="1" t="str">
        <f aca="false">$AW236&amp;"  "&amp;$AX236</f>
        <v>IT3120160  LAGORAI</v>
      </c>
    </row>
    <row r="230" customFormat="false" ht="14.25" hidden="false" customHeight="false" outlineLevel="0" collapsed="false">
      <c r="AW230" s="30" t="s">
        <v>575</v>
      </c>
      <c r="AX230" s="30" t="s">
        <v>576</v>
      </c>
      <c r="AY230" s="36"/>
    </row>
    <row r="231" customFormat="false" ht="14.25" hidden="false" customHeight="false" outlineLevel="0" collapsed="false">
      <c r="AW231" s="30" t="s">
        <v>256</v>
      </c>
      <c r="AX231" s="30" t="s">
        <v>257</v>
      </c>
      <c r="AY231" s="36"/>
    </row>
    <row r="232" customFormat="false" ht="14.25" hidden="false" customHeight="false" outlineLevel="0" collapsed="false">
      <c r="AW232" s="30" t="s">
        <v>577</v>
      </c>
      <c r="AX232" s="30" t="s">
        <v>578</v>
      </c>
      <c r="AY232" s="36"/>
    </row>
    <row r="233" customFormat="false" ht="14.25" hidden="false" customHeight="false" outlineLevel="0" collapsed="false">
      <c r="AW233" s="30" t="s">
        <v>579</v>
      </c>
      <c r="AX233" s="30" t="s">
        <v>580</v>
      </c>
      <c r="AY233" s="36"/>
    </row>
    <row r="234" customFormat="false" ht="14.25" hidden="false" customHeight="false" outlineLevel="0" collapsed="false">
      <c r="AW234" s="30" t="s">
        <v>260</v>
      </c>
      <c r="AX234" s="30" t="s">
        <v>261</v>
      </c>
      <c r="AY234" s="36"/>
    </row>
    <row r="235" customFormat="false" ht="14.25" hidden="false" customHeight="false" outlineLevel="0" collapsed="false">
      <c r="AW235" s="30" t="s">
        <v>478</v>
      </c>
      <c r="AX235" s="30" t="s">
        <v>479</v>
      </c>
      <c r="AY235" s="36"/>
    </row>
    <row r="236" customFormat="false" ht="14.25" hidden="false" customHeight="false" outlineLevel="0" collapsed="false">
      <c r="AW236" s="30" t="s">
        <v>176</v>
      </c>
      <c r="AX236" s="30" t="s">
        <v>177</v>
      </c>
      <c r="AY236" s="36"/>
    </row>
    <row r="237" customFormat="false" ht="14.25" hidden="false" customHeight="false" outlineLevel="0" collapsed="false">
      <c r="AW237" s="30" t="s">
        <v>285</v>
      </c>
      <c r="AX237" s="30" t="s">
        <v>286</v>
      </c>
      <c r="AY237" s="36" t="s">
        <v>414</v>
      </c>
      <c r="AZ237" s="1" t="str">
        <f aca="false">$AW237&amp;"  "&amp;$AX237</f>
        <v>IT3120066  PALU' DI BONIPRATI</v>
      </c>
    </row>
    <row r="238" customFormat="false" ht="14.25" hidden="false" customHeight="false" outlineLevel="0" collapsed="false">
      <c r="AW238" s="30" t="s">
        <v>581</v>
      </c>
      <c r="AX238" s="30" t="s">
        <v>582</v>
      </c>
      <c r="AY238" s="36"/>
      <c r="AZ238" s="1" t="str">
        <f aca="false">$AW238&amp;"  "&amp;$AX238</f>
        <v>IT3120001  ALTA VAL DI RABBI</v>
      </c>
      <c r="BA238" s="1" t="str">
        <f aca="false">$AW239&amp;"  "&amp;$AX239</f>
        <v>IT3120002  ALTA VAL LA MARE</v>
      </c>
      <c r="BB238" s="1" t="str">
        <f aca="false">$AW240&amp;"  "&amp;$AX240</f>
        <v>IT3120157  STELVIO</v>
      </c>
    </row>
    <row r="239" customFormat="false" ht="14.25" hidden="false" customHeight="false" outlineLevel="0" collapsed="false">
      <c r="AW239" s="30" t="s">
        <v>524</v>
      </c>
      <c r="AX239" s="30" t="s">
        <v>525</v>
      </c>
      <c r="AY239" s="36"/>
    </row>
    <row r="240" customFormat="false" ht="14.25" hidden="false" customHeight="false" outlineLevel="0" collapsed="false">
      <c r="AW240" s="30" t="s">
        <v>530</v>
      </c>
      <c r="AX240" s="30" t="s">
        <v>531</v>
      </c>
      <c r="AY240" s="36"/>
    </row>
    <row r="241" customFormat="false" ht="14.25" hidden="false" customHeight="false" outlineLevel="0" collapsed="false">
      <c r="AW241" s="30" t="s">
        <v>335</v>
      </c>
      <c r="AX241" s="30" t="s">
        <v>336</v>
      </c>
      <c r="AY241" s="36" t="s">
        <v>420</v>
      </c>
      <c r="AZ241" s="1" t="str">
        <f aca="false">$AW241&amp;"  "&amp;$AX241</f>
        <v>IT3120007  MONTE SADRON</v>
      </c>
      <c r="BA241" s="1" t="str">
        <f aca="false">$AW242&amp;"  "&amp;$AX242</f>
        <v>IT3120008  VAL DI TOVEL</v>
      </c>
      <c r="BB241" s="1" t="str">
        <f aca="false">$AW243&amp;"  "&amp;$AX243</f>
        <v>IT3120009  DOLOMITI DI BRENTA</v>
      </c>
      <c r="BC241" s="1" t="str">
        <f aca="false">$AW244&amp;"  "&amp;$AX244</f>
        <v>IT3120159  BRENTA</v>
      </c>
    </row>
    <row r="242" customFormat="false" ht="14.25" hidden="false" customHeight="false" outlineLevel="0" collapsed="false">
      <c r="AW242" s="30" t="s">
        <v>247</v>
      </c>
      <c r="AX242" s="30" t="s">
        <v>248</v>
      </c>
      <c r="AY242" s="36"/>
    </row>
    <row r="243" customFormat="false" ht="14.25" hidden="false" customHeight="false" outlineLevel="0" collapsed="false">
      <c r="AW243" s="30" t="s">
        <v>101</v>
      </c>
      <c r="AX243" s="30" t="s">
        <v>102</v>
      </c>
      <c r="AY243" s="36"/>
    </row>
    <row r="244" customFormat="false" ht="14.25" hidden="false" customHeight="false" outlineLevel="0" collapsed="false">
      <c r="AW244" s="30" t="s">
        <v>108</v>
      </c>
      <c r="AX244" s="30" t="s">
        <v>109</v>
      </c>
      <c r="AY244" s="36" t="s">
        <v>420</v>
      </c>
    </row>
    <row r="245" customFormat="false" ht="14.25" hidden="false" customHeight="false" outlineLevel="0" collapsed="false">
      <c r="AW245" s="30" t="s">
        <v>112</v>
      </c>
      <c r="AX245" s="30" t="s">
        <v>113</v>
      </c>
      <c r="AY245" s="36" t="s">
        <v>426</v>
      </c>
      <c r="AZ245" s="1" t="str">
        <f aca="false">$AW245&amp;"  "&amp;$AX245</f>
        <v>IT3120075  MONTE BRIONE</v>
      </c>
      <c r="BA245" s="1" t="str">
        <f aca="false">$AW246&amp;"  "&amp;$AX246</f>
        <v>IT3120093  CRINALE PICHEA - ROCCHETTA</v>
      </c>
    </row>
    <row r="246" customFormat="false" ht="14.25" hidden="false" customHeight="false" outlineLevel="0" collapsed="false">
      <c r="AW246" s="30" t="s">
        <v>343</v>
      </c>
      <c r="AX246" s="30" t="s">
        <v>344</v>
      </c>
      <c r="AY246" s="36"/>
    </row>
    <row r="247" customFormat="false" ht="14.25" hidden="false" customHeight="false" outlineLevel="0" collapsed="false">
      <c r="AW247" s="30" t="s">
        <v>583</v>
      </c>
      <c r="AX247" s="30" t="s">
        <v>584</v>
      </c>
      <c r="AY247" s="36" t="s">
        <v>433</v>
      </c>
      <c r="AZ247" s="1" t="str">
        <f aca="false">$AW247&amp;"  "&amp;$AX247</f>
        <v>IT3120033  PALUDE DI RONCEGNO</v>
      </c>
      <c r="BA247" s="1" t="str">
        <f aca="false">$AW248&amp;"  "&amp;$AX248</f>
        <v>IT3120125  ZACCON</v>
      </c>
    </row>
    <row r="248" customFormat="false" ht="14.25" hidden="false" customHeight="false" outlineLevel="0" collapsed="false">
      <c r="AW248" s="30" t="s">
        <v>200</v>
      </c>
      <c r="AX248" s="30" t="s">
        <v>201</v>
      </c>
      <c r="AY248" s="36"/>
    </row>
    <row r="249" customFormat="false" ht="14.25" hidden="false" customHeight="false" outlineLevel="0" collapsed="false">
      <c r="AW249" s="30" t="s">
        <v>197</v>
      </c>
      <c r="AX249" s="30" t="s">
        <v>198</v>
      </c>
      <c r="AY249" s="36" t="s">
        <v>436</v>
      </c>
      <c r="AZ249" s="1" t="str">
        <f aca="false">$AW249&amp;"  "&amp;$AX249</f>
        <v>IT3120124  TORCEGNO</v>
      </c>
    </row>
    <row r="250" customFormat="false" ht="14.25" hidden="false" customHeight="false" outlineLevel="0" collapsed="false">
      <c r="AW250" s="30" t="s">
        <v>183</v>
      </c>
      <c r="AX250" s="30" t="s">
        <v>184</v>
      </c>
      <c r="AY250" s="36" t="s">
        <v>437</v>
      </c>
      <c r="AZ250" s="1" t="str">
        <f aca="false">$AW250&amp;"  "&amp;$AX250</f>
        <v>IT3120005  ADAMELLO</v>
      </c>
    </row>
    <row r="251" customFormat="false" ht="14.25" hidden="false" customHeight="false" outlineLevel="0" collapsed="false">
      <c r="AW251" s="30" t="s">
        <v>585</v>
      </c>
      <c r="AX251" s="30" t="s">
        <v>586</v>
      </c>
      <c r="AY251" s="36" t="s">
        <v>447</v>
      </c>
      <c r="AZ251" s="1" t="str">
        <f aca="false">$AW251&amp;"  "&amp;$AX251</f>
        <v>IT3120080  LAGHETTI  DI MARCO</v>
      </c>
      <c r="BA251" s="1" t="str">
        <f aca="false">$AW252&amp;"  "&amp;$AX252</f>
        <v>IT3120114  MONTE ZUGNA</v>
      </c>
      <c r="BB251" s="1" t="str">
        <f aca="false">$AW253&amp;"  "&amp;$AX253</f>
        <v>IT3120149  MONTE GHELLO</v>
      </c>
    </row>
    <row r="252" customFormat="false" ht="14.25" hidden="false" customHeight="false" outlineLevel="0" collapsed="false">
      <c r="AW252" s="30" t="s">
        <v>53</v>
      </c>
      <c r="AX252" s="30" t="s">
        <v>54</v>
      </c>
      <c r="AY252" s="36"/>
    </row>
    <row r="253" customFormat="false" ht="14.25" hidden="false" customHeight="false" outlineLevel="0" collapsed="false">
      <c r="AW253" s="30" t="s">
        <v>587</v>
      </c>
      <c r="AX253" s="30" t="s">
        <v>588</v>
      </c>
      <c r="AY253" s="36"/>
    </row>
    <row r="254" customFormat="false" ht="14.25" hidden="false" customHeight="false" outlineLevel="0" collapsed="false">
      <c r="AW254" s="30" t="s">
        <v>589</v>
      </c>
      <c r="AX254" s="30" t="s">
        <v>590</v>
      </c>
      <c r="AY254" s="36" t="s">
        <v>454</v>
      </c>
      <c r="AZ254" s="1" t="str">
        <f aca="false">$AW254&amp;"  "&amp;$AX254</f>
        <v>IT3120010  PALE DI SAN MARTINO</v>
      </c>
      <c r="BA254" s="1" t="str">
        <f aca="false">$AW255&amp;"  "&amp;$AX255</f>
        <v>IT3120160  LAGORAI</v>
      </c>
    </row>
    <row r="255" customFormat="false" ht="14.25" hidden="false" customHeight="false" outlineLevel="0" collapsed="false">
      <c r="AW255" s="30" t="s">
        <v>176</v>
      </c>
      <c r="AX255" s="30" t="s">
        <v>177</v>
      </c>
      <c r="AY255" s="36"/>
    </row>
    <row r="256" customFormat="false" ht="14.25" hidden="false" customHeight="false" outlineLevel="0" collapsed="false">
      <c r="AW256" s="30" t="s">
        <v>176</v>
      </c>
      <c r="AX256" s="30" t="s">
        <v>177</v>
      </c>
      <c r="AY256" s="36" t="s">
        <v>456</v>
      </c>
      <c r="AZ256" s="1" t="str">
        <f aca="false">$AW256&amp;"  "&amp;$AX256</f>
        <v>IT3120160  LAGORAI</v>
      </c>
    </row>
    <row r="257" customFormat="false" ht="14.25" hidden="false" customHeight="false" outlineLevel="0" collapsed="false">
      <c r="AW257" s="30" t="s">
        <v>101</v>
      </c>
      <c r="AX257" s="30" t="s">
        <v>102</v>
      </c>
      <c r="AY257" s="36" t="s">
        <v>591</v>
      </c>
      <c r="AZ257" s="1" t="str">
        <f aca="false">$AW257&amp;"  "&amp;$AX257</f>
        <v>IT3120009  DOLOMITI DI BRENTA</v>
      </c>
      <c r="BA257" s="1" t="str">
        <f aca="false">$AW258&amp;"  "&amp;$AX258</f>
        <v>IT3120140  GROTTA DEL VALLON</v>
      </c>
      <c r="BB257" s="1" t="str">
        <f aca="false">$AW259&amp;"  "&amp;$AX259</f>
        <v>IT3120159  BRENTA</v>
      </c>
    </row>
    <row r="258" customFormat="false" ht="14.25" hidden="false" customHeight="false" outlineLevel="0" collapsed="false">
      <c r="AW258" s="30" t="s">
        <v>592</v>
      </c>
      <c r="AX258" s="30" t="s">
        <v>593</v>
      </c>
      <c r="AY258" s="36"/>
    </row>
    <row r="259" customFormat="false" ht="14.25" hidden="false" customHeight="false" outlineLevel="0" collapsed="false">
      <c r="AW259" s="30" t="s">
        <v>108</v>
      </c>
      <c r="AX259" s="30" t="s">
        <v>109</v>
      </c>
      <c r="AY259" s="36"/>
    </row>
    <row r="260" customFormat="false" ht="14.25" hidden="false" customHeight="false" outlineLevel="0" collapsed="false">
      <c r="AW260" s="30" t="s">
        <v>594</v>
      </c>
      <c r="AX260" s="30" t="s">
        <v>595</v>
      </c>
      <c r="AY260" s="36" t="s">
        <v>464</v>
      </c>
      <c r="AZ260" s="1" t="str">
        <f aca="false">$AW260&amp;"  "&amp;$AX260</f>
        <v>IT3120142  VAL CAMPELLE</v>
      </c>
      <c r="BA260" s="1" t="str">
        <f aca="false">$AW261&amp;"  "&amp;$AX261</f>
        <v>IT3120160  LAGORAI</v>
      </c>
    </row>
    <row r="261" customFormat="false" ht="14.25" hidden="false" customHeight="false" outlineLevel="0" collapsed="false">
      <c r="AW261" s="30" t="s">
        <v>176</v>
      </c>
      <c r="AX261" s="30" t="s">
        <v>177</v>
      </c>
      <c r="AY261" s="36"/>
    </row>
    <row r="262" customFormat="false" ht="14.25" hidden="false" customHeight="false" outlineLevel="0" collapsed="false">
      <c r="AW262" s="30" t="s">
        <v>350</v>
      </c>
      <c r="AX262" s="30" t="s">
        <v>351</v>
      </c>
      <c r="AY262" s="36" t="s">
        <v>466</v>
      </c>
      <c r="AZ262" s="1" t="str">
        <f aca="false">$AW262&amp;"  "&amp;$AX262</f>
        <v>IT3120144  VALLE DEL VERDES</v>
      </c>
    </row>
    <row r="263" customFormat="false" ht="14.25" hidden="false" customHeight="false" outlineLevel="0" collapsed="false">
      <c r="AW263" s="30" t="s">
        <v>589</v>
      </c>
      <c r="AX263" s="30" t="s">
        <v>590</v>
      </c>
      <c r="AY263" s="36" t="s">
        <v>467</v>
      </c>
      <c r="AZ263" s="1" t="str">
        <f aca="false">$AW263&amp;"  "&amp;$AX263</f>
        <v>IT3120010  PALE DI SAN MARTINO</v>
      </c>
      <c r="BA263" s="1" t="str">
        <f aca="false">$AW264&amp;"  "&amp;$AX264</f>
        <v>IT3120011  VAL VENEGIA</v>
      </c>
      <c r="BB263" s="1" t="str">
        <f aca="false">$AW265&amp;"  "&amp;$AX265</f>
        <v>IT3120013  FORESTA DI  PANEVEGGIO</v>
      </c>
      <c r="BC263" s="1" t="str">
        <f aca="false">$AW266&amp;"  "&amp;$AX266</f>
        <v>IT3120014  LAGORAI ORIENTALE</v>
      </c>
      <c r="BD263" s="1" t="str">
        <f aca="false">$AW267&amp;"  "&amp;$AX267</f>
        <v>IT3120028  PRA' DELLE NASSE</v>
      </c>
      <c r="BE263" s="1" t="str">
        <f aca="false">$AW268&amp;"  "&amp;$AX268</f>
        <v>IT3120160  LAGORAI</v>
      </c>
    </row>
    <row r="264" customFormat="false" ht="14.25" hidden="false" customHeight="false" outlineLevel="0" collapsed="false">
      <c r="AW264" s="30" t="s">
        <v>596</v>
      </c>
      <c r="AX264" s="30" t="s">
        <v>597</v>
      </c>
      <c r="AY264" s="36"/>
    </row>
    <row r="265" customFormat="false" ht="14.25" hidden="false" customHeight="false" outlineLevel="0" collapsed="false">
      <c r="AW265" s="30" t="s">
        <v>575</v>
      </c>
      <c r="AX265" s="30" t="s">
        <v>576</v>
      </c>
      <c r="AY265" s="36"/>
    </row>
    <row r="266" customFormat="false" ht="14.25" hidden="false" customHeight="false" outlineLevel="0" collapsed="false">
      <c r="AW266" s="30" t="s">
        <v>256</v>
      </c>
      <c r="AX266" s="30" t="s">
        <v>257</v>
      </c>
      <c r="AY266" s="36"/>
    </row>
    <row r="267" customFormat="false" ht="14.25" hidden="false" customHeight="false" outlineLevel="0" collapsed="false">
      <c r="AW267" s="30" t="s">
        <v>598</v>
      </c>
      <c r="AX267" s="30" t="s">
        <v>599</v>
      </c>
      <c r="AY267" s="36"/>
    </row>
    <row r="268" customFormat="false" ht="14.25" hidden="false" customHeight="false" outlineLevel="0" collapsed="false">
      <c r="AW268" s="30" t="s">
        <v>176</v>
      </c>
      <c r="AX268" s="30" t="s">
        <v>177</v>
      </c>
      <c r="AY268" s="36"/>
    </row>
    <row r="269" customFormat="false" ht="14.25" hidden="false" customHeight="false" outlineLevel="0" collapsed="false">
      <c r="AW269" s="30" t="s">
        <v>350</v>
      </c>
      <c r="AX269" s="30" t="s">
        <v>351</v>
      </c>
      <c r="AY269" s="36" t="s">
        <v>468</v>
      </c>
      <c r="AZ269" s="1" t="str">
        <f aca="false">$AW269&amp;"  "&amp;$AX269</f>
        <v>IT3120144  VALLE DEL VERDES</v>
      </c>
    </row>
    <row r="270" customFormat="false" ht="14.25" hidden="false" customHeight="false" outlineLevel="0" collapsed="false">
      <c r="AW270" s="30" t="s">
        <v>176</v>
      </c>
      <c r="AX270" s="30" t="s">
        <v>177</v>
      </c>
      <c r="AY270" s="36" t="s">
        <v>477</v>
      </c>
      <c r="AZ270" s="1" t="str">
        <f aca="false">$AW270&amp;"  "&amp;$AX270</f>
        <v>IT3120160  LAGORAI</v>
      </c>
    </row>
    <row r="271" customFormat="false" ht="14.25" hidden="false" customHeight="false" outlineLevel="0" collapsed="false">
      <c r="AW271" s="30" t="s">
        <v>236</v>
      </c>
      <c r="AX271" s="30" t="s">
        <v>237</v>
      </c>
      <c r="AY271" s="36" t="s">
        <v>480</v>
      </c>
      <c r="AZ271" s="1" t="str">
        <f aca="false">$AW271&amp;"  "&amp;$AX271</f>
        <v>IT3120004  VAL GENOVA</v>
      </c>
      <c r="BA271" s="1" t="str">
        <f aca="false">$AW272&amp;"  "&amp;$AX272</f>
        <v>IT3120005  ADAMELLO</v>
      </c>
      <c r="BB271" s="1" t="str">
        <f aca="false">$AW273&amp;"  "&amp;$AX273</f>
        <v>IT3120006  PRESANELLA</v>
      </c>
      <c r="BC271" s="1" t="str">
        <f aca="false">$AW274&amp;"  "&amp;$AX274</f>
        <v>IT3120158  ADAMELLO PRESANELLA</v>
      </c>
    </row>
    <row r="272" customFormat="false" ht="14.25" hidden="false" customHeight="false" outlineLevel="0" collapsed="false">
      <c r="AW272" s="30" t="s">
        <v>183</v>
      </c>
      <c r="AX272" s="30" t="s">
        <v>184</v>
      </c>
      <c r="AY272" s="36"/>
    </row>
    <row r="273" customFormat="false" ht="14.25" hidden="false" customHeight="false" outlineLevel="0" collapsed="false">
      <c r="AW273" s="30" t="s">
        <v>281</v>
      </c>
      <c r="AX273" s="30" t="s">
        <v>282</v>
      </c>
      <c r="AY273" s="36"/>
    </row>
    <row r="274" customFormat="false" ht="14.25" hidden="false" customHeight="false" outlineLevel="0" collapsed="false">
      <c r="AW274" s="30" t="s">
        <v>207</v>
      </c>
      <c r="AX274" s="30" t="s">
        <v>208</v>
      </c>
      <c r="AY274" s="36"/>
    </row>
    <row r="275" customFormat="false" ht="14.25" hidden="false" customHeight="false" outlineLevel="0" collapsed="false">
      <c r="AW275" s="30" t="s">
        <v>247</v>
      </c>
      <c r="AX275" s="30" t="s">
        <v>248</v>
      </c>
      <c r="AY275" s="36" t="s">
        <v>481</v>
      </c>
      <c r="AZ275" s="1" t="str">
        <f aca="false">$AW275&amp;"  "&amp;$AX275</f>
        <v>IT3120008  VAL DI TOVEL</v>
      </c>
      <c r="BA275" s="1" t="str">
        <f aca="false">$AW276&amp;"  "&amp;$AX276</f>
        <v>IT3120009  DOLOMITI DI BRENTA</v>
      </c>
      <c r="BB275" s="1" t="str">
        <f aca="false">$AW277&amp;"  "&amp;$AX277</f>
        <v>IT3120061  LA ROCCHETTA</v>
      </c>
      <c r="BC275" s="1" t="str">
        <f aca="false">$AW278&amp;"  "&amp;$AX278</f>
        <v>IT3120141  GROTTA DELLA LOVARA</v>
      </c>
      <c r="BD275" s="1" t="str">
        <f aca="false">$AW279&amp;"  "&amp;$AX279</f>
        <v>IT3120159  BRENTA</v>
      </c>
    </row>
    <row r="276" customFormat="false" ht="14.25" hidden="false" customHeight="false" outlineLevel="0" collapsed="false">
      <c r="AW276" s="30" t="s">
        <v>101</v>
      </c>
      <c r="AX276" s="30" t="s">
        <v>102</v>
      </c>
      <c r="AY276" s="36"/>
    </row>
    <row r="277" customFormat="false" ht="14.25" hidden="false" customHeight="false" outlineLevel="0" collapsed="false">
      <c r="AW277" s="30" t="s">
        <v>252</v>
      </c>
      <c r="AX277" s="30" t="s">
        <v>253</v>
      </c>
      <c r="AY277" s="36"/>
    </row>
    <row r="278" customFormat="false" ht="14.25" hidden="false" customHeight="false" outlineLevel="0" collapsed="false">
      <c r="AW278" s="30" t="s">
        <v>472</v>
      </c>
      <c r="AX278" s="30" t="s">
        <v>473</v>
      </c>
      <c r="AY278" s="36"/>
    </row>
    <row r="279" customFormat="false" ht="14.25" hidden="false" customHeight="false" outlineLevel="0" collapsed="false">
      <c r="AW279" s="30" t="s">
        <v>108</v>
      </c>
      <c r="AX279" s="30" t="s">
        <v>109</v>
      </c>
      <c r="AY279" s="36"/>
    </row>
    <row r="280" customFormat="false" ht="14.25" hidden="false" customHeight="false" outlineLevel="0" collapsed="false">
      <c r="AW280" s="30" t="s">
        <v>101</v>
      </c>
      <c r="AX280" s="30" t="s">
        <v>102</v>
      </c>
      <c r="AY280" s="36" t="s">
        <v>482</v>
      </c>
      <c r="AZ280" s="1" t="str">
        <f aca="false">$AW280&amp;"  "&amp;$AX280</f>
        <v>IT3120009  DOLOMITI DI BRENTA</v>
      </c>
      <c r="BA280" s="1" t="str">
        <f aca="false">$AW281&amp;"  "&amp;$AX281</f>
        <v>IT3120061  LA ROCCHETTA</v>
      </c>
      <c r="BB280" s="1" t="str">
        <f aca="false">$AW282&amp;"  "&amp;$AX282</f>
        <v>IT3120136  BUS DELLA SPIA</v>
      </c>
      <c r="BC280" s="1" t="str">
        <f aca="false">$AW283&amp;"  "&amp;$AX283</f>
        <v>IT3120159  BRENTA</v>
      </c>
    </row>
    <row r="281" customFormat="false" ht="14.25" hidden="false" customHeight="false" outlineLevel="0" collapsed="false">
      <c r="AW281" s="30" t="s">
        <v>252</v>
      </c>
      <c r="AX281" s="30" t="s">
        <v>253</v>
      </c>
      <c r="AY281" s="36"/>
    </row>
    <row r="282" customFormat="false" ht="14.25" hidden="false" customHeight="false" outlineLevel="0" collapsed="false">
      <c r="AW282" s="30" t="s">
        <v>600</v>
      </c>
      <c r="AX282" s="30" t="s">
        <v>601</v>
      </c>
      <c r="AY282" s="36"/>
    </row>
    <row r="283" customFormat="false" ht="14.25" hidden="false" customHeight="false" outlineLevel="0" collapsed="false">
      <c r="AW283" s="30" t="s">
        <v>108</v>
      </c>
      <c r="AX283" s="30" t="s">
        <v>109</v>
      </c>
      <c r="AY283" s="36"/>
    </row>
    <row r="284" customFormat="false" ht="14.25" hidden="false" customHeight="false" outlineLevel="0" collapsed="false">
      <c r="AW284" s="30" t="s">
        <v>101</v>
      </c>
      <c r="AX284" s="30" t="s">
        <v>102</v>
      </c>
      <c r="AY284" s="36" t="s">
        <v>485</v>
      </c>
      <c r="AZ284" s="1" t="str">
        <f aca="false">$AW284&amp;"  "&amp;$AX284</f>
        <v>IT3120009  DOLOMITI DI BRENTA</v>
      </c>
      <c r="BA284" s="1" t="str">
        <f aca="false">$AW285&amp;"  "&amp;$AX285</f>
        <v>IT3120159  BRENTA</v>
      </c>
    </row>
    <row r="285" customFormat="false" ht="14.25" hidden="false" customHeight="false" outlineLevel="0" collapsed="false">
      <c r="AW285" s="30" t="s">
        <v>108</v>
      </c>
      <c r="AX285" s="30" t="s">
        <v>109</v>
      </c>
      <c r="AY285" s="36"/>
    </row>
    <row r="286" customFormat="false" ht="14.25" hidden="false" customHeight="false" outlineLevel="0" collapsed="false">
      <c r="AW286" s="30" t="s">
        <v>189</v>
      </c>
      <c r="AX286" s="30" t="s">
        <v>190</v>
      </c>
      <c r="AY286" s="36" t="s">
        <v>486</v>
      </c>
      <c r="AZ286" s="1" t="str">
        <f aca="false">$AW286&amp;"  "&amp;$AX286</f>
        <v>IT3120094  ALPE DI STORO E BONDONE</v>
      </c>
      <c r="BA286" s="1" t="str">
        <f aca="false">$AW287&amp;"  "&amp;$AX287</f>
        <v>IT3120120  BASSA VALLE DEL CHIESE</v>
      </c>
      <c r="BB286" s="1" t="str">
        <f aca="false">$AW288&amp;"  "&amp;$AX288</f>
        <v>IT3120127  MONTI TREMALZO E TOMBEA</v>
      </c>
    </row>
    <row r="287" customFormat="false" ht="14.25" hidden="false" customHeight="false" outlineLevel="0" collapsed="false">
      <c r="AW287" s="30" t="s">
        <v>602</v>
      </c>
      <c r="AX287" s="30" t="s">
        <v>603</v>
      </c>
      <c r="AY287" s="36"/>
    </row>
    <row r="288" customFormat="false" ht="14.25" hidden="false" customHeight="false" outlineLevel="0" collapsed="false">
      <c r="AW288" s="30" t="s">
        <v>167</v>
      </c>
      <c r="AX288" s="30" t="s">
        <v>168</v>
      </c>
      <c r="AY288" s="36"/>
    </row>
    <row r="289" customFormat="false" ht="14.25" hidden="false" customHeight="false" outlineLevel="0" collapsed="false">
      <c r="AW289" s="30" t="s">
        <v>236</v>
      </c>
      <c r="AX289" s="30" t="s">
        <v>237</v>
      </c>
      <c r="AY289" s="36" t="s">
        <v>487</v>
      </c>
      <c r="AZ289" s="1" t="str">
        <f aca="false">$AW289&amp;"  "&amp;$AX289</f>
        <v>IT3120004  VAL GENOVA</v>
      </c>
      <c r="BA289" s="1" t="str">
        <f aca="false">$AW290&amp;"  "&amp;$AX290</f>
        <v>IT3120006  PRESANELLA</v>
      </c>
      <c r="BB289" s="1" t="str">
        <f aca="false">$AW291&amp;"  "&amp;$AX291</f>
        <v>IT3120158  ADAMELLO PRESANELLA</v>
      </c>
    </row>
    <row r="290" customFormat="false" ht="14.25" hidden="false" customHeight="false" outlineLevel="0" collapsed="false">
      <c r="AW290" s="30" t="s">
        <v>281</v>
      </c>
      <c r="AX290" s="30" t="s">
        <v>282</v>
      </c>
      <c r="AY290" s="36"/>
    </row>
    <row r="291" customFormat="false" ht="14.25" hidden="false" customHeight="false" outlineLevel="0" collapsed="false">
      <c r="AW291" s="30" t="s">
        <v>207</v>
      </c>
      <c r="AX291" s="30" t="s">
        <v>208</v>
      </c>
      <c r="AY291" s="36"/>
    </row>
    <row r="292" customFormat="false" ht="14.25" hidden="false" customHeight="false" outlineLevel="0" collapsed="false">
      <c r="AW292" s="30" t="s">
        <v>176</v>
      </c>
      <c r="AX292" s="30" t="s">
        <v>177</v>
      </c>
      <c r="AY292" s="36" t="s">
        <v>488</v>
      </c>
      <c r="AZ292" s="1" t="str">
        <f aca="false">$AW292&amp;"  "&amp;$AX292</f>
        <v>IT3120160  LAGORAI</v>
      </c>
    </row>
    <row r="293" customFormat="false" ht="14.25" hidden="false" customHeight="false" outlineLevel="0" collapsed="false">
      <c r="AW293" s="30" t="s">
        <v>604</v>
      </c>
      <c r="AX293" s="30" t="s">
        <v>605</v>
      </c>
      <c r="AY293" s="36" t="s">
        <v>489</v>
      </c>
      <c r="AZ293" s="1" t="str">
        <f aca="false">$AW293&amp;"  "&amp;$AX293</f>
        <v>IT3120060  FORRA DI S. GIUSTINA</v>
      </c>
    </row>
    <row r="294" customFormat="false" ht="14.25" hidden="false" customHeight="false" outlineLevel="0" collapsed="false">
      <c r="AW294" s="30" t="s">
        <v>335</v>
      </c>
      <c r="AX294" s="30" t="s">
        <v>336</v>
      </c>
      <c r="AY294" s="36" t="s">
        <v>490</v>
      </c>
      <c r="AZ294" s="1" t="str">
        <f aca="false">$AW294&amp;"  "&amp;$AX294</f>
        <v>IT3120007  MONTE SADRON</v>
      </c>
      <c r="BA294" s="1" t="str">
        <f aca="false">$AW295&amp;"  "&amp;$AX295</f>
        <v>IT3120008  VAL DI TOVEL</v>
      </c>
      <c r="BB294" s="1" t="str">
        <f aca="false">$AW296&amp;"  "&amp;$AX296</f>
        <v>IT3120059  PALU' DI TUENNO</v>
      </c>
      <c r="BC294" s="1" t="str">
        <f aca="false">$AW297&amp;"  "&amp;$AX297</f>
        <v>IT3120060  FORRA DI S. GIUSTINA</v>
      </c>
      <c r="BD294" s="1" t="str">
        <f aca="false">$AW298&amp;"  "&amp;$AX298</f>
        <v>IT3120159  BRENTA</v>
      </c>
    </row>
    <row r="295" customFormat="false" ht="14.25" hidden="false" customHeight="false" outlineLevel="0" collapsed="false">
      <c r="AW295" s="30" t="s">
        <v>247</v>
      </c>
      <c r="AX295" s="30" t="s">
        <v>248</v>
      </c>
      <c r="AY295" s="36"/>
    </row>
    <row r="296" customFormat="false" ht="14.25" hidden="false" customHeight="false" outlineLevel="0" collapsed="false">
      <c r="AW296" s="30" t="s">
        <v>338</v>
      </c>
      <c r="AX296" s="30" t="s">
        <v>339</v>
      </c>
      <c r="AY296" s="36"/>
    </row>
    <row r="297" customFormat="false" ht="14.25" hidden="false" customHeight="false" outlineLevel="0" collapsed="false">
      <c r="AW297" s="30" t="s">
        <v>604</v>
      </c>
      <c r="AX297" s="30" t="s">
        <v>605</v>
      </c>
      <c r="AY297" s="36"/>
    </row>
    <row r="298" customFormat="false" ht="14.25" hidden="false" customHeight="false" outlineLevel="0" collapsed="false">
      <c r="AW298" s="30" t="s">
        <v>108</v>
      </c>
      <c r="AX298" s="30" t="s">
        <v>109</v>
      </c>
      <c r="AY298" s="36"/>
    </row>
    <row r="299" customFormat="false" ht="14.25" hidden="false" customHeight="false" outlineLevel="0" collapsed="false">
      <c r="AW299" s="30" t="s">
        <v>260</v>
      </c>
      <c r="AX299" s="30" t="s">
        <v>261</v>
      </c>
      <c r="AY299" s="36" t="s">
        <v>606</v>
      </c>
      <c r="AZ299" s="1" t="str">
        <f aca="false">$AW299&amp;"  "&amp;$AX299</f>
        <v>IT3120097  CATENA DI LAGORAI</v>
      </c>
      <c r="BA299" s="1" t="str">
        <f aca="false">$AW300&amp;"  "&amp;$AX300</f>
        <v>IT3120142  VAL CAMPELLE</v>
      </c>
      <c r="BB299" s="1" t="str">
        <f aca="false">$AW301&amp;"  "&amp;$AX301</f>
        <v>IT3120160  LAGORAI</v>
      </c>
    </row>
    <row r="300" customFormat="false" ht="14.25" hidden="false" customHeight="false" outlineLevel="0" collapsed="false">
      <c r="AW300" s="30" t="s">
        <v>594</v>
      </c>
      <c r="AX300" s="30" t="s">
        <v>595</v>
      </c>
      <c r="AY300" s="36"/>
    </row>
    <row r="301" customFormat="false" ht="14.25" hidden="false" customHeight="false" outlineLevel="0" collapsed="false">
      <c r="AW301" s="30" t="s">
        <v>176</v>
      </c>
      <c r="AX301" s="30" t="s">
        <v>177</v>
      </c>
      <c r="AY301" s="36"/>
    </row>
    <row r="302" customFormat="false" ht="14.25" hidden="false" customHeight="false" outlineLevel="0" collapsed="false">
      <c r="AW302" s="30" t="s">
        <v>176</v>
      </c>
      <c r="AX302" s="30" t="s">
        <v>177</v>
      </c>
      <c r="AY302" s="36" t="s">
        <v>491</v>
      </c>
      <c r="AZ302" s="1" t="str">
        <f aca="false">$AW302&amp;"  "&amp;$AX302</f>
        <v>IT3120160  LAGORAI</v>
      </c>
    </row>
    <row r="303" customFormat="false" ht="14.25" hidden="false" customHeight="false" outlineLevel="0" collapsed="false">
      <c r="AW303" s="30" t="s">
        <v>548</v>
      </c>
      <c r="AX303" s="30" t="s">
        <v>549</v>
      </c>
      <c r="AY303" s="36" t="s">
        <v>493</v>
      </c>
      <c r="AZ303" s="1" t="str">
        <f aca="false">$AW303&amp;"  "&amp;$AX303</f>
        <v>IT3120043  PIZE'</v>
      </c>
      <c r="BA303" s="1" t="str">
        <f aca="false">$AW304&amp;"  "&amp;$AX304</f>
        <v>IT3120091  ALBERE' DI TENNA</v>
      </c>
    </row>
    <row r="304" customFormat="false" ht="14.25" hidden="false" customHeight="false" outlineLevel="0" collapsed="false">
      <c r="AW304" s="30" t="s">
        <v>607</v>
      </c>
      <c r="AX304" s="30" t="s">
        <v>608</v>
      </c>
      <c r="AY304" s="36"/>
    </row>
    <row r="305" customFormat="false" ht="14.25" hidden="false" customHeight="false" outlineLevel="0" collapsed="false">
      <c r="AW305" s="30" t="s">
        <v>343</v>
      </c>
      <c r="AX305" s="30" t="s">
        <v>344</v>
      </c>
      <c r="AY305" s="36" t="s">
        <v>494</v>
      </c>
      <c r="AZ305" s="1" t="str">
        <f aca="false">$AW305&amp;"  "&amp;$AX305</f>
        <v>IT3120093  CRINALE PICHEA - ROCCHETTA</v>
      </c>
    </row>
    <row r="306" customFormat="false" ht="14.25" hidden="false" customHeight="false" outlineLevel="0" collapsed="false">
      <c r="AW306" s="30" t="s">
        <v>442</v>
      </c>
      <c r="AX306" s="30" t="s">
        <v>443</v>
      </c>
      <c r="AY306" s="36" t="s">
        <v>497</v>
      </c>
      <c r="AZ306" s="1" t="str">
        <f aca="false">$AW306&amp;"  "&amp;$AX306</f>
        <v>IT3120053  FOCI DELL'AVISIO</v>
      </c>
      <c r="BA306" s="1" t="str">
        <f aca="false">$AW307&amp;"  "&amp;$AX307</f>
        <v>IT3120087  LAGHI E ABISSO LAMAR</v>
      </c>
      <c r="BB306" s="1" t="str">
        <f aca="false">$AW308&amp;"  "&amp;$AX308</f>
        <v>IT3120110  TERLAGO</v>
      </c>
    </row>
    <row r="307" customFormat="false" ht="14.25" hidden="false" customHeight="false" outlineLevel="0" collapsed="false">
      <c r="AW307" s="30" t="s">
        <v>609</v>
      </c>
      <c r="AX307" s="30" t="s">
        <v>610</v>
      </c>
      <c r="AY307" s="36"/>
    </row>
    <row r="308" customFormat="false" ht="14.25" hidden="false" customHeight="false" outlineLevel="0" collapsed="false">
      <c r="AW308" s="30" t="s">
        <v>611</v>
      </c>
      <c r="AX308" s="30" t="s">
        <v>497</v>
      </c>
      <c r="AY308" s="36"/>
    </row>
    <row r="309" customFormat="false" ht="14.25" hidden="false" customHeight="false" outlineLevel="0" collapsed="false">
      <c r="AW309" s="30" t="s">
        <v>612</v>
      </c>
      <c r="AX309" s="30" t="s">
        <v>613</v>
      </c>
      <c r="AY309" s="36" t="s">
        <v>498</v>
      </c>
      <c r="AZ309" s="1" t="str">
        <f aca="false">$AW309&amp;"  "&amp;$AX309</f>
        <v>IT3120100  PASUBIO</v>
      </c>
    </row>
    <row r="310" customFormat="false" ht="14.25" hidden="false" customHeight="false" outlineLevel="0" collapsed="false">
      <c r="AW310" s="30" t="s">
        <v>247</v>
      </c>
      <c r="AX310" s="30" t="s">
        <v>248</v>
      </c>
      <c r="AY310" s="36" t="s">
        <v>501</v>
      </c>
      <c r="AZ310" s="1" t="str">
        <f aca="false">$AW310&amp;"  "&amp;$AX310</f>
        <v>IT3120008  VAL DI TOVEL</v>
      </c>
      <c r="BA310" s="1" t="str">
        <f aca="false">$AW311&amp;"  "&amp;$AX311</f>
        <v>IT3120009  DOLOMITI DI BRENTA</v>
      </c>
      <c r="BB310" s="1" t="str">
        <f aca="false">$AW312&amp;"  "&amp;$AX312</f>
        <v>IT3120159  BRENTA</v>
      </c>
    </row>
    <row r="311" customFormat="false" ht="14.25" hidden="false" customHeight="false" outlineLevel="0" collapsed="false">
      <c r="AW311" s="30" t="s">
        <v>101</v>
      </c>
      <c r="AX311" s="30" t="s">
        <v>102</v>
      </c>
      <c r="AY311" s="36"/>
    </row>
    <row r="312" customFormat="false" ht="14.25" hidden="false" customHeight="false" outlineLevel="0" collapsed="false">
      <c r="AW312" s="30" t="s">
        <v>108</v>
      </c>
      <c r="AX312" s="30" t="s">
        <v>109</v>
      </c>
      <c r="AY312" s="36"/>
    </row>
    <row r="313" customFormat="false" ht="14.25" hidden="false" customHeight="false" outlineLevel="0" collapsed="false">
      <c r="AW313" s="30" t="s">
        <v>260</v>
      </c>
      <c r="AX313" s="30" t="s">
        <v>261</v>
      </c>
      <c r="AY313" s="36" t="s">
        <v>503</v>
      </c>
      <c r="AZ313" s="1" t="str">
        <f aca="false">$AW313&amp;"  "&amp;$AX313</f>
        <v>IT3120097  CATENA DI LAGORAI</v>
      </c>
      <c r="BA313" s="1" t="str">
        <f aca="false">$AW314&amp;"  "&amp;$AX314</f>
        <v>IT3120118  LAGO (VAL DI FIEMME)</v>
      </c>
      <c r="BB313" s="1" t="str">
        <f aca="false">$AW315&amp;"  "&amp;$AX315</f>
        <v>IT3120128  ALTA VAL STAVA</v>
      </c>
      <c r="BC313" s="1" t="str">
        <f aca="false">$AW316&amp;"  "&amp;$AX316</f>
        <v>IT3120160  LAGORAI</v>
      </c>
    </row>
    <row r="314" customFormat="false" ht="14.25" hidden="false" customHeight="false" outlineLevel="0" collapsed="false">
      <c r="AW314" s="30" t="s">
        <v>517</v>
      </c>
      <c r="AX314" s="30" t="s">
        <v>518</v>
      </c>
      <c r="AY314" s="36"/>
    </row>
    <row r="315" customFormat="false" ht="14.25" hidden="false" customHeight="false" outlineLevel="0" collapsed="false">
      <c r="AW315" s="30" t="s">
        <v>520</v>
      </c>
      <c r="AX315" s="30" t="s">
        <v>521</v>
      </c>
      <c r="AY315" s="36"/>
    </row>
    <row r="316" customFormat="false" ht="14.25" hidden="false" customHeight="false" outlineLevel="0" collapsed="false">
      <c r="AW316" s="30" t="s">
        <v>176</v>
      </c>
      <c r="AX316" s="30" t="s">
        <v>177</v>
      </c>
      <c r="AY316" s="36"/>
    </row>
    <row r="317" customFormat="false" ht="14.25" hidden="false" customHeight="false" outlineLevel="0" collapsed="false">
      <c r="AW317" s="30" t="s">
        <v>614</v>
      </c>
      <c r="AX317" s="30" t="s">
        <v>615</v>
      </c>
      <c r="AY317" s="36" t="s">
        <v>504</v>
      </c>
      <c r="AZ317" s="1" t="str">
        <f aca="false">$AW317&amp;"  "&amp;$AX317</f>
        <v>IT3120076  LAGO D'AMPOLA</v>
      </c>
      <c r="BA317" s="1" t="str">
        <f aca="false">$AW318&amp;"  "&amp;$AX318</f>
        <v>IT3120096  BOCCA DI CASET</v>
      </c>
      <c r="BB317" s="1" t="str">
        <f aca="false">$AW319&amp;"  "&amp;$AX319</f>
        <v>IT3120127  MONTI TREMALZO E TOMBEA</v>
      </c>
    </row>
    <row r="318" customFormat="false" ht="14.25" hidden="false" customHeight="false" outlineLevel="0" collapsed="false">
      <c r="AW318" s="30" t="s">
        <v>483</v>
      </c>
      <c r="AX318" s="30" t="s">
        <v>484</v>
      </c>
      <c r="AY318" s="36"/>
    </row>
    <row r="319" customFormat="false" ht="14.25" hidden="false" customHeight="false" outlineLevel="0" collapsed="false">
      <c r="AW319" s="30" t="s">
        <v>167</v>
      </c>
      <c r="AX319" s="30" t="s">
        <v>168</v>
      </c>
      <c r="AY319" s="36"/>
    </row>
    <row r="320" customFormat="false" ht="14.25" hidden="false" customHeight="false" outlineLevel="0" collapsed="false">
      <c r="AW320" s="30" t="s">
        <v>167</v>
      </c>
      <c r="AX320" s="30" t="s">
        <v>168</v>
      </c>
      <c r="AY320" s="36" t="s">
        <v>505</v>
      </c>
      <c r="AZ320" s="1" t="str">
        <f aca="false">$AW320&amp;"  "&amp;$AX320</f>
        <v>IT3120127  MONTI TREMALZO E TOMBEA</v>
      </c>
    </row>
    <row r="321" customFormat="false" ht="14.25" hidden="false" customHeight="false" outlineLevel="0" collapsed="false">
      <c r="AW321" s="30" t="s">
        <v>183</v>
      </c>
      <c r="AX321" s="30" t="s">
        <v>184</v>
      </c>
      <c r="AY321" s="36" t="s">
        <v>507</v>
      </c>
      <c r="AZ321" s="1" t="str">
        <f aca="false">$AW321&amp;"  "&amp;$AX321</f>
        <v>IT3120005  ADAMELLO</v>
      </c>
      <c r="BA321" s="1" t="str">
        <f aca="false">$AW322&amp;"  "&amp;$AX322</f>
        <v>IT3120152  TIONE-VILLA RENDENA</v>
      </c>
      <c r="BB321" s="1" t="str">
        <f aca="false">$AW323&amp;"  "&amp;$AX323</f>
        <v>IT3120154  LE SOLE</v>
      </c>
      <c r="BC321" s="1" t="str">
        <f aca="false">$AW324&amp;"  "&amp;$AX324</f>
        <v>IT3120158  ADAMELLO PRESANELLA</v>
      </c>
    </row>
    <row r="322" customFormat="false" ht="14.25" hidden="false" customHeight="false" outlineLevel="0" collapsed="false">
      <c r="AW322" s="30" t="s">
        <v>616</v>
      </c>
      <c r="AX322" s="30" t="s">
        <v>617</v>
      </c>
      <c r="AY322" s="36"/>
    </row>
    <row r="323" customFormat="false" ht="14.25" hidden="false" customHeight="false" outlineLevel="0" collapsed="false">
      <c r="AW323" s="30" t="s">
        <v>618</v>
      </c>
      <c r="AX323" s="30" t="s">
        <v>619</v>
      </c>
      <c r="AY323" s="36"/>
    </row>
    <row r="324" customFormat="false" ht="14.25" hidden="false" customHeight="false" outlineLevel="0" collapsed="false">
      <c r="AW324" s="30" t="s">
        <v>207</v>
      </c>
      <c r="AX324" s="30" t="s">
        <v>208</v>
      </c>
      <c r="AY324" s="36"/>
    </row>
    <row r="325" customFormat="false" ht="14.25" hidden="false" customHeight="false" outlineLevel="0" collapsed="false">
      <c r="AW325" s="30" t="s">
        <v>252</v>
      </c>
      <c r="AX325" s="30" t="s">
        <v>253</v>
      </c>
      <c r="AY325" s="36" t="s">
        <v>510</v>
      </c>
      <c r="AZ325" s="1" t="str">
        <f aca="false">$AW325&amp;"  "&amp;$AX325</f>
        <v>IT3120061  LA ROCCHETTA</v>
      </c>
      <c r="BA325" s="1" t="str">
        <f aca="false">$AW326&amp;"  "&amp;$AX326</f>
        <v>IT3120116  MONTE MALACHIN</v>
      </c>
    </row>
    <row r="326" customFormat="false" ht="14.25" hidden="false" customHeight="false" outlineLevel="0" collapsed="false">
      <c r="AW326" s="30" t="s">
        <v>620</v>
      </c>
      <c r="AX326" s="30" t="s">
        <v>621</v>
      </c>
      <c r="AY326" s="36"/>
    </row>
    <row r="327" customFormat="false" ht="14.25" hidden="false" customHeight="false" outlineLevel="0" collapsed="false">
      <c r="AW327" s="30" t="s">
        <v>589</v>
      </c>
      <c r="AX327" s="30" t="s">
        <v>590</v>
      </c>
      <c r="AY327" s="36" t="s">
        <v>513</v>
      </c>
      <c r="AZ327" s="1" t="str">
        <f aca="false">$AW327&amp;"  "&amp;$AX327</f>
        <v>IT3120010  PALE DI SAN MARTINO</v>
      </c>
      <c r="BA327" s="1" t="str">
        <f aca="false">$AW328&amp;"  "&amp;$AX328</f>
        <v>IT3120011  VAL VENEGIA</v>
      </c>
      <c r="BB327" s="1" t="str">
        <f aca="false">$AW329&amp;"  "&amp;$AX329</f>
        <v>IT3120012  CIMA BOCCHE - LUSIA</v>
      </c>
      <c r="BC327" s="1" t="str">
        <f aca="false">$AW330&amp;"  "&amp;$AX330</f>
        <v>IT3120013  FORESTA DI  PANEVEGGIO</v>
      </c>
      <c r="BD327" s="1" t="str">
        <f aca="false">$AW331&amp;"  "&amp;$AX331</f>
        <v>IT3120160  LAGORAI</v>
      </c>
    </row>
    <row r="328" customFormat="false" ht="14.25" hidden="false" customHeight="false" outlineLevel="0" collapsed="false">
      <c r="AW328" s="30" t="s">
        <v>596</v>
      </c>
      <c r="AX328" s="30" t="s">
        <v>597</v>
      </c>
      <c r="AY328" s="36"/>
    </row>
    <row r="329" customFormat="false" ht="14.25" hidden="false" customHeight="false" outlineLevel="0" collapsed="false">
      <c r="AW329" s="30" t="s">
        <v>475</v>
      </c>
      <c r="AX329" s="30" t="s">
        <v>476</v>
      </c>
      <c r="AY329" s="36"/>
    </row>
    <row r="330" customFormat="false" ht="14.25" hidden="false" customHeight="false" outlineLevel="0" collapsed="false">
      <c r="AW330" s="30" t="s">
        <v>575</v>
      </c>
      <c r="AX330" s="30" t="s">
        <v>576</v>
      </c>
      <c r="AY330" s="36"/>
    </row>
    <row r="331" customFormat="false" ht="14.25" hidden="false" customHeight="false" outlineLevel="0" collapsed="false">
      <c r="AW331" s="30" t="s">
        <v>176</v>
      </c>
      <c r="AX331" s="30" t="s">
        <v>177</v>
      </c>
      <c r="AY331" s="36"/>
    </row>
    <row r="332" customFormat="false" ht="14.25" hidden="false" customHeight="false" outlineLevel="0" collapsed="false">
      <c r="AW332" s="30" t="s">
        <v>197</v>
      </c>
      <c r="AX332" s="30" t="s">
        <v>198</v>
      </c>
      <c r="AY332" s="36" t="s">
        <v>198</v>
      </c>
      <c r="AZ332" s="1" t="str">
        <f aca="false">$AW332&amp;"  "&amp;$AX332</f>
        <v>IT3120124  TORCEGNO</v>
      </c>
    </row>
    <row r="333" customFormat="false" ht="14.25" hidden="false" customHeight="false" outlineLevel="0" collapsed="false">
      <c r="AW333" s="30" t="s">
        <v>622</v>
      </c>
      <c r="AX333" s="30" t="s">
        <v>623</v>
      </c>
      <c r="AY333" s="36" t="s">
        <v>514</v>
      </c>
      <c r="AZ333" s="1" t="str">
        <f aca="false">$AW333&amp;"  "&amp;$AX333</f>
        <v>IT3120083  MUGA BIANCA</v>
      </c>
      <c r="BA333" s="1" t="str">
        <f aca="false">$AW334&amp;"  "&amp;$AX334</f>
        <v>IT3120100  PASUBIO</v>
      </c>
      <c r="BB333" s="1" t="str">
        <f aca="false">$AW335&amp;"  "&amp;$AX335</f>
        <v>IT3120114  MONTE ZUGNA</v>
      </c>
    </row>
    <row r="334" customFormat="false" ht="14.25" hidden="false" customHeight="false" outlineLevel="0" collapsed="false">
      <c r="AW334" s="30" t="s">
        <v>612</v>
      </c>
      <c r="AX334" s="30" t="s">
        <v>613</v>
      </c>
      <c r="AY334" s="36"/>
    </row>
    <row r="335" customFormat="false" ht="14.25" hidden="false" customHeight="false" outlineLevel="0" collapsed="false">
      <c r="AW335" s="30" t="s">
        <v>53</v>
      </c>
      <c r="AX335" s="30" t="s">
        <v>54</v>
      </c>
      <c r="AY335" s="36"/>
    </row>
    <row r="336" customFormat="false" ht="14.25" hidden="false" customHeight="false" outlineLevel="0" collapsed="false">
      <c r="AW336" s="30" t="s">
        <v>589</v>
      </c>
      <c r="AX336" s="30" t="s">
        <v>590</v>
      </c>
      <c r="AY336" s="36" t="s">
        <v>515</v>
      </c>
      <c r="AZ336" s="1" t="str">
        <f aca="false">$AW336&amp;"  "&amp;$AX336</f>
        <v>IT3120010  PALE DI SAN MARTINO</v>
      </c>
      <c r="BA336" s="1" t="str">
        <f aca="false">$AW337&amp;"  "&amp;$AX337</f>
        <v>IT3120160  LAGORAI</v>
      </c>
    </row>
    <row r="337" customFormat="false" ht="14.25" hidden="false" customHeight="false" outlineLevel="0" collapsed="false">
      <c r="AW337" s="30" t="s">
        <v>176</v>
      </c>
      <c r="AX337" s="30" t="s">
        <v>177</v>
      </c>
      <c r="AY337" s="36"/>
    </row>
    <row r="338" customFormat="false" ht="14.25" hidden="false" customHeight="false" outlineLevel="0" collapsed="false">
      <c r="AW338" s="30" t="s">
        <v>624</v>
      </c>
      <c r="AX338" s="30" t="s">
        <v>625</v>
      </c>
      <c r="AY338" s="36" t="s">
        <v>516</v>
      </c>
      <c r="AZ338" s="1" t="str">
        <f aca="false">$AW338&amp;"  "&amp;$AX338</f>
        <v>IT3120015  TRE CIME MONTE BONDONE</v>
      </c>
      <c r="BA338" s="1" t="str">
        <f aca="false">$AW339&amp;"  "&amp;$AX339</f>
        <v>IT3120044  MONTE BARCO E MONTE DELLA GALLINA</v>
      </c>
      <c r="BB338" s="1" t="str">
        <f aca="false">$AW340&amp;"  "&amp;$AX340</f>
        <v>IT3120050  TORBIERA DELLE VIOTE</v>
      </c>
      <c r="BC338" s="1" t="str">
        <f aca="false">$AW341&amp;"  "&amp;$AX341</f>
        <v>IT3120051  STAGNI DELLA VELA - SOPRASSASSO</v>
      </c>
      <c r="BD338" s="1" t="str">
        <f aca="false">$AW342&amp;"  "&amp;$AX342</f>
        <v>IT3120052  DOSS TRENTO</v>
      </c>
      <c r="BE338" s="1" t="str">
        <f aca="false">$AW343&amp;"  "&amp;$AX343</f>
        <v>IT3120053  FOCI DELL'AVISIO</v>
      </c>
      <c r="BF338" s="1" t="str">
        <f aca="false">$AW344&amp;"  "&amp;$AX344</f>
        <v>IT3120105  BURRONE DI RAVINA (VAL GOLA)</v>
      </c>
      <c r="BG338" s="1" t="str">
        <f aca="false">$AW345&amp;"  "&amp;$AX345</f>
        <v>IT3120122  GOCCIADORO</v>
      </c>
    </row>
    <row r="339" customFormat="false" ht="14.25" hidden="false" customHeight="false" outlineLevel="0" collapsed="false">
      <c r="AW339" s="30" t="s">
        <v>90</v>
      </c>
      <c r="AX339" s="30" t="s">
        <v>91</v>
      </c>
      <c r="AY339" s="36"/>
    </row>
    <row r="340" customFormat="false" ht="14.25" hidden="false" customHeight="false" outlineLevel="0" collapsed="false">
      <c r="AW340" s="30" t="s">
        <v>626</v>
      </c>
      <c r="AX340" s="30" t="s">
        <v>627</v>
      </c>
      <c r="AY340" s="36"/>
    </row>
    <row r="341" customFormat="false" ht="14.25" hidden="false" customHeight="false" outlineLevel="0" collapsed="false">
      <c r="AW341" s="30" t="s">
        <v>628</v>
      </c>
      <c r="AX341" s="30" t="s">
        <v>629</v>
      </c>
      <c r="AY341" s="36"/>
    </row>
    <row r="342" customFormat="false" ht="14.25" hidden="false" customHeight="false" outlineLevel="0" collapsed="false">
      <c r="AW342" s="30" t="s">
        <v>630</v>
      </c>
      <c r="AX342" s="30" t="s">
        <v>631</v>
      </c>
      <c r="AY342" s="36"/>
    </row>
    <row r="343" customFormat="false" ht="14.25" hidden="false" customHeight="false" outlineLevel="0" collapsed="false">
      <c r="AW343" s="30" t="s">
        <v>442</v>
      </c>
      <c r="AX343" s="30" t="s">
        <v>443</v>
      </c>
      <c r="AY343" s="36"/>
    </row>
    <row r="344" customFormat="false" ht="14.25" hidden="false" customHeight="false" outlineLevel="0" collapsed="false">
      <c r="AW344" s="30" t="s">
        <v>405</v>
      </c>
      <c r="AX344" s="30" t="s">
        <v>406</v>
      </c>
      <c r="AY344" s="36"/>
    </row>
    <row r="345" customFormat="false" ht="14.25" hidden="false" customHeight="false" outlineLevel="0" collapsed="false">
      <c r="AW345" s="30" t="s">
        <v>632</v>
      </c>
      <c r="AX345" s="30" t="s">
        <v>633</v>
      </c>
      <c r="AY345" s="36"/>
    </row>
    <row r="346" customFormat="false" ht="14.25" hidden="false" customHeight="false" outlineLevel="0" collapsed="false">
      <c r="AW346" s="30" t="s">
        <v>335</v>
      </c>
      <c r="AX346" s="30" t="s">
        <v>336</v>
      </c>
      <c r="AY346" s="36" t="s">
        <v>522</v>
      </c>
      <c r="AZ346" s="1" t="str">
        <f aca="false">$AW346&amp;"  "&amp;$AX346</f>
        <v>IT3120007  MONTE SADRON</v>
      </c>
      <c r="BA346" s="1" t="str">
        <f aca="false">$AW347&amp;"  "&amp;$AX347</f>
        <v>IT3120008  VAL DI TOVEL</v>
      </c>
      <c r="BB346" s="1" t="str">
        <f aca="false">$AW348&amp;"  "&amp;$AX348</f>
        <v>IT3120009  DOLOMITI DI BRENTA</v>
      </c>
      <c r="BC346" s="1" t="str">
        <f aca="false">$AW349&amp;"  "&amp;$AX349</f>
        <v>IT3120059  PALU' DI TUENNO</v>
      </c>
      <c r="BD346" s="1" t="str">
        <f aca="false">$AW350&amp;"  "&amp;$AX350</f>
        <v>IT3120062  MALGA FLAVONA</v>
      </c>
      <c r="BE346" s="1" t="str">
        <f aca="false">$AW351&amp;"  "&amp;$AX351</f>
        <v>IT3120063  LAGO DI TOVEL</v>
      </c>
      <c r="BF346" s="1" t="str">
        <f aca="false">$AW352&amp;"  "&amp;$AX352</f>
        <v>IT3120159  BRENTA</v>
      </c>
    </row>
    <row r="347" customFormat="false" ht="14.25" hidden="false" customHeight="false" outlineLevel="0" collapsed="false">
      <c r="AW347" s="30" t="s">
        <v>247</v>
      </c>
      <c r="AX347" s="30" t="s">
        <v>248</v>
      </c>
      <c r="AY347" s="36"/>
    </row>
    <row r="348" customFormat="false" ht="14.25" hidden="false" customHeight="false" outlineLevel="0" collapsed="false">
      <c r="AW348" s="30" t="s">
        <v>101</v>
      </c>
      <c r="AX348" s="30" t="s">
        <v>102</v>
      </c>
      <c r="AY348" s="36"/>
    </row>
    <row r="349" customFormat="false" ht="14.25" hidden="false" customHeight="false" outlineLevel="0" collapsed="false">
      <c r="AW349" s="30" t="s">
        <v>338</v>
      </c>
      <c r="AX349" s="30" t="s">
        <v>339</v>
      </c>
      <c r="AY349" s="36"/>
    </row>
    <row r="350" customFormat="false" ht="14.25" hidden="false" customHeight="false" outlineLevel="0" collapsed="false">
      <c r="AW350" s="30" t="s">
        <v>634</v>
      </c>
      <c r="AX350" s="30" t="s">
        <v>635</v>
      </c>
      <c r="AY350" s="36"/>
    </row>
    <row r="351" customFormat="false" ht="14.25" hidden="false" customHeight="false" outlineLevel="0" collapsed="false">
      <c r="AW351" s="30" t="s">
        <v>636</v>
      </c>
      <c r="AX351" s="30" t="s">
        <v>637</v>
      </c>
      <c r="AY351" s="36"/>
    </row>
    <row r="352" customFormat="false" ht="14.25" hidden="false" customHeight="false" outlineLevel="0" collapsed="false">
      <c r="AW352" s="30" t="s">
        <v>108</v>
      </c>
      <c r="AX352" s="30" t="s">
        <v>109</v>
      </c>
      <c r="AY352" s="36"/>
    </row>
    <row r="353" customFormat="false" ht="14.25" hidden="false" customHeight="false" outlineLevel="0" collapsed="false">
      <c r="AW353" s="30" t="s">
        <v>387</v>
      </c>
      <c r="AX353" s="30" t="s">
        <v>388</v>
      </c>
      <c r="AY353" s="36" t="s">
        <v>523</v>
      </c>
      <c r="AZ353" s="1" t="str">
        <f aca="false">$AW353&amp;"  "&amp;$AX353</f>
        <v>IT3120046  PRATI DI MONTE</v>
      </c>
    </row>
    <row r="354" customFormat="false" ht="14.25" hidden="false" customHeight="false" outlineLevel="0" collapsed="false">
      <c r="AW354" s="30" t="s">
        <v>638</v>
      </c>
      <c r="AX354" s="30" t="s">
        <v>639</v>
      </c>
      <c r="AY354" s="36" t="s">
        <v>526</v>
      </c>
      <c r="AZ354" s="1" t="str">
        <f aca="false">$AW354&amp;"  "&amp;$AX354</f>
        <v>IT3120024  ZONA UMIDA VALFLORIANA</v>
      </c>
      <c r="BA354" s="1" t="str">
        <f aca="false">$AW355&amp;"  "&amp;$AX355</f>
        <v>IT3120107  VAL CADINO</v>
      </c>
      <c r="BB354" s="1" t="str">
        <f aca="false">$AW356&amp;"  "&amp;$AX356</f>
        <v>IT3120160  LAGORAI</v>
      </c>
    </row>
    <row r="355" customFormat="false" ht="14.25" hidden="false" customHeight="false" outlineLevel="0" collapsed="false">
      <c r="AW355" s="30" t="s">
        <v>640</v>
      </c>
      <c r="AX355" s="30" t="s">
        <v>641</v>
      </c>
      <c r="AY355" s="36"/>
    </row>
    <row r="356" customFormat="false" ht="14.25" hidden="false" customHeight="false" outlineLevel="0" collapsed="false">
      <c r="AW356" s="30" t="s">
        <v>176</v>
      </c>
      <c r="AX356" s="30" t="s">
        <v>177</v>
      </c>
      <c r="AY356" s="36"/>
    </row>
    <row r="357" customFormat="false" ht="14.25" hidden="false" customHeight="false" outlineLevel="0" collapsed="false">
      <c r="AW357" s="30" t="s">
        <v>42</v>
      </c>
      <c r="AX357" s="30" t="s">
        <v>43</v>
      </c>
      <c r="AY357" s="36" t="s">
        <v>529</v>
      </c>
      <c r="AZ357" s="1" t="str">
        <f aca="false">$AW357&amp;"  "&amp;$AX357</f>
        <v>IT3120099  PICCOLE DOLOMITI</v>
      </c>
    </row>
    <row r="358" customFormat="false" ht="14.25" hidden="false" customHeight="false" outlineLevel="0" collapsed="false">
      <c r="AW358" s="30" t="s">
        <v>642</v>
      </c>
      <c r="AX358" s="30" t="s">
        <v>643</v>
      </c>
      <c r="AY358" s="36" t="s">
        <v>533</v>
      </c>
      <c r="AZ358" s="1" t="str">
        <f aca="false">$AW358&amp;"  "&amp;$AX358</f>
        <v>IT3120025  SELVA DI EGA (TORBIERE DEL LAVAZE')</v>
      </c>
      <c r="BA358" s="1" t="str">
        <f aca="false">$AW359&amp;"  "&amp;$AX359</f>
        <v>IT3120026  BECCO DELLA PALUA (TORBIERE DEL LAVAZE')</v>
      </c>
    </row>
    <row r="359" customFormat="false" ht="14.25" hidden="false" customHeight="false" outlineLevel="0" collapsed="false">
      <c r="AW359" s="30" t="s">
        <v>644</v>
      </c>
      <c r="AX359" s="30" t="s">
        <v>645</v>
      </c>
      <c r="AY359" s="36"/>
    </row>
    <row r="360" customFormat="false" ht="14.25" hidden="false" customHeight="false" outlineLevel="0" collapsed="false">
      <c r="AW360" s="30" t="s">
        <v>281</v>
      </c>
      <c r="AX360" s="30" t="s">
        <v>282</v>
      </c>
      <c r="AY360" s="36" t="s">
        <v>535</v>
      </c>
      <c r="AZ360" s="1" t="str">
        <f aca="false">$AW360&amp;"  "&amp;$AX360</f>
        <v>IT3120006  PRESANELLA</v>
      </c>
      <c r="BA360" s="1" t="str">
        <f aca="false">$AW361&amp;"  "&amp;$AX361</f>
        <v>IT3120064  TORBIERA DEL TONALE</v>
      </c>
      <c r="BB360" s="1" t="str">
        <f aca="false">$AW362&amp;"  "&amp;$AX362</f>
        <v>IT3120158  ADAMELLO PRESANELLA</v>
      </c>
    </row>
    <row r="361" customFormat="false" ht="14.25" hidden="false" customHeight="false" outlineLevel="0" collapsed="false">
      <c r="AW361" s="30" t="s">
        <v>646</v>
      </c>
      <c r="AX361" s="30" t="s">
        <v>647</v>
      </c>
      <c r="AY361" s="36"/>
    </row>
    <row r="362" customFormat="false" ht="14.25" hidden="false" customHeight="false" outlineLevel="0" collapsed="false">
      <c r="AW362" s="30" t="s">
        <v>207</v>
      </c>
      <c r="AX362" s="30" t="s">
        <v>208</v>
      </c>
      <c r="AY362" s="36"/>
    </row>
    <row r="363" customFormat="false" ht="14.25" hidden="false" customHeight="false" outlineLevel="0" collapsed="false">
      <c r="AW363" s="30" t="s">
        <v>240</v>
      </c>
      <c r="AX363" s="30" t="s">
        <v>241</v>
      </c>
      <c r="AY363" s="36" t="s">
        <v>537</v>
      </c>
      <c r="AZ363" s="1" t="str">
        <f aca="false">$AW363&amp;"  "&amp;$AX363</f>
        <v>IT3120055  LAGO DI TOBLINO</v>
      </c>
    </row>
    <row r="364" customFormat="false" ht="14.25" hidden="false" customHeight="false" outlineLevel="0" collapsed="false">
      <c r="AW364" s="30" t="s">
        <v>554</v>
      </c>
      <c r="AX364" s="30" t="s">
        <v>555</v>
      </c>
      <c r="AY364" s="36" t="s">
        <v>538</v>
      </c>
      <c r="AZ364" s="1" t="str">
        <f aca="false">$AW364&amp;"  "&amp;$AX364</f>
        <v>IT3120123  ASSIZZI - VIGNOLA</v>
      </c>
    </row>
    <row r="365" customFormat="false" ht="14.25" hidden="false" customHeight="false" outlineLevel="0" collapsed="false">
      <c r="AW365" s="30" t="s">
        <v>648</v>
      </c>
      <c r="AX365" s="30" t="s">
        <v>649</v>
      </c>
      <c r="AY365" s="36" t="s">
        <v>541</v>
      </c>
      <c r="AZ365" s="1" t="str">
        <f aca="false">$AW365&amp;"  "&amp;$AX365</f>
        <v>IT3120084  RONCON</v>
      </c>
      <c r="BA365" s="1" t="str">
        <f aca="false">$AW366&amp;"  "&amp;$AX366</f>
        <v>IT3120106  NODO DI LATEMAR</v>
      </c>
    </row>
    <row r="366" customFormat="false" ht="14.25" hidden="false" customHeight="false" outlineLevel="0" collapsed="false">
      <c r="AW366" s="30" t="s">
        <v>478</v>
      </c>
      <c r="AX366" s="30" t="s">
        <v>479</v>
      </c>
      <c r="AY366" s="36"/>
    </row>
    <row r="367" customFormat="false" ht="14.25" hidden="false" customHeight="false" outlineLevel="0" collapsed="false">
      <c r="AW367" s="30" t="s">
        <v>650</v>
      </c>
      <c r="AX367" s="30" t="s">
        <v>651</v>
      </c>
      <c r="AY367" s="36" t="s">
        <v>553</v>
      </c>
      <c r="AZ367" s="1" t="str">
        <f aca="false">$AW367&amp;"  "&amp;$AX367</f>
        <v>IT3120081  PRA DALL'ALBI - CEI</v>
      </c>
    </row>
    <row r="368" customFormat="false" ht="14.25" hidden="false" customHeight="false" outlineLevel="0" collapsed="false">
      <c r="AW368" s="30" t="s">
        <v>183</v>
      </c>
      <c r="AX368" s="30" t="s">
        <v>184</v>
      </c>
      <c r="AY368" s="36" t="s">
        <v>556</v>
      </c>
      <c r="AZ368" s="1" t="str">
        <f aca="false">$AW368&amp;"  "&amp;$AX368</f>
        <v>IT3120005  ADAMELLO</v>
      </c>
      <c r="BA368" s="1" t="str">
        <f aca="false">$AW369&amp;"  "&amp;$AX369</f>
        <v>IT3120152  TIONE-VILLA RENDENA</v>
      </c>
      <c r="BB368" s="1" t="str">
        <f aca="false">$AW370&amp;"  "&amp;$AX370</f>
        <v>IT3120158  ADAMELLO PRESANELLA</v>
      </c>
    </row>
    <row r="369" customFormat="false" ht="14.25" hidden="false" customHeight="false" outlineLevel="0" collapsed="false">
      <c r="AW369" s="30" t="s">
        <v>616</v>
      </c>
      <c r="AX369" s="30" t="s">
        <v>617</v>
      </c>
      <c r="AY369" s="36"/>
    </row>
    <row r="370" customFormat="false" ht="14.25" hidden="false" customHeight="false" outlineLevel="0" collapsed="false">
      <c r="AW370" s="30" t="s">
        <v>207</v>
      </c>
      <c r="AX370" s="30" t="s">
        <v>208</v>
      </c>
      <c r="AY370" s="36"/>
    </row>
    <row r="371" customFormat="false" ht="14.25" hidden="false" customHeight="false" outlineLevel="0" collapsed="false">
      <c r="AW371" s="30" t="s">
        <v>506</v>
      </c>
      <c r="AX371" s="30" t="s">
        <v>489</v>
      </c>
      <c r="AY371" s="36" t="s">
        <v>557</v>
      </c>
      <c r="AZ371" s="1" t="str">
        <f aca="false">$AW371&amp;"  "&amp;$AX371</f>
        <v>IT3120082  TAIO</v>
      </c>
      <c r="BA371" s="1" t="str">
        <f aca="false">$AW372&amp;"  "&amp;$AX372</f>
        <v>IT3120149  MONTE GHELLO</v>
      </c>
    </row>
    <row r="372" customFormat="false" ht="14.25" hidden="false" customHeight="false" outlineLevel="0" collapsed="false">
      <c r="AW372" s="30" t="s">
        <v>587</v>
      </c>
      <c r="AX372" s="30" t="s">
        <v>588</v>
      </c>
      <c r="AY372" s="36"/>
      <c r="BG372" s="1" t="str">
        <f aca="false">$AW379&amp;"  "&amp;$AX379</f>
        <v>  </v>
      </c>
    </row>
    <row r="373" customFormat="false" ht="14.25" hidden="false" customHeight="false" outlineLevel="0" collapsed="false">
      <c r="AW373" s="30" t="s">
        <v>442</v>
      </c>
      <c r="AX373" s="30" t="s">
        <v>443</v>
      </c>
      <c r="AY373" s="36" t="s">
        <v>558</v>
      </c>
      <c r="AZ373" s="1" t="str">
        <f aca="false">$AW373&amp;"  "&amp;$AX373</f>
        <v>IT3120053  FOCI DELL'AVISIO</v>
      </c>
      <c r="BA373" s="1" t="str">
        <f aca="false">$AW374&amp;"  "&amp;$AX374</f>
        <v>IT3120138  GROTTA CESARE BATTISTI</v>
      </c>
      <c r="BF373" s="1" t="str">
        <f aca="false">$AW379&amp;"  "&amp;$AX379</f>
        <v>  </v>
      </c>
      <c r="BG373" s="1" t="str">
        <f aca="false">$AW380&amp;"  "&amp;$AX380</f>
        <v>  </v>
      </c>
    </row>
    <row r="374" customFormat="false" ht="14.25" hidden="false" customHeight="false" outlineLevel="0" collapsed="false">
      <c r="AW374" s="30" t="s">
        <v>384</v>
      </c>
      <c r="AX374" s="30" t="s">
        <v>385</v>
      </c>
      <c r="AY374" s="36"/>
      <c r="BF374" s="1" t="str">
        <f aca="false">$AW380&amp;"  "&amp;$AX380</f>
        <v>  </v>
      </c>
      <c r="BG374" s="1" t="str">
        <f aca="false">$AW381&amp;"  "&amp;$AX381</f>
        <v>  </v>
      </c>
    </row>
    <row r="375" customFormat="false" ht="14.25" hidden="false" customHeight="false" outlineLevel="0" collapsed="false">
      <c r="AW375" s="30" t="s">
        <v>652</v>
      </c>
      <c r="AX375" s="30" t="s">
        <v>653</v>
      </c>
      <c r="AY375" s="36" t="s">
        <v>561</v>
      </c>
      <c r="AZ375" s="1" t="str">
        <f aca="false">$AW375&amp;"  "&amp;$AX375</f>
        <v>IT3120027  CANZENAGOL</v>
      </c>
      <c r="BA375" s="1" t="str">
        <f aca="false">$AW376&amp;"  "&amp;$AX376</f>
        <v>IT3120097  CATENA DI LAGORAI</v>
      </c>
      <c r="BB375" s="1" t="str">
        <f aca="false">$AW377&amp;"  "&amp;$AX377</f>
        <v>IT3120128  ALTA VAL STAVA</v>
      </c>
      <c r="BC375" s="1" t="str">
        <f aca="false">$AW378&amp;"  "&amp;$AX378</f>
        <v>IT3120160  LAGORAI</v>
      </c>
      <c r="BD375" s="1" t="str">
        <f aca="false">$AW379&amp;"  "&amp;$AX379</f>
        <v>  </v>
      </c>
      <c r="BE375" s="1" t="str">
        <f aca="false">$AW380&amp;"  "&amp;$AX380</f>
        <v>  </v>
      </c>
      <c r="BF375" s="1" t="str">
        <f aca="false">$AW381&amp;"  "&amp;$AX381</f>
        <v>  </v>
      </c>
      <c r="BG375" s="1" t="str">
        <f aca="false">$AW382&amp;"  "&amp;$AX382</f>
        <v>  </v>
      </c>
    </row>
    <row r="376" customFormat="false" ht="14.25" hidden="false" customHeight="false" outlineLevel="0" collapsed="false">
      <c r="AW376" s="30" t="s">
        <v>260</v>
      </c>
      <c r="AX376" s="30" t="s">
        <v>261</v>
      </c>
      <c r="AY376" s="36"/>
      <c r="BC376" s="1" t="str">
        <f aca="false">$AW379&amp;"  "&amp;$AX379</f>
        <v>  </v>
      </c>
      <c r="BD376" s="1" t="str">
        <f aca="false">$AW380&amp;"  "&amp;$AX380</f>
        <v>  </v>
      </c>
      <c r="BE376" s="1" t="str">
        <f aca="false">$AW381&amp;"  "&amp;$AX381</f>
        <v>  </v>
      </c>
      <c r="BF376" s="1" t="str">
        <f aca="false">$AW382&amp;"  "&amp;$AX382</f>
        <v>  </v>
      </c>
      <c r="BG376" s="1" t="str">
        <f aca="false">$AW383&amp;"  "&amp;$AX383</f>
        <v>  </v>
      </c>
    </row>
    <row r="377" customFormat="false" ht="14.25" hidden="false" customHeight="false" outlineLevel="0" collapsed="false">
      <c r="AW377" s="30" t="s">
        <v>520</v>
      </c>
      <c r="AX377" s="30" t="s">
        <v>521</v>
      </c>
      <c r="AY377" s="36"/>
      <c r="BC377" s="1" t="str">
        <f aca="false">$AW380&amp;"  "&amp;$AX380</f>
        <v>  </v>
      </c>
      <c r="BD377" s="1" t="str">
        <f aca="false">$AW381&amp;"  "&amp;$AX381</f>
        <v>  </v>
      </c>
      <c r="BE377" s="1" t="str">
        <f aca="false">$AW382&amp;"  "&amp;$AX382</f>
        <v>  </v>
      </c>
      <c r="BF377" s="1" t="str">
        <f aca="false">$AW383&amp;"  "&amp;$AX383</f>
        <v>  </v>
      </c>
      <c r="BG377" s="1" t="str">
        <f aca="false">$AW384&amp;"  "&amp;$AX384</f>
        <v>  </v>
      </c>
    </row>
    <row r="378" customFormat="false" ht="14.25" hidden="false" customHeight="false" outlineLevel="0" collapsed="false">
      <c r="AW378" s="30" t="s">
        <v>176</v>
      </c>
      <c r="AX378" s="30" t="s">
        <v>177</v>
      </c>
      <c r="AY378" s="36"/>
      <c r="BC378" s="1" t="str">
        <f aca="false">$AW381&amp;"  "&amp;$AX381</f>
        <v>  </v>
      </c>
      <c r="BD378" s="1" t="str">
        <f aca="false">$AW382&amp;"  "&amp;$AX382</f>
        <v>  </v>
      </c>
      <c r="BE378" s="1" t="str">
        <f aca="false">$AW383&amp;"  "&amp;$AX383</f>
        <v>  </v>
      </c>
      <c r="BF378" s="1" t="str">
        <f aca="false">$AW384&amp;"  "&amp;$AX384</f>
        <v>  </v>
      </c>
      <c r="BG378" s="1" t="str">
        <f aca="false">$AW385&amp;"  "&amp;$AX385</f>
        <v>  </v>
      </c>
    </row>
  </sheetData>
  <sheetProtection sheet="true" password="8bdb" objects="true" scenarios="true" selectLockedCells="true" selectUnlockedCells="true"/>
  <mergeCells count="58">
    <mergeCell ref="B1:N1"/>
    <mergeCell ref="B2:N2"/>
    <mergeCell ref="B3:N3"/>
    <mergeCell ref="B4:N4"/>
    <mergeCell ref="B5:G5"/>
    <mergeCell ref="B11:N11"/>
    <mergeCell ref="C13:N13"/>
    <mergeCell ref="C15:N15"/>
    <mergeCell ref="B19:D19"/>
    <mergeCell ref="E19:G19"/>
    <mergeCell ref="H19:J19"/>
    <mergeCell ref="K19:L19"/>
    <mergeCell ref="M19:N19"/>
    <mergeCell ref="B20:D20"/>
    <mergeCell ref="E20:G20"/>
    <mergeCell ref="H20:J20"/>
    <mergeCell ref="K20:L20"/>
    <mergeCell ref="M20:N20"/>
    <mergeCell ref="B22:D23"/>
    <mergeCell ref="B25:E25"/>
    <mergeCell ref="F25:H25"/>
    <mergeCell ref="J25:K25"/>
    <mergeCell ref="B26:E26"/>
    <mergeCell ref="F26:H26"/>
    <mergeCell ref="J26:K26"/>
    <mergeCell ref="B27:E27"/>
    <mergeCell ref="F27:H27"/>
    <mergeCell ref="J27:K27"/>
    <mergeCell ref="B28:E28"/>
    <mergeCell ref="F28:H28"/>
    <mergeCell ref="J28:K28"/>
    <mergeCell ref="B29:E29"/>
    <mergeCell ref="F29:H29"/>
    <mergeCell ref="J29:K29"/>
    <mergeCell ref="B30:E30"/>
    <mergeCell ref="F30:H30"/>
    <mergeCell ref="J30:K30"/>
    <mergeCell ref="B31:E31"/>
    <mergeCell ref="F31:H31"/>
    <mergeCell ref="J31:K31"/>
    <mergeCell ref="B32:E32"/>
    <mergeCell ref="F32:H32"/>
    <mergeCell ref="J32:K32"/>
    <mergeCell ref="B33:H33"/>
    <mergeCell ref="I33:L33"/>
    <mergeCell ref="B34:H34"/>
    <mergeCell ref="I34:L34"/>
    <mergeCell ref="B35:H35"/>
    <mergeCell ref="I35:L35"/>
    <mergeCell ref="B36:H36"/>
    <mergeCell ref="I36:L36"/>
    <mergeCell ref="B37:H37"/>
    <mergeCell ref="I37:L37"/>
    <mergeCell ref="B47:C47"/>
    <mergeCell ref="E47:K48"/>
    <mergeCell ref="B48:C48"/>
    <mergeCell ref="E50:K51"/>
    <mergeCell ref="B53:N53"/>
  </mergeCells>
  <dataValidations count="13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O20:P20 E21:E23 I21:J23 M22:N22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T11:T12 C21:D21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8:C48" type="none">
      <formula1>0</formula1>
      <formula2>0</formula2>
    </dataValidation>
    <dataValidation allowBlank="true" error="inserire solamente le cifre dell'importo" errorStyle="stop" operator="between" showDropDown="false" showErrorMessage="true" showInputMessage="false" sqref="M26:M32 M34:M37" type="decimal">
      <formula1>0</formula1>
      <formula2>100000000000000</formula2>
    </dataValidation>
    <dataValidation allowBlank="true" errorStyle="stop" operator="between" showDropDown="false" showErrorMessage="true" showInputMessage="false" sqref="B22" type="list">
      <formula1>$T$11:$T$12</formula1>
      <formula2>0</formula2>
    </dataValidation>
    <dataValidation allowBlank="true" error="Annullare l'operazione e selezionare oggetto dal menù a tendina" errorStyle="stop" operator="between" showDropDown="false" showErrorMessage="true" showInputMessage="false" sqref="C13:N13" type="list">
      <formula1>$U$1:$U$8</formula1>
      <formula2>0</formula2>
    </dataValidation>
    <dataValidation allowBlank="true" errorStyle="stop" operator="between" showDropDown="false" showErrorMessage="true" showInputMessage="false" sqref="BX16" type="list">
      <formula1>$BT$5:$BY$5</formula1>
      <formula2>0</formula2>
    </dataValidation>
    <dataValidation allowBlank="true" error="Annulare l'operazione e scegliere una delle tecniche di intervento riportate nel menù a tendina" errorStyle="stop" operator="between" showDropDown="false" showErrorMessage="true" showInputMessage="false" sqref="B26:E32" type="list">
      <formula1>$Y$1:$Y$7</formula1>
      <formula2>0</formula2>
    </dataValidation>
    <dataValidation allowBlank="true" error="Annullare l'operazione e selezionare in tipo di ambiente dal menù a tendina" errorStyle="stop" operator="between" showDropDown="false" showErrorMessage="true" showInputMessage="false" sqref="F26:H32" type="list">
      <formula1>AC34:AE3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L26:L32" type="list">
      <formula1>AH26:AI26</formula1>
      <formula2>0</formula2>
    </dataValidation>
    <dataValidation allowBlank="true" error="inserire solamente il numero intero in metri quadri" errorStyle="stop" operator="between" showDropDown="false" showErrorMessage="true" showInputMessage="false" sqref="I26:I32" type="none">
      <formula1>0</formula1>
      <formula2>0</formula2>
    </dataValidation>
    <dataValidation allowBlank="true" error="Annulare l'operazione e scegliere una delle tecniche di intervento riportate nel menù a tendina" errorStyle="stop" operator="between" showDropDown="false" showErrorMessage="true" showInputMessage="false" sqref="B34:B37" type="list">
      <formula1>$T$18:$T$21</formula1>
      <formula2>0</formula2>
    </dataValidation>
    <dataValidation allowBlank="true" error="Annulare l'operazione e scegliere una delle voci riportate nel menù a tendina" errorStyle="stop" operator="between" showDropDown="false" showErrorMessage="true" showInputMessage="false" sqref="J26:K32" type="list">
      <formula1>AF26:AG26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49" width="44.7"/>
    <col collapsed="false" customWidth="true" hidden="false" outlineLevel="0" max="3" min="3" style="49" width="13.28"/>
    <col collapsed="false" customWidth="true" hidden="false" outlineLevel="0" max="4" min="4" style="259" width="12.56"/>
    <col collapsed="false" customWidth="true" hidden="false" outlineLevel="0" max="5" min="5" style="259" width="3.14"/>
    <col collapsed="false" customWidth="true" hidden="false" outlineLevel="0" max="6" min="6" style="259" width="12.56"/>
    <col collapsed="false" customWidth="true" hidden="false" outlineLevel="0" max="7" min="7" style="49" width="2.42"/>
    <col collapsed="false" customWidth="true" hidden="false" outlineLevel="0" max="8" min="8" style="49" width="10.99"/>
    <col collapsed="false" customWidth="true" hidden="true" outlineLevel="0" max="13" min="9" style="49" width="10.99"/>
    <col collapsed="false" customWidth="true" hidden="true" outlineLevel="0" max="14" min="14" style="49" width="35.42"/>
    <col collapsed="false" customWidth="true" hidden="true" outlineLevel="0" max="19" min="15" style="200" width="35.42"/>
    <col collapsed="false" customWidth="true" hidden="true" outlineLevel="0" max="31" min="20" style="260" width="35.42"/>
    <col collapsed="false" customWidth="true" hidden="true" outlineLevel="0" max="32" min="32" style="261" width="35.42"/>
    <col collapsed="false" customWidth="true" hidden="true" outlineLevel="0" max="35" min="33" style="260" width="35.42"/>
    <col collapsed="false" customWidth="true" hidden="true" outlineLevel="0" max="36" min="36" style="262" width="35.42"/>
    <col collapsed="false" customWidth="true" hidden="true" outlineLevel="0" max="39" min="37" style="260" width="35.42"/>
    <col collapsed="false" customWidth="true" hidden="true" outlineLevel="0" max="54" min="40" style="49" width="35.42"/>
    <col collapsed="false" customWidth="true" hidden="false" outlineLevel="0" max="253" min="55" style="49" width="35.42"/>
    <col collapsed="false" customWidth="false" hidden="false" outlineLevel="0" max="257" min="254" style="49" width="9.14"/>
  </cols>
  <sheetData>
    <row r="1" customFormat="false" ht="14.25" hidden="false" customHeight="true" outlineLevel="0" collapsed="false">
      <c r="A1" s="263"/>
      <c r="B1" s="264"/>
      <c r="C1" s="264"/>
      <c r="D1" s="265"/>
      <c r="E1" s="265"/>
      <c r="F1" s="265"/>
      <c r="G1" s="266"/>
      <c r="O1" s="208" t="s">
        <v>654</v>
      </c>
      <c r="P1" s="209" t="s">
        <v>655</v>
      </c>
      <c r="Q1" s="210" t="s">
        <v>656</v>
      </c>
      <c r="R1" s="208" t="s">
        <v>657</v>
      </c>
      <c r="S1" s="208" t="s">
        <v>654</v>
      </c>
    </row>
    <row r="2" customFormat="false" ht="15" hidden="false" customHeight="true" outlineLevel="0" collapsed="false">
      <c r="A2" s="267"/>
      <c r="B2" s="268" t="s">
        <v>654</v>
      </c>
      <c r="C2" s="269" t="s">
        <v>942</v>
      </c>
      <c r="D2" s="269"/>
      <c r="E2" s="269"/>
      <c r="F2" s="269"/>
      <c r="G2" s="270"/>
      <c r="O2" s="210"/>
      <c r="P2" s="209"/>
      <c r="Q2" s="210"/>
      <c r="R2" s="210"/>
      <c r="S2" s="210"/>
    </row>
    <row r="3" customFormat="false" ht="13.5" hidden="false" customHeight="false" outlineLevel="0" collapsed="false">
      <c r="A3" s="267"/>
      <c r="B3" s="271"/>
      <c r="C3" s="271"/>
      <c r="D3" s="272"/>
      <c r="E3" s="272"/>
      <c r="F3" s="272"/>
      <c r="G3" s="270"/>
      <c r="O3" s="29" t="s">
        <v>9</v>
      </c>
      <c r="P3" s="273" t="n">
        <v>2</v>
      </c>
      <c r="Q3" s="29" t="s">
        <v>9</v>
      </c>
      <c r="R3" s="29" t="s">
        <v>447</v>
      </c>
      <c r="S3" s="29" t="s">
        <v>9</v>
      </c>
      <c r="T3" s="260" t="str">
        <f aca="false">Q3</f>
        <v>ALA</v>
      </c>
      <c r="U3" s="260" t="str">
        <f aca="false">Q4</f>
        <v>CHIZZOLA</v>
      </c>
      <c r="V3" s="260" t="str">
        <f aca="false">Q5</f>
        <v>PILCANTE</v>
      </c>
      <c r="W3" s="260" t="str">
        <f aca="false">Q6</f>
        <v>RONCHI VALSUGANA</v>
      </c>
      <c r="X3" s="260" t="str">
        <f aca="false">Q7</f>
        <v>SANTA MARGHERITA</v>
      </c>
      <c r="Y3" s="260" t="str">
        <f aca="false">Q8</f>
        <v>SERRAVALLE</v>
      </c>
      <c r="AF3" s="260"/>
      <c r="AL3" s="260" t="str">
        <f aca="false">VLOOKUP($C$2,$S$3:$AJ$436,2)</f>
        <v>PIEVE TESINO</v>
      </c>
      <c r="AM3" s="260" t="n">
        <f aca="false">VLOOKUP($C$2,$S$3:$AJ$436,3)</f>
        <v>0</v>
      </c>
      <c r="AN3" s="260" t="n">
        <f aca="false">VLOOKUP($C$2,$S$3:$AJ$436,4)</f>
        <v>0</v>
      </c>
      <c r="AO3" s="260" t="n">
        <f aca="false">VLOOKUP($C$2,$S$3:$AJ$436,5)</f>
        <v>0</v>
      </c>
      <c r="AP3" s="260" t="n">
        <f aca="false">VLOOKUP($C$2,$S$3:$AJ$436,6)</f>
        <v>0</v>
      </c>
      <c r="AQ3" s="260" t="n">
        <f aca="false">VLOOKUP($C$2,$S$3:$AJ$436,7)</f>
        <v>0</v>
      </c>
      <c r="AR3" s="260" t="n">
        <f aca="false">VLOOKUP($C$2,$S$3:$AJ$436,8)</f>
        <v>0</v>
      </c>
      <c r="AS3" s="260" t="n">
        <f aca="false">VLOOKUP($C$2,$S$3:$AJ$436,9)</f>
        <v>0</v>
      </c>
      <c r="AT3" s="260" t="n">
        <f aca="false">VLOOKUP($C$2,$S$3:$AJ$436,10)</f>
        <v>0</v>
      </c>
      <c r="AU3" s="260" t="n">
        <f aca="false">VLOOKUP($C$2,$S$3:$AJ$436,11)</f>
        <v>0</v>
      </c>
      <c r="AV3" s="260" t="n">
        <f aca="false">VLOOKUP($C$2,$S$3:$AJ$436,12)</f>
        <v>0</v>
      </c>
      <c r="AW3" s="260" t="n">
        <f aca="false">VLOOKUP($C$2,$S$3:$AJ$436,13)</f>
        <v>0</v>
      </c>
      <c r="AX3" s="260" t="n">
        <f aca="false">VLOOKUP($C$2,$S$3:$AJ$436,14)</f>
        <v>0</v>
      </c>
      <c r="AY3" s="260" t="n">
        <f aca="false">VLOOKUP($C$2,$S$3:$AJ$436,15)</f>
        <v>0</v>
      </c>
      <c r="AZ3" s="260" t="n">
        <f aca="false">VLOOKUP($C$2,$S$3:$AJ$436,16)</f>
        <v>0</v>
      </c>
      <c r="BA3" s="260" t="n">
        <f aca="false">VLOOKUP($C$2,$S$3:$AJ$436,17)</f>
        <v>0</v>
      </c>
    </row>
    <row r="4" customFormat="false" ht="13.5" hidden="false" customHeight="true" outlineLevel="0" collapsed="false">
      <c r="A4" s="267"/>
      <c r="B4" s="219" t="s">
        <v>658</v>
      </c>
      <c r="C4" s="219"/>
      <c r="D4" s="219"/>
      <c r="E4" s="219"/>
      <c r="F4" s="219"/>
      <c r="G4" s="220"/>
      <c r="O4" s="29" t="s">
        <v>21</v>
      </c>
      <c r="P4" s="273" t="n">
        <v>98</v>
      </c>
      <c r="Q4" s="29" t="s">
        <v>659</v>
      </c>
      <c r="R4" s="29" t="s">
        <v>447</v>
      </c>
      <c r="S4" s="29"/>
      <c r="AF4" s="260"/>
      <c r="AL4" s="260" t="str">
        <f aca="false">IF(AL3=0,"",AL3)</f>
        <v>PIEVE TESINO</v>
      </c>
      <c r="AM4" s="260" t="str">
        <f aca="false">IF(AM3=0,"",AM3)</f>
        <v/>
      </c>
      <c r="AN4" s="260" t="str">
        <f aca="false">IF(AN3=0,"",AN3)</f>
        <v/>
      </c>
      <c r="AO4" s="260" t="str">
        <f aca="false">IF(AO3=0,"",AO3)</f>
        <v/>
      </c>
      <c r="AP4" s="260" t="str">
        <f aca="false">IF(AP3=0,"",AP3)</f>
        <v/>
      </c>
      <c r="AQ4" s="260" t="str">
        <f aca="false">IF(AQ3=0,"",AQ3)</f>
        <v/>
      </c>
      <c r="AR4" s="260" t="str">
        <f aca="false">IF(AR3=0,"",AR3)</f>
        <v/>
      </c>
      <c r="AS4" s="260" t="str">
        <f aca="false">IF(AS3=0,"",AS3)</f>
        <v/>
      </c>
      <c r="AT4" s="260" t="str">
        <f aca="false">IF(AT3=0,"",AT3)</f>
        <v/>
      </c>
      <c r="AU4" s="260" t="str">
        <f aca="false">IF(AU3=0,"",AU3)</f>
        <v/>
      </c>
      <c r="AV4" s="260" t="str">
        <f aca="false">IF(AV3=0,"",AV3)</f>
        <v/>
      </c>
      <c r="AW4" s="260" t="str">
        <f aca="false">IF(AW3=0,"",AW3)</f>
        <v/>
      </c>
      <c r="AX4" s="260" t="str">
        <f aca="false">IF(AX3=0,"",AX3)</f>
        <v/>
      </c>
      <c r="AY4" s="260" t="str">
        <f aca="false">IF(AY3=0,"",AY3)</f>
        <v/>
      </c>
      <c r="AZ4" s="260" t="str">
        <f aca="false">IF(AZ3=0,"",AZ3)</f>
        <v/>
      </c>
      <c r="BA4" s="260" t="str">
        <f aca="false">IF(BA3=0,"",BA3)</f>
        <v/>
      </c>
      <c r="BB4" s="260" t="str">
        <f aca="false">IF(BB3=0,"",BB3)</f>
        <v/>
      </c>
    </row>
    <row r="5" customFormat="false" ht="13.5" hidden="false" customHeight="false" outlineLevel="0" collapsed="false">
      <c r="A5" s="267"/>
      <c r="B5" s="271"/>
      <c r="C5" s="271"/>
      <c r="D5" s="272"/>
      <c r="E5" s="272"/>
      <c r="F5" s="272"/>
      <c r="G5" s="270"/>
      <c r="O5" s="29" t="s">
        <v>31</v>
      </c>
      <c r="P5" s="273" t="n">
        <v>279</v>
      </c>
      <c r="Q5" s="29" t="s">
        <v>660</v>
      </c>
      <c r="R5" s="29" t="s">
        <v>447</v>
      </c>
      <c r="S5" s="29"/>
      <c r="AF5" s="260"/>
    </row>
    <row r="6" customFormat="false" ht="48.75" hidden="false" customHeight="false" outlineLevel="0" collapsed="false">
      <c r="A6" s="267"/>
      <c r="B6" s="222" t="s">
        <v>139</v>
      </c>
      <c r="C6" s="223" t="s">
        <v>661</v>
      </c>
      <c r="D6" s="224" t="s">
        <v>943</v>
      </c>
      <c r="E6" s="274"/>
      <c r="F6" s="226" t="s">
        <v>944</v>
      </c>
      <c r="G6" s="270"/>
      <c r="O6" s="29" t="s">
        <v>41</v>
      </c>
      <c r="P6" s="273" t="n">
        <v>314</v>
      </c>
      <c r="Q6" s="29" t="s">
        <v>436</v>
      </c>
      <c r="R6" s="29" t="s">
        <v>152</v>
      </c>
      <c r="S6" s="29"/>
      <c r="AF6" s="260"/>
    </row>
    <row r="7" customFormat="false" ht="13.5" hidden="false" customHeight="false" outlineLevel="0" collapsed="false">
      <c r="A7" s="275" t="n">
        <v>1</v>
      </c>
      <c r="B7" s="276" t="s">
        <v>942</v>
      </c>
      <c r="C7" s="277" t="n">
        <v>1005</v>
      </c>
      <c r="D7" s="278" t="n">
        <v>10000</v>
      </c>
      <c r="E7" s="279"/>
      <c r="F7" s="278" t="n">
        <v>5000</v>
      </c>
      <c r="G7" s="270"/>
      <c r="O7" s="29" t="s">
        <v>52</v>
      </c>
      <c r="P7" s="273" t="n">
        <v>332</v>
      </c>
      <c r="Q7" s="29" t="s">
        <v>664</v>
      </c>
      <c r="R7" s="29" t="s">
        <v>447</v>
      </c>
      <c r="S7" s="29"/>
      <c r="AF7" s="260"/>
      <c r="AK7" s="260" t="n">
        <v>1</v>
      </c>
      <c r="AL7" s="260" t="str">
        <f aca="false">IF(AL$4=$B7,AL$4,"")</f>
        <v/>
      </c>
      <c r="AM7" s="260" t="str">
        <f aca="false">IF(AM$4=$B7,AM$4,"")</f>
        <v/>
      </c>
      <c r="AN7" s="260" t="str">
        <f aca="false">IF(AN$4=$B7,AN$4,"")</f>
        <v/>
      </c>
      <c r="AO7" s="260" t="str">
        <f aca="false">IF(AO$4=$B7,AO$4,"")</f>
        <v/>
      </c>
      <c r="AP7" s="260" t="str">
        <f aca="false">IF(AP$4=$B7,AP$4,"")</f>
        <v/>
      </c>
      <c r="AQ7" s="260" t="str">
        <f aca="false">IF(AQ$4=$B7,AQ$4,"")</f>
        <v/>
      </c>
      <c r="AR7" s="260" t="str">
        <f aca="false">IF(AR$4=$B7,AR$4,"")</f>
        <v/>
      </c>
      <c r="AS7" s="260" t="str">
        <f aca="false">IF(AS$4=$B7,AS$4,"")</f>
        <v/>
      </c>
      <c r="AT7" s="260" t="str">
        <f aca="false">IF(AT$4=$B7,AT$4,"")</f>
        <v/>
      </c>
      <c r="AU7" s="260" t="str">
        <f aca="false">IF(AU$4=$B7,AU$4,"")</f>
        <v/>
      </c>
      <c r="AV7" s="260" t="str">
        <f aca="false">IF(AV$4=$B7,AV$4,"")</f>
        <v/>
      </c>
      <c r="AW7" s="260" t="str">
        <f aca="false">IF(AW$4=$B7,AW$4,"")</f>
        <v/>
      </c>
      <c r="AX7" s="260" t="str">
        <f aca="false">IF(AX$4=$B7,AX$4,"")</f>
        <v/>
      </c>
      <c r="AY7" s="260" t="str">
        <f aca="false">IF(AY$4=$B7,AY$4,"")</f>
        <v/>
      </c>
      <c r="AZ7" s="260" t="str">
        <f aca="false">IF(AZ$4=$B7,AZ$4,"")</f>
        <v/>
      </c>
      <c r="BA7" s="260" t="str">
        <f aca="false">IF(BA$4=$B7,BA$4,"")</f>
        <v/>
      </c>
    </row>
    <row r="8" customFormat="false" ht="13.5" hidden="false" customHeight="false" outlineLevel="0" collapsed="false">
      <c r="A8" s="275" t="n">
        <v>2</v>
      </c>
      <c r="B8" s="276" t="s">
        <v>942</v>
      </c>
      <c r="C8" s="277" t="n">
        <v>1006</v>
      </c>
      <c r="D8" s="278" t="n">
        <v>2000</v>
      </c>
      <c r="E8" s="279"/>
      <c r="F8" s="278" t="n">
        <v>1000</v>
      </c>
      <c r="G8" s="280"/>
      <c r="O8" s="29" t="s">
        <v>65</v>
      </c>
      <c r="P8" s="273" t="n">
        <v>349</v>
      </c>
      <c r="Q8" s="29" t="s">
        <v>665</v>
      </c>
      <c r="R8" s="29" t="s">
        <v>447</v>
      </c>
      <c r="S8" s="29"/>
      <c r="AF8" s="260"/>
      <c r="AK8" s="260" t="n">
        <v>2</v>
      </c>
      <c r="AL8" s="260" t="str">
        <f aca="false">IF(AL$4=$B8,AL$4,"")</f>
        <v/>
      </c>
      <c r="AM8" s="260" t="str">
        <f aca="false">IF(AM$4=$B8,AM$4,"")</f>
        <v/>
      </c>
      <c r="AN8" s="260" t="str">
        <f aca="false">IF(AN$4=$B8,AN$4,"")</f>
        <v/>
      </c>
      <c r="AO8" s="260" t="str">
        <f aca="false">IF(AO$4=$B8,AO$4,"")</f>
        <v/>
      </c>
      <c r="AP8" s="260" t="str">
        <f aca="false">IF(AP$4=$B8,AP$4,"")</f>
        <v/>
      </c>
      <c r="AQ8" s="260" t="str">
        <f aca="false">IF(AQ$4=$B8,AQ$4,"")</f>
        <v/>
      </c>
      <c r="AR8" s="260" t="str">
        <f aca="false">IF(AR$4=$B8,AR$4,"")</f>
        <v/>
      </c>
      <c r="AS8" s="260" t="str">
        <f aca="false">IF(AS$4=$B8,AS$4,"")</f>
        <v/>
      </c>
      <c r="AT8" s="260" t="str">
        <f aca="false">IF(AT$4=$B8,AT$4,"")</f>
        <v/>
      </c>
      <c r="AU8" s="260" t="str">
        <f aca="false">IF(AU$4=$B8,AU$4,"")</f>
        <v/>
      </c>
      <c r="AV8" s="260" t="str">
        <f aca="false">IF(AV$4=$B8,AV$4,"")</f>
        <v/>
      </c>
      <c r="AW8" s="260" t="str">
        <f aca="false">IF(AW$4=$B8,AW$4,"")</f>
        <v/>
      </c>
      <c r="AX8" s="260" t="str">
        <f aca="false">IF(AX$4=$B8,AX$4,"")</f>
        <v/>
      </c>
      <c r="AY8" s="260" t="str">
        <f aca="false">IF(AY$4=$B8,AY$4,"")</f>
        <v/>
      </c>
      <c r="AZ8" s="260" t="str">
        <f aca="false">IF(AZ$4=$B8,AZ$4,"")</f>
        <v/>
      </c>
      <c r="BA8" s="260" t="str">
        <f aca="false">IF(BA$4=$B8,BA$4,"")</f>
        <v/>
      </c>
    </row>
    <row r="9" customFormat="false" ht="13.5" hidden="false" customHeight="false" outlineLevel="0" collapsed="false">
      <c r="A9" s="275" t="n">
        <v>3</v>
      </c>
      <c r="B9" s="276" t="s">
        <v>945</v>
      </c>
      <c r="C9" s="277" t="s">
        <v>946</v>
      </c>
      <c r="D9" s="278" t="n">
        <v>3000</v>
      </c>
      <c r="E9" s="279"/>
      <c r="F9" s="278" t="n">
        <v>3000</v>
      </c>
      <c r="G9" s="270"/>
      <c r="O9" s="29" t="s">
        <v>82</v>
      </c>
      <c r="P9" s="273" t="n">
        <v>3</v>
      </c>
      <c r="Q9" s="29" t="s">
        <v>21</v>
      </c>
      <c r="R9" s="29" t="s">
        <v>516</v>
      </c>
      <c r="S9" s="29" t="s">
        <v>21</v>
      </c>
      <c r="T9" s="260" t="str">
        <f aca="false">Q9</f>
        <v>ALBIANO</v>
      </c>
      <c r="AF9" s="260"/>
      <c r="AK9" s="260" t="n">
        <v>3</v>
      </c>
      <c r="AL9" s="260" t="str">
        <f aca="false">IF(AL$4=$B9,AL$4,"")</f>
        <v/>
      </c>
      <c r="AM9" s="260" t="str">
        <f aca="false">IF(AM$4=$B9,AM$4,"")</f>
        <v/>
      </c>
      <c r="AN9" s="260" t="str">
        <f aca="false">IF(AN$4=$B9,AN$4,"")</f>
        <v/>
      </c>
      <c r="AO9" s="260" t="str">
        <f aca="false">IF(AO$4=$B9,AO$4,"")</f>
        <v/>
      </c>
      <c r="AP9" s="260" t="str">
        <f aca="false">IF(AP$4=$B9,AP$4,"")</f>
        <v/>
      </c>
      <c r="AQ9" s="260" t="str">
        <f aca="false">IF(AQ$4=$B9,AQ$4,"")</f>
        <v/>
      </c>
      <c r="AR9" s="260" t="str">
        <f aca="false">IF(AR$4=$B9,AR$4,"")</f>
        <v/>
      </c>
      <c r="AS9" s="260" t="str">
        <f aca="false">IF(AS$4=$B9,AS$4,"")</f>
        <v/>
      </c>
      <c r="AT9" s="260" t="str">
        <f aca="false">IF(AT$4=$B9,AT$4,"")</f>
        <v/>
      </c>
      <c r="AU9" s="260" t="str">
        <f aca="false">IF(AU$4=$B9,AU$4,"")</f>
        <v/>
      </c>
      <c r="AV9" s="260" t="str">
        <f aca="false">IF(AV$4=$B9,AV$4,"")</f>
        <v/>
      </c>
      <c r="AW9" s="260" t="str">
        <f aca="false">IF(AW$4=$B9,AW$4,"")</f>
        <v/>
      </c>
      <c r="AX9" s="260" t="str">
        <f aca="false">IF(AX$4=$B9,AX$4,"")</f>
        <v/>
      </c>
      <c r="AY9" s="260" t="str">
        <f aca="false">IF(AY$4=$B9,AY$4,"")</f>
        <v/>
      </c>
      <c r="AZ9" s="260" t="str">
        <f aca="false">IF(AZ$4=$B9,AZ$4,"")</f>
        <v/>
      </c>
      <c r="BA9" s="260" t="str">
        <f aca="false">IF(BA$4=$B9,BA$4,"")</f>
        <v/>
      </c>
    </row>
    <row r="10" customFormat="false" ht="13.5" hidden="false" customHeight="false" outlineLevel="0" collapsed="false">
      <c r="A10" s="275" t="n">
        <v>4</v>
      </c>
      <c r="B10" s="276" t="s">
        <v>945</v>
      </c>
      <c r="C10" s="277" t="s">
        <v>947</v>
      </c>
      <c r="D10" s="278" t="n">
        <v>1000</v>
      </c>
      <c r="E10" s="279"/>
      <c r="F10" s="278" t="n">
        <v>1000</v>
      </c>
      <c r="G10" s="270"/>
      <c r="O10" s="29" t="s">
        <v>89</v>
      </c>
      <c r="P10" s="273" t="n">
        <v>4</v>
      </c>
      <c r="Q10" s="29" t="s">
        <v>31</v>
      </c>
      <c r="R10" s="29" t="s">
        <v>516</v>
      </c>
      <c r="S10" s="29" t="s">
        <v>31</v>
      </c>
      <c r="T10" s="260" t="str">
        <f aca="false">Q10</f>
        <v>ALDENO</v>
      </c>
      <c r="AF10" s="260"/>
      <c r="AK10" s="260" t="n">
        <v>4</v>
      </c>
      <c r="AL10" s="260" t="str">
        <f aca="false">IF(AL$4=$B10,AL$4,"")</f>
        <v/>
      </c>
      <c r="AM10" s="260" t="str">
        <f aca="false">IF(AM$4=$B10,AM$4,"")</f>
        <v/>
      </c>
      <c r="AN10" s="260" t="str">
        <f aca="false">IF(AN$4=$B10,AN$4,"")</f>
        <v/>
      </c>
      <c r="AO10" s="260" t="str">
        <f aca="false">IF(AO$4=$B10,AO$4,"")</f>
        <v/>
      </c>
      <c r="AP10" s="260" t="str">
        <f aca="false">IF(AP$4=$B10,AP$4,"")</f>
        <v/>
      </c>
      <c r="AQ10" s="260" t="str">
        <f aca="false">IF(AQ$4=$B10,AQ$4,"")</f>
        <v/>
      </c>
      <c r="AR10" s="260" t="str">
        <f aca="false">IF(AR$4=$B10,AR$4,"")</f>
        <v/>
      </c>
      <c r="AS10" s="260" t="str">
        <f aca="false">IF(AS$4=$B10,AS$4,"")</f>
        <v/>
      </c>
      <c r="AT10" s="260" t="str">
        <f aca="false">IF(AT$4=$B10,AT$4,"")</f>
        <v/>
      </c>
      <c r="AU10" s="260" t="str">
        <f aca="false">IF(AU$4=$B10,AU$4,"")</f>
        <v/>
      </c>
      <c r="AV10" s="260" t="str">
        <f aca="false">IF(AV$4=$B10,AV$4,"")</f>
        <v/>
      </c>
      <c r="AW10" s="260" t="str">
        <f aca="false">IF(AW$4=$B10,AW$4,"")</f>
        <v/>
      </c>
      <c r="AX10" s="260" t="str">
        <f aca="false">IF(AX$4=$B10,AX$4,"")</f>
        <v/>
      </c>
      <c r="AY10" s="260" t="str">
        <f aca="false">IF(AY$4=$B10,AY$4,"")</f>
        <v/>
      </c>
      <c r="AZ10" s="260" t="str">
        <f aca="false">IF(AZ$4=$B10,AZ$4,"")</f>
        <v/>
      </c>
      <c r="BA10" s="260" t="str">
        <f aca="false">IF(BA$4=$B10,BA$4,"")</f>
        <v/>
      </c>
    </row>
    <row r="11" customFormat="false" ht="13.5" hidden="false" customHeight="false" outlineLevel="0" collapsed="false">
      <c r="A11" s="275" t="n">
        <v>5</v>
      </c>
      <c r="B11" s="276"/>
      <c r="C11" s="277"/>
      <c r="D11" s="278"/>
      <c r="E11" s="279"/>
      <c r="F11" s="278"/>
      <c r="G11" s="270"/>
      <c r="O11" s="29" t="s">
        <v>95</v>
      </c>
      <c r="P11" s="273" t="n">
        <v>6</v>
      </c>
      <c r="Q11" s="29" t="s">
        <v>41</v>
      </c>
      <c r="R11" s="29" t="s">
        <v>306</v>
      </c>
      <c r="S11" s="29" t="s">
        <v>41</v>
      </c>
      <c r="T11" s="260" t="str">
        <f aca="false">Q11</f>
        <v>AMBLAR</v>
      </c>
      <c r="AF11" s="260"/>
      <c r="AK11" s="260" t="n">
        <v>5</v>
      </c>
      <c r="AL11" s="260" t="str">
        <f aca="false">IF(AL$4=$B11,AL$4,"")</f>
        <v/>
      </c>
      <c r="AM11" s="260" t="str">
        <f aca="false">IF(AM$4=$B11,AM$4,"")</f>
        <v/>
      </c>
      <c r="AN11" s="260" t="str">
        <f aca="false">IF(AN$4=$B11,AN$4,"")</f>
        <v/>
      </c>
      <c r="AO11" s="260" t="str">
        <f aca="false">IF(AO$4=$B11,AO$4,"")</f>
        <v/>
      </c>
      <c r="AP11" s="260" t="str">
        <f aca="false">IF(AP$4=$B11,AP$4,"")</f>
        <v/>
      </c>
      <c r="AQ11" s="260" t="str">
        <f aca="false">IF(AQ$4=$B11,AQ$4,"")</f>
        <v/>
      </c>
      <c r="AR11" s="260" t="str">
        <f aca="false">IF(AR$4=$B11,AR$4,"")</f>
        <v/>
      </c>
      <c r="AS11" s="260" t="str">
        <f aca="false">IF(AS$4=$B11,AS$4,"")</f>
        <v/>
      </c>
      <c r="AT11" s="260" t="str">
        <f aca="false">IF(AT$4=$B11,AT$4,"")</f>
        <v/>
      </c>
      <c r="AU11" s="260" t="str">
        <f aca="false">IF(AU$4=$B11,AU$4,"")</f>
        <v/>
      </c>
      <c r="AV11" s="260" t="str">
        <f aca="false">IF(AV$4=$B11,AV$4,"")</f>
        <v/>
      </c>
      <c r="AW11" s="260" t="str">
        <f aca="false">IF(AW$4=$B11,AW$4,"")</f>
        <v/>
      </c>
      <c r="AX11" s="260" t="str">
        <f aca="false">IF(AX$4=$B11,AX$4,"")</f>
        <v/>
      </c>
      <c r="AY11" s="260" t="str">
        <f aca="false">IF(AY$4=$B11,AY$4,"")</f>
        <v/>
      </c>
      <c r="AZ11" s="260" t="str">
        <f aca="false">IF(AZ$4=$B11,AZ$4,"")</f>
        <v/>
      </c>
      <c r="BA11" s="260" t="str">
        <f aca="false">IF(BA$4=$B11,BA$4,"")</f>
        <v/>
      </c>
    </row>
    <row r="12" customFormat="false" ht="13.5" hidden="false" customHeight="false" outlineLevel="0" collapsed="false">
      <c r="A12" s="275" t="n">
        <v>6</v>
      </c>
      <c r="B12" s="276"/>
      <c r="C12" s="277"/>
      <c r="D12" s="278"/>
      <c r="E12" s="279"/>
      <c r="F12" s="278"/>
      <c r="G12" s="270"/>
      <c r="O12" s="29" t="s">
        <v>100</v>
      </c>
      <c r="P12" s="273" t="n">
        <v>7</v>
      </c>
      <c r="Q12" s="29" t="s">
        <v>52</v>
      </c>
      <c r="R12" s="29" t="s">
        <v>360</v>
      </c>
      <c r="S12" s="29" t="s">
        <v>52</v>
      </c>
      <c r="T12" s="260" t="str">
        <f aca="false">Q12</f>
        <v>ANDALO</v>
      </c>
      <c r="AF12" s="260"/>
      <c r="AK12" s="260" t="n">
        <v>6</v>
      </c>
      <c r="AL12" s="260" t="str">
        <f aca="false">IF(AL$4=$B12,AL$4,"")</f>
        <v/>
      </c>
      <c r="AM12" s="260" t="str">
        <f aca="false">IF(AM$4=$B12,AM$4,"")</f>
        <v/>
      </c>
      <c r="AN12" s="260" t="str">
        <f aca="false">IF(AN$4=$B12,AN$4,"")</f>
        <v/>
      </c>
      <c r="AO12" s="260" t="str">
        <f aca="false">IF(AO$4=$B12,AO$4,"")</f>
        <v/>
      </c>
      <c r="AP12" s="260" t="str">
        <f aca="false">IF(AP$4=$B12,AP$4,"")</f>
        <v/>
      </c>
      <c r="AQ12" s="260" t="str">
        <f aca="false">IF(AQ$4=$B12,AQ$4,"")</f>
        <v/>
      </c>
      <c r="AR12" s="260" t="str">
        <f aca="false">IF(AR$4=$B12,AR$4,"")</f>
        <v/>
      </c>
      <c r="AS12" s="260" t="str">
        <f aca="false">IF(AS$4=$B12,AS$4,"")</f>
        <v/>
      </c>
      <c r="AT12" s="260" t="str">
        <f aca="false">IF(AT$4=$B12,AT$4,"")</f>
        <v/>
      </c>
      <c r="AU12" s="260" t="str">
        <f aca="false">IF(AU$4=$B12,AU$4,"")</f>
        <v/>
      </c>
      <c r="AV12" s="260" t="str">
        <f aca="false">IF(AV$4=$B12,AV$4,"")</f>
        <v/>
      </c>
      <c r="AW12" s="260" t="str">
        <f aca="false">IF(AW$4=$B12,AW$4,"")</f>
        <v/>
      </c>
      <c r="AX12" s="260" t="str">
        <f aca="false">IF(AX$4=$B12,AX$4,"")</f>
        <v/>
      </c>
      <c r="AY12" s="260" t="str">
        <f aca="false">IF(AY$4=$B12,AY$4,"")</f>
        <v/>
      </c>
      <c r="AZ12" s="260" t="str">
        <f aca="false">IF(AZ$4=$B12,AZ$4,"")</f>
        <v/>
      </c>
      <c r="BA12" s="260" t="str">
        <f aca="false">IF(BA$4=$B12,BA$4,"")</f>
        <v/>
      </c>
    </row>
    <row r="13" customFormat="false" ht="13.5" hidden="false" customHeight="false" outlineLevel="0" collapsed="false">
      <c r="A13" s="275" t="n">
        <v>7</v>
      </c>
      <c r="B13" s="276"/>
      <c r="C13" s="277"/>
      <c r="D13" s="278"/>
      <c r="E13" s="279"/>
      <c r="F13" s="278"/>
      <c r="G13" s="270"/>
      <c r="O13" s="29" t="s">
        <v>107</v>
      </c>
      <c r="P13" s="273" t="n">
        <v>9</v>
      </c>
      <c r="Q13" s="29" t="s">
        <v>65</v>
      </c>
      <c r="R13" s="29" t="s">
        <v>426</v>
      </c>
      <c r="S13" s="29" t="s">
        <v>65</v>
      </c>
      <c r="T13" s="260" t="str">
        <f aca="false">Q13</f>
        <v>ARCO</v>
      </c>
      <c r="U13" s="260" t="str">
        <f aca="false">Q14</f>
        <v>OLTRESARCA</v>
      </c>
      <c r="V13" s="260" t="str">
        <f aca="false">Q15</f>
        <v>ROMARZOLLO</v>
      </c>
      <c r="AF13" s="260"/>
      <c r="AK13" s="260" t="n">
        <v>7</v>
      </c>
      <c r="AL13" s="260" t="str">
        <f aca="false">IF(AL$4=$B13,AL$4,"")</f>
        <v/>
      </c>
      <c r="AM13" s="260" t="str">
        <f aca="false">IF(AM$4=$B13,AM$4,"")</f>
        <v/>
      </c>
      <c r="AN13" s="260" t="str">
        <f aca="false">IF(AN$4=$B13,AN$4,"")</f>
        <v/>
      </c>
      <c r="AO13" s="260" t="str">
        <f aca="false">IF(AO$4=$B13,AO$4,"")</f>
        <v/>
      </c>
      <c r="AP13" s="260" t="str">
        <f aca="false">IF(AP$4=$B13,AP$4,"")</f>
        <v/>
      </c>
      <c r="AQ13" s="260" t="str">
        <f aca="false">IF(AQ$4=$B13,AQ$4,"")</f>
        <v/>
      </c>
      <c r="AR13" s="260" t="str">
        <f aca="false">IF(AR$4=$B13,AR$4,"")</f>
        <v/>
      </c>
      <c r="AS13" s="260" t="str">
        <f aca="false">IF(AS$4=$B13,AS$4,"")</f>
        <v/>
      </c>
      <c r="AT13" s="260" t="str">
        <f aca="false">IF(AT$4=$B13,AT$4,"")</f>
        <v/>
      </c>
      <c r="AU13" s="260" t="str">
        <f aca="false">IF(AU$4=$B13,AU$4,"")</f>
        <v/>
      </c>
      <c r="AV13" s="260" t="str">
        <f aca="false">IF(AV$4=$B13,AV$4,"")</f>
        <v/>
      </c>
      <c r="AW13" s="260" t="str">
        <f aca="false">IF(AW$4=$B13,AW$4,"")</f>
        <v/>
      </c>
      <c r="AX13" s="260" t="str">
        <f aca="false">IF(AX$4=$B13,AX$4,"")</f>
        <v/>
      </c>
      <c r="AY13" s="260" t="str">
        <f aca="false">IF(AY$4=$B13,AY$4,"")</f>
        <v/>
      </c>
      <c r="AZ13" s="260" t="str">
        <f aca="false">IF(AZ$4=$B13,AZ$4,"")</f>
        <v/>
      </c>
      <c r="BA13" s="260" t="str">
        <f aca="false">IF(BA$4=$B13,BA$4,"")</f>
        <v/>
      </c>
    </row>
    <row r="14" customFormat="false" ht="13.5" hidden="false" customHeight="false" outlineLevel="0" collapsed="false">
      <c r="A14" s="275" t="n">
        <v>8</v>
      </c>
      <c r="B14" s="276"/>
      <c r="C14" s="277"/>
      <c r="D14" s="278"/>
      <c r="E14" s="279"/>
      <c r="F14" s="278"/>
      <c r="G14" s="270"/>
      <c r="O14" s="29" t="s">
        <v>111</v>
      </c>
      <c r="P14" s="273" t="n">
        <v>258</v>
      </c>
      <c r="Q14" s="29" t="s">
        <v>666</v>
      </c>
      <c r="R14" s="29" t="s">
        <v>426</v>
      </c>
      <c r="S14" s="29"/>
      <c r="AF14" s="260"/>
      <c r="AK14" s="260" t="n">
        <v>8</v>
      </c>
      <c r="AL14" s="260" t="str">
        <f aca="false">IF(AL$4=$B14,AL$4,"")</f>
        <v/>
      </c>
      <c r="AM14" s="260" t="str">
        <f aca="false">IF(AM$4=$B14,AM$4,"")</f>
        <v/>
      </c>
      <c r="AN14" s="260" t="str">
        <f aca="false">IF(AN$4=$B14,AN$4,"")</f>
        <v/>
      </c>
      <c r="AO14" s="260" t="str">
        <f aca="false">IF(AO$4=$B14,AO$4,"")</f>
        <v/>
      </c>
      <c r="AP14" s="260" t="str">
        <f aca="false">IF(AP$4=$B14,AP$4,"")</f>
        <v/>
      </c>
      <c r="AQ14" s="260" t="str">
        <f aca="false">IF(AQ$4=$B14,AQ$4,"")</f>
        <v/>
      </c>
      <c r="AR14" s="260" t="str">
        <f aca="false">IF(AR$4=$B14,AR$4,"")</f>
        <v/>
      </c>
      <c r="AS14" s="260" t="str">
        <f aca="false">IF(AS$4=$B14,AS$4,"")</f>
        <v/>
      </c>
      <c r="AT14" s="260" t="str">
        <f aca="false">IF(AT$4=$B14,AT$4,"")</f>
        <v/>
      </c>
      <c r="AU14" s="260" t="str">
        <f aca="false">IF(AU$4=$B14,AU$4,"")</f>
        <v/>
      </c>
      <c r="AV14" s="260" t="str">
        <f aca="false">IF(AV$4=$B14,AV$4,"")</f>
        <v/>
      </c>
      <c r="AW14" s="260" t="str">
        <f aca="false">IF(AW$4=$B14,AW$4,"")</f>
        <v/>
      </c>
      <c r="AX14" s="260" t="str">
        <f aca="false">IF(AX$4=$B14,AX$4,"")</f>
        <v/>
      </c>
      <c r="AY14" s="260" t="str">
        <f aca="false">IF(AY$4=$B14,AY$4,"")</f>
        <v/>
      </c>
      <c r="AZ14" s="260" t="str">
        <f aca="false">IF(AZ$4=$B14,AZ$4,"")</f>
        <v/>
      </c>
      <c r="BA14" s="260" t="str">
        <f aca="false">IF(BA$4=$B14,BA$4,"")</f>
        <v/>
      </c>
    </row>
    <row r="15" customFormat="false" ht="13.5" hidden="false" customHeight="false" outlineLevel="0" collapsed="false">
      <c r="A15" s="275" t="n">
        <v>9</v>
      </c>
      <c r="B15" s="276"/>
      <c r="C15" s="277"/>
      <c r="D15" s="278"/>
      <c r="E15" s="279"/>
      <c r="F15" s="278"/>
      <c r="G15" s="270"/>
      <c r="O15" s="29" t="s">
        <v>115</v>
      </c>
      <c r="P15" s="273" t="n">
        <v>310</v>
      </c>
      <c r="Q15" s="29" t="s">
        <v>667</v>
      </c>
      <c r="R15" s="29" t="s">
        <v>426</v>
      </c>
      <c r="S15" s="29"/>
      <c r="AF15" s="260"/>
      <c r="AK15" s="260" t="n">
        <v>9</v>
      </c>
      <c r="AL15" s="260" t="str">
        <f aca="false">IF(AL$4=$B15,AL$4,"")</f>
        <v/>
      </c>
      <c r="AM15" s="260" t="str">
        <f aca="false">IF(AM$4=$B15,AM$4,"")</f>
        <v/>
      </c>
      <c r="AN15" s="260" t="str">
        <f aca="false">IF(AN$4=$B15,AN$4,"")</f>
        <v/>
      </c>
      <c r="AO15" s="260" t="str">
        <f aca="false">IF(AO$4=$B15,AO$4,"")</f>
        <v/>
      </c>
      <c r="AP15" s="260" t="str">
        <f aca="false">IF(AP$4=$B15,AP$4,"")</f>
        <v/>
      </c>
      <c r="AQ15" s="260" t="str">
        <f aca="false">IF(AQ$4=$B15,AQ$4,"")</f>
        <v/>
      </c>
      <c r="AR15" s="260" t="str">
        <f aca="false">IF(AR$4=$B15,AR$4,"")</f>
        <v/>
      </c>
      <c r="AS15" s="260" t="str">
        <f aca="false">IF(AS$4=$B15,AS$4,"")</f>
        <v/>
      </c>
      <c r="AT15" s="260" t="str">
        <f aca="false">IF(AT$4=$B15,AT$4,"")</f>
        <v/>
      </c>
      <c r="AU15" s="260" t="str">
        <f aca="false">IF(AU$4=$B15,AU$4,"")</f>
        <v/>
      </c>
      <c r="AV15" s="260" t="str">
        <f aca="false">IF(AV$4=$B15,AV$4,"")</f>
        <v/>
      </c>
      <c r="AW15" s="260" t="str">
        <f aca="false">IF(AW$4=$B15,AW$4,"")</f>
        <v/>
      </c>
      <c r="AX15" s="260" t="str">
        <f aca="false">IF(AX$4=$B15,AX$4,"")</f>
        <v/>
      </c>
      <c r="AY15" s="260" t="str">
        <f aca="false">IF(AY$4=$B15,AY$4,"")</f>
        <v/>
      </c>
      <c r="AZ15" s="260" t="str">
        <f aca="false">IF(AZ$4=$B15,AZ$4,"")</f>
        <v/>
      </c>
      <c r="BA15" s="260" t="str">
        <f aca="false">IF(BA$4=$B15,BA$4,"")</f>
        <v/>
      </c>
    </row>
    <row r="16" customFormat="false" ht="13.5" hidden="false" customHeight="false" outlineLevel="0" collapsed="false">
      <c r="A16" s="275" t="n">
        <v>10</v>
      </c>
      <c r="B16" s="276"/>
      <c r="C16" s="277"/>
      <c r="D16" s="278"/>
      <c r="E16" s="279"/>
      <c r="F16" s="278"/>
      <c r="G16" s="270"/>
      <c r="O16" s="29" t="s">
        <v>119</v>
      </c>
      <c r="P16" s="273" t="n">
        <v>12</v>
      </c>
      <c r="Q16" s="29" t="s">
        <v>82</v>
      </c>
      <c r="R16" s="29" t="s">
        <v>447</v>
      </c>
      <c r="S16" s="29" t="s">
        <v>82</v>
      </c>
      <c r="T16" s="260" t="str">
        <f aca="false">Q16</f>
        <v>AVIO</v>
      </c>
      <c r="U16" s="260" t="str">
        <f aca="false">Q17</f>
        <v>BORGHETTO A/A</v>
      </c>
      <c r="AF16" s="260"/>
      <c r="AK16" s="260" t="n">
        <v>10</v>
      </c>
      <c r="AL16" s="260" t="str">
        <f aca="false">IF(AL$4=$B16,AL$4,"")</f>
        <v/>
      </c>
      <c r="AM16" s="260" t="str">
        <f aca="false">IF(AM$4=$B16,AM$4,"")</f>
        <v/>
      </c>
      <c r="AN16" s="260" t="str">
        <f aca="false">IF(AN$4=$B16,AN$4,"")</f>
        <v/>
      </c>
      <c r="AO16" s="260" t="str">
        <f aca="false">IF(AO$4=$B16,AO$4,"")</f>
        <v/>
      </c>
      <c r="AP16" s="260" t="str">
        <f aca="false">IF(AP$4=$B16,AP$4,"")</f>
        <v/>
      </c>
      <c r="AQ16" s="260" t="str">
        <f aca="false">IF(AQ$4=$B16,AQ$4,"")</f>
        <v/>
      </c>
      <c r="AR16" s="260" t="str">
        <f aca="false">IF(AR$4=$B16,AR$4,"")</f>
        <v/>
      </c>
      <c r="AS16" s="260" t="str">
        <f aca="false">IF(AS$4=$B16,AS$4,"")</f>
        <v/>
      </c>
      <c r="AT16" s="260" t="str">
        <f aca="false">IF(AT$4=$B16,AT$4,"")</f>
        <v/>
      </c>
      <c r="AU16" s="260" t="str">
        <f aca="false">IF(AU$4=$B16,AU$4,"")</f>
        <v/>
      </c>
      <c r="AV16" s="260" t="str">
        <f aca="false">IF(AV$4=$B16,AV$4,"")</f>
        <v/>
      </c>
      <c r="AW16" s="260" t="str">
        <f aca="false">IF(AW$4=$B16,AW$4,"")</f>
        <v/>
      </c>
      <c r="AX16" s="260" t="str">
        <f aca="false">IF(AX$4=$B16,AX$4,"")</f>
        <v/>
      </c>
      <c r="AY16" s="260" t="str">
        <f aca="false">IF(AY$4=$B16,AY$4,"")</f>
        <v/>
      </c>
      <c r="AZ16" s="260" t="str">
        <f aca="false">IF(AZ$4=$B16,AZ$4,"")</f>
        <v/>
      </c>
      <c r="BA16" s="260" t="str">
        <f aca="false">IF(BA$4=$B16,BA$4,"")</f>
        <v/>
      </c>
    </row>
    <row r="17" customFormat="false" ht="13.5" hidden="false" customHeight="false" outlineLevel="0" collapsed="false">
      <c r="A17" s="275" t="n">
        <v>11</v>
      </c>
      <c r="B17" s="276"/>
      <c r="C17" s="277"/>
      <c r="D17" s="278"/>
      <c r="E17" s="279"/>
      <c r="F17" s="278"/>
      <c r="G17" s="270"/>
      <c r="O17" s="29" t="s">
        <v>124</v>
      </c>
      <c r="P17" s="273" t="n">
        <v>36</v>
      </c>
      <c r="Q17" s="29" t="s">
        <v>668</v>
      </c>
      <c r="R17" s="29" t="s">
        <v>447</v>
      </c>
      <c r="S17" s="29"/>
      <c r="AF17" s="260"/>
      <c r="AK17" s="260" t="n">
        <v>11</v>
      </c>
      <c r="AL17" s="260" t="str">
        <f aca="false">IF(AL$4=$B17,AL$4,"")</f>
        <v/>
      </c>
      <c r="AM17" s="260" t="str">
        <f aca="false">IF(AM$4=$B17,AM$4,"")</f>
        <v/>
      </c>
      <c r="AN17" s="260" t="str">
        <f aca="false">IF(AN$4=$B17,AN$4,"")</f>
        <v/>
      </c>
      <c r="AO17" s="260" t="str">
        <f aca="false">IF(AO$4=$B17,AO$4,"")</f>
        <v/>
      </c>
      <c r="AP17" s="260" t="str">
        <f aca="false">IF(AP$4=$B17,AP$4,"")</f>
        <v/>
      </c>
      <c r="AQ17" s="260" t="str">
        <f aca="false">IF(AQ$4=$B17,AQ$4,"")</f>
        <v/>
      </c>
      <c r="AR17" s="260" t="str">
        <f aca="false">IF(AR$4=$B17,AR$4,"")</f>
        <v/>
      </c>
      <c r="AS17" s="260" t="str">
        <f aca="false">IF(AS$4=$B17,AS$4,"")</f>
        <v/>
      </c>
      <c r="AT17" s="260" t="str">
        <f aca="false">IF(AT$4=$B17,AT$4,"")</f>
        <v/>
      </c>
      <c r="AU17" s="260" t="str">
        <f aca="false">IF(AU$4=$B17,AU$4,"")</f>
        <v/>
      </c>
      <c r="AV17" s="260" t="str">
        <f aca="false">IF(AV$4=$B17,AV$4,"")</f>
        <v/>
      </c>
      <c r="AW17" s="260" t="str">
        <f aca="false">IF(AW$4=$B17,AW$4,"")</f>
        <v/>
      </c>
      <c r="AX17" s="260" t="str">
        <f aca="false">IF(AX$4=$B17,AX$4,"")</f>
        <v/>
      </c>
      <c r="AY17" s="260" t="str">
        <f aca="false">IF(AY$4=$B17,AY$4,"")</f>
        <v/>
      </c>
      <c r="AZ17" s="260" t="str">
        <f aca="false">IF(AZ$4=$B17,AZ$4,"")</f>
        <v/>
      </c>
      <c r="BA17" s="260" t="str">
        <f aca="false">IF(BA$4=$B17,BA$4,"")</f>
        <v/>
      </c>
    </row>
    <row r="18" customFormat="false" ht="13.5" hidden="false" customHeight="false" outlineLevel="0" collapsed="false">
      <c r="A18" s="275" t="n">
        <v>12</v>
      </c>
      <c r="B18" s="276"/>
      <c r="C18" s="277"/>
      <c r="D18" s="278"/>
      <c r="E18" s="279"/>
      <c r="F18" s="278"/>
      <c r="G18" s="270"/>
      <c r="O18" s="281" t="s">
        <v>127</v>
      </c>
      <c r="P18" s="273" t="n">
        <v>18</v>
      </c>
      <c r="Q18" s="29" t="s">
        <v>669</v>
      </c>
      <c r="R18" s="29" t="s">
        <v>394</v>
      </c>
      <c r="S18" s="29" t="s">
        <v>89</v>
      </c>
      <c r="T18" s="260" t="str">
        <f aca="false">Q18</f>
        <v>BASELGA DI PINÈ I</v>
      </c>
      <c r="U18" s="260" t="str">
        <f aca="false">Q19</f>
        <v>BASELGA DI PINÈ II</v>
      </c>
      <c r="V18" s="260" t="str">
        <f aca="false">Q20</f>
        <v>MIOLA I</v>
      </c>
      <c r="W18" s="260" t="str">
        <f aca="false">Q21</f>
        <v>MIOLA II</v>
      </c>
      <c r="AF18" s="260"/>
      <c r="AK18" s="260" t="n">
        <v>12</v>
      </c>
      <c r="AL18" s="260" t="str">
        <f aca="false">IF(AL$4=$B18,AL$4,"")</f>
        <v/>
      </c>
      <c r="AM18" s="260" t="str">
        <f aca="false">IF(AM$4=$B18,AM$4,"")</f>
        <v/>
      </c>
      <c r="AN18" s="260" t="str">
        <f aca="false">IF(AN$4=$B18,AN$4,"")</f>
        <v/>
      </c>
      <c r="AO18" s="260" t="str">
        <f aca="false">IF(AO$4=$B18,AO$4,"")</f>
        <v/>
      </c>
      <c r="AP18" s="260" t="str">
        <f aca="false">IF(AP$4=$B18,AP$4,"")</f>
        <v/>
      </c>
      <c r="AQ18" s="260" t="str">
        <f aca="false">IF(AQ$4=$B18,AQ$4,"")</f>
        <v/>
      </c>
      <c r="AR18" s="260" t="str">
        <f aca="false">IF(AR$4=$B18,AR$4,"")</f>
        <v/>
      </c>
      <c r="AS18" s="260" t="str">
        <f aca="false">IF(AS$4=$B18,AS$4,"")</f>
        <v/>
      </c>
      <c r="AT18" s="260" t="str">
        <f aca="false">IF(AT$4=$B18,AT$4,"")</f>
        <v/>
      </c>
      <c r="AU18" s="260" t="str">
        <f aca="false">IF(AU$4=$B18,AU$4,"")</f>
        <v/>
      </c>
      <c r="AV18" s="260" t="str">
        <f aca="false">IF(AV$4=$B18,AV$4,"")</f>
        <v/>
      </c>
      <c r="AW18" s="260" t="str">
        <f aca="false">IF(AW$4=$B18,AW$4,"")</f>
        <v/>
      </c>
      <c r="AX18" s="260" t="str">
        <f aca="false">IF(AX$4=$B18,AX$4,"")</f>
        <v/>
      </c>
      <c r="AY18" s="260" t="str">
        <f aca="false">IF(AY$4=$B18,AY$4,"")</f>
        <v/>
      </c>
      <c r="AZ18" s="260" t="str">
        <f aca="false">IF(AZ$4=$B18,AZ$4,"")</f>
        <v/>
      </c>
      <c r="BA18" s="260" t="str">
        <f aca="false">IF(BA$4=$B18,BA$4,"")</f>
        <v/>
      </c>
    </row>
    <row r="19" customFormat="false" ht="13.5" hidden="false" customHeight="false" outlineLevel="0" collapsed="false">
      <c r="A19" s="275" t="n">
        <v>13</v>
      </c>
      <c r="B19" s="276"/>
      <c r="C19" s="277"/>
      <c r="D19" s="278"/>
      <c r="E19" s="279"/>
      <c r="F19" s="278"/>
      <c r="G19" s="270"/>
      <c r="O19" s="281" t="s">
        <v>130</v>
      </c>
      <c r="P19" s="273" t="n">
        <v>19</v>
      </c>
      <c r="Q19" s="29" t="s">
        <v>670</v>
      </c>
      <c r="R19" s="29" t="s">
        <v>394</v>
      </c>
      <c r="S19" s="29"/>
      <c r="AF19" s="260"/>
      <c r="AK19" s="260" t="n">
        <v>13</v>
      </c>
      <c r="AL19" s="260" t="str">
        <f aca="false">IF(AL$4=$B19,AL$4,"")</f>
        <v/>
      </c>
      <c r="AM19" s="260" t="str">
        <f aca="false">IF(AM$4=$B19,AM$4,"")</f>
        <v/>
      </c>
      <c r="AN19" s="260" t="str">
        <f aca="false">IF(AN$4=$B19,AN$4,"")</f>
        <v/>
      </c>
      <c r="AO19" s="260" t="str">
        <f aca="false">IF(AO$4=$B19,AO$4,"")</f>
        <v/>
      </c>
      <c r="AP19" s="260" t="str">
        <f aca="false">IF(AP$4=$B19,AP$4,"")</f>
        <v/>
      </c>
      <c r="AQ19" s="260" t="str">
        <f aca="false">IF(AQ$4=$B19,AQ$4,"")</f>
        <v/>
      </c>
      <c r="AR19" s="260" t="str">
        <f aca="false">IF(AR$4=$B19,AR$4,"")</f>
        <v/>
      </c>
      <c r="AS19" s="260" t="str">
        <f aca="false">IF(AS$4=$B19,AS$4,"")</f>
        <v/>
      </c>
      <c r="AT19" s="260" t="str">
        <f aca="false">IF(AT$4=$B19,AT$4,"")</f>
        <v/>
      </c>
      <c r="AU19" s="260" t="str">
        <f aca="false">IF(AU$4=$B19,AU$4,"")</f>
        <v/>
      </c>
      <c r="AV19" s="260" t="str">
        <f aca="false">IF(AV$4=$B19,AV$4,"")</f>
        <v/>
      </c>
      <c r="AW19" s="260" t="str">
        <f aca="false">IF(AW$4=$B19,AW$4,"")</f>
        <v/>
      </c>
      <c r="AX19" s="260" t="str">
        <f aca="false">IF(AX$4=$B19,AX$4,"")</f>
        <v/>
      </c>
      <c r="AY19" s="260" t="str">
        <f aca="false">IF(AY$4=$B19,AY$4,"")</f>
        <v/>
      </c>
      <c r="AZ19" s="260" t="str">
        <f aca="false">IF(AZ$4=$B19,AZ$4,"")</f>
        <v/>
      </c>
      <c r="BA19" s="260" t="str">
        <f aca="false">IF(BA$4=$B19,BA$4,"")</f>
        <v/>
      </c>
    </row>
    <row r="20" customFormat="false" ht="13.5" hidden="false" customHeight="false" outlineLevel="0" collapsed="false">
      <c r="A20" s="275" t="n">
        <v>14</v>
      </c>
      <c r="B20" s="276"/>
      <c r="C20" s="277"/>
      <c r="D20" s="278"/>
      <c r="E20" s="279"/>
      <c r="F20" s="278"/>
      <c r="G20" s="270"/>
      <c r="O20" s="281" t="s">
        <v>137</v>
      </c>
      <c r="P20" s="273" t="n">
        <v>233</v>
      </c>
      <c r="Q20" s="29" t="s">
        <v>671</v>
      </c>
      <c r="R20" s="29" t="s">
        <v>394</v>
      </c>
      <c r="S20" s="29"/>
      <c r="AF20" s="260"/>
      <c r="AK20" s="260" t="n">
        <v>14</v>
      </c>
      <c r="AL20" s="260" t="str">
        <f aca="false">IF(AL$4=$B20,AL$4,"")</f>
        <v/>
      </c>
      <c r="AM20" s="260" t="str">
        <f aca="false">IF(AM$4=$B20,AM$4,"")</f>
        <v/>
      </c>
      <c r="AN20" s="260" t="str">
        <f aca="false">IF(AN$4=$B20,AN$4,"")</f>
        <v/>
      </c>
      <c r="AO20" s="260" t="str">
        <f aca="false">IF(AO$4=$B20,AO$4,"")</f>
        <v/>
      </c>
      <c r="AP20" s="260" t="str">
        <f aca="false">IF(AP$4=$B20,AP$4,"")</f>
        <v/>
      </c>
      <c r="AQ20" s="260" t="str">
        <f aca="false">IF(AQ$4=$B20,AQ$4,"")</f>
        <v/>
      </c>
      <c r="AR20" s="260" t="str">
        <f aca="false">IF(AR$4=$B20,AR$4,"")</f>
        <v/>
      </c>
      <c r="AS20" s="260" t="str">
        <f aca="false">IF(AS$4=$B20,AS$4,"")</f>
        <v/>
      </c>
      <c r="AT20" s="260" t="str">
        <f aca="false">IF(AT$4=$B20,AT$4,"")</f>
        <v/>
      </c>
      <c r="AU20" s="260" t="str">
        <f aca="false">IF(AU$4=$B20,AU$4,"")</f>
        <v/>
      </c>
      <c r="AV20" s="260" t="str">
        <f aca="false">IF(AV$4=$B20,AV$4,"")</f>
        <v/>
      </c>
      <c r="AW20" s="260" t="str">
        <f aca="false">IF(AW$4=$B20,AW$4,"")</f>
        <v/>
      </c>
      <c r="AX20" s="260" t="str">
        <f aca="false">IF(AX$4=$B20,AX$4,"")</f>
        <v/>
      </c>
      <c r="AY20" s="260" t="str">
        <f aca="false">IF(AY$4=$B20,AY$4,"")</f>
        <v/>
      </c>
      <c r="AZ20" s="260" t="str">
        <f aca="false">IF(AZ$4=$B20,AZ$4,"")</f>
        <v/>
      </c>
      <c r="BA20" s="260" t="str">
        <f aca="false">IF(BA$4=$B20,BA$4,"")</f>
        <v/>
      </c>
    </row>
    <row r="21" customFormat="false" ht="13.5" hidden="false" customHeight="false" outlineLevel="0" collapsed="false">
      <c r="A21" s="275" t="n">
        <v>15</v>
      </c>
      <c r="B21" s="276"/>
      <c r="C21" s="277"/>
      <c r="D21" s="278"/>
      <c r="E21" s="279"/>
      <c r="F21" s="278"/>
      <c r="G21" s="270"/>
      <c r="O21" s="281" t="s">
        <v>147</v>
      </c>
      <c r="P21" s="273" t="n">
        <v>234</v>
      </c>
      <c r="Q21" s="29" t="s">
        <v>672</v>
      </c>
      <c r="R21" s="29" t="s">
        <v>394</v>
      </c>
      <c r="S21" s="29"/>
      <c r="AF21" s="260"/>
      <c r="AK21" s="260" t="n">
        <v>15</v>
      </c>
      <c r="AL21" s="260" t="str">
        <f aca="false">IF(AL$4=$B21,AL$4,"")</f>
        <v/>
      </c>
      <c r="AM21" s="260" t="str">
        <f aca="false">IF(AM$4=$B21,AM$4,"")</f>
        <v/>
      </c>
      <c r="AN21" s="260" t="str">
        <f aca="false">IF(AN$4=$B21,AN$4,"")</f>
        <v/>
      </c>
      <c r="AO21" s="260" t="str">
        <f aca="false">IF(AO$4=$B21,AO$4,"")</f>
        <v/>
      </c>
      <c r="AP21" s="260" t="str">
        <f aca="false">IF(AP$4=$B21,AP$4,"")</f>
        <v/>
      </c>
      <c r="AQ21" s="260" t="str">
        <f aca="false">IF(AQ$4=$B21,AQ$4,"")</f>
        <v/>
      </c>
      <c r="AR21" s="260" t="str">
        <f aca="false">IF(AR$4=$B21,AR$4,"")</f>
        <v/>
      </c>
      <c r="AS21" s="260" t="str">
        <f aca="false">IF(AS$4=$B21,AS$4,"")</f>
        <v/>
      </c>
      <c r="AT21" s="260" t="str">
        <f aca="false">IF(AT$4=$B21,AT$4,"")</f>
        <v/>
      </c>
      <c r="AU21" s="260" t="str">
        <f aca="false">IF(AU$4=$B21,AU$4,"")</f>
        <v/>
      </c>
      <c r="AV21" s="260" t="str">
        <f aca="false">IF(AV$4=$B21,AV$4,"")</f>
        <v/>
      </c>
      <c r="AW21" s="260" t="str">
        <f aca="false">IF(AW$4=$B21,AW$4,"")</f>
        <v/>
      </c>
      <c r="AX21" s="260" t="str">
        <f aca="false">IF(AX$4=$B21,AX$4,"")</f>
        <v/>
      </c>
      <c r="AY21" s="260" t="str">
        <f aca="false">IF(AY$4=$B21,AY$4,"")</f>
        <v/>
      </c>
      <c r="AZ21" s="260" t="str">
        <f aca="false">IF(AZ$4=$B21,AZ$4,"")</f>
        <v/>
      </c>
      <c r="BA21" s="260" t="str">
        <f aca="false">IF(BA$4=$B21,BA$4,"")</f>
        <v/>
      </c>
    </row>
    <row r="22" customFormat="false" ht="13.5" hidden="false" customHeight="false" outlineLevel="0" collapsed="false">
      <c r="A22" s="275" t="n">
        <v>16</v>
      </c>
      <c r="B22" s="282"/>
      <c r="C22" s="277"/>
      <c r="D22" s="278"/>
      <c r="E22" s="279"/>
      <c r="F22" s="278"/>
      <c r="G22" s="270"/>
      <c r="O22" s="281" t="s">
        <v>152</v>
      </c>
      <c r="P22" s="273" t="n">
        <v>20</v>
      </c>
      <c r="Q22" s="29" t="s">
        <v>95</v>
      </c>
      <c r="R22" s="29" t="s">
        <v>394</v>
      </c>
      <c r="S22" s="29" t="s">
        <v>95</v>
      </c>
      <c r="T22" s="260" t="str">
        <f aca="false">Q22</f>
        <v>BEDOLLO</v>
      </c>
      <c r="AF22" s="260"/>
      <c r="AK22" s="260" t="n">
        <v>16</v>
      </c>
      <c r="AL22" s="260" t="str">
        <f aca="false">IF(AL$4=$B22,AL$4,"")</f>
        <v/>
      </c>
      <c r="AM22" s="260" t="str">
        <f aca="false">IF(AM$4=$B22,AM$4,"")</f>
        <v/>
      </c>
      <c r="AN22" s="260" t="str">
        <f aca="false">IF(AN$4=$B22,AN$4,"")</f>
        <v/>
      </c>
      <c r="AO22" s="260" t="str">
        <f aca="false">IF(AO$4=$B22,AO$4,"")</f>
        <v/>
      </c>
      <c r="AP22" s="260" t="str">
        <f aca="false">IF(AP$4=$B22,AP$4,"")</f>
        <v/>
      </c>
      <c r="AQ22" s="260" t="str">
        <f aca="false">IF(AQ$4=$B22,AQ$4,"")</f>
        <v/>
      </c>
      <c r="AR22" s="260" t="str">
        <f aca="false">IF(AR$4=$B22,AR$4,"")</f>
        <v/>
      </c>
      <c r="AS22" s="260" t="str">
        <f aca="false">IF(AS$4=$B22,AS$4,"")</f>
        <v/>
      </c>
      <c r="AT22" s="260" t="str">
        <f aca="false">IF(AT$4=$B22,AT$4,"")</f>
        <v/>
      </c>
      <c r="AU22" s="260" t="str">
        <f aca="false">IF(AU$4=$B22,AU$4,"")</f>
        <v/>
      </c>
      <c r="AV22" s="260" t="str">
        <f aca="false">IF(AV$4=$B22,AV$4,"")</f>
        <v/>
      </c>
      <c r="AW22" s="260" t="str">
        <f aca="false">IF(AW$4=$B22,AW$4,"")</f>
        <v/>
      </c>
      <c r="AX22" s="260" t="str">
        <f aca="false">IF(AX$4=$B22,AX$4,"")</f>
        <v/>
      </c>
      <c r="AY22" s="260" t="str">
        <f aca="false">IF(AY$4=$B22,AY$4,"")</f>
        <v/>
      </c>
      <c r="AZ22" s="260" t="str">
        <f aca="false">IF(AZ$4=$B22,AZ$4,"")</f>
        <v/>
      </c>
      <c r="BA22" s="260" t="str">
        <f aca="false">IF(BA$4=$B22,BA$4,"")</f>
        <v/>
      </c>
    </row>
    <row r="23" customFormat="false" ht="13.5" hidden="false" customHeight="false" outlineLevel="0" collapsed="false">
      <c r="A23" s="275" t="n">
        <v>17</v>
      </c>
      <c r="B23" s="282"/>
      <c r="C23" s="277"/>
      <c r="D23" s="278"/>
      <c r="E23" s="279"/>
      <c r="F23" s="278"/>
      <c r="G23" s="270"/>
      <c r="O23" s="281" t="s">
        <v>157</v>
      </c>
      <c r="P23" s="273" t="n">
        <v>21</v>
      </c>
      <c r="Q23" s="29" t="s">
        <v>100</v>
      </c>
      <c r="R23" s="29" t="s">
        <v>507</v>
      </c>
      <c r="S23" s="29" t="s">
        <v>100</v>
      </c>
      <c r="T23" s="260" t="str">
        <f aca="false">Q23</f>
        <v>BERSONE</v>
      </c>
      <c r="AF23" s="260"/>
      <c r="AK23" s="260" t="n">
        <v>17</v>
      </c>
      <c r="AL23" s="260" t="str">
        <f aca="false">IF(AL$4=$B40,AL$4,"")</f>
        <v/>
      </c>
      <c r="AM23" s="260" t="str">
        <f aca="false">IF(AM$4=$B40,AM$4,"")</f>
        <v/>
      </c>
      <c r="AN23" s="260" t="str">
        <f aca="false">IF(AN$4=$B40,AN$4,"")</f>
        <v/>
      </c>
      <c r="AO23" s="260" t="str">
        <f aca="false">IF(AO$4=$B40,AO$4,"")</f>
        <v/>
      </c>
      <c r="AP23" s="260" t="str">
        <f aca="false">IF(AP$4=$B40,AP$4,"")</f>
        <v/>
      </c>
      <c r="AQ23" s="260" t="str">
        <f aca="false">IF(AQ$4=$B40,AQ$4,"")</f>
        <v/>
      </c>
      <c r="AR23" s="260" t="str">
        <f aca="false">IF(AR$4=$B40,AR$4,"")</f>
        <v/>
      </c>
      <c r="AS23" s="260" t="str">
        <f aca="false">IF(AS$4=$B40,AS$4,"")</f>
        <v/>
      </c>
      <c r="AT23" s="260" t="str">
        <f aca="false">IF(AT$4=$B40,AT$4,"")</f>
        <v/>
      </c>
      <c r="AU23" s="260" t="str">
        <f aca="false">IF(AU$4=$B40,AU$4,"")</f>
        <v/>
      </c>
      <c r="AV23" s="260" t="str">
        <f aca="false">IF(AV$4=$B40,AV$4,"")</f>
        <v/>
      </c>
      <c r="AW23" s="260" t="str">
        <f aca="false">IF(AW$4=$B40,AW$4,"")</f>
        <v/>
      </c>
      <c r="AX23" s="260" t="str">
        <f aca="false">IF(AX$4=$B40,AX$4,"")</f>
        <v/>
      </c>
      <c r="AY23" s="260" t="str">
        <f aca="false">IF(AY$4=$B40,AY$4,"")</f>
        <v/>
      </c>
      <c r="AZ23" s="260" t="str">
        <f aca="false">IF(AZ$4=$B40,AZ$4,"")</f>
        <v/>
      </c>
      <c r="BA23" s="260" t="str">
        <f aca="false">IF(BA$4=$B40,BA$4,"")</f>
        <v/>
      </c>
    </row>
    <row r="24" customFormat="false" ht="13.5" hidden="false" customHeight="false" outlineLevel="0" collapsed="false">
      <c r="A24" s="275" t="n">
        <v>18</v>
      </c>
      <c r="B24" s="282"/>
      <c r="C24" s="277"/>
      <c r="D24" s="278"/>
      <c r="E24" s="279"/>
      <c r="F24" s="278"/>
      <c r="G24" s="270"/>
      <c r="O24" s="281" t="s">
        <v>160</v>
      </c>
      <c r="P24" s="273" t="n">
        <v>22</v>
      </c>
      <c r="Q24" s="29" t="s">
        <v>107</v>
      </c>
      <c r="R24" s="29" t="s">
        <v>447</v>
      </c>
      <c r="S24" s="29" t="s">
        <v>107</v>
      </c>
      <c r="T24" s="260" t="str">
        <f aca="false">Q24</f>
        <v>BESENELLO</v>
      </c>
      <c r="AF24" s="260"/>
      <c r="AK24" s="260" t="n">
        <v>18</v>
      </c>
      <c r="AL24" s="260" t="str">
        <f aca="false">IF(AL$4=$B41,AL$4,"")</f>
        <v/>
      </c>
      <c r="AM24" s="260" t="str">
        <f aca="false">IF(AM$4=$B41,AM$4,"")</f>
        <v/>
      </c>
      <c r="AN24" s="260" t="str">
        <f aca="false">IF(AN$4=$B41,AN$4,"")</f>
        <v/>
      </c>
      <c r="AO24" s="260" t="str">
        <f aca="false">IF(AO$4=$B41,AO$4,"")</f>
        <v/>
      </c>
      <c r="AP24" s="260" t="str">
        <f aca="false">IF(AP$4=$B41,AP$4,"")</f>
        <v/>
      </c>
      <c r="AQ24" s="260" t="str">
        <f aca="false">IF(AQ$4=$B41,AQ$4,"")</f>
        <v/>
      </c>
      <c r="AR24" s="260" t="str">
        <f aca="false">IF(AR$4=$B41,AR$4,"")</f>
        <v/>
      </c>
      <c r="AS24" s="260" t="str">
        <f aca="false">IF(AS$4=$B41,AS$4,"")</f>
        <v/>
      </c>
      <c r="AT24" s="260" t="str">
        <f aca="false">IF(AT$4=$B41,AT$4,"")</f>
        <v/>
      </c>
      <c r="AU24" s="260" t="str">
        <f aca="false">IF(AU$4=$B41,AU$4,"")</f>
        <v/>
      </c>
      <c r="AV24" s="260" t="str">
        <f aca="false">IF(AV$4=$B41,AV$4,"")</f>
        <v/>
      </c>
      <c r="AW24" s="260" t="str">
        <f aca="false">IF(AW$4=$B41,AW$4,"")</f>
        <v/>
      </c>
      <c r="AX24" s="260" t="str">
        <f aca="false">IF(AX$4=$B41,AX$4,"")</f>
        <v/>
      </c>
      <c r="AY24" s="260" t="str">
        <f aca="false">IF(AY$4=$B41,AY$4,"")</f>
        <v/>
      </c>
      <c r="AZ24" s="260" t="str">
        <f aca="false">IF(AZ$4=$B41,AZ$4,"")</f>
        <v/>
      </c>
      <c r="BA24" s="260" t="str">
        <f aca="false">IF(BA$4=$B41,BA$4,"")</f>
        <v/>
      </c>
    </row>
    <row r="25" customFormat="false" ht="13.5" hidden="false" customHeight="false" outlineLevel="0" collapsed="false">
      <c r="A25" s="275" t="n">
        <v>19</v>
      </c>
      <c r="B25" s="282"/>
      <c r="C25" s="277"/>
      <c r="D25" s="278"/>
      <c r="E25" s="279"/>
      <c r="F25" s="278"/>
      <c r="G25" s="270"/>
      <c r="O25" s="281" t="s">
        <v>163</v>
      </c>
      <c r="P25" s="273" t="n">
        <v>23</v>
      </c>
      <c r="Q25" s="29" t="s">
        <v>111</v>
      </c>
      <c r="R25" s="29" t="s">
        <v>426</v>
      </c>
      <c r="S25" s="29" t="s">
        <v>111</v>
      </c>
      <c r="T25" s="260" t="str">
        <f aca="false">Q25</f>
        <v>BEZZECCA</v>
      </c>
      <c r="AF25" s="260"/>
      <c r="AK25" s="260" t="n">
        <v>19</v>
      </c>
      <c r="AL25" s="260" t="str">
        <f aca="false">IF(AL$4=$B42,AL$4,"")</f>
        <v/>
      </c>
      <c r="AM25" s="260" t="str">
        <f aca="false">IF(AM$4=$B42,AM$4,"")</f>
        <v/>
      </c>
      <c r="AN25" s="260" t="str">
        <f aca="false">IF(AN$4=$B42,AN$4,"")</f>
        <v/>
      </c>
      <c r="AO25" s="260" t="str">
        <f aca="false">IF(AO$4=$B42,AO$4,"")</f>
        <v/>
      </c>
      <c r="AP25" s="260" t="str">
        <f aca="false">IF(AP$4=$B42,AP$4,"")</f>
        <v/>
      </c>
      <c r="AQ25" s="260" t="str">
        <f aca="false">IF(AQ$4=$B42,AQ$4,"")</f>
        <v/>
      </c>
      <c r="AR25" s="260" t="str">
        <f aca="false">IF(AR$4=$B42,AR$4,"")</f>
        <v/>
      </c>
      <c r="AS25" s="260" t="str">
        <f aca="false">IF(AS$4=$B42,AS$4,"")</f>
        <v/>
      </c>
      <c r="AT25" s="260" t="str">
        <f aca="false">IF(AT$4=$B42,AT$4,"")</f>
        <v/>
      </c>
      <c r="AU25" s="260" t="str">
        <f aca="false">IF(AU$4=$B42,AU$4,"")</f>
        <v/>
      </c>
      <c r="AV25" s="260" t="str">
        <f aca="false">IF(AV$4=$B42,AV$4,"")</f>
        <v/>
      </c>
      <c r="AW25" s="260" t="str">
        <f aca="false">IF(AW$4=$B42,AW$4,"")</f>
        <v/>
      </c>
      <c r="AX25" s="260" t="str">
        <f aca="false">IF(AX$4=$B42,AX$4,"")</f>
        <v/>
      </c>
      <c r="AY25" s="260" t="str">
        <f aca="false">IF(AY$4=$B42,AY$4,"")</f>
        <v/>
      </c>
      <c r="AZ25" s="260" t="str">
        <f aca="false">IF(AZ$4=$B42,AZ$4,"")</f>
        <v/>
      </c>
      <c r="BA25" s="260" t="str">
        <f aca="false">IF(BA$4=$B42,BA$4,"")</f>
        <v/>
      </c>
    </row>
    <row r="26" customFormat="false" ht="13.5" hidden="false" customHeight="false" outlineLevel="0" collapsed="false">
      <c r="A26" s="275" t="n">
        <v>20</v>
      </c>
      <c r="B26" s="282"/>
      <c r="C26" s="277"/>
      <c r="D26" s="278"/>
      <c r="E26" s="279"/>
      <c r="F26" s="278"/>
      <c r="G26" s="270"/>
      <c r="O26" s="29" t="s">
        <v>166</v>
      </c>
      <c r="P26" s="273" t="n">
        <v>25</v>
      </c>
      <c r="Q26" s="29" t="s">
        <v>115</v>
      </c>
      <c r="R26" s="29" t="s">
        <v>152</v>
      </c>
      <c r="S26" s="29" t="s">
        <v>115</v>
      </c>
      <c r="T26" s="260" t="str">
        <f aca="false">Q26</f>
        <v>BIENO</v>
      </c>
      <c r="AF26" s="260"/>
      <c r="AK26" s="260" t="n">
        <v>20</v>
      </c>
      <c r="AL26" s="260" t="str">
        <f aca="false">IF(AL$4=$B43,AL$4,"")</f>
        <v/>
      </c>
      <c r="AM26" s="260" t="str">
        <f aca="false">IF(AM$4=$B43,AM$4,"")</f>
        <v/>
      </c>
      <c r="AN26" s="260" t="str">
        <f aca="false">IF(AN$4=$B43,AN$4,"")</f>
        <v/>
      </c>
      <c r="AO26" s="260" t="str">
        <f aca="false">IF(AO$4=$B43,AO$4,"")</f>
        <v/>
      </c>
      <c r="AP26" s="260" t="str">
        <f aca="false">IF(AP$4=$B43,AP$4,"")</f>
        <v/>
      </c>
      <c r="AQ26" s="260" t="str">
        <f aca="false">IF(AQ$4=$B43,AQ$4,"")</f>
        <v/>
      </c>
      <c r="AR26" s="260" t="str">
        <f aca="false">IF(AR$4=$B43,AR$4,"")</f>
        <v/>
      </c>
      <c r="AS26" s="260" t="str">
        <f aca="false">IF(AS$4=$B43,AS$4,"")</f>
        <v/>
      </c>
      <c r="AT26" s="260" t="str">
        <f aca="false">IF(AT$4=$B43,AT$4,"")</f>
        <v/>
      </c>
      <c r="AU26" s="260" t="str">
        <f aca="false">IF(AU$4=$B43,AU$4,"")</f>
        <v/>
      </c>
      <c r="AV26" s="260" t="str">
        <f aca="false">IF(AV$4=$B43,AV$4,"")</f>
        <v/>
      </c>
      <c r="AW26" s="260" t="str">
        <f aca="false">IF(AW$4=$B43,AW$4,"")</f>
        <v/>
      </c>
      <c r="AX26" s="260" t="str">
        <f aca="false">IF(AX$4=$B43,AX$4,"")</f>
        <v/>
      </c>
      <c r="AY26" s="260" t="str">
        <f aca="false">IF(AY$4=$B43,AY$4,"")</f>
        <v/>
      </c>
      <c r="AZ26" s="260" t="str">
        <f aca="false">IF(AZ$4=$B43,AZ$4,"")</f>
        <v/>
      </c>
      <c r="BA26" s="260" t="str">
        <f aca="false">IF(BA$4=$B43,BA$4,"")</f>
        <v/>
      </c>
    </row>
    <row r="27" customFormat="false" ht="13.5" hidden="false" customHeight="false" outlineLevel="0" collapsed="false">
      <c r="A27" s="275" t="n">
        <v>21</v>
      </c>
      <c r="B27" s="282"/>
      <c r="C27" s="277"/>
      <c r="D27" s="278"/>
      <c r="E27" s="279"/>
      <c r="F27" s="278"/>
      <c r="G27" s="270"/>
      <c r="O27" s="29" t="s">
        <v>175</v>
      </c>
      <c r="P27" s="273" t="n">
        <v>26</v>
      </c>
      <c r="Q27" s="29" t="s">
        <v>119</v>
      </c>
      <c r="R27" s="29" t="s">
        <v>507</v>
      </c>
      <c r="S27" s="29" t="s">
        <v>119</v>
      </c>
      <c r="T27" s="260" t="str">
        <f aca="false">Q27</f>
        <v>BLEGGIO INFERIORE</v>
      </c>
      <c r="U27" s="260" t="str">
        <f aca="false">Q28</f>
        <v>BONO</v>
      </c>
      <c r="V27" s="260" t="str">
        <f aca="false">Q29</f>
        <v>CARES</v>
      </c>
      <c r="W27" s="260" t="str">
        <f aca="false">Q30</f>
        <v>COMIGHELLO</v>
      </c>
      <c r="X27" s="260" t="str">
        <f aca="false">Q31</f>
        <v>DUVREDO</v>
      </c>
      <c r="Y27" s="260" t="str">
        <f aca="false">Q32</f>
        <v>TIGNERONE</v>
      </c>
      <c r="AF27" s="260"/>
      <c r="AK27" s="260" t="n">
        <v>21</v>
      </c>
      <c r="AL27" s="260" t="str">
        <f aca="false">IF(AL$4=$B44,AL$4,"")</f>
        <v/>
      </c>
      <c r="AM27" s="260" t="str">
        <f aca="false">IF(AM$4=$B44,AM$4,"")</f>
        <v/>
      </c>
      <c r="AN27" s="260" t="str">
        <f aca="false">IF(AN$4=$B44,AN$4,"")</f>
        <v/>
      </c>
      <c r="AO27" s="260" t="str">
        <f aca="false">IF(AO$4=$B44,AO$4,"")</f>
        <v/>
      </c>
      <c r="AP27" s="260" t="str">
        <f aca="false">IF(AP$4=$B44,AP$4,"")</f>
        <v/>
      </c>
      <c r="AQ27" s="260" t="str">
        <f aca="false">IF(AQ$4=$B44,AQ$4,"")</f>
        <v/>
      </c>
      <c r="AR27" s="260" t="str">
        <f aca="false">IF(AR$4=$B44,AR$4,"")</f>
        <v/>
      </c>
      <c r="AS27" s="260" t="str">
        <f aca="false">IF(AS$4=$B44,AS$4,"")</f>
        <v/>
      </c>
      <c r="AT27" s="260" t="str">
        <f aca="false">IF(AT$4=$B44,AT$4,"")</f>
        <v/>
      </c>
      <c r="AU27" s="260" t="str">
        <f aca="false">IF(AU$4=$B44,AU$4,"")</f>
        <v/>
      </c>
      <c r="AV27" s="260" t="str">
        <f aca="false">IF(AV$4=$B44,AV$4,"")</f>
        <v/>
      </c>
      <c r="AW27" s="260" t="str">
        <f aca="false">IF(AW$4=$B44,AW$4,"")</f>
        <v/>
      </c>
      <c r="AX27" s="260" t="str">
        <f aca="false">IF(AX$4=$B44,AX$4,"")</f>
        <v/>
      </c>
      <c r="AY27" s="260" t="str">
        <f aca="false">IF(AY$4=$B44,AY$4,"")</f>
        <v/>
      </c>
      <c r="AZ27" s="260" t="str">
        <f aca="false">IF(AZ$4=$B44,AZ$4,"")</f>
        <v/>
      </c>
      <c r="BA27" s="260" t="str">
        <f aca="false">IF(BA$4=$B44,BA$4,"")</f>
        <v/>
      </c>
    </row>
    <row r="28" customFormat="false" ht="13.5" hidden="false" customHeight="false" outlineLevel="0" collapsed="false">
      <c r="A28" s="275" t="n">
        <v>22</v>
      </c>
      <c r="B28" s="282"/>
      <c r="C28" s="277"/>
      <c r="D28" s="278"/>
      <c r="E28" s="279"/>
      <c r="F28" s="278"/>
      <c r="G28" s="270"/>
      <c r="O28" s="29" t="s">
        <v>178</v>
      </c>
      <c r="P28" s="273" t="n">
        <v>35</v>
      </c>
      <c r="Q28" s="29" t="s">
        <v>673</v>
      </c>
      <c r="R28" s="29" t="s">
        <v>507</v>
      </c>
      <c r="S28" s="29"/>
      <c r="AF28" s="260"/>
      <c r="AK28" s="260" t="n">
        <v>22</v>
      </c>
      <c r="AL28" s="260" t="str">
        <f aca="false">IF(AL$4=$B45,AL$4,"")</f>
        <v/>
      </c>
      <c r="AM28" s="260" t="str">
        <f aca="false">IF(AM$4=$B45,AM$4,"")</f>
        <v/>
      </c>
      <c r="AN28" s="260" t="str">
        <f aca="false">IF(AN$4=$B45,AN$4,"")</f>
        <v/>
      </c>
      <c r="AO28" s="260" t="str">
        <f aca="false">IF(AO$4=$B45,AO$4,"")</f>
        <v/>
      </c>
      <c r="AP28" s="260" t="str">
        <f aca="false">IF(AP$4=$B45,AP$4,"")</f>
        <v/>
      </c>
      <c r="AQ28" s="260" t="str">
        <f aca="false">IF(AQ$4=$B45,AQ$4,"")</f>
        <v/>
      </c>
      <c r="AR28" s="260" t="str">
        <f aca="false">IF(AR$4=$B45,AR$4,"")</f>
        <v/>
      </c>
      <c r="AS28" s="260" t="str">
        <f aca="false">IF(AS$4=$B45,AS$4,"")</f>
        <v/>
      </c>
      <c r="AT28" s="260" t="str">
        <f aca="false">IF(AT$4=$B45,AT$4,"")</f>
        <v/>
      </c>
      <c r="AU28" s="260" t="str">
        <f aca="false">IF(AU$4=$B45,AU$4,"")</f>
        <v/>
      </c>
      <c r="AV28" s="260" t="str">
        <f aca="false">IF(AV$4=$B45,AV$4,"")</f>
        <v/>
      </c>
      <c r="AW28" s="260" t="str">
        <f aca="false">IF(AW$4=$B45,AW$4,"")</f>
        <v/>
      </c>
      <c r="AX28" s="260" t="str">
        <f aca="false">IF(AX$4=$B45,AX$4,"")</f>
        <v/>
      </c>
      <c r="AY28" s="260" t="str">
        <f aca="false">IF(AY$4=$B45,AY$4,"")</f>
        <v/>
      </c>
      <c r="AZ28" s="260" t="str">
        <f aca="false">IF(AZ$4=$B45,AZ$4,"")</f>
        <v/>
      </c>
      <c r="BA28" s="260" t="str">
        <f aca="false">IF(BA$4=$B45,BA$4,"")</f>
        <v/>
      </c>
    </row>
    <row r="29" customFormat="false" ht="13.5" hidden="false" customHeight="false" outlineLevel="0" collapsed="false">
      <c r="A29" s="275" t="n">
        <v>23</v>
      </c>
      <c r="B29" s="282"/>
      <c r="C29" s="277"/>
      <c r="D29" s="278"/>
      <c r="E29" s="279"/>
      <c r="F29" s="278"/>
      <c r="G29" s="270"/>
      <c r="O29" s="29" t="s">
        <v>179</v>
      </c>
      <c r="P29" s="273" t="n">
        <v>71</v>
      </c>
      <c r="Q29" s="29" t="s">
        <v>674</v>
      </c>
      <c r="R29" s="29" t="s">
        <v>507</v>
      </c>
      <c r="S29" s="29"/>
      <c r="AF29" s="260"/>
      <c r="AK29" s="260" t="n">
        <v>23</v>
      </c>
      <c r="AL29" s="260" t="str">
        <f aca="false">IF(AL$4=$B46,AL$4,"")</f>
        <v/>
      </c>
      <c r="AM29" s="260" t="str">
        <f aca="false">IF(AM$4=$B46,AM$4,"")</f>
        <v/>
      </c>
      <c r="AN29" s="260" t="str">
        <f aca="false">IF(AN$4=$B46,AN$4,"")</f>
        <v/>
      </c>
      <c r="AO29" s="260" t="str">
        <f aca="false">IF(AO$4=$B46,AO$4,"")</f>
        <v/>
      </c>
      <c r="AP29" s="260" t="str">
        <f aca="false">IF(AP$4=$B46,AP$4,"")</f>
        <v/>
      </c>
      <c r="AQ29" s="260" t="str">
        <f aca="false">IF(AQ$4=$B46,AQ$4,"")</f>
        <v/>
      </c>
      <c r="AR29" s="260" t="str">
        <f aca="false">IF(AR$4=$B46,AR$4,"")</f>
        <v/>
      </c>
      <c r="AS29" s="260" t="str">
        <f aca="false">IF(AS$4=$B46,AS$4,"")</f>
        <v/>
      </c>
      <c r="AT29" s="260" t="str">
        <f aca="false">IF(AT$4=$B46,AT$4,"")</f>
        <v/>
      </c>
      <c r="AU29" s="260" t="str">
        <f aca="false">IF(AU$4=$B46,AU$4,"")</f>
        <v/>
      </c>
      <c r="AV29" s="260" t="str">
        <f aca="false">IF(AV$4=$B46,AV$4,"")</f>
        <v/>
      </c>
      <c r="AW29" s="260" t="str">
        <f aca="false">IF(AW$4=$B46,AW$4,"")</f>
        <v/>
      </c>
      <c r="AX29" s="260" t="str">
        <f aca="false">IF(AX$4=$B46,AX$4,"")</f>
        <v/>
      </c>
      <c r="AY29" s="260" t="str">
        <f aca="false">IF(AY$4=$B46,AY$4,"")</f>
        <v/>
      </c>
      <c r="AZ29" s="260" t="str">
        <f aca="false">IF(AZ$4=$B46,AZ$4,"")</f>
        <v/>
      </c>
      <c r="BA29" s="260" t="str">
        <f aca="false">IF(BA$4=$B46,BA$4,"")</f>
        <v/>
      </c>
    </row>
    <row r="30" customFormat="false" ht="13.5" hidden="false" customHeight="false" outlineLevel="0" collapsed="false">
      <c r="A30" s="275" t="n">
        <v>24</v>
      </c>
      <c r="B30" s="282"/>
      <c r="C30" s="277"/>
      <c r="D30" s="278"/>
      <c r="E30" s="279"/>
      <c r="F30" s="278"/>
      <c r="G30" s="270"/>
      <c r="O30" s="29" t="s">
        <v>180</v>
      </c>
      <c r="P30" s="273" t="n">
        <v>114</v>
      </c>
      <c r="Q30" s="29" t="s">
        <v>675</v>
      </c>
      <c r="R30" s="29" t="s">
        <v>507</v>
      </c>
      <c r="S30" s="29"/>
      <c r="AF30" s="260"/>
      <c r="AK30" s="260" t="n">
        <v>24</v>
      </c>
      <c r="AL30" s="260" t="str">
        <f aca="false">IF(AL$4=$B47,AL$4,"")</f>
        <v/>
      </c>
      <c r="AM30" s="260" t="str">
        <f aca="false">IF(AM$4=$B47,AM$4,"")</f>
        <v/>
      </c>
      <c r="AN30" s="260" t="str">
        <f aca="false">IF(AN$4=$B47,AN$4,"")</f>
        <v/>
      </c>
      <c r="AO30" s="260" t="str">
        <f aca="false">IF(AO$4=$B47,AO$4,"")</f>
        <v/>
      </c>
      <c r="AP30" s="260" t="str">
        <f aca="false">IF(AP$4=$B47,AP$4,"")</f>
        <v/>
      </c>
      <c r="AQ30" s="260" t="str">
        <f aca="false">IF(AQ$4=$B47,AQ$4,"")</f>
        <v/>
      </c>
      <c r="AR30" s="260" t="str">
        <f aca="false">IF(AR$4=$B47,AR$4,"")</f>
        <v/>
      </c>
      <c r="AS30" s="260" t="str">
        <f aca="false">IF(AS$4=$B47,AS$4,"")</f>
        <v/>
      </c>
      <c r="AT30" s="260" t="str">
        <f aca="false">IF(AT$4=$B47,AT$4,"")</f>
        <v/>
      </c>
      <c r="AU30" s="260" t="str">
        <f aca="false">IF(AU$4=$B47,AU$4,"")</f>
        <v/>
      </c>
      <c r="AV30" s="260" t="str">
        <f aca="false">IF(AV$4=$B47,AV$4,"")</f>
        <v/>
      </c>
      <c r="AW30" s="260" t="str">
        <f aca="false">IF(AW$4=$B47,AW$4,"")</f>
        <v/>
      </c>
      <c r="AX30" s="260" t="str">
        <f aca="false">IF(AX$4=$B47,AX$4,"")</f>
        <v/>
      </c>
      <c r="AY30" s="260" t="str">
        <f aca="false">IF(AY$4=$B47,AY$4,"")</f>
        <v/>
      </c>
      <c r="AZ30" s="260" t="str">
        <f aca="false">IF(AZ$4=$B47,AZ$4,"")</f>
        <v/>
      </c>
      <c r="BA30" s="260" t="str">
        <f aca="false">IF(BA$4=$B47,BA$4,"")</f>
        <v/>
      </c>
    </row>
    <row r="31" customFormat="false" ht="13.5" hidden="false" customHeight="false" outlineLevel="0" collapsed="false">
      <c r="A31" s="275" t="n">
        <v>25</v>
      </c>
      <c r="B31" s="282"/>
      <c r="C31" s="277"/>
      <c r="D31" s="278"/>
      <c r="E31" s="279"/>
      <c r="F31" s="278"/>
      <c r="G31" s="270"/>
      <c r="O31" s="29" t="s">
        <v>181</v>
      </c>
      <c r="P31" s="273" t="n">
        <v>141</v>
      </c>
      <c r="Q31" s="29" t="s">
        <v>676</v>
      </c>
      <c r="R31" s="29" t="s">
        <v>507</v>
      </c>
      <c r="S31" s="29"/>
      <c r="AF31" s="260"/>
      <c r="AK31" s="260" t="n">
        <v>25</v>
      </c>
      <c r="AL31" s="260" t="str">
        <f aca="false">IF(AL$4=$B48,AL$4,"")</f>
        <v/>
      </c>
      <c r="AM31" s="260" t="str">
        <f aca="false">IF(AM$4=$B48,AM$4,"")</f>
        <v/>
      </c>
      <c r="AN31" s="260" t="str">
        <f aca="false">IF(AN$4=$B48,AN$4,"")</f>
        <v/>
      </c>
      <c r="AO31" s="260" t="str">
        <f aca="false">IF(AO$4=$B48,AO$4,"")</f>
        <v/>
      </c>
      <c r="AP31" s="260" t="str">
        <f aca="false">IF(AP$4=$B48,AP$4,"")</f>
        <v/>
      </c>
      <c r="AQ31" s="260" t="str">
        <f aca="false">IF(AQ$4=$B48,AQ$4,"")</f>
        <v/>
      </c>
      <c r="AR31" s="260" t="str">
        <f aca="false">IF(AR$4=$B48,AR$4,"")</f>
        <v/>
      </c>
      <c r="AS31" s="260" t="str">
        <f aca="false">IF(AS$4=$B48,AS$4,"")</f>
        <v/>
      </c>
      <c r="AT31" s="260" t="str">
        <f aca="false">IF(AT$4=$B48,AT$4,"")</f>
        <v/>
      </c>
      <c r="AU31" s="260" t="str">
        <f aca="false">IF(AU$4=$B48,AU$4,"")</f>
        <v/>
      </c>
      <c r="AV31" s="260" t="str">
        <f aca="false">IF(AV$4=$B48,AV$4,"")</f>
        <v/>
      </c>
      <c r="AW31" s="260" t="str">
        <f aca="false">IF(AW$4=$B48,AW$4,"")</f>
        <v/>
      </c>
      <c r="AX31" s="260" t="str">
        <f aca="false">IF(AX$4=$B48,AX$4,"")</f>
        <v/>
      </c>
      <c r="AY31" s="260" t="str">
        <f aca="false">IF(AY$4=$B48,AY$4,"")</f>
        <v/>
      </c>
      <c r="AZ31" s="260" t="str">
        <f aca="false">IF(AZ$4=$B48,AZ$4,"")</f>
        <v/>
      </c>
      <c r="BA31" s="260" t="str">
        <f aca="false">IF(BA$4=$B48,BA$4,"")</f>
        <v/>
      </c>
    </row>
    <row r="32" customFormat="false" ht="13.5" hidden="false" customHeight="false" outlineLevel="0" collapsed="false">
      <c r="A32" s="275" t="n">
        <v>26</v>
      </c>
      <c r="B32" s="282"/>
      <c r="C32" s="277"/>
      <c r="D32" s="278"/>
      <c r="E32" s="279"/>
      <c r="F32" s="278"/>
      <c r="G32" s="270"/>
      <c r="O32" s="29" t="s">
        <v>182</v>
      </c>
      <c r="P32" s="273" t="n">
        <v>396</v>
      </c>
      <c r="Q32" s="29" t="s">
        <v>677</v>
      </c>
      <c r="R32" s="29" t="s">
        <v>507</v>
      </c>
      <c r="S32" s="29"/>
      <c r="AF32" s="260"/>
      <c r="AK32" s="260" t="n">
        <v>26</v>
      </c>
      <c r="AL32" s="260" t="str">
        <f aca="false">IF(AL$4=$B49,AL$4,"")</f>
        <v/>
      </c>
      <c r="AM32" s="260" t="str">
        <f aca="false">IF(AM$4=$B49,AM$4,"")</f>
        <v/>
      </c>
      <c r="AN32" s="260" t="str">
        <f aca="false">IF(AN$4=$B49,AN$4,"")</f>
        <v/>
      </c>
      <c r="AO32" s="260" t="str">
        <f aca="false">IF(AO$4=$B49,AO$4,"")</f>
        <v/>
      </c>
      <c r="AP32" s="260" t="str">
        <f aca="false">IF(AP$4=$B49,AP$4,"")</f>
        <v/>
      </c>
      <c r="AQ32" s="260" t="str">
        <f aca="false">IF(AQ$4=$B49,AQ$4,"")</f>
        <v/>
      </c>
      <c r="AR32" s="260" t="str">
        <f aca="false">IF(AR$4=$B49,AR$4,"")</f>
        <v/>
      </c>
      <c r="AS32" s="260" t="str">
        <f aca="false">IF(AS$4=$B49,AS$4,"")</f>
        <v/>
      </c>
      <c r="AT32" s="260" t="str">
        <f aca="false">IF(AT$4=$B49,AT$4,"")</f>
        <v/>
      </c>
      <c r="AU32" s="260" t="str">
        <f aca="false">IF(AU$4=$B49,AU$4,"")</f>
        <v/>
      </c>
      <c r="AV32" s="260" t="str">
        <f aca="false">IF(AV$4=$B49,AV$4,"")</f>
        <v/>
      </c>
      <c r="AW32" s="260" t="str">
        <f aca="false">IF(AW$4=$B49,AW$4,"")</f>
        <v/>
      </c>
      <c r="AX32" s="260" t="str">
        <f aca="false">IF(AX$4=$B49,AX$4,"")</f>
        <v/>
      </c>
      <c r="AY32" s="260" t="str">
        <f aca="false">IF(AY$4=$B49,AY$4,"")</f>
        <v/>
      </c>
      <c r="AZ32" s="260" t="str">
        <f aca="false">IF(AZ$4=$B49,AZ$4,"")</f>
        <v/>
      </c>
      <c r="BA32" s="260" t="str">
        <f aca="false">IF(BA$4=$B49,BA$4,"")</f>
        <v/>
      </c>
    </row>
    <row r="33" customFormat="false" ht="13.5" hidden="false" customHeight="false" outlineLevel="0" collapsed="false">
      <c r="A33" s="275" t="n">
        <v>27</v>
      </c>
      <c r="B33" s="282"/>
      <c r="C33" s="277"/>
      <c r="D33" s="278"/>
      <c r="E33" s="279"/>
      <c r="F33" s="278"/>
      <c r="G33" s="270"/>
      <c r="O33" s="29" t="s">
        <v>185</v>
      </c>
      <c r="P33" s="273" t="n">
        <v>13</v>
      </c>
      <c r="Q33" s="29" t="s">
        <v>678</v>
      </c>
      <c r="R33" s="29" t="s">
        <v>507</v>
      </c>
      <c r="S33" s="29" t="s">
        <v>124</v>
      </c>
      <c r="T33" s="260" t="str">
        <f aca="false">Q33</f>
        <v>BALBIDO</v>
      </c>
      <c r="U33" s="260" t="str">
        <f aca="false">Q34</f>
        <v>BLEGGIO SUPERIORE</v>
      </c>
      <c r="V33" s="260" t="str">
        <f aca="false">Q35</f>
        <v>CAVRASTO</v>
      </c>
      <c r="W33" s="260" t="str">
        <f aca="false">Q36</f>
        <v>LARIDO</v>
      </c>
      <c r="AF33" s="260"/>
      <c r="AK33" s="260" t="n">
        <v>27</v>
      </c>
      <c r="AL33" s="260" t="str">
        <f aca="false">IF(AL$4=$B50,AL$4,"")</f>
        <v/>
      </c>
      <c r="AM33" s="260" t="str">
        <f aca="false">IF(AM$4=$B50,AM$4,"")</f>
        <v/>
      </c>
      <c r="AN33" s="260" t="str">
        <f aca="false">IF(AN$4=$B50,AN$4,"")</f>
        <v/>
      </c>
      <c r="AO33" s="260" t="str">
        <f aca="false">IF(AO$4=$B50,AO$4,"")</f>
        <v/>
      </c>
      <c r="AP33" s="260" t="str">
        <f aca="false">IF(AP$4=$B50,AP$4,"")</f>
        <v/>
      </c>
      <c r="AQ33" s="260" t="str">
        <f aca="false">IF(AQ$4=$B50,AQ$4,"")</f>
        <v/>
      </c>
      <c r="AR33" s="260" t="str">
        <f aca="false">IF(AR$4=$B50,AR$4,"")</f>
        <v/>
      </c>
      <c r="AS33" s="260" t="str">
        <f aca="false">IF(AS$4=$B50,AS$4,"")</f>
        <v/>
      </c>
      <c r="AT33" s="260" t="str">
        <f aca="false">IF(AT$4=$B50,AT$4,"")</f>
        <v/>
      </c>
      <c r="AU33" s="260" t="str">
        <f aca="false">IF(AU$4=$B50,AU$4,"")</f>
        <v/>
      </c>
      <c r="AV33" s="260" t="str">
        <f aca="false">IF(AV$4=$B50,AV$4,"")</f>
        <v/>
      </c>
      <c r="AW33" s="260" t="str">
        <f aca="false">IF(AW$4=$B50,AW$4,"")</f>
        <v/>
      </c>
      <c r="AX33" s="260" t="str">
        <f aca="false">IF(AX$4=$B50,AX$4,"")</f>
        <v/>
      </c>
      <c r="AY33" s="260" t="str">
        <f aca="false">IF(AY$4=$B50,AY$4,"")</f>
        <v/>
      </c>
      <c r="AZ33" s="260" t="str">
        <f aca="false">IF(AZ$4=$B50,AZ$4,"")</f>
        <v/>
      </c>
      <c r="BA33" s="260" t="str">
        <f aca="false">IF(BA$4=$B50,BA$4,"")</f>
        <v/>
      </c>
    </row>
    <row r="34" customFormat="false" ht="13.5" hidden="false" customHeight="false" outlineLevel="0" collapsed="false">
      <c r="A34" s="275" t="n">
        <v>28</v>
      </c>
      <c r="B34" s="282"/>
      <c r="C34" s="277"/>
      <c r="D34" s="278"/>
      <c r="E34" s="279"/>
      <c r="F34" s="278"/>
      <c r="G34" s="270"/>
      <c r="O34" s="29" t="s">
        <v>188</v>
      </c>
      <c r="P34" s="273" t="n">
        <v>27</v>
      </c>
      <c r="Q34" s="29" t="s">
        <v>124</v>
      </c>
      <c r="R34" s="29" t="s">
        <v>507</v>
      </c>
      <c r="S34" s="281" t="s">
        <v>127</v>
      </c>
      <c r="T34" s="260" t="s">
        <v>127</v>
      </c>
      <c r="AF34" s="260"/>
      <c r="AK34" s="260" t="n">
        <v>28</v>
      </c>
      <c r="AL34" s="260" t="e">
        <f aca="false">IF(AL$4=#REF!,AL$4,"")</f>
        <v>#REF!</v>
      </c>
      <c r="AM34" s="260" t="e">
        <f aca="false">IF(AM$4=#REF!,AM$4,"")</f>
        <v>#REF!</v>
      </c>
      <c r="AN34" s="260" t="e">
        <f aca="false">IF(AN$4=#REF!,AN$4,"")</f>
        <v>#REF!</v>
      </c>
      <c r="AO34" s="260" t="e">
        <f aca="false">IF(AO$4=#REF!,AO$4,"")</f>
        <v>#REF!</v>
      </c>
      <c r="AP34" s="260" t="e">
        <f aca="false">IF(AP$4=#REF!,AP$4,"")</f>
        <v>#REF!</v>
      </c>
      <c r="AQ34" s="260" t="e">
        <f aca="false">IF(AQ$4=#REF!,AQ$4,"")</f>
        <v>#REF!</v>
      </c>
      <c r="AR34" s="260" t="e">
        <f aca="false">IF(AR$4=#REF!,AR$4,"")</f>
        <v>#REF!</v>
      </c>
      <c r="AS34" s="260" t="e">
        <f aca="false">IF(AS$4=#REF!,AS$4,"")</f>
        <v>#REF!</v>
      </c>
      <c r="AT34" s="260" t="e">
        <f aca="false">IF(AT$4=#REF!,AT$4,"")</f>
        <v>#REF!</v>
      </c>
      <c r="AU34" s="260" t="e">
        <f aca="false">IF(AU$4=#REF!,AU$4,"")</f>
        <v>#REF!</v>
      </c>
      <c r="AV34" s="260" t="e">
        <f aca="false">IF(AV$4=#REF!,AV$4,"")</f>
        <v>#REF!</v>
      </c>
      <c r="AW34" s="260" t="e">
        <f aca="false">IF(AW$4=#REF!,AW$4,"")</f>
        <v>#REF!</v>
      </c>
      <c r="AX34" s="260" t="e">
        <f aca="false">IF(AX$4=#REF!,AX$4,"")</f>
        <v>#REF!</v>
      </c>
      <c r="AY34" s="260" t="e">
        <f aca="false">IF(AY$4=#REF!,AY$4,"")</f>
        <v>#REF!</v>
      </c>
      <c r="AZ34" s="260" t="e">
        <f aca="false">IF(AZ$4=#REF!,AZ$4,"")</f>
        <v>#REF!</v>
      </c>
      <c r="BA34" s="260" t="e">
        <f aca="false">IF(BA$4=#REF!,BA$4,"")</f>
        <v>#REF!</v>
      </c>
    </row>
    <row r="35" customFormat="false" ht="13.5" hidden="false" customHeight="false" outlineLevel="0" collapsed="false">
      <c r="A35" s="275" t="n">
        <v>29</v>
      </c>
      <c r="B35" s="282"/>
      <c r="C35" s="277"/>
      <c r="D35" s="278"/>
      <c r="E35" s="279"/>
      <c r="F35" s="278"/>
      <c r="G35" s="270"/>
      <c r="O35" s="29" t="s">
        <v>193</v>
      </c>
      <c r="P35" s="273" t="n">
        <v>90</v>
      </c>
      <c r="Q35" s="29" t="s">
        <v>679</v>
      </c>
      <c r="R35" s="29" t="s">
        <v>507</v>
      </c>
      <c r="S35" s="281" t="s">
        <v>130</v>
      </c>
      <c r="T35" s="260" t="s">
        <v>130</v>
      </c>
      <c r="AF35" s="260"/>
      <c r="AK35" s="260" t="n">
        <v>29</v>
      </c>
      <c r="AL35" s="260" t="str">
        <f aca="false">IF(AL$4=$B51,AL$4,"")</f>
        <v/>
      </c>
      <c r="AM35" s="260" t="str">
        <f aca="false">IF(AM$4=$B51,AM$4,"")</f>
        <v/>
      </c>
      <c r="AN35" s="260" t="str">
        <f aca="false">IF(AN$4=$B51,AN$4,"")</f>
        <v/>
      </c>
      <c r="AO35" s="260" t="str">
        <f aca="false">IF(AO$4=$B51,AO$4,"")</f>
        <v/>
      </c>
      <c r="AP35" s="260" t="str">
        <f aca="false">IF(AP$4=$B51,AP$4,"")</f>
        <v/>
      </c>
      <c r="AQ35" s="260" t="str">
        <f aca="false">IF(AQ$4=$B51,AQ$4,"")</f>
        <v/>
      </c>
      <c r="AR35" s="260" t="str">
        <f aca="false">IF(AR$4=$B51,AR$4,"")</f>
        <v/>
      </c>
      <c r="AS35" s="260" t="str">
        <f aca="false">IF(AS$4=$B51,AS$4,"")</f>
        <v/>
      </c>
      <c r="AT35" s="260" t="str">
        <f aca="false">IF(AT$4=$B51,AT$4,"")</f>
        <v/>
      </c>
      <c r="AU35" s="260" t="str">
        <f aca="false">IF(AU$4=$B51,AU$4,"")</f>
        <v/>
      </c>
      <c r="AV35" s="260" t="str">
        <f aca="false">IF(AV$4=$B51,AV$4,"")</f>
        <v/>
      </c>
      <c r="AW35" s="260" t="str">
        <f aca="false">IF(AW$4=$B51,AW$4,"")</f>
        <v/>
      </c>
      <c r="AX35" s="260" t="str">
        <f aca="false">IF(AX$4=$B51,AX$4,"")</f>
        <v/>
      </c>
      <c r="AY35" s="260" t="str">
        <f aca="false">IF(AY$4=$B51,AY$4,"")</f>
        <v/>
      </c>
      <c r="AZ35" s="260" t="str">
        <f aca="false">IF(AZ$4=$B51,AZ$4,"")</f>
        <v/>
      </c>
      <c r="BA35" s="260" t="str">
        <f aca="false">IF(BA$4=$B51,BA$4,"")</f>
        <v/>
      </c>
    </row>
    <row r="36" customFormat="false" ht="13.5" hidden="false" customHeight="false" outlineLevel="0" collapsed="false">
      <c r="A36" s="275" t="n">
        <v>30</v>
      </c>
      <c r="B36" s="282"/>
      <c r="C36" s="277"/>
      <c r="D36" s="278"/>
      <c r="E36" s="279"/>
      <c r="F36" s="278"/>
      <c r="G36" s="270"/>
      <c r="O36" s="29" t="s">
        <v>196</v>
      </c>
      <c r="P36" s="273" t="n">
        <v>181</v>
      </c>
      <c r="Q36" s="29" t="s">
        <v>680</v>
      </c>
      <c r="R36" s="29" t="s">
        <v>507</v>
      </c>
      <c r="S36" s="281" t="s">
        <v>137</v>
      </c>
      <c r="T36" s="260" t="s">
        <v>137</v>
      </c>
      <c r="AF36" s="260"/>
      <c r="AK36" s="260" t="n">
        <v>30</v>
      </c>
      <c r="AL36" s="260" t="str">
        <f aca="false">IF(AL$4=$B52,AL$4,"")</f>
        <v/>
      </c>
      <c r="AM36" s="260" t="str">
        <f aca="false">IF(AM$4=$B52,AM$4,"")</f>
        <v/>
      </c>
      <c r="AN36" s="260" t="str">
        <f aca="false">IF(AN$4=$B52,AN$4,"")</f>
        <v/>
      </c>
      <c r="AO36" s="260" t="str">
        <f aca="false">IF(AO$4=$B52,AO$4,"")</f>
        <v/>
      </c>
      <c r="AP36" s="260" t="str">
        <f aca="false">IF(AP$4=$B52,AP$4,"")</f>
        <v/>
      </c>
      <c r="AQ36" s="260" t="str">
        <f aca="false">IF(AQ$4=$B52,AQ$4,"")</f>
        <v/>
      </c>
      <c r="AR36" s="260" t="str">
        <f aca="false">IF(AR$4=$B52,AR$4,"")</f>
        <v/>
      </c>
      <c r="AS36" s="260" t="str">
        <f aca="false">IF(AS$4=$B52,AS$4,"")</f>
        <v/>
      </c>
      <c r="AT36" s="260" t="str">
        <f aca="false">IF(AT$4=$B52,AT$4,"")</f>
        <v/>
      </c>
      <c r="AU36" s="260" t="str">
        <f aca="false">IF(AU$4=$B52,AU$4,"")</f>
        <v/>
      </c>
      <c r="AV36" s="260" t="str">
        <f aca="false">IF(AV$4=$B52,AV$4,"")</f>
        <v/>
      </c>
      <c r="AW36" s="260" t="str">
        <f aca="false">IF(AW$4=$B52,AW$4,"")</f>
        <v/>
      </c>
      <c r="AX36" s="260" t="str">
        <f aca="false">IF(AX$4=$B52,AX$4,"")</f>
        <v/>
      </c>
      <c r="AY36" s="260" t="str">
        <f aca="false">IF(AY$4=$B52,AY$4,"")</f>
        <v/>
      </c>
      <c r="AZ36" s="260" t="str">
        <f aca="false">IF(AZ$4=$B52,AZ$4,"")</f>
        <v/>
      </c>
      <c r="BA36" s="260" t="str">
        <f aca="false">IF(BA$4=$B52,BA$4,"")</f>
        <v/>
      </c>
    </row>
    <row r="37" customFormat="false" ht="13.5" hidden="false" customHeight="false" outlineLevel="0" collapsed="false">
      <c r="A37" s="275" t="n">
        <v>31</v>
      </c>
      <c r="B37" s="282"/>
      <c r="C37" s="277"/>
      <c r="D37" s="278"/>
      <c r="E37" s="279"/>
      <c r="F37" s="278"/>
      <c r="G37" s="270"/>
      <c r="O37" s="283" t="s">
        <v>249</v>
      </c>
      <c r="P37" s="273" t="n">
        <v>45</v>
      </c>
      <c r="Q37" s="29" t="s">
        <v>166</v>
      </c>
      <c r="R37" s="29" t="s">
        <v>238</v>
      </c>
      <c r="S37" s="281" t="s">
        <v>147</v>
      </c>
      <c r="T37" s="260" t="s">
        <v>147</v>
      </c>
      <c r="U37" s="260" t="s">
        <v>681</v>
      </c>
      <c r="AF37" s="260"/>
    </row>
    <row r="38" customFormat="false" ht="13.5" hidden="false" customHeight="false" outlineLevel="0" collapsed="false">
      <c r="A38" s="275" t="n">
        <v>32</v>
      </c>
      <c r="B38" s="282"/>
      <c r="C38" s="277"/>
      <c r="D38" s="278"/>
      <c r="E38" s="279"/>
      <c r="F38" s="278"/>
      <c r="G38" s="270"/>
      <c r="O38" s="283" t="s">
        <v>258</v>
      </c>
      <c r="P38" s="273" t="n">
        <v>46</v>
      </c>
      <c r="Q38" s="29" t="s">
        <v>175</v>
      </c>
      <c r="R38" s="29" t="s">
        <v>306</v>
      </c>
      <c r="S38" s="281" t="s">
        <v>152</v>
      </c>
      <c r="T38" s="260" t="s">
        <v>152</v>
      </c>
      <c r="AF38" s="260"/>
      <c r="AL38" s="260" t="n">
        <f aca="false">IF(AL4="",0,COUNTIF(AL7:AL36,AL4))</f>
        <v>0</v>
      </c>
      <c r="AM38" s="260" t="n">
        <f aca="false">IF(AM4="",0,COUNTIF(AM7:AM36,AM4))</f>
        <v>0</v>
      </c>
      <c r="AN38" s="260" t="n">
        <f aca="false">IF(AN4="",0,COUNTIF(AN7:AN36,AN4))</f>
        <v>0</v>
      </c>
      <c r="AO38" s="260" t="n">
        <f aca="false">IF(AO4="",0,COUNTIF(AO7:AO36,AO4))</f>
        <v>0</v>
      </c>
      <c r="AP38" s="260" t="n">
        <f aca="false">IF(AP4="",0,COUNTIF(AP7:AP36,AP4))</f>
        <v>0</v>
      </c>
      <c r="AQ38" s="260" t="n">
        <f aca="false">IF(AQ4="",0,COUNTIF(AQ7:AQ36,AQ4))</f>
        <v>0</v>
      </c>
      <c r="AR38" s="260" t="n">
        <f aca="false">IF(AR4="",0,COUNTIF(AR7:AR36,AR4))</f>
        <v>0</v>
      </c>
      <c r="AS38" s="260" t="n">
        <f aca="false">IF(AS4="",0,COUNTIF(AS7:AS36,AS4))</f>
        <v>0</v>
      </c>
      <c r="AT38" s="260" t="n">
        <f aca="false">IF(AT4="",0,COUNTIF(AT7:AT36,AT4))</f>
        <v>0</v>
      </c>
      <c r="AU38" s="260" t="n">
        <f aca="false">IF(AU4="",0,COUNTIF(AU7:AU36,AU4))</f>
        <v>0</v>
      </c>
      <c r="AV38" s="260" t="n">
        <f aca="false">IF(AV4="",0,COUNTIF(AV7:AV36,AV4))</f>
        <v>0</v>
      </c>
      <c r="AW38" s="260" t="n">
        <f aca="false">IF(AW4="",0,COUNTIF(AW7:AW36,AW4))</f>
        <v>0</v>
      </c>
      <c r="AX38" s="260" t="n">
        <f aca="false">IF(AX4="",0,COUNTIF(AX7:AX36,AX4))</f>
        <v>0</v>
      </c>
      <c r="AY38" s="260" t="n">
        <f aca="false">IF(AY4="",0,COUNTIF(AY7:AY36,AY4))</f>
        <v>0</v>
      </c>
      <c r="AZ38" s="260" t="n">
        <f aca="false">IF(AZ4="",0,COUNTIF(AZ7:AZ36,AZ4))</f>
        <v>0</v>
      </c>
      <c r="BA38" s="260" t="n">
        <f aca="false">IF(BA4="",0,COUNTIF(BA7:BA36,BA4))</f>
        <v>0</v>
      </c>
    </row>
    <row r="39" customFormat="false" ht="13.5" hidden="false" customHeight="false" outlineLevel="0" collapsed="false">
      <c r="A39" s="275" t="n">
        <v>33</v>
      </c>
      <c r="B39" s="282"/>
      <c r="C39" s="277"/>
      <c r="D39" s="278"/>
      <c r="E39" s="279"/>
      <c r="F39" s="278"/>
      <c r="G39" s="270"/>
      <c r="O39" s="283" t="s">
        <v>269</v>
      </c>
      <c r="P39" s="273" t="n">
        <v>47</v>
      </c>
      <c r="Q39" s="29" t="s">
        <v>178</v>
      </c>
      <c r="R39" s="29" t="s">
        <v>507</v>
      </c>
      <c r="S39" s="281" t="s">
        <v>157</v>
      </c>
      <c r="T39" s="260" t="s">
        <v>157</v>
      </c>
      <c r="AF39" s="260"/>
    </row>
    <row r="40" customFormat="false" ht="13.5" hidden="false" customHeight="false" outlineLevel="0" collapsed="false">
      <c r="A40" s="275" t="n">
        <v>34</v>
      </c>
      <c r="B40" s="282"/>
      <c r="C40" s="277"/>
      <c r="D40" s="278"/>
      <c r="E40" s="279"/>
      <c r="F40" s="278"/>
      <c r="G40" s="270"/>
      <c r="O40" s="283" t="s">
        <v>273</v>
      </c>
      <c r="P40" s="273" t="n">
        <v>49</v>
      </c>
      <c r="Q40" s="29" t="s">
        <v>179</v>
      </c>
      <c r="R40" s="29" t="s">
        <v>507</v>
      </c>
      <c r="S40" s="281" t="s">
        <v>160</v>
      </c>
      <c r="T40" s="260" t="s">
        <v>682</v>
      </c>
      <c r="U40" s="260" t="s">
        <v>683</v>
      </c>
      <c r="AF40" s="260"/>
      <c r="AL40" s="260" t="str">
        <f aca="false">IF(AL38=0,"",AL4)</f>
        <v/>
      </c>
      <c r="AM40" s="260" t="str">
        <f aca="false">IF(AM38=0,"",AM4)</f>
        <v/>
      </c>
      <c r="AN40" s="260" t="str">
        <f aca="false">IF(AN38=0,"",AN4)</f>
        <v/>
      </c>
      <c r="AO40" s="260" t="str">
        <f aca="false">IF(AO38=0,"",AO4)</f>
        <v/>
      </c>
      <c r="AP40" s="260" t="str">
        <f aca="false">IF(AP38=0,"",AP4)</f>
        <v/>
      </c>
      <c r="AQ40" s="260" t="str">
        <f aca="false">IF(AQ38=0,"",AQ4)</f>
        <v/>
      </c>
      <c r="AR40" s="260" t="str">
        <f aca="false">IF(AR38=0,"",AR4)</f>
        <v/>
      </c>
      <c r="AS40" s="260" t="str">
        <f aca="false">IF(AS38=0,"",AS4)</f>
        <v/>
      </c>
      <c r="AT40" s="260" t="str">
        <f aca="false">IF(AT38=0,"",AT4)</f>
        <v/>
      </c>
      <c r="AU40" s="260" t="str">
        <f aca="false">IF(AU38=0,"",AU4)</f>
        <v/>
      </c>
      <c r="AV40" s="260" t="str">
        <f aca="false">IF(AV38=0,"",AV4)</f>
        <v/>
      </c>
      <c r="AW40" s="260" t="str">
        <f aca="false">IF(AW38=0,"",AW4)</f>
        <v/>
      </c>
      <c r="AX40" s="260" t="str">
        <f aca="false">IF(AX38=0,"",AX4)</f>
        <v/>
      </c>
      <c r="AY40" s="260" t="str">
        <f aca="false">IF(AY38=0,"",AY4)</f>
        <v/>
      </c>
      <c r="AZ40" s="260" t="str">
        <f aca="false">IF(AZ38=0,"",AZ4)</f>
        <v/>
      </c>
      <c r="BA40" s="260" t="str">
        <f aca="false">IF(BA38=0,"",BA4)</f>
        <v/>
      </c>
    </row>
    <row r="41" customFormat="false" ht="13.5" hidden="false" customHeight="false" outlineLevel="0" collapsed="false">
      <c r="A41" s="275" t="n">
        <v>35</v>
      </c>
      <c r="B41" s="282"/>
      <c r="C41" s="277"/>
      <c r="D41" s="278"/>
      <c r="E41" s="279"/>
      <c r="F41" s="278"/>
      <c r="G41" s="270"/>
      <c r="O41" s="283" t="s">
        <v>277</v>
      </c>
      <c r="P41" s="273" t="n">
        <v>51</v>
      </c>
      <c r="Q41" s="29" t="s">
        <v>180</v>
      </c>
      <c r="R41" s="29" t="s">
        <v>238</v>
      </c>
      <c r="S41" s="281" t="s">
        <v>163</v>
      </c>
      <c r="T41" s="260" t="s">
        <v>163</v>
      </c>
      <c r="AF41" s="260"/>
    </row>
    <row r="42" customFormat="false" ht="13.5" hidden="false" customHeight="false" outlineLevel="0" collapsed="false">
      <c r="A42" s="275" t="n">
        <v>36</v>
      </c>
      <c r="B42" s="282"/>
      <c r="C42" s="277"/>
      <c r="D42" s="278"/>
      <c r="E42" s="279"/>
      <c r="F42" s="278"/>
      <c r="G42" s="270"/>
      <c r="O42" s="283" t="s">
        <v>279</v>
      </c>
      <c r="P42" s="273" t="n">
        <v>52</v>
      </c>
      <c r="Q42" s="29" t="s">
        <v>181</v>
      </c>
      <c r="R42" s="29" t="s">
        <v>516</v>
      </c>
      <c r="S42" s="29"/>
      <c r="AF42" s="260"/>
    </row>
    <row r="43" customFormat="false" ht="13.5" hidden="false" customHeight="false" outlineLevel="0" collapsed="false">
      <c r="A43" s="275" t="n">
        <v>37</v>
      </c>
      <c r="B43" s="282"/>
      <c r="C43" s="277"/>
      <c r="D43" s="278"/>
      <c r="E43" s="279"/>
      <c r="F43" s="278"/>
      <c r="G43" s="270"/>
      <c r="O43" s="283" t="s">
        <v>684</v>
      </c>
      <c r="P43" s="273" t="n">
        <v>53</v>
      </c>
      <c r="Q43" s="29" t="s">
        <v>182</v>
      </c>
      <c r="R43" s="29" t="s">
        <v>394</v>
      </c>
      <c r="S43" s="29" t="s">
        <v>166</v>
      </c>
      <c r="T43" s="260" t="str">
        <f aca="false">Q37</f>
        <v>BRESIMO</v>
      </c>
      <c r="AF43" s="260"/>
      <c r="AL43" s="260" t="str">
        <f aca="false">AL40&amp;" "&amp;AM40&amp;" "&amp;AN40&amp;" "&amp;AO40&amp;" "&amp;AP40&amp;" "&amp;AQ40&amp;" "&amp;AR40&amp;" "&amp;AS40&amp;" "&amp;AT40&amp;" "&amp;AU40&amp;" "&amp;AV40&amp;" "&amp;AW40&amp;" "&amp;AX40&amp;" "&amp;AY40&amp;" "&amp;AZ40&amp;" "&amp;BA40</f>
        <v>               </v>
      </c>
    </row>
    <row r="44" customFormat="false" ht="13.5" hidden="false" customHeight="false" outlineLevel="0" collapsed="false">
      <c r="A44" s="275" t="n">
        <v>38</v>
      </c>
      <c r="B44" s="282"/>
      <c r="C44" s="277"/>
      <c r="D44" s="278"/>
      <c r="E44" s="279"/>
      <c r="F44" s="278"/>
      <c r="G44" s="270"/>
      <c r="O44" s="283" t="s">
        <v>287</v>
      </c>
      <c r="P44" s="273" t="n">
        <v>40</v>
      </c>
      <c r="Q44" s="29" t="s">
        <v>685</v>
      </c>
      <c r="R44" s="29" t="s">
        <v>349</v>
      </c>
      <c r="S44" s="29" t="s">
        <v>175</v>
      </c>
      <c r="T44" s="260" t="str">
        <f aca="false">Q38</f>
        <v>BREZ</v>
      </c>
      <c r="AF44" s="260"/>
    </row>
    <row r="45" customFormat="false" ht="13.5" hidden="false" customHeight="false" outlineLevel="0" collapsed="false">
      <c r="A45" s="275" t="n">
        <v>39</v>
      </c>
      <c r="B45" s="282"/>
      <c r="C45" s="277"/>
      <c r="D45" s="278"/>
      <c r="E45" s="279"/>
      <c r="F45" s="278"/>
      <c r="G45" s="270"/>
      <c r="O45" s="283" t="s">
        <v>293</v>
      </c>
      <c r="P45" s="273" t="n">
        <v>54</v>
      </c>
      <c r="Q45" s="29" t="s">
        <v>185</v>
      </c>
      <c r="R45" s="29" t="s">
        <v>349</v>
      </c>
      <c r="S45" s="29" t="s">
        <v>178</v>
      </c>
      <c r="T45" s="260" t="str">
        <f aca="false">Q39</f>
        <v>BRIONE</v>
      </c>
      <c r="AF45" s="260"/>
    </row>
    <row r="46" customFormat="false" ht="13.5" hidden="false" customHeight="false" outlineLevel="0" collapsed="false">
      <c r="A46" s="275" t="n">
        <v>40</v>
      </c>
      <c r="B46" s="282"/>
      <c r="C46" s="277"/>
      <c r="D46" s="278"/>
      <c r="E46" s="279"/>
      <c r="F46" s="278"/>
      <c r="G46" s="270"/>
      <c r="O46" s="283" t="s">
        <v>300</v>
      </c>
      <c r="P46" s="273" t="n">
        <v>328</v>
      </c>
      <c r="Q46" s="29" t="s">
        <v>686</v>
      </c>
      <c r="R46" s="29" t="s">
        <v>349</v>
      </c>
      <c r="S46" s="29" t="s">
        <v>179</v>
      </c>
      <c r="T46" s="260" t="str">
        <f aca="false">Q40</f>
        <v>CADERZONE</v>
      </c>
      <c r="AF46" s="260"/>
    </row>
    <row r="47" customFormat="false" ht="13.5" hidden="false" customHeight="false" outlineLevel="0" collapsed="false">
      <c r="A47" s="275" t="n">
        <v>41</v>
      </c>
      <c r="B47" s="282"/>
      <c r="C47" s="277"/>
      <c r="D47" s="278"/>
      <c r="E47" s="279"/>
      <c r="F47" s="278"/>
      <c r="G47" s="270"/>
      <c r="O47" s="283" t="s">
        <v>309</v>
      </c>
      <c r="P47" s="273" t="n">
        <v>330</v>
      </c>
      <c r="Q47" s="29" t="s">
        <v>687</v>
      </c>
      <c r="R47" s="29" t="s">
        <v>349</v>
      </c>
      <c r="S47" s="29" t="s">
        <v>180</v>
      </c>
      <c r="T47" s="260" t="str">
        <f aca="false">Q41</f>
        <v>CAGNÒ</v>
      </c>
      <c r="AF47" s="260"/>
    </row>
    <row r="48" customFormat="false" ht="13.5" hidden="false" customHeight="false" outlineLevel="0" collapsed="false">
      <c r="A48" s="275" t="n">
        <v>42</v>
      </c>
      <c r="B48" s="282"/>
      <c r="C48" s="277"/>
      <c r="D48" s="278"/>
      <c r="E48" s="279"/>
      <c r="F48" s="278"/>
      <c r="G48" s="270"/>
      <c r="O48" s="29" t="s">
        <v>199</v>
      </c>
      <c r="P48" s="273" t="n">
        <v>55</v>
      </c>
      <c r="Q48" s="29" t="s">
        <v>188</v>
      </c>
      <c r="R48" s="29" t="s">
        <v>394</v>
      </c>
      <c r="S48" s="29" t="s">
        <v>181</v>
      </c>
      <c r="T48" s="260" t="str">
        <f aca="false">Q42</f>
        <v>CALAVINO</v>
      </c>
      <c r="AF48" s="260"/>
    </row>
    <row r="49" customFormat="false" ht="13.5" hidden="false" customHeight="false" outlineLevel="0" collapsed="false">
      <c r="A49" s="275" t="n">
        <v>43</v>
      </c>
      <c r="B49" s="282"/>
      <c r="C49" s="277"/>
      <c r="D49" s="278"/>
      <c r="E49" s="279"/>
      <c r="F49" s="278"/>
      <c r="G49" s="270"/>
      <c r="O49" s="29" t="s">
        <v>202</v>
      </c>
      <c r="P49" s="273" t="n">
        <v>56</v>
      </c>
      <c r="Q49" s="29" t="s">
        <v>688</v>
      </c>
      <c r="R49" s="29" t="s">
        <v>447</v>
      </c>
      <c r="S49" s="29" t="s">
        <v>182</v>
      </c>
      <c r="T49" s="260" t="str">
        <f aca="false">Q43</f>
        <v>CALCERANICA AL LAGO</v>
      </c>
      <c r="AF49" s="260"/>
    </row>
    <row r="50" customFormat="false" ht="13.5" hidden="false" customHeight="false" outlineLevel="0" collapsed="false">
      <c r="A50" s="275" t="n">
        <v>44</v>
      </c>
      <c r="B50" s="282"/>
      <c r="C50" s="277"/>
      <c r="D50" s="278"/>
      <c r="E50" s="279"/>
      <c r="F50" s="278"/>
      <c r="G50" s="270"/>
      <c r="O50" s="29" t="s">
        <v>205</v>
      </c>
      <c r="P50" s="273" t="n">
        <v>57</v>
      </c>
      <c r="Q50" s="29" t="s">
        <v>689</v>
      </c>
      <c r="R50" s="29" t="s">
        <v>447</v>
      </c>
      <c r="S50" s="29" t="s">
        <v>185</v>
      </c>
      <c r="T50" s="260" t="str">
        <f aca="false">Q44</f>
        <v>BOZZANA</v>
      </c>
      <c r="U50" s="260" t="str">
        <f aca="false">Q45</f>
        <v>CALDES</v>
      </c>
      <c r="V50" s="260" t="str">
        <f aca="false">Q46</f>
        <v>SAMOCLEVO</v>
      </c>
      <c r="W50" s="260" t="str">
        <f aca="false">Q47</f>
        <v>SAN GIACOMO</v>
      </c>
      <c r="AF50" s="260"/>
    </row>
    <row r="51" customFormat="false" ht="13.5" hidden="false" customHeight="false" outlineLevel="0" collapsed="false">
      <c r="A51" s="275" t="n">
        <v>45</v>
      </c>
      <c r="B51" s="282"/>
      <c r="C51" s="277"/>
      <c r="D51" s="278"/>
      <c r="E51" s="279"/>
      <c r="F51" s="278"/>
      <c r="G51" s="270"/>
      <c r="O51" s="29" t="s">
        <v>206</v>
      </c>
      <c r="P51" s="273" t="n">
        <v>58</v>
      </c>
      <c r="Q51" s="29" t="s">
        <v>690</v>
      </c>
      <c r="R51" s="29" t="s">
        <v>447</v>
      </c>
      <c r="S51" s="29"/>
      <c r="AF51" s="260"/>
    </row>
    <row r="52" customFormat="false" ht="13.5" hidden="false" customHeight="false" outlineLevel="0" collapsed="false">
      <c r="A52" s="267"/>
      <c r="B52" s="271"/>
      <c r="C52" s="271"/>
      <c r="D52" s="272"/>
      <c r="E52" s="272"/>
      <c r="F52" s="272"/>
      <c r="G52" s="270"/>
      <c r="O52" s="29" t="s">
        <v>209</v>
      </c>
      <c r="P52" s="273" t="n">
        <v>85</v>
      </c>
      <c r="Q52" s="29" t="s">
        <v>691</v>
      </c>
      <c r="R52" s="29" t="s">
        <v>447</v>
      </c>
      <c r="S52" s="29"/>
      <c r="AF52" s="260"/>
    </row>
    <row r="53" customFormat="false" ht="15.75" hidden="false" customHeight="false" outlineLevel="0" collapsed="false">
      <c r="A53" s="284"/>
      <c r="B53" s="285"/>
      <c r="C53" s="286" t="s">
        <v>692</v>
      </c>
      <c r="D53" s="239" t="n">
        <f aca="false">IF(SUM(D7:D52)&gt;0,SUM(D7:D52),"")</f>
        <v>16000</v>
      </c>
      <c r="E53" s="286" t="s">
        <v>692</v>
      </c>
      <c r="F53" s="239" t="n">
        <f aca="false">IF(SUM(F7:F52)&gt;0,SUM(F7:F52),"")</f>
        <v>10000</v>
      </c>
      <c r="G53" s="287"/>
      <c r="O53" s="29" t="s">
        <v>213</v>
      </c>
      <c r="P53" s="273" t="n">
        <v>59</v>
      </c>
      <c r="Q53" s="29" t="s">
        <v>196</v>
      </c>
      <c r="R53" s="29" t="s">
        <v>202</v>
      </c>
      <c r="S53" s="29"/>
      <c r="AF53" s="260"/>
    </row>
    <row r="54" customFormat="false" ht="14.25" hidden="false" customHeight="false" outlineLevel="0" collapsed="false">
      <c r="O54" s="29" t="s">
        <v>214</v>
      </c>
      <c r="P54" s="273" t="n">
        <v>61</v>
      </c>
      <c r="Q54" s="29" t="s">
        <v>693</v>
      </c>
      <c r="R54" s="29" t="s">
        <v>360</v>
      </c>
      <c r="S54" s="29" t="s">
        <v>188</v>
      </c>
      <c r="T54" s="260" t="str">
        <f aca="false">Q48</f>
        <v>CALDONAZZO</v>
      </c>
      <c r="AF54" s="260"/>
    </row>
    <row r="55" customFormat="false" ht="13.5" hidden="false" customHeight="false" outlineLevel="0" collapsed="false">
      <c r="O55" s="29" t="s">
        <v>218</v>
      </c>
      <c r="P55" s="273" t="n">
        <v>62</v>
      </c>
      <c r="Q55" s="29" t="s">
        <v>694</v>
      </c>
      <c r="R55" s="29" t="s">
        <v>360</v>
      </c>
      <c r="S55" s="29" t="s">
        <v>193</v>
      </c>
      <c r="T55" s="260" t="str">
        <f aca="false">Q49</f>
        <v>CALLIANO I</v>
      </c>
      <c r="U55" s="260" t="str">
        <f aca="false">Q50</f>
        <v>CALLIANO II</v>
      </c>
      <c r="V55" s="260" t="str">
        <f aca="false">Q51</f>
        <v>CALLIANO III</v>
      </c>
      <c r="W55" s="260" t="str">
        <f aca="false">Q52</f>
        <v>CASTELPIETRA</v>
      </c>
      <c r="AF55" s="260"/>
    </row>
    <row r="56" customFormat="false" ht="13.5" hidden="false" customHeight="false" outlineLevel="0" collapsed="false">
      <c r="O56" s="29" t="s">
        <v>220</v>
      </c>
      <c r="P56" s="273" t="n">
        <v>133</v>
      </c>
      <c r="Q56" s="29" t="s">
        <v>695</v>
      </c>
      <c r="R56" s="29" t="s">
        <v>360</v>
      </c>
      <c r="S56" s="29"/>
      <c r="AF56" s="260"/>
    </row>
    <row r="57" customFormat="false" ht="13.5" hidden="false" customHeight="false" outlineLevel="0" collapsed="false">
      <c r="O57" s="29" t="s">
        <v>223</v>
      </c>
      <c r="P57" s="273" t="n">
        <v>134</v>
      </c>
      <c r="Q57" s="29" t="s">
        <v>696</v>
      </c>
      <c r="R57" s="29" t="s">
        <v>360</v>
      </c>
      <c r="S57" s="29"/>
      <c r="AF57" s="260"/>
    </row>
    <row r="58" customFormat="false" ht="13.5" hidden="false" customHeight="false" outlineLevel="0" collapsed="false">
      <c r="O58" s="29" t="s">
        <v>227</v>
      </c>
      <c r="P58" s="273" t="n">
        <v>202</v>
      </c>
      <c r="Q58" s="29" t="s">
        <v>697</v>
      </c>
      <c r="R58" s="29" t="s">
        <v>360</v>
      </c>
      <c r="S58" s="29"/>
      <c r="AF58" s="260"/>
    </row>
    <row r="59" customFormat="false" ht="13.5" hidden="false" customHeight="false" outlineLevel="0" collapsed="false">
      <c r="O59" s="29" t="s">
        <v>230</v>
      </c>
      <c r="P59" s="273" t="n">
        <v>298</v>
      </c>
      <c r="Q59" s="29" t="s">
        <v>698</v>
      </c>
      <c r="R59" s="29" t="s">
        <v>360</v>
      </c>
      <c r="S59" s="29" t="s">
        <v>196</v>
      </c>
      <c r="T59" s="260" t="str">
        <f aca="false">Q53</f>
        <v>CAMPITELLO DI FASSA</v>
      </c>
      <c r="AF59" s="260"/>
    </row>
    <row r="60" customFormat="false" ht="13.5" hidden="false" customHeight="false" outlineLevel="0" collapsed="false">
      <c r="O60" s="29" t="s">
        <v>235</v>
      </c>
      <c r="P60" s="273" t="n">
        <v>299</v>
      </c>
      <c r="Q60" s="29" t="s">
        <v>699</v>
      </c>
      <c r="R60" s="29" t="s">
        <v>360</v>
      </c>
      <c r="S60" s="29" t="s">
        <v>249</v>
      </c>
      <c r="T60" s="260" t="str">
        <f aca="false">Q54</f>
        <v>CAMPODENNO I</v>
      </c>
      <c r="U60" s="260" t="str">
        <f aca="false">Q55</f>
        <v>CAMPODENNO II</v>
      </c>
      <c r="V60" s="260" t="str">
        <f aca="false">Q56</f>
        <v>DERCOLO I</v>
      </c>
      <c r="W60" s="260" t="str">
        <f aca="false">Q57</f>
        <v>DERCOLO II</v>
      </c>
      <c r="X60" s="260" t="str">
        <f aca="false">Q58</f>
        <v>LOVER</v>
      </c>
      <c r="Y60" s="260" t="str">
        <f aca="false">Q59</f>
        <v>QUETTA I</v>
      </c>
      <c r="Z60" s="260" t="str">
        <f aca="false">Q60</f>
        <v>QUETTA II</v>
      </c>
      <c r="AA60" s="260" t="str">
        <f aca="false">Q61</f>
        <v>TERMON I</v>
      </c>
      <c r="AB60" s="260" t="str">
        <f aca="false">Q62</f>
        <v>TERMON II</v>
      </c>
      <c r="AF60" s="260"/>
    </row>
    <row r="61" customFormat="false" ht="13.5" hidden="false" customHeight="false" outlineLevel="0" collapsed="false">
      <c r="O61" s="29" t="s">
        <v>238</v>
      </c>
      <c r="P61" s="273" t="n">
        <v>388</v>
      </c>
      <c r="Q61" s="29" t="s">
        <v>700</v>
      </c>
      <c r="R61" s="29" t="s">
        <v>360</v>
      </c>
      <c r="S61" s="29"/>
      <c r="AF61" s="260"/>
    </row>
    <row r="62" customFormat="false" ht="13.5" hidden="false" customHeight="false" outlineLevel="0" collapsed="false">
      <c r="O62" s="29" t="s">
        <v>239</v>
      </c>
      <c r="P62" s="273" t="n">
        <v>389</v>
      </c>
      <c r="Q62" s="29" t="s">
        <v>701</v>
      </c>
      <c r="R62" s="29" t="s">
        <v>360</v>
      </c>
      <c r="S62" s="29"/>
      <c r="AF62" s="260"/>
    </row>
    <row r="63" customFormat="false" ht="13.5" hidden="false" customHeight="false" outlineLevel="0" collapsed="false">
      <c r="O63" s="29" t="s">
        <v>243</v>
      </c>
      <c r="P63" s="273" t="n">
        <v>64</v>
      </c>
      <c r="Q63" s="29" t="s">
        <v>702</v>
      </c>
      <c r="R63" s="29" t="s">
        <v>297</v>
      </c>
      <c r="S63" s="29"/>
      <c r="AF63" s="260"/>
    </row>
    <row r="64" customFormat="false" ht="13.5" hidden="false" customHeight="false" outlineLevel="0" collapsed="false">
      <c r="O64" s="29" t="s">
        <v>246</v>
      </c>
      <c r="P64" s="273" t="n">
        <v>65</v>
      </c>
      <c r="Q64" s="29" t="s">
        <v>703</v>
      </c>
      <c r="R64" s="29" t="s">
        <v>297</v>
      </c>
      <c r="S64" s="29"/>
      <c r="AF64" s="260"/>
    </row>
    <row r="65" customFormat="false" ht="13.5" hidden="false" customHeight="false" outlineLevel="0" collapsed="false">
      <c r="O65" s="29" t="s">
        <v>232</v>
      </c>
      <c r="P65" s="273" t="n">
        <v>66</v>
      </c>
      <c r="Q65" s="29" t="s">
        <v>269</v>
      </c>
      <c r="R65" s="29" t="s">
        <v>202</v>
      </c>
      <c r="S65" s="29"/>
      <c r="AF65" s="260"/>
    </row>
    <row r="66" customFormat="false" ht="13.5" hidden="false" customHeight="false" outlineLevel="0" collapsed="false">
      <c r="O66" s="29" t="s">
        <v>251</v>
      </c>
      <c r="P66" s="273" t="n">
        <v>68</v>
      </c>
      <c r="Q66" s="29" t="s">
        <v>273</v>
      </c>
      <c r="R66" s="29" t="s">
        <v>202</v>
      </c>
      <c r="S66" s="29"/>
      <c r="AF66" s="260"/>
    </row>
    <row r="67" customFormat="false" ht="13.5" hidden="false" customHeight="false" outlineLevel="0" collapsed="false">
      <c r="O67" s="29" t="s">
        <v>254</v>
      </c>
      <c r="P67" s="273" t="n">
        <v>320</v>
      </c>
      <c r="Q67" s="29" t="s">
        <v>704</v>
      </c>
      <c r="R67" s="29" t="s">
        <v>202</v>
      </c>
      <c r="S67" s="29"/>
      <c r="AF67" s="260"/>
    </row>
    <row r="68" customFormat="false" ht="13.5" hidden="false" customHeight="false" outlineLevel="0" collapsed="false">
      <c r="O68" s="29" t="s">
        <v>255</v>
      </c>
      <c r="P68" s="273" t="n">
        <v>69</v>
      </c>
      <c r="Q68" s="29" t="s">
        <v>277</v>
      </c>
      <c r="R68" s="29" t="s">
        <v>202</v>
      </c>
      <c r="S68" s="29"/>
      <c r="AF68" s="260"/>
    </row>
    <row r="69" customFormat="false" ht="13.5" hidden="false" customHeight="false" outlineLevel="0" collapsed="false">
      <c r="O69" s="29" t="s">
        <v>259</v>
      </c>
      <c r="P69" s="273" t="n">
        <v>72</v>
      </c>
      <c r="Q69" s="29" t="s">
        <v>705</v>
      </c>
      <c r="R69" s="29" t="s">
        <v>507</v>
      </c>
      <c r="S69" s="29" t="s">
        <v>258</v>
      </c>
      <c r="T69" s="260" t="str">
        <f aca="false">Q63</f>
        <v>CANAL S. BOVO I</v>
      </c>
      <c r="U69" s="260" t="str">
        <f aca="false">Q64</f>
        <v>CANAL S. BOVO II</v>
      </c>
      <c r="AF69" s="260"/>
    </row>
    <row r="70" customFormat="false" ht="13.5" hidden="false" customHeight="false" outlineLevel="0" collapsed="false">
      <c r="O70" s="29" t="s">
        <v>262</v>
      </c>
      <c r="P70" s="273" t="n">
        <v>73</v>
      </c>
      <c r="Q70" s="29" t="s">
        <v>706</v>
      </c>
      <c r="R70" s="29" t="s">
        <v>507</v>
      </c>
      <c r="S70" s="29"/>
      <c r="AF70" s="260"/>
    </row>
    <row r="71" customFormat="false" ht="13.5" hidden="false" customHeight="false" outlineLevel="0" collapsed="false">
      <c r="O71" s="29" t="s">
        <v>265</v>
      </c>
      <c r="P71" s="273" t="n">
        <v>74</v>
      </c>
      <c r="Q71" s="29" t="s">
        <v>684</v>
      </c>
      <c r="R71" s="29" t="s">
        <v>152</v>
      </c>
      <c r="S71" s="29" t="s">
        <v>269</v>
      </c>
      <c r="T71" s="260" t="str">
        <f aca="false">Q65</f>
        <v>CANAZEI</v>
      </c>
      <c r="AF71" s="260"/>
    </row>
    <row r="72" customFormat="false" ht="13.5" hidden="false" customHeight="false" outlineLevel="0" collapsed="false">
      <c r="O72" s="29" t="s">
        <v>266</v>
      </c>
      <c r="P72" s="273" t="n">
        <v>80</v>
      </c>
      <c r="Q72" s="29" t="s">
        <v>287</v>
      </c>
      <c r="R72" s="29" t="s">
        <v>507</v>
      </c>
      <c r="S72" s="29" t="s">
        <v>273</v>
      </c>
      <c r="T72" s="260" t="str">
        <f aca="false">Q66</f>
        <v>CAPRIANA</v>
      </c>
      <c r="U72" s="260" t="str">
        <f aca="false">Q67</f>
        <v>ROVER   CARBONARE</v>
      </c>
      <c r="AF72" s="260"/>
    </row>
    <row r="73" customFormat="false" ht="13.5" hidden="false" customHeight="false" outlineLevel="0" collapsed="false">
      <c r="O73" s="29" t="s">
        <v>270</v>
      </c>
      <c r="P73" s="273" t="n">
        <v>78</v>
      </c>
      <c r="Q73" s="29" t="s">
        <v>707</v>
      </c>
      <c r="R73" s="29" t="s">
        <v>306</v>
      </c>
      <c r="S73" s="29"/>
      <c r="AF73" s="260"/>
    </row>
    <row r="74" customFormat="false" ht="13.5" hidden="false" customHeight="false" outlineLevel="0" collapsed="false">
      <c r="O74" s="29" t="s">
        <v>274</v>
      </c>
      <c r="P74" s="273" t="n">
        <v>83</v>
      </c>
      <c r="Q74" s="29" t="s">
        <v>708</v>
      </c>
      <c r="R74" s="29" t="s">
        <v>152</v>
      </c>
      <c r="S74" s="29" t="s">
        <v>277</v>
      </c>
      <c r="T74" s="260" t="str">
        <f aca="false">Q68</f>
        <v>CARANO</v>
      </c>
      <c r="AF74" s="260"/>
    </row>
    <row r="75" customFormat="false" ht="13.5" hidden="false" customHeight="false" outlineLevel="0" collapsed="false">
      <c r="O75" s="29" t="s">
        <v>278</v>
      </c>
      <c r="P75" s="273" t="n">
        <v>82</v>
      </c>
      <c r="Q75" s="29" t="s">
        <v>709</v>
      </c>
      <c r="R75" s="29" t="s">
        <v>202</v>
      </c>
      <c r="S75" s="29" t="s">
        <v>279</v>
      </c>
      <c r="T75" s="260" t="str">
        <f aca="false">Q69</f>
        <v>CARISOLO I</v>
      </c>
      <c r="U75" s="260" t="str">
        <f aca="false">Q70</f>
        <v>CARISOLO II</v>
      </c>
      <c r="AF75" s="260"/>
    </row>
    <row r="76" customFormat="false" ht="13.5" hidden="false" customHeight="false" outlineLevel="0" collapsed="false">
      <c r="O76" s="29" t="s">
        <v>280</v>
      </c>
      <c r="P76" s="273" t="n">
        <v>368</v>
      </c>
      <c r="Q76" s="29" t="s">
        <v>710</v>
      </c>
      <c r="R76" s="29" t="s">
        <v>202</v>
      </c>
      <c r="S76" s="29"/>
      <c r="AF76" s="260"/>
    </row>
    <row r="77" customFormat="false" ht="13.5" hidden="false" customHeight="false" outlineLevel="0" collapsed="false">
      <c r="O77" s="29" t="s">
        <v>283</v>
      </c>
      <c r="P77" s="273" t="n">
        <v>84</v>
      </c>
      <c r="Q77" s="29" t="s">
        <v>199</v>
      </c>
      <c r="R77" s="29" t="s">
        <v>152</v>
      </c>
      <c r="S77" s="29" t="s">
        <v>684</v>
      </c>
      <c r="T77" s="260" t="str">
        <f aca="false">Q71</f>
        <v>CARZANO</v>
      </c>
      <c r="AF77" s="260"/>
    </row>
    <row r="78" customFormat="false" ht="13.5" hidden="false" customHeight="false" outlineLevel="0" collapsed="false">
      <c r="O78" s="29" t="s">
        <v>284</v>
      </c>
      <c r="P78" s="273" t="n">
        <v>86</v>
      </c>
      <c r="Q78" s="29" t="s">
        <v>202</v>
      </c>
      <c r="R78" s="29" t="s">
        <v>202</v>
      </c>
      <c r="S78" s="29" t="s">
        <v>287</v>
      </c>
      <c r="T78" s="260" t="str">
        <f aca="false">Q72</f>
        <v>CASTEL CONDINO</v>
      </c>
      <c r="AF78" s="260"/>
    </row>
    <row r="79" customFormat="false" ht="13.5" hidden="false" customHeight="false" outlineLevel="0" collapsed="false">
      <c r="O79" s="29" t="s">
        <v>288</v>
      </c>
      <c r="P79" s="273" t="n">
        <v>87</v>
      </c>
      <c r="Q79" s="29" t="s">
        <v>205</v>
      </c>
      <c r="R79" s="29" t="s">
        <v>306</v>
      </c>
      <c r="S79" s="29" t="s">
        <v>293</v>
      </c>
      <c r="T79" s="260" t="str">
        <f aca="false">Q73</f>
        <v>CASTEL FONDO</v>
      </c>
      <c r="AF79" s="260"/>
    </row>
    <row r="80" customFormat="false" ht="13.5" hidden="false" customHeight="false" outlineLevel="0" collapsed="false">
      <c r="O80" s="29" t="s">
        <v>291</v>
      </c>
      <c r="P80" s="273" t="n">
        <v>88</v>
      </c>
      <c r="Q80" s="29" t="s">
        <v>206</v>
      </c>
      <c r="R80" s="29" t="s">
        <v>360</v>
      </c>
      <c r="S80" s="29" t="s">
        <v>300</v>
      </c>
      <c r="T80" s="260" t="str">
        <f aca="false">Q74</f>
        <v>CASTEL TESINO</v>
      </c>
      <c r="AF80" s="260"/>
    </row>
    <row r="81" customFormat="false" ht="13.5" hidden="false" customHeight="false" outlineLevel="0" collapsed="false">
      <c r="O81" s="29" t="s">
        <v>292</v>
      </c>
      <c r="P81" s="273" t="n">
        <v>48</v>
      </c>
      <c r="Q81" s="29" t="s">
        <v>711</v>
      </c>
      <c r="R81" s="29" t="s">
        <v>516</v>
      </c>
      <c r="S81" s="29" t="s">
        <v>309</v>
      </c>
      <c r="T81" s="260" t="str">
        <f aca="false">Q75</f>
        <v>CASTELLO DI FIEMME</v>
      </c>
      <c r="U81" s="260" t="str">
        <f aca="false">Q76</f>
        <v>STRAMENTIZZO</v>
      </c>
      <c r="AF81" s="260"/>
    </row>
    <row r="82" customFormat="false" ht="13.5" hidden="false" customHeight="false" outlineLevel="0" collapsed="false">
      <c r="O82" s="29" t="s">
        <v>294</v>
      </c>
      <c r="P82" s="273" t="n">
        <v>177</v>
      </c>
      <c r="Q82" s="29" t="s">
        <v>712</v>
      </c>
      <c r="R82" s="29" t="s">
        <v>516</v>
      </c>
      <c r="S82" s="29"/>
      <c r="AF82" s="260"/>
    </row>
    <row r="83" customFormat="false" ht="13.5" hidden="false" customHeight="false" outlineLevel="0" collapsed="false">
      <c r="O83" s="29" t="s">
        <v>297</v>
      </c>
      <c r="P83" s="273" t="n">
        <v>178</v>
      </c>
      <c r="Q83" s="29" t="s">
        <v>713</v>
      </c>
      <c r="R83" s="29" t="s">
        <v>516</v>
      </c>
      <c r="S83" s="29" t="s">
        <v>199</v>
      </c>
      <c r="T83" s="260" t="str">
        <f aca="false">Q77</f>
        <v>CASTELNUOVO</v>
      </c>
      <c r="AF83" s="260"/>
    </row>
    <row r="84" customFormat="false" ht="13.5" hidden="false" customHeight="false" outlineLevel="0" collapsed="false">
      <c r="O84" s="29" t="s">
        <v>301</v>
      </c>
      <c r="P84" s="273" t="n">
        <v>369</v>
      </c>
      <c r="Q84" s="29" t="s">
        <v>714</v>
      </c>
      <c r="R84" s="29" t="s">
        <v>516</v>
      </c>
      <c r="S84" s="29" t="s">
        <v>202</v>
      </c>
      <c r="T84" s="260" t="str">
        <f aca="false">Q78</f>
        <v>CAVALESE</v>
      </c>
      <c r="AF84" s="260"/>
    </row>
    <row r="85" customFormat="false" ht="13.5" hidden="false" customHeight="false" outlineLevel="0" collapsed="false">
      <c r="O85" s="29" t="s">
        <v>304</v>
      </c>
      <c r="P85" s="273" t="n">
        <v>428</v>
      </c>
      <c r="Q85" s="29" t="s">
        <v>715</v>
      </c>
      <c r="R85" s="29" t="s">
        <v>516</v>
      </c>
      <c r="S85" s="29" t="s">
        <v>205</v>
      </c>
      <c r="T85" s="260" t="str">
        <f aca="false">Q79</f>
        <v>CAVARENO</v>
      </c>
      <c r="AF85" s="260"/>
    </row>
    <row r="86" customFormat="false" ht="13.5" hidden="false" customHeight="false" outlineLevel="0" collapsed="false">
      <c r="O86" s="29" t="s">
        <v>305</v>
      </c>
      <c r="P86" s="273" t="n">
        <v>89</v>
      </c>
      <c r="Q86" s="29" t="s">
        <v>213</v>
      </c>
      <c r="R86" s="29" t="s">
        <v>349</v>
      </c>
      <c r="S86" s="29" t="s">
        <v>206</v>
      </c>
      <c r="T86" s="260" t="str">
        <f aca="false">Q80</f>
        <v>CAVEDAGO</v>
      </c>
      <c r="AF86" s="260"/>
    </row>
    <row r="87" customFormat="false" ht="13.5" hidden="false" customHeight="false" outlineLevel="0" collapsed="false">
      <c r="O87" s="29" t="s">
        <v>306</v>
      </c>
      <c r="P87" s="273" t="n">
        <v>93</v>
      </c>
      <c r="Q87" s="29" t="s">
        <v>214</v>
      </c>
      <c r="R87" s="29" t="s">
        <v>516</v>
      </c>
      <c r="S87" s="29" t="s">
        <v>209</v>
      </c>
      <c r="T87" s="260" t="str">
        <f aca="false">Q81</f>
        <v>BRUSINO</v>
      </c>
      <c r="U87" s="260" t="str">
        <f aca="false">Q82</f>
        <v>LAGUNA MUSTÈ I</v>
      </c>
      <c r="V87" s="260" t="str">
        <f aca="false">Q83</f>
        <v>LAGUNA MUSTÈ II</v>
      </c>
      <c r="W87" s="260" t="str">
        <f aca="false">Q84</f>
        <v>STRAVINO</v>
      </c>
      <c r="X87" s="260" t="str">
        <f aca="false">Q85</f>
        <v>VIGO CAVEDINE</v>
      </c>
      <c r="AF87" s="260"/>
    </row>
    <row r="88" customFormat="false" ht="13.5" hidden="false" customHeight="false" outlineLevel="0" collapsed="false">
      <c r="O88" s="29" t="s">
        <v>310</v>
      </c>
      <c r="P88" s="273" t="n">
        <v>94</v>
      </c>
      <c r="Q88" s="29" t="s">
        <v>716</v>
      </c>
      <c r="R88" s="29" t="s">
        <v>516</v>
      </c>
      <c r="S88" s="29"/>
      <c r="AF88" s="260"/>
    </row>
    <row r="89" customFormat="false" ht="13.5" hidden="false" customHeight="false" outlineLevel="0" collapsed="false">
      <c r="O89" s="29" t="s">
        <v>311</v>
      </c>
      <c r="P89" s="273" t="n">
        <v>99</v>
      </c>
      <c r="Q89" s="29" t="s">
        <v>717</v>
      </c>
      <c r="R89" s="29" t="s">
        <v>507</v>
      </c>
      <c r="S89" s="29"/>
      <c r="AF89" s="260"/>
    </row>
    <row r="90" customFormat="false" ht="13.5" hidden="false" customHeight="false" outlineLevel="0" collapsed="false">
      <c r="O90" s="29" t="s">
        <v>314</v>
      </c>
      <c r="P90" s="273" t="n">
        <v>100</v>
      </c>
      <c r="Q90" s="29" t="s">
        <v>718</v>
      </c>
      <c r="R90" s="29" t="s">
        <v>507</v>
      </c>
      <c r="S90" s="29"/>
      <c r="AF90" s="260"/>
    </row>
    <row r="91" customFormat="false" ht="13.5" hidden="false" customHeight="false" outlineLevel="0" collapsed="false">
      <c r="O91" s="29" t="s">
        <v>315</v>
      </c>
      <c r="P91" s="273" t="n">
        <v>101</v>
      </c>
      <c r="Q91" s="29" t="s">
        <v>223</v>
      </c>
      <c r="R91" s="29" t="s">
        <v>516</v>
      </c>
      <c r="S91" s="29"/>
      <c r="AF91" s="260"/>
    </row>
    <row r="92" customFormat="false" ht="13.5" hidden="false" customHeight="false" outlineLevel="0" collapsed="false">
      <c r="O92" s="29" t="s">
        <v>316</v>
      </c>
      <c r="P92" s="273" t="n">
        <v>102</v>
      </c>
      <c r="Q92" s="29" t="s">
        <v>719</v>
      </c>
      <c r="R92" s="29" t="s">
        <v>152</v>
      </c>
      <c r="S92" s="29" t="s">
        <v>213</v>
      </c>
      <c r="T92" s="260" t="str">
        <f aca="false">Q86</f>
        <v>CAVIZZANA</v>
      </c>
      <c r="AF92" s="260"/>
    </row>
    <row r="93" customFormat="false" ht="13.5" hidden="false" customHeight="false" outlineLevel="0" collapsed="false">
      <c r="O93" s="29" t="s">
        <v>317</v>
      </c>
      <c r="P93" s="273" t="n">
        <v>103</v>
      </c>
      <c r="Q93" s="29" t="s">
        <v>720</v>
      </c>
      <c r="R93" s="29" t="s">
        <v>152</v>
      </c>
      <c r="S93" s="29" t="s">
        <v>214</v>
      </c>
      <c r="T93" s="260" t="str">
        <f aca="false">Q87</f>
        <v>CEMBRA</v>
      </c>
      <c r="AF93" s="260"/>
    </row>
    <row r="94" customFormat="false" ht="13.5" hidden="false" customHeight="false" outlineLevel="0" collapsed="false">
      <c r="O94" s="29" t="s">
        <v>318</v>
      </c>
      <c r="P94" s="273" t="n">
        <v>104</v>
      </c>
      <c r="Q94" s="29" t="s">
        <v>230</v>
      </c>
      <c r="R94" s="29" t="s">
        <v>238</v>
      </c>
      <c r="S94" s="29" t="s">
        <v>218</v>
      </c>
      <c r="T94" s="260" t="str">
        <f aca="false">Q88</f>
        <v>CENTA S. NICOLÒ</v>
      </c>
      <c r="AF94" s="260"/>
    </row>
    <row r="95" customFormat="false" ht="13.5" hidden="false" customHeight="false" outlineLevel="0" collapsed="false">
      <c r="O95" s="29" t="s">
        <v>319</v>
      </c>
      <c r="P95" s="273" t="n">
        <v>105</v>
      </c>
      <c r="Q95" s="29" t="s">
        <v>235</v>
      </c>
      <c r="R95" s="29" t="s">
        <v>516</v>
      </c>
      <c r="S95" s="29" t="s">
        <v>220</v>
      </c>
      <c r="T95" s="260" t="str">
        <f aca="false">Q89</f>
        <v>CIMEGO I</v>
      </c>
      <c r="U95" s="260" t="str">
        <f aca="false">Q90</f>
        <v>CIMEGO II</v>
      </c>
      <c r="AF95" s="260"/>
    </row>
    <row r="96" customFormat="false" ht="13.5" hidden="false" customHeight="false" outlineLevel="0" collapsed="false">
      <c r="O96" s="29" t="s">
        <v>320</v>
      </c>
      <c r="P96" s="273" t="n">
        <v>106</v>
      </c>
      <c r="Q96" s="29" t="s">
        <v>238</v>
      </c>
      <c r="R96" s="29" t="s">
        <v>238</v>
      </c>
      <c r="S96" s="29"/>
      <c r="AF96" s="260"/>
    </row>
    <row r="97" customFormat="false" ht="13.5" hidden="false" customHeight="false" outlineLevel="0" collapsed="false">
      <c r="O97" s="29" t="s">
        <v>323</v>
      </c>
      <c r="P97" s="273" t="n">
        <v>225</v>
      </c>
      <c r="Q97" s="29" t="s">
        <v>721</v>
      </c>
      <c r="R97" s="29" t="s">
        <v>238</v>
      </c>
      <c r="S97" s="29" t="s">
        <v>223</v>
      </c>
      <c r="T97" s="260" t="str">
        <f aca="false">Q91</f>
        <v>CIMONE</v>
      </c>
      <c r="AF97" s="260"/>
    </row>
    <row r="98" customFormat="false" ht="13.5" hidden="false" customHeight="false" outlineLevel="0" collapsed="false">
      <c r="O98" s="29" t="s">
        <v>326</v>
      </c>
      <c r="P98" s="273" t="n">
        <v>107</v>
      </c>
      <c r="Q98" s="29" t="s">
        <v>239</v>
      </c>
      <c r="R98" s="29" t="s">
        <v>306</v>
      </c>
      <c r="S98" s="29" t="s">
        <v>227</v>
      </c>
      <c r="T98" s="260" t="str">
        <f aca="false">Q92</f>
        <v>CINTE TESINO I</v>
      </c>
      <c r="U98" s="260" t="str">
        <f aca="false">Q93</f>
        <v>CINTE TESINO II</v>
      </c>
      <c r="AF98" s="260"/>
    </row>
    <row r="99" customFormat="false" ht="13.5" hidden="false" customHeight="false" outlineLevel="0" collapsed="false">
      <c r="O99" s="29" t="s">
        <v>327</v>
      </c>
      <c r="P99" s="273" t="n">
        <v>5</v>
      </c>
      <c r="Q99" s="29" t="s">
        <v>722</v>
      </c>
      <c r="R99" s="29" t="s">
        <v>349</v>
      </c>
      <c r="S99" s="29"/>
      <c r="AF99" s="260"/>
    </row>
    <row r="100" customFormat="false" ht="13.5" hidden="false" customHeight="false" outlineLevel="0" collapsed="false">
      <c r="O100" s="29" t="s">
        <v>328</v>
      </c>
      <c r="P100" s="273" t="n">
        <v>130</v>
      </c>
      <c r="Q100" s="29" t="s">
        <v>723</v>
      </c>
      <c r="R100" s="29" t="s">
        <v>349</v>
      </c>
      <c r="S100" s="29" t="s">
        <v>230</v>
      </c>
      <c r="T100" s="260" t="str">
        <f aca="false">Q94</f>
        <v>CIS</v>
      </c>
      <c r="AF100" s="260"/>
    </row>
    <row r="101" customFormat="false" ht="13.5" hidden="false" customHeight="false" outlineLevel="0" collapsed="false">
      <c r="O101" s="29" t="s">
        <v>329</v>
      </c>
      <c r="P101" s="273" t="n">
        <v>220</v>
      </c>
      <c r="Q101" s="29" t="s">
        <v>724</v>
      </c>
      <c r="R101" s="29" t="s">
        <v>349</v>
      </c>
      <c r="S101" s="29" t="s">
        <v>235</v>
      </c>
      <c r="T101" s="260" t="str">
        <f aca="false">Q95</f>
        <v>CIVEZZANO</v>
      </c>
      <c r="AF101" s="260"/>
    </row>
    <row r="102" customFormat="false" ht="13.5" hidden="false" customHeight="false" outlineLevel="0" collapsed="false">
      <c r="O102" s="29" t="s">
        <v>332</v>
      </c>
      <c r="P102" s="273" t="n">
        <v>221</v>
      </c>
      <c r="Q102" s="29" t="s">
        <v>725</v>
      </c>
      <c r="R102" s="29" t="s">
        <v>349</v>
      </c>
      <c r="S102" s="29" t="s">
        <v>238</v>
      </c>
      <c r="T102" s="260" t="str">
        <f aca="false">Q96</f>
        <v>CLES</v>
      </c>
      <c r="U102" s="260" t="str">
        <f aca="false">Q97</f>
        <v>MECHEL</v>
      </c>
      <c r="AF102" s="260"/>
    </row>
    <row r="103" customFormat="false" ht="13.5" hidden="false" customHeight="false" outlineLevel="0" collapsed="false">
      <c r="O103" s="29" t="s">
        <v>333</v>
      </c>
      <c r="P103" s="273" t="n">
        <v>227</v>
      </c>
      <c r="Q103" s="29" t="s">
        <v>726</v>
      </c>
      <c r="R103" s="29" t="s">
        <v>349</v>
      </c>
      <c r="S103" s="29"/>
      <c r="AF103" s="260"/>
    </row>
    <row r="104" customFormat="false" ht="13.5" hidden="false" customHeight="false" outlineLevel="0" collapsed="false">
      <c r="O104" s="29" t="s">
        <v>334</v>
      </c>
      <c r="P104" s="273" t="n">
        <v>276</v>
      </c>
      <c r="Q104" s="29" t="s">
        <v>727</v>
      </c>
      <c r="R104" s="29" t="s">
        <v>349</v>
      </c>
      <c r="S104" s="29" t="s">
        <v>239</v>
      </c>
      <c r="T104" s="260" t="str">
        <f aca="false">Q98</f>
        <v>CLOZ</v>
      </c>
      <c r="AF104" s="260"/>
    </row>
    <row r="105" customFormat="false" ht="13.5" hidden="false" customHeight="false" outlineLevel="0" collapsed="false">
      <c r="O105" s="29" t="s">
        <v>337</v>
      </c>
      <c r="P105" s="273" t="n">
        <v>142</v>
      </c>
      <c r="Q105" s="29" t="s">
        <v>728</v>
      </c>
      <c r="R105" s="29" t="s">
        <v>426</v>
      </c>
      <c r="S105" s="29" t="s">
        <v>243</v>
      </c>
      <c r="T105" s="260" t="str">
        <f aca="false">Q99</f>
        <v>ALMAZZAGO</v>
      </c>
      <c r="U105" s="260" t="str">
        <f aca="false">Q100</f>
        <v>DEGGIANO</v>
      </c>
      <c r="V105" s="260" t="str">
        <f aca="false">Q101</f>
        <v>MASTELLINA I</v>
      </c>
      <c r="W105" s="260" t="str">
        <f aca="false">Q102</f>
        <v>MASTELLINA II</v>
      </c>
      <c r="X105" s="260" t="str">
        <f aca="false">Q103</f>
        <v>MESTRIAGO</v>
      </c>
      <c r="Y105" s="260" t="str">
        <f aca="false">Q104</f>
        <v>PIANO</v>
      </c>
      <c r="AF105" s="260"/>
    </row>
    <row r="106" customFormat="false" ht="13.5" hidden="false" customHeight="false" outlineLevel="0" collapsed="false">
      <c r="O106" s="29" t="s">
        <v>340</v>
      </c>
      <c r="P106" s="273" t="n">
        <v>189</v>
      </c>
      <c r="Q106" s="29" t="s">
        <v>729</v>
      </c>
      <c r="R106" s="29" t="s">
        <v>426</v>
      </c>
      <c r="S106" s="29"/>
      <c r="AF106" s="260"/>
    </row>
    <row r="107" customFormat="false" ht="13.5" hidden="false" customHeight="false" outlineLevel="0" collapsed="false">
      <c r="O107" s="29" t="s">
        <v>341</v>
      </c>
      <c r="P107" s="273" t="n">
        <v>194</v>
      </c>
      <c r="Q107" s="29" t="s">
        <v>730</v>
      </c>
      <c r="R107" s="29" t="s">
        <v>426</v>
      </c>
      <c r="S107" s="29"/>
      <c r="AF107" s="260"/>
    </row>
    <row r="108" customFormat="false" ht="13.5" hidden="false" customHeight="false" outlineLevel="0" collapsed="false">
      <c r="O108" s="29" t="s">
        <v>342</v>
      </c>
      <c r="P108" s="273" t="n">
        <v>115</v>
      </c>
      <c r="Q108" s="29" t="s">
        <v>232</v>
      </c>
      <c r="R108" s="29" t="s">
        <v>507</v>
      </c>
      <c r="S108" s="29"/>
      <c r="AF108" s="260"/>
    </row>
    <row r="109" customFormat="false" ht="13.5" hidden="false" customHeight="false" outlineLevel="0" collapsed="false">
      <c r="O109" s="29" t="s">
        <v>345</v>
      </c>
      <c r="P109" s="273" t="n">
        <v>116</v>
      </c>
      <c r="Q109" s="29" t="s">
        <v>731</v>
      </c>
      <c r="R109" s="29" t="s">
        <v>238</v>
      </c>
      <c r="S109" s="29"/>
      <c r="AF109" s="260"/>
    </row>
    <row r="110" customFormat="false" ht="13.5" hidden="false" customHeight="false" outlineLevel="0" collapsed="false">
      <c r="O110" s="29" t="s">
        <v>346</v>
      </c>
      <c r="P110" s="273" t="n">
        <v>117</v>
      </c>
      <c r="Q110" s="29" t="s">
        <v>732</v>
      </c>
      <c r="R110" s="29" t="s">
        <v>238</v>
      </c>
      <c r="S110" s="29"/>
      <c r="AF110" s="260"/>
    </row>
    <row r="111" customFormat="false" ht="13.5" hidden="false" customHeight="false" outlineLevel="0" collapsed="false">
      <c r="O111" s="29" t="s">
        <v>349</v>
      </c>
      <c r="P111" s="273" t="n">
        <v>380</v>
      </c>
      <c r="Q111" s="29" t="s">
        <v>733</v>
      </c>
      <c r="R111" s="29" t="s">
        <v>238</v>
      </c>
      <c r="S111" s="29" t="s">
        <v>246</v>
      </c>
      <c r="T111" s="260" t="str">
        <f aca="false">Q105</f>
        <v>ENGUISO</v>
      </c>
      <c r="U111" s="260" t="str">
        <f aca="false">Q106</f>
        <v>LENZUMO</v>
      </c>
      <c r="V111" s="260" t="str">
        <f aca="false">Q107</f>
        <v>LOCCA</v>
      </c>
      <c r="AF111" s="260"/>
    </row>
    <row r="112" customFormat="false" ht="13.5" hidden="false" customHeight="false" outlineLevel="0" collapsed="false">
      <c r="O112" s="29" t="s">
        <v>352</v>
      </c>
      <c r="P112" s="273" t="n">
        <v>121</v>
      </c>
      <c r="Q112" s="29" t="s">
        <v>254</v>
      </c>
      <c r="R112" s="29" t="s">
        <v>349</v>
      </c>
      <c r="S112" s="29"/>
      <c r="AF112" s="260"/>
    </row>
    <row r="113" customFormat="false" ht="13.5" hidden="false" customHeight="false" outlineLevel="0" collapsed="false">
      <c r="O113" s="29" t="s">
        <v>353</v>
      </c>
      <c r="P113" s="273" t="n">
        <v>122</v>
      </c>
      <c r="Q113" s="29" t="s">
        <v>255</v>
      </c>
      <c r="R113" s="29" t="s">
        <v>238</v>
      </c>
      <c r="S113" s="29"/>
      <c r="AF113" s="260"/>
    </row>
    <row r="114" customFormat="false" ht="13.5" hidden="false" customHeight="false" outlineLevel="0" collapsed="false">
      <c r="O114" s="29" t="s">
        <v>356</v>
      </c>
      <c r="P114" s="273" t="n">
        <v>123</v>
      </c>
      <c r="Q114" s="29" t="s">
        <v>259</v>
      </c>
      <c r="R114" s="29" t="s">
        <v>202</v>
      </c>
      <c r="S114" s="29" t="s">
        <v>232</v>
      </c>
      <c r="T114" s="260" t="str">
        <f aca="false">Q108</f>
        <v>CONDINO</v>
      </c>
      <c r="AF114" s="260"/>
    </row>
    <row r="115" customFormat="false" ht="13.5" hidden="false" customHeight="false" outlineLevel="0" collapsed="false">
      <c r="O115" s="29" t="s">
        <v>357</v>
      </c>
      <c r="P115" s="273" t="n">
        <v>124</v>
      </c>
      <c r="Q115" s="29" t="s">
        <v>262</v>
      </c>
      <c r="R115" s="29" t="s">
        <v>306</v>
      </c>
      <c r="S115" s="29" t="s">
        <v>251</v>
      </c>
      <c r="T115" s="260" t="str">
        <f aca="false">Q109</f>
        <v>COREDO I</v>
      </c>
      <c r="U115" s="260" t="str">
        <f aca="false">Q110</f>
        <v>COREDO II</v>
      </c>
      <c r="V115" s="260" t="str">
        <f aca="false">Q111</f>
        <v>TAVON</v>
      </c>
      <c r="AF115" s="260"/>
    </row>
    <row r="116" customFormat="false" ht="13.5" hidden="false" customHeight="false" outlineLevel="0" collapsed="false">
      <c r="O116" s="29" t="s">
        <v>358</v>
      </c>
      <c r="P116" s="273" t="n">
        <v>125</v>
      </c>
      <c r="Q116" s="29" t="s">
        <v>265</v>
      </c>
      <c r="R116" s="29" t="s">
        <v>507</v>
      </c>
      <c r="S116" s="29"/>
      <c r="AF116" s="260"/>
    </row>
    <row r="117" customFormat="false" ht="13.5" hidden="false" customHeight="false" outlineLevel="0" collapsed="false">
      <c r="O117" s="29" t="s">
        <v>359</v>
      </c>
      <c r="P117" s="273" t="n">
        <v>127</v>
      </c>
      <c r="Q117" s="29" t="s">
        <v>266</v>
      </c>
      <c r="R117" s="29" t="s">
        <v>507</v>
      </c>
      <c r="S117" s="29"/>
      <c r="AF117" s="260"/>
    </row>
    <row r="118" customFormat="false" ht="13.5" hidden="false" customHeight="false" outlineLevel="0" collapsed="false">
      <c r="O118" s="29" t="s">
        <v>360</v>
      </c>
      <c r="P118" s="273" t="n">
        <v>131</v>
      </c>
      <c r="Q118" s="29" t="s">
        <v>734</v>
      </c>
      <c r="R118" s="29" t="s">
        <v>360</v>
      </c>
      <c r="S118" s="29" t="s">
        <v>254</v>
      </c>
      <c r="T118" s="260" t="str">
        <f aca="false">Q112</f>
        <v>CROVIANA</v>
      </c>
      <c r="AF118" s="260"/>
    </row>
    <row r="119" customFormat="false" ht="13.5" hidden="false" customHeight="false" outlineLevel="0" collapsed="false">
      <c r="O119" s="29" t="s">
        <v>361</v>
      </c>
      <c r="P119" s="273" t="n">
        <v>132</v>
      </c>
      <c r="Q119" s="29" t="s">
        <v>735</v>
      </c>
      <c r="R119" s="29" t="s">
        <v>360</v>
      </c>
      <c r="S119" s="29" t="s">
        <v>255</v>
      </c>
      <c r="T119" s="260" t="str">
        <f aca="false">Q113</f>
        <v>CUNEVO</v>
      </c>
      <c r="AF119" s="260"/>
    </row>
    <row r="120" customFormat="false" ht="13.5" hidden="false" customHeight="false" outlineLevel="0" collapsed="false">
      <c r="O120" s="29" t="s">
        <v>362</v>
      </c>
      <c r="P120" s="273" t="n">
        <v>70</v>
      </c>
      <c r="Q120" s="29" t="s">
        <v>736</v>
      </c>
      <c r="R120" s="29" t="s">
        <v>349</v>
      </c>
      <c r="S120" s="29" t="s">
        <v>259</v>
      </c>
      <c r="T120" s="260" t="str">
        <f aca="false">Q114</f>
        <v>DAIANO</v>
      </c>
      <c r="AF120" s="260"/>
    </row>
    <row r="121" customFormat="false" ht="13.5" hidden="false" customHeight="false" outlineLevel="0" collapsed="false">
      <c r="O121" s="29" t="s">
        <v>363</v>
      </c>
      <c r="P121" s="273" t="n">
        <v>136</v>
      </c>
      <c r="Q121" s="29" t="s">
        <v>274</v>
      </c>
      <c r="R121" s="29" t="s">
        <v>349</v>
      </c>
      <c r="S121" s="29" t="s">
        <v>262</v>
      </c>
      <c r="T121" s="260" t="str">
        <f aca="false">Q115</f>
        <v>DAMBEL</v>
      </c>
      <c r="AF121" s="260"/>
    </row>
    <row r="122" customFormat="false" ht="13.5" hidden="false" customHeight="false" outlineLevel="0" collapsed="false">
      <c r="O122" s="29" t="s">
        <v>364</v>
      </c>
      <c r="P122" s="273" t="n">
        <v>137</v>
      </c>
      <c r="Q122" s="29" t="s">
        <v>278</v>
      </c>
      <c r="R122" s="29" t="s">
        <v>306</v>
      </c>
      <c r="S122" s="29" t="s">
        <v>265</v>
      </c>
      <c r="T122" s="260" t="str">
        <f aca="false">Q116</f>
        <v>DAONE</v>
      </c>
      <c r="AF122" s="260"/>
    </row>
    <row r="123" customFormat="false" ht="13.5" hidden="false" customHeight="false" outlineLevel="0" collapsed="false">
      <c r="O123" s="29" t="s">
        <v>365</v>
      </c>
      <c r="P123" s="273" t="n">
        <v>8</v>
      </c>
      <c r="Q123" s="29" t="s">
        <v>737</v>
      </c>
      <c r="R123" s="29" t="s">
        <v>507</v>
      </c>
      <c r="S123" s="29" t="s">
        <v>266</v>
      </c>
      <c r="T123" s="260" t="str">
        <f aca="false">Q117</f>
        <v>DARÈ</v>
      </c>
      <c r="AF123" s="260"/>
    </row>
    <row r="124" customFormat="false" ht="13.5" hidden="false" customHeight="false" outlineLevel="0" collapsed="false">
      <c r="O124" s="29" t="s">
        <v>366</v>
      </c>
      <c r="P124" s="273" t="n">
        <v>138</v>
      </c>
      <c r="Q124" s="29" t="s">
        <v>280</v>
      </c>
      <c r="R124" s="29" t="s">
        <v>507</v>
      </c>
      <c r="S124" s="29" t="s">
        <v>270</v>
      </c>
      <c r="T124" s="260" t="str">
        <f aca="false">Q118</f>
        <v>DENNO I</v>
      </c>
      <c r="U124" s="260" t="str">
        <f aca="false">Q119</f>
        <v>DENNO II</v>
      </c>
      <c r="AF124" s="260"/>
    </row>
    <row r="125" customFormat="false" ht="13.5" hidden="false" customHeight="false" outlineLevel="0" collapsed="false">
      <c r="O125" s="29" t="s">
        <v>367</v>
      </c>
      <c r="P125" s="273" t="n">
        <v>379</v>
      </c>
      <c r="Q125" s="29" t="s">
        <v>738</v>
      </c>
      <c r="R125" s="29" t="s">
        <v>507</v>
      </c>
      <c r="S125" s="29"/>
      <c r="AF125" s="260"/>
    </row>
    <row r="126" customFormat="false" ht="13.5" hidden="false" customHeight="false" outlineLevel="0" collapsed="false">
      <c r="O126" s="29" t="s">
        <v>368</v>
      </c>
      <c r="P126" s="273" t="n">
        <v>139</v>
      </c>
      <c r="Q126" s="29" t="s">
        <v>283</v>
      </c>
      <c r="R126" s="29" t="s">
        <v>426</v>
      </c>
      <c r="S126" s="29" t="s">
        <v>274</v>
      </c>
      <c r="T126" s="260" t="str">
        <f aca="false">Q120</f>
        <v>CARCIATO</v>
      </c>
      <c r="U126" s="260" t="str">
        <f aca="false">Q121</f>
        <v>DIMARO</v>
      </c>
      <c r="AF126" s="260"/>
    </row>
    <row r="127" customFormat="false" ht="13.5" hidden="false" customHeight="false" outlineLevel="0" collapsed="false">
      <c r="O127" s="29" t="s">
        <v>369</v>
      </c>
      <c r="P127" s="273" t="n">
        <v>140</v>
      </c>
      <c r="Q127" s="29" t="s">
        <v>284</v>
      </c>
      <c r="R127" s="29" t="s">
        <v>426</v>
      </c>
      <c r="S127" s="29"/>
      <c r="AF127" s="260"/>
    </row>
    <row r="128" customFormat="false" ht="13.5" hidden="false" customHeight="false" outlineLevel="0" collapsed="false">
      <c r="O128" s="29" t="s">
        <v>370</v>
      </c>
      <c r="P128" s="273" t="n">
        <v>143</v>
      </c>
      <c r="Q128" s="29" t="s">
        <v>288</v>
      </c>
      <c r="R128" s="29" t="s">
        <v>360</v>
      </c>
      <c r="S128" s="29" t="s">
        <v>278</v>
      </c>
      <c r="T128" s="260" t="str">
        <f aca="false">Q122</f>
        <v>DON</v>
      </c>
      <c r="AF128" s="260"/>
    </row>
    <row r="129" customFormat="false" ht="13.5" hidden="false" customHeight="false" outlineLevel="0" collapsed="false">
      <c r="O129" s="29" t="s">
        <v>373</v>
      </c>
      <c r="P129" s="273" t="n">
        <v>144</v>
      </c>
      <c r="Q129" s="29" t="s">
        <v>291</v>
      </c>
      <c r="R129" s="29" t="s">
        <v>360</v>
      </c>
      <c r="S129" s="29" t="s">
        <v>280</v>
      </c>
      <c r="T129" s="260" t="str">
        <f aca="false">Q123</f>
        <v>ANDOGNO</v>
      </c>
      <c r="U129" s="260" t="str">
        <f aca="false">Q124</f>
        <v>DORSINO</v>
      </c>
      <c r="V129" s="260" t="str">
        <f aca="false">Q125</f>
        <v>TAVODO</v>
      </c>
      <c r="AF129" s="260"/>
    </row>
    <row r="130" customFormat="false" ht="13.5" hidden="false" customHeight="false" outlineLevel="0" collapsed="false">
      <c r="O130" s="29" t="s">
        <v>374</v>
      </c>
      <c r="P130" s="273" t="n">
        <v>146</v>
      </c>
      <c r="Q130" s="29" t="s">
        <v>292</v>
      </c>
      <c r="R130" s="29" t="s">
        <v>516</v>
      </c>
      <c r="S130" s="29"/>
      <c r="AF130" s="260"/>
    </row>
    <row r="131" customFormat="false" ht="13.5" hidden="false" customHeight="false" outlineLevel="0" collapsed="false">
      <c r="O131" s="29" t="s">
        <v>375</v>
      </c>
      <c r="P131" s="273" t="n">
        <v>14</v>
      </c>
      <c r="Q131" s="29" t="s">
        <v>739</v>
      </c>
      <c r="R131" s="29" t="s">
        <v>507</v>
      </c>
      <c r="S131" s="29"/>
      <c r="AF131" s="260"/>
    </row>
    <row r="132" customFormat="false" ht="13.5" hidden="false" customHeight="false" outlineLevel="0" collapsed="false">
      <c r="O132" s="29" t="s">
        <v>378</v>
      </c>
      <c r="P132" s="273" t="n">
        <v>147</v>
      </c>
      <c r="Q132" s="29" t="s">
        <v>740</v>
      </c>
      <c r="R132" s="29" t="s">
        <v>507</v>
      </c>
      <c r="S132" s="29" t="s">
        <v>283</v>
      </c>
      <c r="T132" s="260" t="str">
        <f aca="false">Q126</f>
        <v>DRENA</v>
      </c>
      <c r="AF132" s="260"/>
    </row>
    <row r="133" customFormat="false" ht="13.5" hidden="false" customHeight="false" outlineLevel="0" collapsed="false">
      <c r="O133" s="29" t="s">
        <v>379</v>
      </c>
      <c r="P133" s="273" t="n">
        <v>148</v>
      </c>
      <c r="Q133" s="29" t="s">
        <v>294</v>
      </c>
      <c r="R133" s="29" t="s">
        <v>507</v>
      </c>
      <c r="S133" s="29" t="s">
        <v>284</v>
      </c>
      <c r="T133" s="260" t="str">
        <f aca="false">Q127</f>
        <v>DRO</v>
      </c>
      <c r="AF133" s="260"/>
    </row>
    <row r="134" customFormat="false" ht="13.5" hidden="false" customHeight="false" outlineLevel="0" collapsed="false">
      <c r="O134" s="29" t="s">
        <v>380</v>
      </c>
      <c r="P134" s="273" t="n">
        <v>373</v>
      </c>
      <c r="Q134" s="29" t="s">
        <v>741</v>
      </c>
      <c r="R134" s="29" t="s">
        <v>507</v>
      </c>
      <c r="S134" s="29" t="s">
        <v>288</v>
      </c>
      <c r="T134" s="260" t="str">
        <f aca="false">Q128</f>
        <v>FAEDO</v>
      </c>
      <c r="AF134" s="260"/>
    </row>
    <row r="135" customFormat="false" ht="13.5" hidden="false" customHeight="false" outlineLevel="0" collapsed="false">
      <c r="O135" s="29" t="s">
        <v>383</v>
      </c>
      <c r="P135" s="273" t="n">
        <v>149</v>
      </c>
      <c r="Q135" s="29" t="s">
        <v>297</v>
      </c>
      <c r="R135" s="29" t="s">
        <v>297</v>
      </c>
      <c r="S135" s="29" t="s">
        <v>291</v>
      </c>
      <c r="T135" s="260" t="str">
        <f aca="false">Q129</f>
        <v>FAI DELLA PAGANELLA</v>
      </c>
      <c r="AF135" s="260"/>
    </row>
    <row r="136" customFormat="false" ht="13.5" hidden="false" customHeight="false" outlineLevel="0" collapsed="false">
      <c r="O136" s="29" t="s">
        <v>386</v>
      </c>
      <c r="P136" s="273" t="n">
        <v>150</v>
      </c>
      <c r="Q136" s="29" t="s">
        <v>301</v>
      </c>
      <c r="R136" s="29" t="s">
        <v>394</v>
      </c>
      <c r="S136" s="29" t="s">
        <v>292</v>
      </c>
      <c r="T136" s="260" t="str">
        <f aca="false">Q130</f>
        <v>FAVER</v>
      </c>
      <c r="AF136" s="260"/>
    </row>
    <row r="137" customFormat="false" ht="13.5" hidden="false" customHeight="false" outlineLevel="0" collapsed="false">
      <c r="O137" s="29" t="s">
        <v>389</v>
      </c>
      <c r="P137" s="273" t="n">
        <v>152</v>
      </c>
      <c r="Q137" s="29" t="s">
        <v>304</v>
      </c>
      <c r="R137" s="29" t="s">
        <v>238</v>
      </c>
      <c r="S137" s="29" t="s">
        <v>294</v>
      </c>
      <c r="T137" s="260" t="str">
        <f aca="false">Q131</f>
        <v>BALLINO</v>
      </c>
      <c r="U137" s="260" t="str">
        <f aca="false">Q132</f>
        <v>FAVRIO</v>
      </c>
      <c r="V137" s="260" t="str">
        <f aca="false">Q133</f>
        <v>FIAVÈ</v>
      </c>
      <c r="W137" s="260" t="str">
        <f aca="false">Q134</f>
        <v>STUMIAGA</v>
      </c>
      <c r="AF137" s="260"/>
    </row>
    <row r="138" customFormat="false" ht="13.5" hidden="false" customHeight="false" outlineLevel="0" collapsed="false">
      <c r="O138" s="29" t="s">
        <v>392</v>
      </c>
      <c r="P138" s="273" t="n">
        <v>154</v>
      </c>
      <c r="Q138" s="29" t="s">
        <v>305</v>
      </c>
      <c r="R138" s="29" t="s">
        <v>447</v>
      </c>
      <c r="S138" s="29"/>
      <c r="AF138" s="260"/>
    </row>
    <row r="139" customFormat="false" ht="13.5" hidden="false" customHeight="false" outlineLevel="0" collapsed="false">
      <c r="O139" s="29" t="s">
        <v>393</v>
      </c>
      <c r="P139" s="273" t="n">
        <v>155</v>
      </c>
      <c r="Q139" s="29" t="s">
        <v>306</v>
      </c>
      <c r="R139" s="29" t="s">
        <v>306</v>
      </c>
      <c r="S139" s="29"/>
      <c r="AF139" s="260"/>
    </row>
    <row r="140" customFormat="false" ht="13.5" hidden="false" customHeight="false" outlineLevel="0" collapsed="false">
      <c r="O140" s="29" t="s">
        <v>394</v>
      </c>
      <c r="P140" s="273" t="n">
        <v>417</v>
      </c>
      <c r="Q140" s="29" t="s">
        <v>742</v>
      </c>
      <c r="R140" s="29" t="s">
        <v>306</v>
      </c>
      <c r="S140" s="29"/>
      <c r="AF140" s="260"/>
    </row>
    <row r="141" customFormat="false" ht="13.5" hidden="false" customHeight="false" outlineLevel="0" collapsed="false">
      <c r="O141" s="29" t="s">
        <v>395</v>
      </c>
      <c r="P141" s="273" t="n">
        <v>156</v>
      </c>
      <c r="Q141" s="29" t="s">
        <v>310</v>
      </c>
      <c r="R141" s="29" t="s">
        <v>516</v>
      </c>
      <c r="S141" s="29" t="s">
        <v>297</v>
      </c>
      <c r="T141" s="260" t="str">
        <f aca="false">Q135</f>
        <v>FIERA DI PRIMIERO</v>
      </c>
      <c r="AF141" s="260"/>
    </row>
    <row r="142" customFormat="false" ht="13.5" hidden="false" customHeight="false" outlineLevel="0" collapsed="false">
      <c r="O142" s="29" t="s">
        <v>398</v>
      </c>
      <c r="P142" s="273" t="n">
        <v>160</v>
      </c>
      <c r="Q142" s="29" t="s">
        <v>311</v>
      </c>
      <c r="R142" s="29" t="s">
        <v>394</v>
      </c>
      <c r="S142" s="29" t="s">
        <v>301</v>
      </c>
      <c r="T142" s="260" t="str">
        <f aca="false">Q136</f>
        <v>FIEROZZO</v>
      </c>
      <c r="AF142" s="260"/>
    </row>
    <row r="143" customFormat="false" ht="13.5" hidden="false" customHeight="false" outlineLevel="0" collapsed="false">
      <c r="O143" s="29" t="s">
        <v>401</v>
      </c>
      <c r="P143" s="273" t="n">
        <v>162</v>
      </c>
      <c r="Q143" s="29" t="s">
        <v>314</v>
      </c>
      <c r="R143" s="29" t="s">
        <v>516</v>
      </c>
      <c r="S143" s="29" t="s">
        <v>304</v>
      </c>
      <c r="T143" s="260" t="str">
        <f aca="false">Q137</f>
        <v>FLAVON</v>
      </c>
      <c r="AF143" s="260"/>
    </row>
    <row r="144" customFormat="false" ht="13.5" hidden="false" customHeight="false" outlineLevel="0" collapsed="false">
      <c r="O144" s="29" t="s">
        <v>404</v>
      </c>
      <c r="P144" s="273" t="n">
        <v>163</v>
      </c>
      <c r="Q144" s="29" t="s">
        <v>315</v>
      </c>
      <c r="R144" s="29" t="s">
        <v>516</v>
      </c>
      <c r="S144" s="29" t="s">
        <v>305</v>
      </c>
      <c r="T144" s="260" t="str">
        <f aca="false">Q138</f>
        <v>FOLGARIA</v>
      </c>
      <c r="AF144" s="260"/>
    </row>
    <row r="145" customFormat="false" ht="13.5" hidden="false" customHeight="false" outlineLevel="0" collapsed="false">
      <c r="O145" s="29" t="s">
        <v>407</v>
      </c>
      <c r="P145" s="273" t="n">
        <v>164</v>
      </c>
      <c r="Q145" s="29" t="s">
        <v>743</v>
      </c>
      <c r="R145" s="29" t="s">
        <v>507</v>
      </c>
      <c r="S145" s="29" t="s">
        <v>306</v>
      </c>
      <c r="T145" s="260" t="str">
        <f aca="false">Q139</f>
        <v>FONDO</v>
      </c>
      <c r="U145" s="260" t="str">
        <f aca="false">Q140</f>
        <v>VASIO</v>
      </c>
      <c r="AF145" s="260"/>
    </row>
    <row r="146" customFormat="false" ht="13.5" hidden="false" customHeight="false" outlineLevel="0" collapsed="false">
      <c r="O146" s="29" t="s">
        <v>408</v>
      </c>
      <c r="P146" s="273" t="n">
        <v>165</v>
      </c>
      <c r="Q146" s="29" t="s">
        <v>744</v>
      </c>
      <c r="R146" s="29" t="s">
        <v>507</v>
      </c>
      <c r="S146" s="29"/>
      <c r="AF146" s="260"/>
    </row>
    <row r="147" customFormat="false" ht="13.5" hidden="false" customHeight="false" outlineLevel="0" collapsed="false">
      <c r="O147" s="29" t="s">
        <v>409</v>
      </c>
      <c r="P147" s="273" t="n">
        <v>167</v>
      </c>
      <c r="Q147" s="29" t="s">
        <v>317</v>
      </c>
      <c r="R147" s="29" t="s">
        <v>516</v>
      </c>
      <c r="S147" s="29" t="s">
        <v>310</v>
      </c>
      <c r="T147" s="260" t="str">
        <f aca="false">Q141</f>
        <v>FORNACE</v>
      </c>
      <c r="AF147" s="260"/>
    </row>
    <row r="148" customFormat="false" ht="13.5" hidden="false" customHeight="false" outlineLevel="0" collapsed="false">
      <c r="O148" s="29" t="s">
        <v>410</v>
      </c>
      <c r="P148" s="273" t="n">
        <v>168</v>
      </c>
      <c r="Q148" s="29" t="s">
        <v>318</v>
      </c>
      <c r="R148" s="29" t="s">
        <v>152</v>
      </c>
      <c r="S148" s="29" t="s">
        <v>311</v>
      </c>
      <c r="T148" s="260" t="str">
        <f aca="false">Q142</f>
        <v>FRASSILONGO</v>
      </c>
      <c r="AF148" s="260"/>
    </row>
    <row r="149" customFormat="false" ht="13.5" hidden="false" customHeight="false" outlineLevel="0" collapsed="false">
      <c r="O149" s="29" t="s">
        <v>413</v>
      </c>
      <c r="P149" s="273" t="n">
        <v>169</v>
      </c>
      <c r="Q149" s="29" t="s">
        <v>319</v>
      </c>
      <c r="R149" s="29" t="s">
        <v>516</v>
      </c>
      <c r="S149" s="29" t="s">
        <v>314</v>
      </c>
      <c r="T149" s="260" t="str">
        <f aca="false">Q143</f>
        <v>GARNIGA TERME</v>
      </c>
      <c r="AF149" s="260"/>
    </row>
    <row r="150" customFormat="false" ht="13.5" hidden="false" customHeight="false" outlineLevel="0" collapsed="false">
      <c r="O150" s="29" t="s">
        <v>414</v>
      </c>
      <c r="P150" s="273" t="n">
        <v>171</v>
      </c>
      <c r="Q150" s="29" t="s">
        <v>745</v>
      </c>
      <c r="R150" s="29" t="s">
        <v>297</v>
      </c>
      <c r="S150" s="29" t="s">
        <v>315</v>
      </c>
      <c r="T150" s="260" t="str">
        <f aca="false">Q144</f>
        <v>GIOVO</v>
      </c>
      <c r="AF150" s="260"/>
    </row>
    <row r="151" customFormat="false" ht="13.5" hidden="false" customHeight="false" outlineLevel="0" collapsed="false">
      <c r="O151" s="29" t="s">
        <v>417</v>
      </c>
      <c r="P151" s="273" t="n">
        <v>172</v>
      </c>
      <c r="Q151" s="29" t="s">
        <v>746</v>
      </c>
      <c r="R151" s="29" t="s">
        <v>297</v>
      </c>
      <c r="S151" s="29" t="s">
        <v>316</v>
      </c>
      <c r="T151" s="260" t="str">
        <f aca="false">Q145</f>
        <v>GIUSTINO I</v>
      </c>
      <c r="U151" s="260" t="str">
        <f aca="false">Q146</f>
        <v>GIUSTINO II</v>
      </c>
      <c r="AF151" s="260"/>
    </row>
    <row r="152" customFormat="false" ht="13.5" hidden="false" customHeight="false" outlineLevel="0" collapsed="false">
      <c r="O152" s="29" t="s">
        <v>420</v>
      </c>
      <c r="P152" s="273" t="n">
        <v>153</v>
      </c>
      <c r="Q152" s="29" t="s">
        <v>747</v>
      </c>
      <c r="R152" s="29" t="s">
        <v>447</v>
      </c>
      <c r="S152" s="29"/>
      <c r="AF152" s="260"/>
    </row>
    <row r="153" customFormat="false" ht="13.5" hidden="false" customHeight="false" outlineLevel="0" collapsed="false">
      <c r="O153" s="29" t="s">
        <v>423</v>
      </c>
      <c r="P153" s="273" t="n">
        <v>174</v>
      </c>
      <c r="Q153" s="29" t="s">
        <v>323</v>
      </c>
      <c r="R153" s="29" t="s">
        <v>447</v>
      </c>
      <c r="S153" s="29" t="s">
        <v>317</v>
      </c>
      <c r="T153" s="260" t="str">
        <f aca="false">Q147</f>
        <v>GRAUNO</v>
      </c>
      <c r="AF153" s="260"/>
    </row>
    <row r="154" customFormat="false" ht="13.5" hidden="false" customHeight="false" outlineLevel="0" collapsed="false">
      <c r="O154" s="29" t="s">
        <v>426</v>
      </c>
      <c r="P154" s="273" t="n">
        <v>188</v>
      </c>
      <c r="Q154" s="29" t="s">
        <v>748</v>
      </c>
      <c r="R154" s="29" t="s">
        <v>447</v>
      </c>
      <c r="S154" s="29" t="s">
        <v>318</v>
      </c>
      <c r="T154" s="260" t="str">
        <f aca="false">Q148</f>
        <v>GRIGNO</v>
      </c>
      <c r="AF154" s="260"/>
    </row>
    <row r="155" customFormat="false" ht="13.5" hidden="false" customHeight="false" outlineLevel="0" collapsed="false">
      <c r="O155" s="29" t="s">
        <v>429</v>
      </c>
      <c r="P155" s="273" t="n">
        <v>214</v>
      </c>
      <c r="Q155" s="29" t="s">
        <v>749</v>
      </c>
      <c r="R155" s="29" t="s">
        <v>447</v>
      </c>
      <c r="S155" s="29" t="s">
        <v>319</v>
      </c>
      <c r="T155" s="260" t="str">
        <f aca="false">Q149</f>
        <v>GRUMES</v>
      </c>
      <c r="AF155" s="260"/>
    </row>
    <row r="156" customFormat="false" ht="13.5" hidden="false" customHeight="false" outlineLevel="0" collapsed="false">
      <c r="O156" s="29" t="s">
        <v>432</v>
      </c>
      <c r="P156" s="273" t="n">
        <v>266</v>
      </c>
      <c r="Q156" s="29" t="s">
        <v>750</v>
      </c>
      <c r="R156" s="29" t="s">
        <v>447</v>
      </c>
      <c r="S156" s="29" t="s">
        <v>320</v>
      </c>
      <c r="T156" s="260" t="str">
        <f aca="false">Q150</f>
        <v>IMER I</v>
      </c>
      <c r="U156" s="260" t="str">
        <f aca="false">Q151</f>
        <v>IMER II</v>
      </c>
      <c r="AF156" s="260"/>
    </row>
    <row r="157" customFormat="false" ht="13.5" hidden="false" customHeight="false" outlineLevel="0" collapsed="false">
      <c r="O157" s="29" t="s">
        <v>433</v>
      </c>
      <c r="P157" s="273" t="n">
        <v>175</v>
      </c>
      <c r="Q157" s="29" t="s">
        <v>751</v>
      </c>
      <c r="R157" s="29" t="s">
        <v>152</v>
      </c>
      <c r="S157" s="29"/>
      <c r="AF157" s="260"/>
    </row>
    <row r="158" customFormat="false" ht="13.5" hidden="false" customHeight="false" outlineLevel="0" collapsed="false">
      <c r="O158" s="29" t="s">
        <v>436</v>
      </c>
      <c r="P158" s="273" t="n">
        <v>179</v>
      </c>
      <c r="Q158" s="29" t="s">
        <v>752</v>
      </c>
      <c r="R158" s="29" t="s">
        <v>507</v>
      </c>
      <c r="S158" s="29" t="s">
        <v>323</v>
      </c>
      <c r="T158" s="260" t="str">
        <f aca="false">Q152</f>
        <v>FOLAS-REVIAN</v>
      </c>
      <c r="U158" s="260" t="str">
        <f aca="false">Q153</f>
        <v>ISERA</v>
      </c>
      <c r="V158" s="260" t="str">
        <f aca="false">Q154</f>
        <v>LENZIMA</v>
      </c>
      <c r="W158" s="260" t="str">
        <f aca="false">Q155</f>
        <v>MARANO</v>
      </c>
      <c r="X158" s="260" t="str">
        <f aca="false">Q156</f>
        <v>PATONE</v>
      </c>
      <c r="AF158" s="260"/>
    </row>
    <row r="159" customFormat="false" ht="13.5" hidden="false" customHeight="false" outlineLevel="0" collapsed="false">
      <c r="O159" s="29" t="s">
        <v>437</v>
      </c>
      <c r="P159" s="273" t="n">
        <v>180</v>
      </c>
      <c r="Q159" s="29" t="s">
        <v>753</v>
      </c>
      <c r="R159" s="29" t="s">
        <v>507</v>
      </c>
      <c r="S159" s="29"/>
      <c r="AF159" s="260"/>
    </row>
    <row r="160" customFormat="false" ht="13.5" hidden="false" customHeight="false" outlineLevel="0" collapsed="false">
      <c r="O160" s="29" t="s">
        <v>438</v>
      </c>
      <c r="P160" s="273" t="n">
        <v>183</v>
      </c>
      <c r="Q160" s="29" t="s">
        <v>328</v>
      </c>
      <c r="R160" s="29" t="s">
        <v>516</v>
      </c>
      <c r="S160" s="29"/>
      <c r="AF160" s="260"/>
    </row>
    <row r="161" customFormat="false" ht="13.5" hidden="false" customHeight="false" outlineLevel="0" collapsed="false">
      <c r="O161" s="29" t="s">
        <v>441</v>
      </c>
      <c r="P161" s="273" t="n">
        <v>76</v>
      </c>
      <c r="Q161" s="29" t="s">
        <v>754</v>
      </c>
      <c r="R161" s="29" t="s">
        <v>516</v>
      </c>
      <c r="S161" s="29"/>
      <c r="AF161" s="260"/>
    </row>
    <row r="162" customFormat="false" ht="13.5" hidden="false" customHeight="false" outlineLevel="0" collapsed="false">
      <c r="O162" s="29" t="s">
        <v>444</v>
      </c>
      <c r="P162" s="273" t="n">
        <v>184</v>
      </c>
      <c r="Q162" s="29" t="s">
        <v>332</v>
      </c>
      <c r="R162" s="29" t="s">
        <v>516</v>
      </c>
      <c r="S162" s="29"/>
      <c r="AF162" s="260"/>
    </row>
    <row r="163" customFormat="false" ht="13.5" hidden="false" customHeight="false" outlineLevel="0" collapsed="false">
      <c r="O163" s="29" t="s">
        <v>447</v>
      </c>
      <c r="P163" s="273" t="n">
        <v>185</v>
      </c>
      <c r="Q163" s="29" t="s">
        <v>333</v>
      </c>
      <c r="R163" s="29" t="s">
        <v>516</v>
      </c>
      <c r="S163" s="29" t="s">
        <v>326</v>
      </c>
      <c r="T163" s="260" t="str">
        <f aca="false">Q157</f>
        <v>IVANO FRACENA</v>
      </c>
      <c r="AF163" s="260"/>
    </row>
    <row r="164" customFormat="false" ht="13.5" hidden="false" customHeight="false" outlineLevel="0" collapsed="false">
      <c r="O164" s="29" t="s">
        <v>450</v>
      </c>
      <c r="P164" s="273" t="n">
        <v>190</v>
      </c>
      <c r="Q164" s="29" t="s">
        <v>755</v>
      </c>
      <c r="R164" s="29" t="s">
        <v>152</v>
      </c>
      <c r="S164" s="29" t="s">
        <v>327</v>
      </c>
      <c r="T164" s="260" t="str">
        <f aca="false">Q158</f>
        <v>LARDARO I</v>
      </c>
      <c r="U164" s="260" t="str">
        <f aca="false">Q159</f>
        <v>LARDARO II</v>
      </c>
      <c r="AF164" s="260"/>
    </row>
    <row r="165" customFormat="false" ht="13.5" hidden="false" customHeight="false" outlineLevel="0" collapsed="false">
      <c r="O165" s="29" t="s">
        <v>453</v>
      </c>
      <c r="P165" s="273" t="n">
        <v>191</v>
      </c>
      <c r="Q165" s="29" t="s">
        <v>337</v>
      </c>
      <c r="R165" s="29" t="s">
        <v>516</v>
      </c>
      <c r="S165" s="29"/>
      <c r="AF165" s="260"/>
    </row>
    <row r="166" customFormat="false" ht="13.5" hidden="false" customHeight="false" outlineLevel="0" collapsed="false">
      <c r="O166" s="29" t="s">
        <v>454</v>
      </c>
      <c r="P166" s="273" t="n">
        <v>192</v>
      </c>
      <c r="Q166" s="29" t="s">
        <v>340</v>
      </c>
      <c r="R166" s="29" t="s">
        <v>238</v>
      </c>
      <c r="S166" s="29" t="s">
        <v>328</v>
      </c>
      <c r="T166" s="260" t="str">
        <f aca="false">Q160</f>
        <v>LASINO</v>
      </c>
      <c r="AF166" s="260"/>
    </row>
    <row r="167" customFormat="false" ht="13.5" hidden="false" customHeight="false" outlineLevel="0" collapsed="false">
      <c r="O167" s="29" t="s">
        <v>456</v>
      </c>
      <c r="P167" s="273" t="n">
        <v>292</v>
      </c>
      <c r="Q167" s="29" t="s">
        <v>756</v>
      </c>
      <c r="R167" s="29" t="s">
        <v>238</v>
      </c>
      <c r="S167" s="29"/>
      <c r="AF167" s="260"/>
    </row>
    <row r="168" customFormat="false" ht="13.5" hidden="false" customHeight="false" outlineLevel="0" collapsed="false">
      <c r="O168" s="29" t="s">
        <v>459</v>
      </c>
      <c r="P168" s="273" t="n">
        <v>60</v>
      </c>
      <c r="Q168" s="29" t="s">
        <v>757</v>
      </c>
      <c r="R168" s="29" t="s">
        <v>507</v>
      </c>
      <c r="S168" s="29" t="s">
        <v>332</v>
      </c>
      <c r="T168" s="260" t="str">
        <f aca="false">Q162</f>
        <v>LAVARONE</v>
      </c>
      <c r="AF168" s="260"/>
    </row>
    <row r="169" customFormat="false" ht="13.5" hidden="false" customHeight="false" outlineLevel="0" collapsed="false">
      <c r="O169" s="29" t="s">
        <v>460</v>
      </c>
      <c r="P169" s="273" t="n">
        <v>112</v>
      </c>
      <c r="Q169" s="29" t="s">
        <v>758</v>
      </c>
      <c r="R169" s="29" t="s">
        <v>507</v>
      </c>
      <c r="S169" s="29" t="s">
        <v>333</v>
      </c>
      <c r="T169" s="260" t="str">
        <f aca="false">Q163</f>
        <v>LAVIS</v>
      </c>
      <c r="AF169" s="260"/>
    </row>
    <row r="170" customFormat="false" ht="13.5" hidden="false" customHeight="false" outlineLevel="0" collapsed="false">
      <c r="O170" s="29" t="s">
        <v>461</v>
      </c>
      <c r="P170" s="273" t="n">
        <v>129</v>
      </c>
      <c r="Q170" s="29" t="s">
        <v>759</v>
      </c>
      <c r="R170" s="29" t="s">
        <v>507</v>
      </c>
      <c r="S170" s="29" t="s">
        <v>334</v>
      </c>
      <c r="T170" s="260" t="str">
        <f aca="false">Q164</f>
        <v>LEVICO</v>
      </c>
      <c r="AF170" s="260"/>
    </row>
    <row r="171" customFormat="false" ht="13.5" hidden="false" customHeight="false" outlineLevel="0" collapsed="false">
      <c r="O171" s="29" t="s">
        <v>462</v>
      </c>
      <c r="P171" s="273" t="n">
        <v>166</v>
      </c>
      <c r="Q171" s="29" t="s">
        <v>760</v>
      </c>
      <c r="R171" s="29" t="s">
        <v>507</v>
      </c>
      <c r="S171" s="29" t="s">
        <v>337</v>
      </c>
      <c r="T171" s="260" t="str">
        <f aca="false">Q165</f>
        <v>LISIGNAGO</v>
      </c>
      <c r="AF171" s="260"/>
    </row>
    <row r="172" customFormat="false" ht="13.5" hidden="false" customHeight="false" outlineLevel="0" collapsed="false">
      <c r="O172" s="29" t="s">
        <v>463</v>
      </c>
      <c r="P172" s="273" t="n">
        <v>196</v>
      </c>
      <c r="Q172" s="29" t="s">
        <v>341</v>
      </c>
      <c r="R172" s="29" t="s">
        <v>507</v>
      </c>
      <c r="S172" s="29" t="s">
        <v>340</v>
      </c>
      <c r="T172" s="260" t="str">
        <f aca="false">Q166</f>
        <v>LIVO</v>
      </c>
      <c r="U172" s="260" t="str">
        <f aca="false">Q167</f>
        <v>PREGHENA</v>
      </c>
      <c r="AF172" s="260"/>
    </row>
    <row r="173" customFormat="false" ht="13.5" hidden="false" customHeight="false" outlineLevel="0" collapsed="false">
      <c r="O173" s="29" t="s">
        <v>464</v>
      </c>
      <c r="P173" s="273" t="n">
        <v>203</v>
      </c>
      <c r="Q173" s="29" t="s">
        <v>761</v>
      </c>
      <c r="R173" s="29" t="s">
        <v>507</v>
      </c>
      <c r="S173" s="29"/>
      <c r="AF173" s="260"/>
    </row>
    <row r="174" customFormat="false" ht="13.5" hidden="false" customHeight="false" outlineLevel="0" collapsed="false">
      <c r="O174" s="29" t="s">
        <v>465</v>
      </c>
      <c r="P174" s="273" t="n">
        <v>281</v>
      </c>
      <c r="Q174" s="29" t="s">
        <v>762</v>
      </c>
      <c r="R174" s="29" t="s">
        <v>507</v>
      </c>
      <c r="S174" s="29" t="s">
        <v>341</v>
      </c>
      <c r="T174" s="260" t="str">
        <f aca="false">Q168</f>
        <v>CAMPO</v>
      </c>
      <c r="U174" s="260" t="str">
        <f aca="false">Q169</f>
        <v>COMANO</v>
      </c>
      <c r="V174" s="260" t="str">
        <f aca="false">Q170</f>
        <v>DASINDO</v>
      </c>
      <c r="W174" s="260" t="str">
        <f aca="false">Q171</f>
        <v>GODENZO</v>
      </c>
      <c r="X174" s="260" t="str">
        <f aca="false">Q172</f>
        <v>LOMASO</v>
      </c>
      <c r="Y174" s="260" t="str">
        <f aca="false">Q173</f>
        <v>LUNDO</v>
      </c>
      <c r="Z174" s="260" t="str">
        <f aca="false">Q174</f>
        <v>POIA</v>
      </c>
      <c r="AA174" s="260" t="str">
        <f aca="false">Q175</f>
        <v>VIGO LOMASO</v>
      </c>
      <c r="AF174" s="260"/>
    </row>
    <row r="175" customFormat="false" ht="13.5" hidden="false" customHeight="false" outlineLevel="0" collapsed="false">
      <c r="O175" s="29" t="s">
        <v>466</v>
      </c>
      <c r="P175" s="273" t="n">
        <v>430</v>
      </c>
      <c r="Q175" s="29" t="s">
        <v>763</v>
      </c>
      <c r="R175" s="29" t="s">
        <v>507</v>
      </c>
      <c r="S175" s="29"/>
      <c r="AF175" s="260"/>
    </row>
    <row r="176" customFormat="false" ht="13.5" hidden="false" customHeight="false" outlineLevel="0" collapsed="false">
      <c r="O176" s="29" t="s">
        <v>467</v>
      </c>
      <c r="P176" s="273" t="n">
        <v>182</v>
      </c>
      <c r="Q176" s="29" t="s">
        <v>764</v>
      </c>
      <c r="R176" s="29" t="s">
        <v>516</v>
      </c>
      <c r="S176" s="29"/>
      <c r="AF176" s="260"/>
    </row>
    <row r="177" customFormat="false" ht="13.5" hidden="false" customHeight="false" outlineLevel="0" collapsed="false">
      <c r="O177" s="29" t="s">
        <v>468</v>
      </c>
      <c r="P177" s="273" t="n">
        <v>199</v>
      </c>
      <c r="Q177" s="29" t="s">
        <v>765</v>
      </c>
      <c r="R177" s="29" t="s">
        <v>516</v>
      </c>
      <c r="S177" s="29"/>
      <c r="AF177" s="260"/>
    </row>
    <row r="178" customFormat="false" ht="13.5" hidden="false" customHeight="false" outlineLevel="0" collapsed="false">
      <c r="O178" s="29" t="s">
        <v>471</v>
      </c>
      <c r="P178" s="273" t="n">
        <v>200</v>
      </c>
      <c r="Q178" s="29" t="s">
        <v>342</v>
      </c>
      <c r="R178" s="29" t="s">
        <v>516</v>
      </c>
      <c r="S178" s="29"/>
      <c r="AF178" s="260"/>
    </row>
    <row r="179" customFormat="false" ht="13.5" hidden="false" customHeight="false" outlineLevel="0" collapsed="false">
      <c r="O179" s="29" t="s">
        <v>474</v>
      </c>
      <c r="P179" s="273" t="n">
        <v>201</v>
      </c>
      <c r="Q179" s="29" t="s">
        <v>345</v>
      </c>
      <c r="R179" s="29" t="s">
        <v>516</v>
      </c>
      <c r="S179" s="29"/>
      <c r="AF179" s="260"/>
    </row>
    <row r="180" customFormat="false" ht="13.5" hidden="false" customHeight="false" outlineLevel="0" collapsed="false">
      <c r="O180" s="29" t="s">
        <v>477</v>
      </c>
      <c r="P180" s="273" t="n">
        <v>206</v>
      </c>
      <c r="Q180" s="29" t="s">
        <v>346</v>
      </c>
      <c r="R180" s="29" t="s">
        <v>426</v>
      </c>
      <c r="S180" s="29"/>
      <c r="AF180" s="260"/>
    </row>
    <row r="181" customFormat="false" ht="13.5" hidden="false" customHeight="false" outlineLevel="0" collapsed="false">
      <c r="O181" s="29" t="s">
        <v>480</v>
      </c>
      <c r="P181" s="273" t="n">
        <v>11</v>
      </c>
      <c r="Q181" s="29" t="s">
        <v>458</v>
      </c>
      <c r="R181" s="29" t="s">
        <v>349</v>
      </c>
      <c r="S181" s="29"/>
      <c r="AF181" s="260"/>
    </row>
    <row r="182" customFormat="false" ht="13.5" hidden="false" customHeight="false" outlineLevel="0" collapsed="false">
      <c r="O182" s="29" t="s">
        <v>481</v>
      </c>
      <c r="P182" s="273" t="n">
        <v>30</v>
      </c>
      <c r="Q182" s="29" t="s">
        <v>766</v>
      </c>
      <c r="R182" s="29" t="s">
        <v>349</v>
      </c>
      <c r="S182" s="29" t="s">
        <v>342</v>
      </c>
      <c r="T182" s="260" t="str">
        <f aca="false">Q176</f>
        <v>LASES</v>
      </c>
      <c r="U182" s="260" t="str">
        <f aca="false">Q177</f>
        <v>LONA</v>
      </c>
      <c r="V182" s="260" t="str">
        <f aca="false">Q178</f>
        <v>LONA-LASES</v>
      </c>
      <c r="AF182" s="260"/>
    </row>
    <row r="183" customFormat="false" ht="13.5" hidden="false" customHeight="false" outlineLevel="0" collapsed="false">
      <c r="O183" s="29" t="s">
        <v>482</v>
      </c>
      <c r="P183" s="273" t="n">
        <v>207</v>
      </c>
      <c r="Q183" s="29" t="s">
        <v>767</v>
      </c>
      <c r="R183" s="29" t="s">
        <v>349</v>
      </c>
      <c r="S183" s="29"/>
      <c r="AF183" s="260"/>
    </row>
    <row r="184" customFormat="false" ht="13.5" hidden="false" customHeight="false" outlineLevel="0" collapsed="false">
      <c r="O184" s="29" t="s">
        <v>485</v>
      </c>
      <c r="P184" s="273" t="n">
        <v>209</v>
      </c>
      <c r="Q184" s="29" t="s">
        <v>349</v>
      </c>
      <c r="R184" s="29" t="s">
        <v>349</v>
      </c>
      <c r="S184" s="29"/>
      <c r="AF184" s="260"/>
    </row>
    <row r="185" customFormat="false" ht="13.5" hidden="false" customHeight="false" outlineLevel="0" collapsed="false">
      <c r="O185" s="29" t="s">
        <v>486</v>
      </c>
      <c r="P185" s="273" t="n">
        <v>243</v>
      </c>
      <c r="Q185" s="29" t="s">
        <v>768</v>
      </c>
      <c r="R185" s="29" t="s">
        <v>349</v>
      </c>
      <c r="S185" s="29" t="s">
        <v>345</v>
      </c>
      <c r="T185" s="260" t="str">
        <f aca="false">Q179</f>
        <v>LUSERNA</v>
      </c>
      <c r="AF185" s="260"/>
    </row>
    <row r="186" customFormat="false" ht="13.5" hidden="false" customHeight="false" outlineLevel="0" collapsed="false">
      <c r="O186" s="29" t="s">
        <v>487</v>
      </c>
      <c r="P186" s="273" t="n">
        <v>211</v>
      </c>
      <c r="Q186" s="29" t="s">
        <v>769</v>
      </c>
      <c r="R186" s="29" t="s">
        <v>306</v>
      </c>
      <c r="S186" s="29" t="s">
        <v>346</v>
      </c>
      <c r="T186" s="260" t="str">
        <f aca="false">Q180</f>
        <v>MAGASA</v>
      </c>
      <c r="AF186" s="260"/>
    </row>
    <row r="187" customFormat="false" ht="13.5" hidden="false" customHeight="false" outlineLevel="0" collapsed="false">
      <c r="O187" s="29" t="s">
        <v>488</v>
      </c>
      <c r="P187" s="273" t="n">
        <v>212</v>
      </c>
      <c r="Q187" s="29" t="s">
        <v>770</v>
      </c>
      <c r="R187" s="29" t="s">
        <v>306</v>
      </c>
      <c r="S187" s="29" t="s">
        <v>349</v>
      </c>
      <c r="T187" s="260" t="str">
        <f aca="false">Q181</f>
        <v>ARNAGO</v>
      </c>
      <c r="U187" s="260" t="str">
        <f aca="false">Q182</f>
        <v>BOLENTINA</v>
      </c>
      <c r="V187" s="260" t="str">
        <f aca="false">Q183</f>
        <v>MAGRAS</v>
      </c>
      <c r="W187" s="260" t="str">
        <f aca="false">Q184</f>
        <v>MALÈ</v>
      </c>
      <c r="X187" s="260" t="str">
        <f aca="false">Q185</f>
        <v>MONTES</v>
      </c>
      <c r="AF187" s="260"/>
    </row>
    <row r="188" customFormat="false" ht="13.5" hidden="false" customHeight="false" outlineLevel="0" collapsed="false">
      <c r="O188" s="29" t="s">
        <v>489</v>
      </c>
      <c r="P188" s="273" t="n">
        <v>218</v>
      </c>
      <c r="Q188" s="29" t="s">
        <v>771</v>
      </c>
      <c r="R188" s="29" t="s">
        <v>507</v>
      </c>
      <c r="S188" s="29"/>
      <c r="AF188" s="260"/>
    </row>
    <row r="189" customFormat="false" ht="13.5" hidden="false" customHeight="false" outlineLevel="0" collapsed="false">
      <c r="O189" s="29" t="s">
        <v>490</v>
      </c>
      <c r="P189" s="273" t="n">
        <v>219</v>
      </c>
      <c r="Q189" s="29" t="s">
        <v>772</v>
      </c>
      <c r="R189" s="29" t="s">
        <v>507</v>
      </c>
      <c r="S189" s="29"/>
      <c r="AF189" s="260"/>
    </row>
    <row r="190" customFormat="false" ht="13.5" hidden="false" customHeight="false" outlineLevel="0" collapsed="false">
      <c r="O190" s="29" t="s">
        <v>491</v>
      </c>
      <c r="P190" s="273" t="n">
        <v>223</v>
      </c>
      <c r="Q190" s="29" t="s">
        <v>356</v>
      </c>
      <c r="R190" s="29" t="s">
        <v>202</v>
      </c>
      <c r="S190" s="29"/>
      <c r="AF190" s="260"/>
    </row>
    <row r="191" customFormat="false" ht="13.5" hidden="false" customHeight="false" outlineLevel="0" collapsed="false">
      <c r="O191" s="29" t="s">
        <v>492</v>
      </c>
      <c r="P191" s="273" t="n">
        <v>226</v>
      </c>
      <c r="Q191" s="29" t="s">
        <v>773</v>
      </c>
      <c r="R191" s="29" t="s">
        <v>349</v>
      </c>
      <c r="S191" s="29"/>
      <c r="AF191" s="260"/>
    </row>
    <row r="192" customFormat="false" ht="13.5" hidden="false" customHeight="false" outlineLevel="0" collapsed="false">
      <c r="O192" s="29" t="s">
        <v>493</v>
      </c>
      <c r="P192" s="273" t="n">
        <v>228</v>
      </c>
      <c r="Q192" s="29" t="s">
        <v>357</v>
      </c>
      <c r="R192" s="29" t="s">
        <v>349</v>
      </c>
      <c r="S192" s="29" t="s">
        <v>352</v>
      </c>
      <c r="T192" s="260" t="str">
        <f aca="false">Q186</f>
        <v>MALOSCO I</v>
      </c>
      <c r="U192" s="260" t="str">
        <f aca="false">Q187</f>
        <v>MALOSCO II</v>
      </c>
      <c r="AF192" s="260"/>
    </row>
    <row r="193" customFormat="false" ht="13.5" hidden="false" customHeight="false" outlineLevel="0" collapsed="false">
      <c r="O193" s="29" t="s">
        <v>494</v>
      </c>
      <c r="P193" s="273" t="n">
        <v>259</v>
      </c>
      <c r="Q193" s="29" t="s">
        <v>774</v>
      </c>
      <c r="R193" s="29" t="s">
        <v>349</v>
      </c>
      <c r="S193" s="29"/>
      <c r="AF193" s="260"/>
    </row>
    <row r="194" customFormat="false" ht="13.5" hidden="false" customHeight="false" outlineLevel="0" collapsed="false">
      <c r="O194" s="29" t="s">
        <v>497</v>
      </c>
      <c r="P194" s="273" t="n">
        <v>229</v>
      </c>
      <c r="Q194" s="29" t="s">
        <v>358</v>
      </c>
      <c r="R194" s="29" t="s">
        <v>297</v>
      </c>
      <c r="S194" s="29" t="s">
        <v>353</v>
      </c>
      <c r="T194" s="260" t="str">
        <f aca="false">Q188</f>
        <v>MASSIMENO I</v>
      </c>
      <c r="U194" s="260" t="str">
        <f aca="false">Q189</f>
        <v>MASSIMENO II</v>
      </c>
      <c r="AF194" s="260"/>
    </row>
    <row r="195" customFormat="false" ht="13.5" hidden="false" customHeight="false" outlineLevel="0" collapsed="false">
      <c r="O195" s="29" t="s">
        <v>498</v>
      </c>
      <c r="P195" s="273" t="n">
        <v>230</v>
      </c>
      <c r="Q195" s="29" t="s">
        <v>359</v>
      </c>
      <c r="R195" s="29" t="s">
        <v>360</v>
      </c>
      <c r="S195" s="29"/>
      <c r="AF195" s="260"/>
    </row>
    <row r="196" customFormat="false" ht="13.5" hidden="false" customHeight="false" outlineLevel="0" collapsed="false">
      <c r="O196" s="29" t="s">
        <v>501</v>
      </c>
      <c r="P196" s="273" t="n">
        <v>232</v>
      </c>
      <c r="Q196" s="29" t="s">
        <v>360</v>
      </c>
      <c r="R196" s="29" t="s">
        <v>360</v>
      </c>
      <c r="S196" s="29" t="s">
        <v>356</v>
      </c>
      <c r="T196" s="260" t="str">
        <f aca="false">Q190</f>
        <v>MAZZIN</v>
      </c>
      <c r="AF196" s="260"/>
    </row>
    <row r="197" customFormat="false" ht="13.5" hidden="false" customHeight="false" outlineLevel="0" collapsed="false">
      <c r="O197" s="29" t="s">
        <v>502</v>
      </c>
      <c r="P197" s="273" t="n">
        <v>157</v>
      </c>
      <c r="Q197" s="29" t="s">
        <v>775</v>
      </c>
      <c r="R197" s="29" t="s">
        <v>202</v>
      </c>
      <c r="S197" s="29" t="s">
        <v>357</v>
      </c>
      <c r="T197" s="260" t="str">
        <f aca="false">Q191</f>
        <v>MENAS</v>
      </c>
      <c r="U197" s="260" t="str">
        <f aca="false">Q192</f>
        <v>MEZZANA</v>
      </c>
      <c r="V197" s="260" t="str">
        <f aca="false">Q193</f>
        <v>ORTISÈ</v>
      </c>
      <c r="AF197" s="260"/>
    </row>
    <row r="198" customFormat="false" ht="13.5" hidden="false" customHeight="false" outlineLevel="0" collapsed="false">
      <c r="O198" s="29" t="s">
        <v>503</v>
      </c>
      <c r="P198" s="273" t="n">
        <v>235</v>
      </c>
      <c r="Q198" s="29" t="s">
        <v>776</v>
      </c>
      <c r="R198" s="29" t="s">
        <v>202</v>
      </c>
      <c r="S198" s="29"/>
      <c r="AF198" s="260"/>
    </row>
    <row r="199" customFormat="false" ht="13.5" hidden="false" customHeight="false" outlineLevel="0" collapsed="false">
      <c r="O199" s="29" t="s">
        <v>504</v>
      </c>
      <c r="P199" s="273" t="n">
        <v>236</v>
      </c>
      <c r="Q199" s="29" t="s">
        <v>777</v>
      </c>
      <c r="R199" s="29" t="s">
        <v>202</v>
      </c>
      <c r="S199" s="29"/>
      <c r="AF199" s="260"/>
    </row>
    <row r="200" customFormat="false" ht="13.5" hidden="false" customHeight="false" outlineLevel="0" collapsed="false">
      <c r="O200" s="29" t="s">
        <v>505</v>
      </c>
      <c r="P200" s="273" t="n">
        <v>16</v>
      </c>
      <c r="Q200" s="29" t="s">
        <v>778</v>
      </c>
      <c r="R200" s="29" t="s">
        <v>426</v>
      </c>
      <c r="S200" s="29" t="s">
        <v>358</v>
      </c>
      <c r="T200" s="260" t="str">
        <f aca="false">Q194</f>
        <v>MEZZANO</v>
      </c>
      <c r="AF200" s="260"/>
    </row>
    <row r="201" customFormat="false" ht="13.5" hidden="false" customHeight="false" outlineLevel="0" collapsed="false">
      <c r="O201" s="29" t="s">
        <v>507</v>
      </c>
      <c r="P201" s="273" t="n">
        <v>24</v>
      </c>
      <c r="Q201" s="29" t="s">
        <v>779</v>
      </c>
      <c r="R201" s="29" t="s">
        <v>426</v>
      </c>
      <c r="S201" s="29" t="s">
        <v>359</v>
      </c>
      <c r="T201" s="260" t="str">
        <f aca="false">Q195</f>
        <v>MEZZOCORONA</v>
      </c>
      <c r="AF201" s="260"/>
    </row>
    <row r="202" customFormat="false" ht="13.5" hidden="false" customHeight="false" outlineLevel="0" collapsed="false">
      <c r="O202" s="29" t="s">
        <v>510</v>
      </c>
      <c r="P202" s="273" t="n">
        <v>186</v>
      </c>
      <c r="Q202" s="29" t="s">
        <v>780</v>
      </c>
      <c r="R202" s="29" t="s">
        <v>426</v>
      </c>
      <c r="S202" s="29" t="s">
        <v>360</v>
      </c>
      <c r="T202" s="260" t="str">
        <f aca="false">Q196</f>
        <v>MEZZOLOMBARDO</v>
      </c>
      <c r="AF202" s="260"/>
    </row>
    <row r="203" customFormat="false" ht="13.5" hidden="false" customHeight="false" outlineLevel="0" collapsed="false">
      <c r="O203" s="29" t="s">
        <v>513</v>
      </c>
      <c r="P203" s="273" t="n">
        <v>187</v>
      </c>
      <c r="Q203" s="29" t="s">
        <v>781</v>
      </c>
      <c r="R203" s="29" t="s">
        <v>426</v>
      </c>
      <c r="S203" s="29" t="s">
        <v>361</v>
      </c>
      <c r="T203" s="260" t="str">
        <f aca="false">Q197</f>
        <v>FORNO</v>
      </c>
      <c r="U203" s="260" t="str">
        <f aca="false">Q198</f>
        <v>MOENA I</v>
      </c>
      <c r="V203" s="260" t="str">
        <f aca="false">Q199</f>
        <v>MOENA II</v>
      </c>
      <c r="AF203" s="260"/>
    </row>
    <row r="204" customFormat="false" ht="13.5" hidden="false" customHeight="false" outlineLevel="0" collapsed="false">
      <c r="O204" s="29" t="s">
        <v>198</v>
      </c>
      <c r="P204" s="273" t="n">
        <v>238</v>
      </c>
      <c r="Q204" s="29" t="s">
        <v>782</v>
      </c>
      <c r="R204" s="29" t="s">
        <v>426</v>
      </c>
      <c r="S204" s="29"/>
      <c r="AF204" s="260"/>
    </row>
    <row r="205" customFormat="false" ht="13.5" hidden="false" customHeight="false" outlineLevel="0" collapsed="false">
      <c r="O205" s="29" t="s">
        <v>514</v>
      </c>
      <c r="P205" s="273" t="n">
        <v>289</v>
      </c>
      <c r="Q205" s="29" t="s">
        <v>783</v>
      </c>
      <c r="R205" s="29" t="s">
        <v>426</v>
      </c>
      <c r="S205" s="29"/>
      <c r="AF205" s="260"/>
    </row>
    <row r="206" customFormat="false" ht="13.5" hidden="false" customHeight="false" outlineLevel="0" collapsed="false">
      <c r="O206" s="29" t="s">
        <v>515</v>
      </c>
      <c r="P206" s="273" t="n">
        <v>240</v>
      </c>
      <c r="Q206" s="29" t="s">
        <v>363</v>
      </c>
      <c r="R206" s="29" t="s">
        <v>360</v>
      </c>
      <c r="S206" s="29" t="s">
        <v>362</v>
      </c>
      <c r="T206" s="260" t="str">
        <f aca="false">Q200</f>
        <v>BARCESINO</v>
      </c>
      <c r="U206" s="260" t="str">
        <f aca="false">Q201</f>
        <v>BIACESA</v>
      </c>
      <c r="V206" s="260" t="str">
        <f aca="false">Q202</f>
        <v>LEGOS I</v>
      </c>
      <c r="W206" s="260" t="str">
        <f aca="false">Q203</f>
        <v>LEGOS II</v>
      </c>
      <c r="X206" s="260" t="str">
        <f aca="false">Q204</f>
        <v>MOLINA</v>
      </c>
      <c r="Y206" s="260" t="str">
        <f aca="false">Q205</f>
        <v>PRÈ</v>
      </c>
      <c r="AF206" s="260"/>
    </row>
    <row r="207" customFormat="false" ht="13.5" hidden="false" customHeight="false" outlineLevel="0" collapsed="false">
      <c r="O207" s="29" t="s">
        <v>516</v>
      </c>
      <c r="P207" s="273" t="n">
        <v>241</v>
      </c>
      <c r="Q207" s="29" t="s">
        <v>364</v>
      </c>
      <c r="R207" s="29" t="s">
        <v>349</v>
      </c>
      <c r="S207" s="29"/>
      <c r="AF207" s="260"/>
    </row>
    <row r="208" customFormat="false" ht="13.5" hidden="false" customHeight="false" outlineLevel="0" collapsed="false">
      <c r="O208" s="29" t="s">
        <v>519</v>
      </c>
      <c r="P208" s="273" t="n">
        <v>295</v>
      </c>
      <c r="Q208" s="29" t="s">
        <v>784</v>
      </c>
      <c r="R208" s="29" t="s">
        <v>349</v>
      </c>
      <c r="S208" s="29"/>
      <c r="AF208" s="260"/>
    </row>
    <row r="209" customFormat="false" ht="13.5" hidden="false" customHeight="false" outlineLevel="0" collapsed="false">
      <c r="O209" s="29" t="s">
        <v>522</v>
      </c>
      <c r="P209" s="273" t="n">
        <v>242</v>
      </c>
      <c r="Q209" s="29" t="s">
        <v>365</v>
      </c>
      <c r="R209" s="29" t="s">
        <v>507</v>
      </c>
      <c r="S209" s="29"/>
      <c r="AF209" s="260"/>
    </row>
    <row r="210" customFormat="false" ht="13.5" hidden="false" customHeight="false" outlineLevel="0" collapsed="false">
      <c r="O210" s="29" t="s">
        <v>523</v>
      </c>
      <c r="P210" s="273" t="n">
        <v>213</v>
      </c>
      <c r="Q210" s="29" t="s">
        <v>500</v>
      </c>
      <c r="R210" s="29" t="s">
        <v>447</v>
      </c>
      <c r="S210" s="29"/>
      <c r="AF210" s="260"/>
    </row>
    <row r="211" customFormat="false" ht="13.5" hidden="false" customHeight="false" outlineLevel="0" collapsed="false">
      <c r="O211" s="29" t="s">
        <v>526</v>
      </c>
      <c r="P211" s="273" t="n">
        <v>245</v>
      </c>
      <c r="Q211" s="29" t="s">
        <v>366</v>
      </c>
      <c r="R211" s="29" t="s">
        <v>447</v>
      </c>
      <c r="S211" s="29"/>
      <c r="AF211" s="260"/>
    </row>
    <row r="212" customFormat="false" ht="13.5" hidden="false" customHeight="false" outlineLevel="0" collapsed="false">
      <c r="O212" s="29" t="s">
        <v>529</v>
      </c>
      <c r="P212" s="273" t="n">
        <v>254</v>
      </c>
      <c r="Q212" s="29" t="s">
        <v>785</v>
      </c>
      <c r="R212" s="29" t="s">
        <v>447</v>
      </c>
      <c r="S212" s="29" t="s">
        <v>363</v>
      </c>
      <c r="T212" s="260" t="str">
        <f aca="false">Q206</f>
        <v>MOLVENO</v>
      </c>
      <c r="AF212" s="260"/>
    </row>
    <row r="213" customFormat="false" ht="13.5" hidden="false" customHeight="false" outlineLevel="0" collapsed="false">
      <c r="O213" s="29" t="s">
        <v>532</v>
      </c>
      <c r="P213" s="273" t="n">
        <v>265</v>
      </c>
      <c r="Q213" s="29" t="s">
        <v>786</v>
      </c>
      <c r="R213" s="29" t="s">
        <v>447</v>
      </c>
      <c r="S213" s="29" t="s">
        <v>364</v>
      </c>
      <c r="T213" s="260" t="str">
        <f aca="false">Q207</f>
        <v>MONCLASSICO</v>
      </c>
      <c r="U213" s="260" t="str">
        <f aca="false">Q208</f>
        <v>PRESSON</v>
      </c>
      <c r="AF213" s="260"/>
    </row>
    <row r="214" customFormat="false" ht="13.5" hidden="false" customHeight="false" outlineLevel="0" collapsed="false">
      <c r="O214" s="29" t="s">
        <v>533</v>
      </c>
      <c r="P214" s="273" t="n">
        <v>414</v>
      </c>
      <c r="Q214" s="29" t="s">
        <v>787</v>
      </c>
      <c r="R214" s="29" t="s">
        <v>447</v>
      </c>
      <c r="S214" s="29"/>
      <c r="AF214" s="260"/>
    </row>
    <row r="215" customFormat="false" ht="13.5" hidden="false" customHeight="false" outlineLevel="0" collapsed="false">
      <c r="O215" s="29" t="s">
        <v>534</v>
      </c>
      <c r="P215" s="273" t="n">
        <v>415</v>
      </c>
      <c r="Q215" s="29" t="s">
        <v>788</v>
      </c>
      <c r="R215" s="29" t="s">
        <v>447</v>
      </c>
      <c r="S215" s="29" t="s">
        <v>365</v>
      </c>
      <c r="T215" s="260" t="str">
        <f aca="false">Q209</f>
        <v>MONTAGNE</v>
      </c>
      <c r="AF215" s="260"/>
    </row>
    <row r="216" customFormat="false" ht="13.5" hidden="false" customHeight="false" outlineLevel="0" collapsed="false">
      <c r="O216" s="29" t="s">
        <v>535</v>
      </c>
      <c r="P216" s="273" t="n">
        <v>248</v>
      </c>
      <c r="Q216" s="29" t="s">
        <v>789</v>
      </c>
      <c r="R216" s="29" t="s">
        <v>426</v>
      </c>
      <c r="S216" s="29" t="s">
        <v>366</v>
      </c>
      <c r="T216" s="260" t="str">
        <f aca="false">Q210</f>
        <v>MANZANO</v>
      </c>
      <c r="U216" s="260" t="str">
        <f aca="false">Q211</f>
        <v>MORI</v>
      </c>
      <c r="V216" s="260" t="str">
        <f aca="false">Q212</f>
        <v>NOMESINO</v>
      </c>
      <c r="W216" s="260" t="str">
        <f aca="false">Q213</f>
        <v>PANNONE</v>
      </c>
      <c r="X216" s="260" t="str">
        <f aca="false">Q214</f>
        <v>VALLE</v>
      </c>
      <c r="Y216" s="260" t="str">
        <f aca="false">Q215</f>
        <v>VARANO</v>
      </c>
      <c r="AF216" s="260"/>
    </row>
    <row r="217" customFormat="false" ht="13.5" hidden="false" customHeight="false" outlineLevel="0" collapsed="false">
      <c r="O217" s="29" t="s">
        <v>536</v>
      </c>
      <c r="P217" s="273" t="n">
        <v>249</v>
      </c>
      <c r="Q217" s="29" t="s">
        <v>368</v>
      </c>
      <c r="R217" s="29" t="s">
        <v>238</v>
      </c>
      <c r="S217" s="29"/>
      <c r="AF217" s="260"/>
    </row>
    <row r="218" customFormat="false" ht="13.5" hidden="false" customHeight="false" outlineLevel="0" collapsed="false">
      <c r="O218" s="29" t="s">
        <v>537</v>
      </c>
      <c r="P218" s="273" t="n">
        <v>250</v>
      </c>
      <c r="Q218" s="29" t="s">
        <v>369</v>
      </c>
      <c r="R218" s="29" t="s">
        <v>360</v>
      </c>
      <c r="S218" s="29"/>
      <c r="AF218" s="260"/>
    </row>
    <row r="219" customFormat="false" ht="13.5" hidden="false" customHeight="false" outlineLevel="0" collapsed="false">
      <c r="O219" s="29" t="s">
        <v>538</v>
      </c>
      <c r="P219" s="273" t="n">
        <v>41</v>
      </c>
      <c r="Q219" s="29" t="s">
        <v>790</v>
      </c>
      <c r="R219" s="29" t="s">
        <v>447</v>
      </c>
      <c r="S219" s="29"/>
      <c r="AF219" s="260"/>
    </row>
    <row r="220" customFormat="false" ht="13.5" hidden="false" customHeight="false" outlineLevel="0" collapsed="false">
      <c r="O220" s="29" t="s">
        <v>541</v>
      </c>
      <c r="P220" s="273" t="n">
        <v>251</v>
      </c>
      <c r="Q220" s="29" t="s">
        <v>791</v>
      </c>
      <c r="R220" s="29" t="s">
        <v>447</v>
      </c>
      <c r="S220" s="29"/>
      <c r="AF220" s="260"/>
    </row>
    <row r="221" customFormat="false" ht="13.5" hidden="false" customHeight="false" outlineLevel="0" collapsed="false">
      <c r="O221" s="29" t="s">
        <v>544</v>
      </c>
      <c r="P221" s="273" t="n">
        <v>253</v>
      </c>
      <c r="Q221" s="29" t="s">
        <v>370</v>
      </c>
      <c r="R221" s="29" t="s">
        <v>447</v>
      </c>
      <c r="S221" s="29"/>
      <c r="AF221" s="260"/>
    </row>
    <row r="222" customFormat="false" ht="13.5" hidden="false" customHeight="false" outlineLevel="0" collapsed="false">
      <c r="O222" s="29" t="s">
        <v>547</v>
      </c>
      <c r="P222" s="273" t="n">
        <v>339</v>
      </c>
      <c r="Q222" s="29" t="s">
        <v>792</v>
      </c>
      <c r="R222" s="29" t="s">
        <v>447</v>
      </c>
      <c r="S222" s="29" t="s">
        <v>367</v>
      </c>
      <c r="T222" s="260" t="str">
        <f aca="false">Q216</f>
        <v>NAGO TORBOLE</v>
      </c>
      <c r="AF222" s="260"/>
    </row>
    <row r="223" customFormat="false" ht="13.5" hidden="false" customHeight="false" outlineLevel="0" collapsed="false">
      <c r="O223" s="29" t="s">
        <v>550</v>
      </c>
      <c r="P223" s="273" t="n">
        <v>255</v>
      </c>
      <c r="Q223" s="29" t="s">
        <v>373</v>
      </c>
      <c r="R223" s="29" t="s">
        <v>447</v>
      </c>
      <c r="S223" s="29" t="s">
        <v>368</v>
      </c>
      <c r="T223" s="260" t="str">
        <f aca="false">Q217</f>
        <v>NANNO</v>
      </c>
      <c r="AF223" s="260"/>
    </row>
    <row r="224" customFormat="false" ht="13.5" hidden="false" customHeight="false" outlineLevel="0" collapsed="false">
      <c r="O224" s="29" t="s">
        <v>553</v>
      </c>
      <c r="P224" s="273" t="n">
        <v>257</v>
      </c>
      <c r="Q224" s="29" t="s">
        <v>374</v>
      </c>
      <c r="R224" s="29" t="s">
        <v>152</v>
      </c>
      <c r="S224" s="29" t="s">
        <v>369</v>
      </c>
      <c r="T224" s="260" t="str">
        <f aca="false">Q218</f>
        <v>NAVE SAN ROCCO</v>
      </c>
      <c r="AF224" s="260"/>
    </row>
    <row r="225" customFormat="false" ht="13.5" hidden="false" customHeight="false" outlineLevel="0" collapsed="false">
      <c r="O225" s="29" t="s">
        <v>556</v>
      </c>
      <c r="P225" s="273" t="n">
        <v>260</v>
      </c>
      <c r="Q225" s="29" t="s">
        <v>375</v>
      </c>
      <c r="R225" s="29" t="s">
        <v>152</v>
      </c>
      <c r="S225" s="29" t="s">
        <v>370</v>
      </c>
      <c r="T225" s="260" t="str">
        <f aca="false">Q219</f>
        <v>BRANCOLINO</v>
      </c>
      <c r="U225" s="260" t="str">
        <f aca="false">Q220</f>
        <v>NOARNA</v>
      </c>
      <c r="V225" s="260" t="str">
        <f aca="false">Q221</f>
        <v>NOGAREDO</v>
      </c>
      <c r="W225" s="260" t="str">
        <f aca="false">Q222</f>
        <v>SASSO</v>
      </c>
      <c r="AF225" s="260"/>
    </row>
    <row r="226" customFormat="false" ht="13.5" hidden="false" customHeight="false" outlineLevel="0" collapsed="false">
      <c r="O226" s="29" t="s">
        <v>557</v>
      </c>
      <c r="P226" s="273" t="n">
        <v>261</v>
      </c>
      <c r="Q226" s="29" t="s">
        <v>378</v>
      </c>
      <c r="R226" s="29" t="s">
        <v>349</v>
      </c>
      <c r="S226" s="29"/>
      <c r="AF226" s="260"/>
    </row>
    <row r="227" customFormat="false" ht="13.5" hidden="false" customHeight="false" outlineLevel="0" collapsed="false">
      <c r="O227" s="29" t="s">
        <v>558</v>
      </c>
      <c r="P227" s="273" t="n">
        <v>262</v>
      </c>
      <c r="Q227" s="29" t="s">
        <v>379</v>
      </c>
      <c r="R227" s="29" t="s">
        <v>516</v>
      </c>
      <c r="S227" s="29"/>
      <c r="AF227" s="260"/>
    </row>
    <row r="228" customFormat="false" ht="13.5" hidden="false" customHeight="false" outlineLevel="0" collapsed="false">
      <c r="O228" s="29" t="s">
        <v>561</v>
      </c>
      <c r="P228" s="273" t="n">
        <v>263</v>
      </c>
      <c r="Q228" s="29" t="s">
        <v>380</v>
      </c>
      <c r="R228" s="29" t="s">
        <v>394</v>
      </c>
      <c r="S228" s="29"/>
      <c r="AF228" s="260"/>
    </row>
    <row r="229" customFormat="false" ht="13.5" hidden="false" customHeight="false" outlineLevel="0" collapsed="false">
      <c r="O229" s="29" t="s">
        <v>564</v>
      </c>
      <c r="P229" s="273" t="n">
        <v>264</v>
      </c>
      <c r="Q229" s="29" t="s">
        <v>383</v>
      </c>
      <c r="R229" s="29" t="s">
        <v>202</v>
      </c>
      <c r="S229" s="29" t="s">
        <v>373</v>
      </c>
      <c r="T229" s="260" t="str">
        <f aca="false">Q223</f>
        <v>NOMI</v>
      </c>
      <c r="AF229" s="260"/>
    </row>
    <row r="230" customFormat="false" ht="13.5" hidden="false" customHeight="false" outlineLevel="0" collapsed="false">
      <c r="O230" s="241"/>
      <c r="P230" s="273" t="n">
        <v>267</v>
      </c>
      <c r="Q230" s="29" t="s">
        <v>386</v>
      </c>
      <c r="R230" s="29" t="s">
        <v>516</v>
      </c>
      <c r="S230" s="29" t="s">
        <v>374</v>
      </c>
      <c r="T230" s="260" t="str">
        <f aca="false">Q224</f>
        <v>NOVALEDO</v>
      </c>
      <c r="AF230" s="260"/>
    </row>
    <row r="231" customFormat="false" ht="13.5" hidden="false" customHeight="false" outlineLevel="0" collapsed="false">
      <c r="O231" s="241"/>
      <c r="P231" s="273" t="n">
        <v>91</v>
      </c>
      <c r="Q231" s="29" t="s">
        <v>793</v>
      </c>
      <c r="R231" s="29" t="s">
        <v>349</v>
      </c>
      <c r="S231" s="29" t="s">
        <v>375</v>
      </c>
      <c r="T231" s="260" t="str">
        <f aca="false">Q225</f>
        <v>OSPEDALETTO</v>
      </c>
      <c r="AF231" s="260"/>
    </row>
    <row r="232" customFormat="false" ht="13.5" hidden="false" customHeight="false" outlineLevel="0" collapsed="false">
      <c r="O232" s="241"/>
      <c r="P232" s="273" t="n">
        <v>92</v>
      </c>
      <c r="Q232" s="29" t="s">
        <v>794</v>
      </c>
      <c r="R232" s="29" t="s">
        <v>349</v>
      </c>
      <c r="S232" s="29" t="s">
        <v>378</v>
      </c>
      <c r="T232" s="260" t="str">
        <f aca="false">Q226</f>
        <v>OSSANA</v>
      </c>
      <c r="AF232" s="260"/>
    </row>
    <row r="233" customFormat="false" ht="13.5" hidden="false" customHeight="false" outlineLevel="0" collapsed="false">
      <c r="P233" s="273" t="n">
        <v>109</v>
      </c>
      <c r="Q233" s="29" t="s">
        <v>795</v>
      </c>
      <c r="R233" s="29" t="s">
        <v>349</v>
      </c>
      <c r="S233" s="29" t="s">
        <v>379</v>
      </c>
      <c r="T233" s="260" t="str">
        <f aca="false">Q227</f>
        <v>PADERGNONE</v>
      </c>
      <c r="AF233" s="260"/>
    </row>
    <row r="234" customFormat="false" ht="13.5" hidden="false" customHeight="false" outlineLevel="0" collapsed="false">
      <c r="P234" s="273" t="n">
        <v>113</v>
      </c>
      <c r="Q234" s="29" t="s">
        <v>796</v>
      </c>
      <c r="R234" s="29" t="s">
        <v>349</v>
      </c>
      <c r="S234" s="29" t="s">
        <v>380</v>
      </c>
      <c r="T234" s="260" t="str">
        <f aca="false">Q228</f>
        <v>PALU' DEL FERSINA</v>
      </c>
      <c r="AF234" s="260"/>
    </row>
    <row r="235" customFormat="false" ht="13.5" hidden="false" customHeight="false" outlineLevel="0" collapsed="false">
      <c r="P235" s="273" t="n">
        <v>269</v>
      </c>
      <c r="Q235" s="29" t="s">
        <v>389</v>
      </c>
      <c r="R235" s="29" t="s">
        <v>349</v>
      </c>
      <c r="S235" s="29" t="s">
        <v>383</v>
      </c>
      <c r="T235" s="260" t="str">
        <f aca="false">Q229</f>
        <v>PANCHIÀ</v>
      </c>
      <c r="AF235" s="260"/>
    </row>
    <row r="236" customFormat="false" ht="13.5" hidden="false" customHeight="false" outlineLevel="0" collapsed="false">
      <c r="P236" s="273" t="n">
        <v>81</v>
      </c>
      <c r="Q236" s="29" t="s">
        <v>797</v>
      </c>
      <c r="R236" s="29" t="s">
        <v>349</v>
      </c>
      <c r="S236" s="29" t="s">
        <v>386</v>
      </c>
      <c r="T236" s="260" t="s">
        <v>754</v>
      </c>
      <c r="U236" s="260" t="str">
        <f aca="false">Q230</f>
        <v>PEDEMONTE</v>
      </c>
      <c r="AF236" s="260"/>
    </row>
    <row r="237" customFormat="false" ht="13.5" hidden="false" customHeight="false" outlineLevel="0" collapsed="false">
      <c r="P237" s="273" t="n">
        <v>270</v>
      </c>
      <c r="Q237" s="29" t="s">
        <v>392</v>
      </c>
      <c r="R237" s="29" t="s">
        <v>349</v>
      </c>
      <c r="S237" s="29" t="s">
        <v>389</v>
      </c>
      <c r="T237" s="260" t="str">
        <f aca="false">Q231</f>
        <v>CELENTINO</v>
      </c>
      <c r="U237" s="260" t="str">
        <f aca="false">Q232</f>
        <v>CELEDIZZO</v>
      </c>
      <c r="V237" s="260" t="str">
        <f aca="false">Q233</f>
        <v>COGOLO</v>
      </c>
      <c r="W237" s="260" t="str">
        <f aca="false">Q234</f>
        <v>COMASINE</v>
      </c>
      <c r="X237" s="260" t="str">
        <f aca="false">Q235</f>
        <v>PEJO</v>
      </c>
      <c r="AF237" s="260"/>
    </row>
    <row r="238" customFormat="false" ht="13.5" hidden="false" customHeight="false" outlineLevel="0" collapsed="false">
      <c r="P238" s="273" t="n">
        <v>386</v>
      </c>
      <c r="Q238" s="29" t="s">
        <v>798</v>
      </c>
      <c r="R238" s="29" t="s">
        <v>349</v>
      </c>
      <c r="S238" s="29"/>
      <c r="AF238" s="260"/>
    </row>
    <row r="239" customFormat="false" ht="13.5" hidden="false" customHeight="false" outlineLevel="0" collapsed="false">
      <c r="P239" s="273" t="n">
        <v>387</v>
      </c>
      <c r="Q239" s="29" t="s">
        <v>799</v>
      </c>
      <c r="R239" s="29" t="s">
        <v>349</v>
      </c>
      <c r="S239" s="29"/>
      <c r="AF239" s="260"/>
    </row>
    <row r="240" customFormat="false" ht="13.5" hidden="false" customHeight="false" outlineLevel="0" collapsed="false">
      <c r="P240" s="273" t="n">
        <v>271</v>
      </c>
      <c r="Q240" s="29" t="s">
        <v>393</v>
      </c>
      <c r="R240" s="29" t="s">
        <v>507</v>
      </c>
      <c r="S240" s="29"/>
      <c r="AF240" s="260"/>
    </row>
    <row r="241" customFormat="false" ht="13.5" hidden="false" customHeight="false" outlineLevel="0" collapsed="false">
      <c r="P241" s="273" t="n">
        <v>63</v>
      </c>
      <c r="Q241" s="29" t="s">
        <v>800</v>
      </c>
      <c r="R241" s="29" t="s">
        <v>394</v>
      </c>
      <c r="S241" s="29"/>
      <c r="AF241" s="260"/>
    </row>
    <row r="242" customFormat="false" ht="13.5" hidden="false" customHeight="false" outlineLevel="0" collapsed="false">
      <c r="P242" s="273" t="n">
        <v>67</v>
      </c>
      <c r="Q242" s="29" t="s">
        <v>801</v>
      </c>
      <c r="R242" s="29" t="s">
        <v>394</v>
      </c>
      <c r="S242" s="29" t="s">
        <v>392</v>
      </c>
      <c r="T242" s="260" t="str">
        <f aca="false">Q236</f>
        <v>CASTELLO OSSANA</v>
      </c>
      <c r="U242" s="260" t="str">
        <f aca="false">Q237</f>
        <v>PELLIZZANO</v>
      </c>
      <c r="V242" s="260" t="str">
        <f aca="false">Q238</f>
        <v>TERMENAGO I</v>
      </c>
      <c r="W242" s="260" t="str">
        <f aca="false">Q239</f>
        <v>TERMENAGO II</v>
      </c>
      <c r="AF242" s="260"/>
    </row>
    <row r="243" customFormat="false" ht="13.5" hidden="false" customHeight="false" outlineLevel="0" collapsed="false">
      <c r="P243" s="273" t="n">
        <v>77</v>
      </c>
      <c r="Q243" s="29" t="s">
        <v>802</v>
      </c>
      <c r="R243" s="29" t="s">
        <v>394</v>
      </c>
      <c r="S243" s="29"/>
      <c r="AF243" s="260"/>
    </row>
    <row r="244" customFormat="false" ht="13.5" hidden="false" customHeight="false" outlineLevel="0" collapsed="false">
      <c r="P244" s="273" t="n">
        <v>118</v>
      </c>
      <c r="Q244" s="29" t="s">
        <v>803</v>
      </c>
      <c r="R244" s="29" t="s">
        <v>394</v>
      </c>
      <c r="S244" s="29"/>
      <c r="AF244" s="260"/>
    </row>
    <row r="245" customFormat="false" ht="13.5" hidden="false" customHeight="false" outlineLevel="0" collapsed="false">
      <c r="P245" s="273" t="n">
        <v>173</v>
      </c>
      <c r="Q245" s="29" t="s">
        <v>804</v>
      </c>
      <c r="R245" s="29" t="s">
        <v>394</v>
      </c>
      <c r="S245" s="29"/>
      <c r="AF245" s="260"/>
    </row>
    <row r="246" customFormat="false" ht="13.5" hidden="false" customHeight="false" outlineLevel="0" collapsed="false">
      <c r="P246" s="273" t="n">
        <v>205</v>
      </c>
      <c r="Q246" s="29" t="s">
        <v>805</v>
      </c>
      <c r="R246" s="29" t="s">
        <v>394</v>
      </c>
      <c r="S246" s="29" t="s">
        <v>393</v>
      </c>
      <c r="T246" s="260" t="str">
        <f aca="false">Q240</f>
        <v>PELUGO</v>
      </c>
      <c r="AF246" s="260"/>
    </row>
    <row r="247" customFormat="false" ht="13.5" hidden="false" customHeight="false" outlineLevel="0" collapsed="false">
      <c r="P247" s="273" t="n">
        <v>252</v>
      </c>
      <c r="Q247" s="29" t="s">
        <v>806</v>
      </c>
      <c r="R247" s="29" t="s">
        <v>394</v>
      </c>
      <c r="S247" s="29" t="s">
        <v>394</v>
      </c>
      <c r="T247" s="260" t="str">
        <f aca="false">Q241</f>
        <v>CANALE</v>
      </c>
      <c r="U247" s="260" t="str">
        <f aca="false">Q242</f>
        <v>CANEZZA</v>
      </c>
      <c r="V247" s="260" t="str">
        <f aca="false">Q243</f>
        <v>CASTAGNÈ</v>
      </c>
      <c r="W247" s="260" t="str">
        <f aca="false">Q244</f>
        <v>COSTASAVINA</v>
      </c>
      <c r="X247" s="260" t="str">
        <f aca="false">Q245</f>
        <v>ISCHIA</v>
      </c>
      <c r="Y247" s="260" t="str">
        <f aca="false">Q246</f>
        <v>MADRANO</v>
      </c>
      <c r="Z247" s="260" t="str">
        <f aca="false">Q247</f>
        <v>NOGARÈ</v>
      </c>
      <c r="AA247" s="260" t="str">
        <f aca="false">Q248</f>
        <v>PERGINE I</v>
      </c>
      <c r="AB247" s="260" t="str">
        <f aca="false">Q249</f>
        <v>PERGINE II</v>
      </c>
      <c r="AC247" s="260" t="str">
        <f aca="false">Q250</f>
        <v>RONCOGNO</v>
      </c>
      <c r="AD247" s="260" t="str">
        <f aca="false">Q251</f>
        <v>SERSO</v>
      </c>
      <c r="AE247" s="260" t="str">
        <f aca="false">Q252</f>
        <v>SUSÀ</v>
      </c>
      <c r="AF247" s="260" t="str">
        <f aca="false">Q253</f>
        <v>VIARAGO</v>
      </c>
      <c r="AG247" s="260" t="str">
        <f aca="false">Q254</f>
        <v>VIGALZANO</v>
      </c>
    </row>
    <row r="248" customFormat="false" ht="13.5" hidden="false" customHeight="false" outlineLevel="0" collapsed="false">
      <c r="P248" s="273" t="n">
        <v>273</v>
      </c>
      <c r="Q248" s="29" t="s">
        <v>807</v>
      </c>
      <c r="R248" s="29" t="s">
        <v>394</v>
      </c>
      <c r="S248" s="29"/>
      <c r="AF248" s="260"/>
    </row>
    <row r="249" customFormat="false" ht="13.5" hidden="false" customHeight="false" outlineLevel="0" collapsed="false">
      <c r="P249" s="273" t="n">
        <v>274</v>
      </c>
      <c r="Q249" s="29" t="s">
        <v>808</v>
      </c>
      <c r="R249" s="29" t="s">
        <v>394</v>
      </c>
      <c r="S249" s="29"/>
      <c r="AF249" s="260"/>
    </row>
    <row r="250" customFormat="false" ht="13.5" hidden="false" customHeight="false" outlineLevel="0" collapsed="false">
      <c r="P250" s="273" t="n">
        <v>315</v>
      </c>
      <c r="Q250" s="29" t="s">
        <v>809</v>
      </c>
      <c r="R250" s="29" t="s">
        <v>394</v>
      </c>
      <c r="S250" s="29"/>
      <c r="AF250" s="260"/>
    </row>
    <row r="251" customFormat="false" ht="13.5" hidden="false" customHeight="false" outlineLevel="0" collapsed="false">
      <c r="P251" s="273" t="n">
        <v>350</v>
      </c>
      <c r="Q251" s="29" t="s">
        <v>810</v>
      </c>
      <c r="R251" s="29" t="s">
        <v>394</v>
      </c>
      <c r="S251" s="29"/>
      <c r="AF251" s="260"/>
    </row>
    <row r="252" customFormat="false" ht="13.5" hidden="false" customHeight="false" outlineLevel="0" collapsed="false">
      <c r="P252" s="273" t="n">
        <v>374</v>
      </c>
      <c r="Q252" s="29" t="s">
        <v>811</v>
      </c>
      <c r="R252" s="29" t="s">
        <v>394</v>
      </c>
      <c r="S252" s="29"/>
      <c r="AF252" s="260"/>
    </row>
    <row r="253" customFormat="false" ht="13.5" hidden="false" customHeight="false" outlineLevel="0" collapsed="false">
      <c r="P253" s="273" t="n">
        <v>423</v>
      </c>
      <c r="Q253" s="29" t="s">
        <v>812</v>
      </c>
      <c r="R253" s="29" t="s">
        <v>394</v>
      </c>
      <c r="S253" s="29"/>
      <c r="AF253" s="260"/>
    </row>
    <row r="254" customFormat="false" ht="13.5" hidden="false" customHeight="false" outlineLevel="0" collapsed="false">
      <c r="P254" s="273" t="n">
        <v>424</v>
      </c>
      <c r="Q254" s="29" t="s">
        <v>813</v>
      </c>
      <c r="R254" s="29" t="s">
        <v>394</v>
      </c>
      <c r="S254" s="29"/>
      <c r="AF254" s="260"/>
    </row>
    <row r="255" customFormat="false" ht="13.5" hidden="false" customHeight="false" outlineLevel="0" collapsed="false">
      <c r="P255" s="273" t="n">
        <v>1</v>
      </c>
      <c r="Q255" s="29" t="s">
        <v>814</v>
      </c>
      <c r="R255" s="29" t="s">
        <v>507</v>
      </c>
      <c r="S255" s="29"/>
      <c r="AF255" s="260"/>
    </row>
    <row r="256" customFormat="false" ht="13.5" hidden="false" customHeight="false" outlineLevel="0" collapsed="false">
      <c r="P256" s="273" t="n">
        <v>110</v>
      </c>
      <c r="Q256" s="29" t="s">
        <v>815</v>
      </c>
      <c r="R256" s="29" t="s">
        <v>507</v>
      </c>
      <c r="S256" s="29"/>
      <c r="AF256" s="260"/>
    </row>
    <row r="257" customFormat="false" ht="13.5" hidden="false" customHeight="false" outlineLevel="0" collapsed="false">
      <c r="P257" s="273" t="n">
        <v>120</v>
      </c>
      <c r="Q257" s="29" t="s">
        <v>816</v>
      </c>
      <c r="R257" s="29" t="s">
        <v>507</v>
      </c>
      <c r="S257" s="29"/>
      <c r="AF257" s="260"/>
    </row>
    <row r="258" customFormat="false" ht="13.5" hidden="false" customHeight="false" outlineLevel="0" collapsed="false">
      <c r="P258" s="273" t="n">
        <v>284</v>
      </c>
      <c r="Q258" s="29" t="s">
        <v>817</v>
      </c>
      <c r="R258" s="29" t="s">
        <v>507</v>
      </c>
      <c r="S258" s="29"/>
      <c r="AF258" s="260"/>
    </row>
    <row r="259" customFormat="false" ht="13.5" hidden="false" customHeight="false" outlineLevel="0" collapsed="false">
      <c r="P259" s="273" t="n">
        <v>366</v>
      </c>
      <c r="Q259" s="29" t="s">
        <v>818</v>
      </c>
      <c r="R259" s="29" t="s">
        <v>507</v>
      </c>
      <c r="S259" s="29"/>
      <c r="AF259" s="260"/>
    </row>
    <row r="260" customFormat="false" ht="13.5" hidden="false" customHeight="false" outlineLevel="0" collapsed="false">
      <c r="P260" s="273" t="n">
        <v>367</v>
      </c>
      <c r="Q260" s="29" t="s">
        <v>819</v>
      </c>
      <c r="R260" s="29" t="s">
        <v>507</v>
      </c>
      <c r="S260" s="29"/>
      <c r="AF260" s="260"/>
    </row>
    <row r="261" customFormat="false" ht="13.5" hidden="false" customHeight="false" outlineLevel="0" collapsed="false">
      <c r="P261" s="273" t="n">
        <v>231</v>
      </c>
      <c r="Q261" s="29" t="s">
        <v>820</v>
      </c>
      <c r="R261" s="29" t="s">
        <v>426</v>
      </c>
      <c r="S261" s="29" t="s">
        <v>395</v>
      </c>
      <c r="T261" s="260" t="str">
        <f aca="false">Q255</f>
        <v>AGRONE</v>
      </c>
      <c r="U261" s="260" t="str">
        <f aca="false">Q256</f>
        <v>COLOGNA DI TIONE</v>
      </c>
      <c r="V261" s="260" t="str">
        <f aca="false">Q257</f>
        <v>CRETO</v>
      </c>
      <c r="W261" s="260" t="str">
        <f aca="false">Q258</f>
        <v>POR</v>
      </c>
      <c r="X261" s="260" t="str">
        <f aca="false">Q259</f>
        <v>STRADA I</v>
      </c>
      <c r="Y261" s="260" t="str">
        <f aca="false">Q260</f>
        <v>STRADA II</v>
      </c>
      <c r="AF261" s="260"/>
    </row>
    <row r="262" customFormat="false" ht="13.5" hidden="false" customHeight="false" outlineLevel="0" collapsed="false">
      <c r="P262" s="273" t="n">
        <v>277</v>
      </c>
      <c r="Q262" s="29" t="s">
        <v>398</v>
      </c>
      <c r="R262" s="29" t="s">
        <v>426</v>
      </c>
      <c r="S262" s="29"/>
      <c r="AF262" s="260"/>
    </row>
    <row r="263" customFormat="false" ht="13.5" hidden="false" customHeight="false" outlineLevel="0" collapsed="false">
      <c r="P263" s="273" t="n">
        <v>278</v>
      </c>
      <c r="Q263" s="29" t="s">
        <v>401</v>
      </c>
      <c r="R263" s="29" t="s">
        <v>152</v>
      </c>
      <c r="S263" s="29"/>
      <c r="AF263" s="260"/>
    </row>
    <row r="264" customFormat="false" ht="13.5" hidden="false" customHeight="false" outlineLevel="0" collapsed="false">
      <c r="P264" s="273" t="n">
        <v>280</v>
      </c>
      <c r="Q264" s="29" t="s">
        <v>404</v>
      </c>
      <c r="R264" s="29" t="s">
        <v>507</v>
      </c>
      <c r="S264" s="29"/>
      <c r="AF264" s="260"/>
    </row>
    <row r="265" customFormat="false" ht="13.5" hidden="false" customHeight="false" outlineLevel="0" collapsed="false">
      <c r="P265" s="273" t="n">
        <v>282</v>
      </c>
      <c r="Q265" s="29" t="s">
        <v>821</v>
      </c>
      <c r="R265" s="29" t="s">
        <v>447</v>
      </c>
      <c r="S265" s="29"/>
      <c r="AF265" s="260"/>
    </row>
    <row r="266" customFormat="false" ht="13.5" hidden="false" customHeight="false" outlineLevel="0" collapsed="false">
      <c r="P266" s="273" t="n">
        <v>283</v>
      </c>
      <c r="Q266" s="29" t="s">
        <v>822</v>
      </c>
      <c r="R266" s="29" t="s">
        <v>447</v>
      </c>
      <c r="S266" s="29"/>
      <c r="AF266" s="260"/>
    </row>
    <row r="267" customFormat="false" ht="13.5" hidden="false" customHeight="false" outlineLevel="0" collapsed="false">
      <c r="P267" s="273" t="n">
        <v>340</v>
      </c>
      <c r="Q267" s="29" t="s">
        <v>823</v>
      </c>
      <c r="R267" s="29" t="s">
        <v>447</v>
      </c>
      <c r="S267" s="29" t="s">
        <v>398</v>
      </c>
      <c r="T267" s="260" t="str">
        <f aca="false">Q261</f>
        <v>MEZZOLAGO</v>
      </c>
      <c r="U267" s="260" t="str">
        <f aca="false">Q262</f>
        <v>PIEVE DI LEDRO</v>
      </c>
      <c r="AF267" s="260"/>
    </row>
    <row r="268" customFormat="false" ht="13.5" hidden="false" customHeight="false" outlineLevel="0" collapsed="false">
      <c r="P268" s="273" t="n">
        <v>341</v>
      </c>
      <c r="Q268" s="29" t="s">
        <v>824</v>
      </c>
      <c r="R268" s="29" t="s">
        <v>447</v>
      </c>
      <c r="S268" s="29"/>
      <c r="AF268" s="260"/>
    </row>
    <row r="269" customFormat="false" ht="13.5" hidden="false" customHeight="false" outlineLevel="0" collapsed="false">
      <c r="P269" s="273" t="n">
        <v>272</v>
      </c>
      <c r="Q269" s="29" t="s">
        <v>825</v>
      </c>
      <c r="R269" s="29" t="s">
        <v>202</v>
      </c>
      <c r="S269" s="29" t="s">
        <v>401</v>
      </c>
      <c r="T269" s="260" t="str">
        <f aca="false">Q263</f>
        <v>PIEVE TESINO</v>
      </c>
      <c r="AF269" s="260"/>
    </row>
    <row r="270" customFormat="false" ht="13.5" hidden="false" customHeight="false" outlineLevel="0" collapsed="false">
      <c r="P270" s="273" t="n">
        <v>286</v>
      </c>
      <c r="Q270" s="29" t="s">
        <v>826</v>
      </c>
      <c r="R270" s="29" t="s">
        <v>202</v>
      </c>
      <c r="S270" s="29" t="s">
        <v>404</v>
      </c>
      <c r="T270" s="260" t="str">
        <f aca="false">Q264</f>
        <v>PINZOLO</v>
      </c>
      <c r="AF270" s="260"/>
    </row>
    <row r="271" customFormat="false" ht="13.5" hidden="false" customHeight="false" outlineLevel="0" collapsed="false">
      <c r="P271" s="273" t="n">
        <v>288</v>
      </c>
      <c r="Q271" s="29" t="s">
        <v>409</v>
      </c>
      <c r="R271" s="29" t="s">
        <v>507</v>
      </c>
      <c r="S271" s="29" t="s">
        <v>407</v>
      </c>
      <c r="T271" s="260" t="str">
        <f aca="false">Q265</f>
        <v>POMAROLO I</v>
      </c>
      <c r="U271" s="260" t="str">
        <f aca="false">Q266</f>
        <v>POMAROLO II</v>
      </c>
      <c r="V271" s="260" t="str">
        <f aca="false">Q267</f>
        <v>SAVIGNANO I</v>
      </c>
      <c r="W271" s="260" t="str">
        <f aca="false">Q268</f>
        <v>SAVIGNANO II</v>
      </c>
      <c r="AF271" s="260"/>
    </row>
    <row r="272" customFormat="false" ht="13.5" hidden="false" customHeight="false" outlineLevel="0" collapsed="false">
      <c r="P272" s="273" t="n">
        <v>290</v>
      </c>
      <c r="Q272" s="29" t="s">
        <v>410</v>
      </c>
      <c r="R272" s="29" t="s">
        <v>202</v>
      </c>
      <c r="S272" s="29"/>
      <c r="AF272" s="260"/>
    </row>
    <row r="273" customFormat="false" ht="13.5" hidden="false" customHeight="false" outlineLevel="0" collapsed="false">
      <c r="P273" s="273" t="n">
        <v>294</v>
      </c>
      <c r="Q273" s="29" t="s">
        <v>413</v>
      </c>
      <c r="R273" s="29" t="s">
        <v>507</v>
      </c>
      <c r="S273" s="29"/>
      <c r="AF273" s="260"/>
    </row>
    <row r="274" customFormat="false" ht="13.5" hidden="false" customHeight="false" outlineLevel="0" collapsed="false">
      <c r="P274" s="273" t="n">
        <v>296</v>
      </c>
      <c r="Q274" s="29" t="s">
        <v>414</v>
      </c>
      <c r="R274" s="29" t="s">
        <v>507</v>
      </c>
      <c r="S274" s="29"/>
      <c r="AF274" s="260"/>
    </row>
    <row r="275" customFormat="false" ht="13.5" hidden="false" customHeight="false" outlineLevel="0" collapsed="false">
      <c r="P275" s="273" t="n">
        <v>300</v>
      </c>
      <c r="Q275" s="29" t="s">
        <v>417</v>
      </c>
      <c r="R275" s="29" t="s">
        <v>349</v>
      </c>
      <c r="S275" s="29" t="s">
        <v>408</v>
      </c>
      <c r="T275" s="260" t="str">
        <f aca="false">Q269</f>
        <v>PERA</v>
      </c>
      <c r="U275" s="260" t="str">
        <f aca="false">Q270</f>
        <v>POZZA</v>
      </c>
      <c r="AF275" s="260"/>
    </row>
    <row r="276" customFormat="false" ht="13.5" hidden="false" customHeight="false" outlineLevel="0" collapsed="false">
      <c r="P276" s="273" t="n">
        <v>301</v>
      </c>
      <c r="Q276" s="29" t="s">
        <v>827</v>
      </c>
      <c r="R276" s="29" t="s">
        <v>507</v>
      </c>
      <c r="S276" s="29"/>
      <c r="AF276" s="260"/>
    </row>
    <row r="277" customFormat="false" ht="13.5" hidden="false" customHeight="false" outlineLevel="0" collapsed="false">
      <c r="P277" s="273" t="n">
        <v>302</v>
      </c>
      <c r="Q277" s="29" t="s">
        <v>828</v>
      </c>
      <c r="R277" s="29" t="s">
        <v>507</v>
      </c>
      <c r="S277" s="29" t="s">
        <v>409</v>
      </c>
      <c r="T277" s="260" t="str">
        <f aca="false">Q271</f>
        <v>PRASO</v>
      </c>
      <c r="AF277" s="260"/>
    </row>
    <row r="278" customFormat="false" ht="13.5" hidden="false" customHeight="false" outlineLevel="0" collapsed="false">
      <c r="P278" s="273" t="n">
        <v>306</v>
      </c>
      <c r="Q278" s="29" t="s">
        <v>423</v>
      </c>
      <c r="R278" s="29" t="s">
        <v>238</v>
      </c>
      <c r="S278" s="29" t="s">
        <v>410</v>
      </c>
      <c r="T278" s="260" t="str">
        <f aca="false">Q272</f>
        <v>PREDAZZO</v>
      </c>
      <c r="AF278" s="260"/>
    </row>
    <row r="279" customFormat="false" ht="13.5" hidden="false" customHeight="false" outlineLevel="0" collapsed="false">
      <c r="P279" s="273" t="n">
        <v>291</v>
      </c>
      <c r="Q279" s="29" t="s">
        <v>829</v>
      </c>
      <c r="R279" s="29" t="s">
        <v>426</v>
      </c>
      <c r="S279" s="29" t="s">
        <v>413</v>
      </c>
      <c r="T279" s="260" t="str">
        <f aca="false">Q273</f>
        <v>PREORE</v>
      </c>
      <c r="AF279" s="260"/>
    </row>
    <row r="280" customFormat="false" ht="13.5" hidden="false" customHeight="false" outlineLevel="0" collapsed="false">
      <c r="P280" s="273" t="n">
        <v>307</v>
      </c>
      <c r="Q280" s="29" t="s">
        <v>426</v>
      </c>
      <c r="R280" s="29" t="s">
        <v>426</v>
      </c>
      <c r="S280" s="29" t="s">
        <v>414</v>
      </c>
      <c r="T280" s="260" t="str">
        <f aca="false">Q274</f>
        <v>PREZZO</v>
      </c>
      <c r="AF280" s="260"/>
    </row>
    <row r="281" customFormat="false" ht="13.5" hidden="false" customHeight="false" outlineLevel="0" collapsed="false">
      <c r="P281" s="273" t="n">
        <v>309</v>
      </c>
      <c r="Q281" s="29" t="s">
        <v>429</v>
      </c>
      <c r="R281" s="29" t="s">
        <v>238</v>
      </c>
      <c r="S281" s="29" t="s">
        <v>417</v>
      </c>
      <c r="T281" s="260" t="str">
        <f aca="false">Q275</f>
        <v>RABBI</v>
      </c>
      <c r="AF281" s="260"/>
    </row>
    <row r="282" customFormat="false" ht="13.5" hidden="false" customHeight="false" outlineLevel="0" collapsed="false">
      <c r="P282" s="273" t="n">
        <v>311</v>
      </c>
      <c r="Q282" s="29" t="s">
        <v>432</v>
      </c>
      <c r="R282" s="29" t="s">
        <v>306</v>
      </c>
      <c r="S282" s="29" t="s">
        <v>420</v>
      </c>
      <c r="T282" s="260" t="str">
        <f aca="false">Q276</f>
        <v>RAGOLI I</v>
      </c>
      <c r="U282" s="260" t="str">
        <f aca="false">Q277</f>
        <v>RAGOLI II</v>
      </c>
      <c r="AF282" s="260"/>
    </row>
    <row r="283" customFormat="false" ht="13.5" hidden="false" customHeight="false" outlineLevel="0" collapsed="false">
      <c r="P283" s="273" t="n">
        <v>327</v>
      </c>
      <c r="Q283" s="29" t="s">
        <v>830</v>
      </c>
      <c r="R283" s="29" t="s">
        <v>306</v>
      </c>
      <c r="S283" s="29"/>
      <c r="AF283" s="260"/>
    </row>
    <row r="284" customFormat="false" ht="13.5" hidden="false" customHeight="false" outlineLevel="0" collapsed="false">
      <c r="P284" s="273" t="n">
        <v>312</v>
      </c>
      <c r="Q284" s="29" t="s">
        <v>433</v>
      </c>
      <c r="R284" s="29" t="s">
        <v>152</v>
      </c>
      <c r="S284" s="29" t="s">
        <v>423</v>
      </c>
      <c r="T284" s="260" t="str">
        <f aca="false">Q278</f>
        <v>REVÒ</v>
      </c>
      <c r="AF284" s="260"/>
    </row>
    <row r="285" customFormat="false" ht="13.5" hidden="false" customHeight="false" outlineLevel="0" collapsed="false">
      <c r="P285" s="273" t="n">
        <v>313</v>
      </c>
      <c r="Q285" s="29" t="s">
        <v>831</v>
      </c>
      <c r="R285" s="29" t="s">
        <v>447</v>
      </c>
      <c r="S285" s="29" t="s">
        <v>426</v>
      </c>
      <c r="T285" s="260" t="str">
        <f aca="false">Q279</f>
        <v>PREGASINA</v>
      </c>
      <c r="U285" s="260" t="str">
        <f aca="false">Q280</f>
        <v>RIVA DEL GARDA</v>
      </c>
      <c r="AF285" s="260"/>
    </row>
    <row r="286" customFormat="false" ht="13.5" hidden="false" customHeight="false" outlineLevel="0" collapsed="false">
      <c r="P286" s="273" t="n">
        <v>316</v>
      </c>
      <c r="Q286" s="29" t="s">
        <v>437</v>
      </c>
      <c r="R286" s="29" t="s">
        <v>507</v>
      </c>
      <c r="S286" s="29"/>
      <c r="AF286" s="260"/>
    </row>
    <row r="287" customFormat="false" ht="13.5" hidden="false" customHeight="false" outlineLevel="0" collapsed="false">
      <c r="P287" s="273" t="n">
        <v>97</v>
      </c>
      <c r="Q287" s="29" t="s">
        <v>832</v>
      </c>
      <c r="R287" s="29" t="s">
        <v>447</v>
      </c>
      <c r="S287" s="29" t="s">
        <v>429</v>
      </c>
      <c r="T287" s="260" t="str">
        <f aca="false">Q281</f>
        <v>ROMALLO</v>
      </c>
      <c r="AF287" s="260"/>
    </row>
    <row r="288" customFormat="false" ht="13.5" hidden="false" customHeight="false" outlineLevel="0" collapsed="false">
      <c r="P288" s="273" t="n">
        <v>317</v>
      </c>
      <c r="Q288" s="29" t="s">
        <v>833</v>
      </c>
      <c r="R288" s="29" t="s">
        <v>447</v>
      </c>
      <c r="S288" s="29" t="s">
        <v>432</v>
      </c>
      <c r="T288" s="260" t="str">
        <f aca="false">Q282</f>
        <v>ROMENO</v>
      </c>
      <c r="U288" s="260" t="str">
        <f aca="false">Q283</f>
        <v>SALTER-MALGOLO</v>
      </c>
      <c r="AF288" s="260"/>
    </row>
    <row r="289" customFormat="false" ht="13.5" hidden="false" customHeight="false" outlineLevel="0" collapsed="false">
      <c r="P289" s="273" t="n">
        <v>318</v>
      </c>
      <c r="Q289" s="29" t="s">
        <v>834</v>
      </c>
      <c r="R289" s="29" t="s">
        <v>306</v>
      </c>
      <c r="S289" s="29"/>
      <c r="AF289" s="260"/>
    </row>
    <row r="290" customFormat="false" ht="13.5" hidden="false" customHeight="false" outlineLevel="0" collapsed="false">
      <c r="P290" s="273" t="n">
        <v>319</v>
      </c>
      <c r="Q290" s="29" t="s">
        <v>835</v>
      </c>
      <c r="R290" s="29" t="s">
        <v>306</v>
      </c>
      <c r="S290" s="29" t="s">
        <v>433</v>
      </c>
      <c r="T290" s="260" t="str">
        <f aca="false">Q284</f>
        <v>RONCEGNO</v>
      </c>
      <c r="AF290" s="260"/>
    </row>
    <row r="291" customFormat="false" ht="13.5" hidden="false" customHeight="false" outlineLevel="0" collapsed="false">
      <c r="P291" s="273" t="n">
        <v>321</v>
      </c>
      <c r="Q291" s="29" t="s">
        <v>444</v>
      </c>
      <c r="R291" s="29" t="s">
        <v>360</v>
      </c>
      <c r="S291" s="29" t="s">
        <v>436</v>
      </c>
      <c r="T291" s="260" t="str">
        <f aca="false">Q285</f>
        <v>RONCHI DI ALA</v>
      </c>
      <c r="AF291" s="260"/>
    </row>
    <row r="292" customFormat="false" ht="13.5" hidden="false" customHeight="false" outlineLevel="0" collapsed="false">
      <c r="P292" s="273" t="n">
        <v>193</v>
      </c>
      <c r="Q292" s="29" t="s">
        <v>836</v>
      </c>
      <c r="R292" s="29" t="s">
        <v>447</v>
      </c>
      <c r="S292" s="29" t="s">
        <v>437</v>
      </c>
      <c r="T292" s="260" t="str">
        <f aca="false">Q286</f>
        <v>RONCONE</v>
      </c>
      <c r="AF292" s="260"/>
    </row>
    <row r="293" customFormat="false" ht="13.5" hidden="false" customHeight="false" outlineLevel="0" collapsed="false">
      <c r="P293" s="273" t="n">
        <v>215</v>
      </c>
      <c r="Q293" s="29" t="s">
        <v>837</v>
      </c>
      <c r="R293" s="29" t="s">
        <v>447</v>
      </c>
      <c r="S293" s="29" t="s">
        <v>438</v>
      </c>
      <c r="T293" s="260" t="str">
        <f aca="false">Q287</f>
        <v>CHIENIS</v>
      </c>
      <c r="U293" s="260" t="str">
        <f aca="false">Q288</f>
        <v>RONZO</v>
      </c>
      <c r="AF293" s="260"/>
    </row>
    <row r="294" customFormat="false" ht="13.5" hidden="false" customHeight="false" outlineLevel="0" collapsed="false">
      <c r="P294" s="273" t="n">
        <v>256</v>
      </c>
      <c r="Q294" s="29" t="s">
        <v>838</v>
      </c>
      <c r="R294" s="29" t="s">
        <v>447</v>
      </c>
      <c r="S294" s="29"/>
      <c r="AF294" s="260"/>
    </row>
    <row r="295" customFormat="false" ht="13.5" hidden="false" customHeight="false" outlineLevel="0" collapsed="false">
      <c r="P295" s="273" t="n">
        <v>322</v>
      </c>
      <c r="Q295" s="29" t="s">
        <v>447</v>
      </c>
      <c r="R295" s="29" t="s">
        <v>447</v>
      </c>
      <c r="S295" s="29" t="s">
        <v>441</v>
      </c>
      <c r="T295" s="260" t="str">
        <f aca="false">Q289</f>
        <v>RONZONE I</v>
      </c>
      <c r="U295" s="260" t="str">
        <f aca="false">Q290</f>
        <v>RONZONE II</v>
      </c>
      <c r="AF295" s="260"/>
    </row>
    <row r="296" customFormat="false" ht="13.5" hidden="false" customHeight="false" outlineLevel="0" collapsed="false">
      <c r="P296" s="273" t="n">
        <v>325</v>
      </c>
      <c r="Q296" s="29" t="s">
        <v>839</v>
      </c>
      <c r="R296" s="29" t="s">
        <v>447</v>
      </c>
      <c r="S296" s="29"/>
      <c r="AF296" s="260"/>
    </row>
    <row r="297" customFormat="false" ht="13.5" hidden="false" customHeight="false" outlineLevel="0" collapsed="false">
      <c r="P297" s="273" t="n">
        <v>323</v>
      </c>
      <c r="Q297" s="29" t="s">
        <v>840</v>
      </c>
      <c r="R297" s="29" t="s">
        <v>306</v>
      </c>
      <c r="S297" s="29" t="s">
        <v>444</v>
      </c>
      <c r="T297" s="260" t="str">
        <f aca="false">Q291</f>
        <v>ROVERÈ DELLA LUNA</v>
      </c>
      <c r="AF297" s="260"/>
    </row>
    <row r="298" customFormat="false" ht="13.5" hidden="false" customHeight="false" outlineLevel="0" collapsed="false">
      <c r="P298" s="273" t="n">
        <v>324</v>
      </c>
      <c r="Q298" s="29" t="s">
        <v>453</v>
      </c>
      <c r="R298" s="29" t="s">
        <v>238</v>
      </c>
      <c r="S298" s="29" t="s">
        <v>447</v>
      </c>
      <c r="T298" s="260" t="str">
        <f aca="false">Q292</f>
        <v>LIZZANA</v>
      </c>
      <c r="U298" s="260" t="str">
        <f aca="false">Q293</f>
        <v>MARCO</v>
      </c>
      <c r="V298" s="260" t="str">
        <f aca="false">Q294</f>
        <v>NORIGLIO</v>
      </c>
      <c r="W298" s="260" t="str">
        <f aca="false">Q295</f>
        <v>ROVERETO</v>
      </c>
      <c r="X298" s="260" t="str">
        <f aca="false">Q296</f>
        <v>SACCO</v>
      </c>
      <c r="AF298" s="260"/>
    </row>
    <row r="299" customFormat="false" ht="13.5" hidden="false" customHeight="false" outlineLevel="0" collapsed="false">
      <c r="P299" s="273" t="n">
        <v>326</v>
      </c>
      <c r="Q299" s="29" t="s">
        <v>841</v>
      </c>
      <c r="R299" s="29" t="s">
        <v>297</v>
      </c>
      <c r="S299" s="29"/>
      <c r="AF299" s="260"/>
    </row>
    <row r="300" customFormat="false" ht="13.5" hidden="false" customHeight="false" outlineLevel="0" collapsed="false">
      <c r="P300" s="273" t="n">
        <v>329</v>
      </c>
      <c r="Q300" s="29" t="s">
        <v>456</v>
      </c>
      <c r="R300" s="29" t="s">
        <v>152</v>
      </c>
      <c r="S300" s="29"/>
      <c r="AF300" s="260"/>
    </row>
    <row r="301" customFormat="false" ht="13.5" hidden="false" customHeight="false" outlineLevel="0" collapsed="false">
      <c r="P301" s="273" t="n">
        <v>331</v>
      </c>
      <c r="Q301" s="29" t="s">
        <v>459</v>
      </c>
      <c r="R301" s="29" t="s">
        <v>507</v>
      </c>
      <c r="S301" s="29"/>
      <c r="AF301" s="260"/>
    </row>
    <row r="302" customFormat="false" ht="13.5" hidden="false" customHeight="false" outlineLevel="0" collapsed="false">
      <c r="P302" s="273" t="n">
        <v>170</v>
      </c>
      <c r="Q302" s="29" t="s">
        <v>842</v>
      </c>
      <c r="R302" s="29" t="s">
        <v>360</v>
      </c>
      <c r="S302" s="29"/>
      <c r="AF302" s="260"/>
    </row>
    <row r="303" customFormat="false" ht="13.5" hidden="false" customHeight="false" outlineLevel="0" collapsed="false">
      <c r="P303" s="273" t="n">
        <v>333</v>
      </c>
      <c r="Q303" s="29" t="s">
        <v>460</v>
      </c>
      <c r="R303" s="29" t="s">
        <v>360</v>
      </c>
      <c r="S303" s="29" t="s">
        <v>450</v>
      </c>
      <c r="T303" s="260" t="str">
        <f aca="false">Q297</f>
        <v>RUFFRÈ</v>
      </c>
      <c r="AF303" s="260"/>
    </row>
    <row r="304" customFormat="false" ht="13.5" hidden="false" customHeight="false" outlineLevel="0" collapsed="false">
      <c r="P304" s="273" t="n">
        <v>208</v>
      </c>
      <c r="Q304" s="29" t="s">
        <v>843</v>
      </c>
      <c r="R304" s="29" t="s">
        <v>394</v>
      </c>
      <c r="S304" s="29" t="s">
        <v>453</v>
      </c>
      <c r="T304" s="260" t="str">
        <f aca="false">Q298</f>
        <v>RUMO</v>
      </c>
      <c r="AF304" s="260"/>
    </row>
    <row r="305" customFormat="false" ht="13.5" hidden="false" customHeight="false" outlineLevel="0" collapsed="false">
      <c r="P305" s="273" t="n">
        <v>334</v>
      </c>
      <c r="Q305" s="29" t="s">
        <v>844</v>
      </c>
      <c r="R305" s="29" t="s">
        <v>394</v>
      </c>
      <c r="S305" s="29" t="s">
        <v>454</v>
      </c>
      <c r="T305" s="260" t="str">
        <f aca="false">Q299</f>
        <v>SAGRON MISS</v>
      </c>
      <c r="AF305" s="260"/>
    </row>
    <row r="306" customFormat="false" ht="13.5" hidden="false" customHeight="false" outlineLevel="0" collapsed="false">
      <c r="P306" s="273" t="n">
        <v>15</v>
      </c>
      <c r="Q306" s="29" t="s">
        <v>845</v>
      </c>
      <c r="R306" s="29" t="s">
        <v>238</v>
      </c>
      <c r="S306" s="29" t="s">
        <v>456</v>
      </c>
      <c r="T306" s="260" t="str">
        <f aca="false">Q300</f>
        <v>SAMONE</v>
      </c>
      <c r="AF306" s="260"/>
    </row>
    <row r="307" customFormat="false" ht="13.5" hidden="false" customHeight="false" outlineLevel="0" collapsed="false">
      <c r="P307" s="273" t="n">
        <v>75</v>
      </c>
      <c r="Q307" s="29" t="s">
        <v>846</v>
      </c>
      <c r="R307" s="29" t="s">
        <v>238</v>
      </c>
      <c r="S307" s="29" t="s">
        <v>459</v>
      </c>
      <c r="T307" s="260" t="str">
        <f aca="false">Q301</f>
        <v>SAN LORENO IN BANALE</v>
      </c>
      <c r="AF307" s="260"/>
    </row>
    <row r="308" customFormat="false" ht="13.5" hidden="false" customHeight="false" outlineLevel="0" collapsed="false">
      <c r="P308" s="273" t="n">
        <v>335</v>
      </c>
      <c r="Q308" s="29" t="s">
        <v>462</v>
      </c>
      <c r="R308" s="29" t="s">
        <v>238</v>
      </c>
      <c r="S308" s="29" t="s">
        <v>460</v>
      </c>
      <c r="T308" s="260" t="str">
        <f aca="false">Q302</f>
        <v>GRUMO</v>
      </c>
      <c r="U308" s="260" t="str">
        <f aca="false">Q303</f>
        <v>SAN MICHELE ALL'ADIGE</v>
      </c>
      <c r="AF308" s="260"/>
    </row>
    <row r="309" customFormat="false" ht="13.5" hidden="false" customHeight="false" outlineLevel="0" collapsed="false">
      <c r="P309" s="273" t="n">
        <v>338</v>
      </c>
      <c r="Q309" s="29" t="s">
        <v>463</v>
      </c>
      <c r="R309" s="29" t="s">
        <v>306</v>
      </c>
      <c r="S309" s="29"/>
      <c r="AF309" s="260"/>
    </row>
    <row r="310" customFormat="false" ht="13.5" hidden="false" customHeight="false" outlineLevel="0" collapsed="false">
      <c r="P310" s="273" t="n">
        <v>346</v>
      </c>
      <c r="Q310" s="29" t="s">
        <v>847</v>
      </c>
      <c r="R310" s="29" t="s">
        <v>306</v>
      </c>
      <c r="S310" s="29" t="s">
        <v>461</v>
      </c>
      <c r="T310" s="260" t="str">
        <f aca="false">Q304</f>
        <v>MALA</v>
      </c>
      <c r="U310" s="260" t="str">
        <f aca="false">Q305</f>
        <v>SANT' ORSOLA</v>
      </c>
      <c r="AF310" s="260"/>
    </row>
    <row r="311" customFormat="false" ht="13.5" hidden="false" customHeight="false" outlineLevel="0" collapsed="false">
      <c r="P311" s="273" t="n">
        <v>347</v>
      </c>
      <c r="Q311" s="29" t="s">
        <v>848</v>
      </c>
      <c r="R311" s="29" t="s">
        <v>306</v>
      </c>
      <c r="S311" s="29"/>
      <c r="AF311" s="260"/>
    </row>
    <row r="312" customFormat="false" ht="13.5" hidden="false" customHeight="false" outlineLevel="0" collapsed="false">
      <c r="P312" s="273" t="n">
        <v>343</v>
      </c>
      <c r="Q312" s="29" t="s">
        <v>464</v>
      </c>
      <c r="R312" s="29" t="s">
        <v>152</v>
      </c>
      <c r="S312" s="29" t="s">
        <v>462</v>
      </c>
      <c r="T312" s="260" t="str">
        <f aca="false">Q306</f>
        <v>BANCO</v>
      </c>
      <c r="U312" s="260" t="str">
        <f aca="false">Q307</f>
        <v>CASEZ</v>
      </c>
      <c r="V312" s="260" t="str">
        <f aca="false">Q308</f>
        <v>SANZENO</v>
      </c>
      <c r="AF312" s="260"/>
    </row>
    <row r="313" customFormat="false" ht="13.5" hidden="false" customHeight="false" outlineLevel="0" collapsed="false">
      <c r="P313" s="273" t="n">
        <v>345</v>
      </c>
      <c r="Q313" s="29" t="s">
        <v>465</v>
      </c>
      <c r="R313" s="29" t="s">
        <v>516</v>
      </c>
      <c r="S313" s="29"/>
      <c r="AF313" s="260"/>
    </row>
    <row r="314" customFormat="false" ht="13.5" hidden="false" customHeight="false" outlineLevel="0" collapsed="false">
      <c r="P314" s="273" t="n">
        <v>351</v>
      </c>
      <c r="Q314" s="29" t="s">
        <v>849</v>
      </c>
      <c r="R314" s="29" t="s">
        <v>516</v>
      </c>
      <c r="S314" s="29"/>
      <c r="AF314" s="260"/>
    </row>
    <row r="315" customFormat="false" ht="13.5" hidden="false" customHeight="false" outlineLevel="0" collapsed="false">
      <c r="P315" s="273" t="n">
        <v>352</v>
      </c>
      <c r="Q315" s="29" t="s">
        <v>466</v>
      </c>
      <c r="R315" s="29" t="s">
        <v>238</v>
      </c>
      <c r="S315" s="29" t="s">
        <v>463</v>
      </c>
      <c r="T315" s="260" t="str">
        <f aca="false">Q309</f>
        <v>SARNONICO</v>
      </c>
      <c r="U315" s="260" t="str">
        <f aca="false">Q310</f>
        <v>SEIO I</v>
      </c>
      <c r="V315" s="260" t="str">
        <f aca="false">Q311</f>
        <v>SEIO II</v>
      </c>
      <c r="AF315" s="260"/>
    </row>
    <row r="316" customFormat="false" ht="13.5" hidden="false" customHeight="false" outlineLevel="0" collapsed="false">
      <c r="P316" s="273" t="n">
        <v>353</v>
      </c>
      <c r="Q316" s="29" t="s">
        <v>467</v>
      </c>
      <c r="R316" s="29" t="s">
        <v>297</v>
      </c>
      <c r="S316" s="29"/>
      <c r="AF316" s="260"/>
    </row>
    <row r="317" customFormat="false" ht="13.5" hidden="false" customHeight="false" outlineLevel="0" collapsed="false">
      <c r="P317" s="273" t="n">
        <v>354</v>
      </c>
      <c r="Q317" s="29" t="s">
        <v>468</v>
      </c>
      <c r="R317" s="29" t="s">
        <v>238</v>
      </c>
      <c r="S317" s="29"/>
      <c r="AF317" s="260"/>
    </row>
    <row r="318" customFormat="false" ht="13.5" hidden="false" customHeight="false" outlineLevel="0" collapsed="false">
      <c r="P318" s="273" t="n">
        <v>356</v>
      </c>
      <c r="Q318" s="29" t="s">
        <v>850</v>
      </c>
      <c r="R318" s="29" t="s">
        <v>202</v>
      </c>
      <c r="S318" s="29" t="s">
        <v>464</v>
      </c>
      <c r="T318" s="260" t="str">
        <f aca="false">Q312</f>
        <v>SCURELLE</v>
      </c>
      <c r="AF318" s="260"/>
    </row>
    <row r="319" customFormat="false" ht="13.5" hidden="false" customHeight="false" outlineLevel="0" collapsed="false">
      <c r="P319" s="273" t="n">
        <v>357</v>
      </c>
      <c r="Q319" s="29" t="s">
        <v>851</v>
      </c>
      <c r="R319" s="29" t="s">
        <v>202</v>
      </c>
      <c r="S319" s="29" t="s">
        <v>465</v>
      </c>
      <c r="T319" s="260" t="str">
        <f aca="false">Q313</f>
        <v>SEGONZANO</v>
      </c>
      <c r="U319" s="260" t="str">
        <f aca="false">Q314</f>
        <v>SEVIGNANO</v>
      </c>
      <c r="AF319" s="260"/>
    </row>
    <row r="320" customFormat="false" ht="13.5" hidden="false" customHeight="false" outlineLevel="0" collapsed="false">
      <c r="P320" s="273" t="n">
        <v>358</v>
      </c>
      <c r="Q320" s="29" t="s">
        <v>474</v>
      </c>
      <c r="R320" s="29" t="s">
        <v>516</v>
      </c>
      <c r="S320" s="29"/>
      <c r="AF320" s="260"/>
    </row>
    <row r="321" customFormat="false" ht="13.5" hidden="false" customHeight="false" outlineLevel="0" collapsed="false">
      <c r="P321" s="273" t="n">
        <v>359</v>
      </c>
      <c r="Q321" s="29" t="s">
        <v>852</v>
      </c>
      <c r="R321" s="29" t="s">
        <v>152</v>
      </c>
      <c r="S321" s="29" t="s">
        <v>466</v>
      </c>
      <c r="T321" s="260" t="str">
        <f aca="false">Q315</f>
        <v>SFRUZ</v>
      </c>
      <c r="AF321" s="260"/>
    </row>
    <row r="322" customFormat="false" ht="13.5" hidden="false" customHeight="false" outlineLevel="0" collapsed="false">
      <c r="P322" s="273" t="n">
        <v>360</v>
      </c>
      <c r="Q322" s="29" t="s">
        <v>853</v>
      </c>
      <c r="R322" s="29" t="s">
        <v>152</v>
      </c>
      <c r="S322" s="29" t="s">
        <v>467</v>
      </c>
      <c r="T322" s="260" t="str">
        <f aca="false">Q316</f>
        <v>SIROR</v>
      </c>
      <c r="AF322" s="260"/>
    </row>
    <row r="323" customFormat="false" ht="13.5" hidden="false" customHeight="false" outlineLevel="0" collapsed="false">
      <c r="P323" s="273" t="n">
        <v>38</v>
      </c>
      <c r="Q323" s="29" t="s">
        <v>854</v>
      </c>
      <c r="R323" s="29" t="s">
        <v>507</v>
      </c>
      <c r="S323" s="29" t="s">
        <v>468</v>
      </c>
      <c r="T323" s="260" t="str">
        <f aca="false">Q317</f>
        <v>SMARANO</v>
      </c>
      <c r="AF323" s="260"/>
    </row>
    <row r="324" customFormat="false" ht="13.5" hidden="false" customHeight="false" outlineLevel="0" collapsed="false">
      <c r="P324" s="273" t="n">
        <v>151</v>
      </c>
      <c r="Q324" s="29" t="s">
        <v>855</v>
      </c>
      <c r="R324" s="29" t="s">
        <v>507</v>
      </c>
      <c r="S324" s="29" t="s">
        <v>471</v>
      </c>
      <c r="T324" s="260" t="str">
        <f aca="false">Q318</f>
        <v>SORAGA I</v>
      </c>
      <c r="U324" s="260" t="str">
        <f aca="false">Q319</f>
        <v>SORAGA II</v>
      </c>
      <c r="AF324" s="260"/>
    </row>
    <row r="325" customFormat="false" ht="13.5" hidden="false" customHeight="false" outlineLevel="0" collapsed="false">
      <c r="P325" s="273" t="n">
        <v>246</v>
      </c>
      <c r="Q325" s="29" t="s">
        <v>856</v>
      </c>
      <c r="R325" s="29" t="s">
        <v>507</v>
      </c>
      <c r="S325" s="29"/>
      <c r="AF325" s="260"/>
    </row>
    <row r="326" customFormat="false" ht="13.5" hidden="false" customHeight="false" outlineLevel="0" collapsed="false">
      <c r="P326" s="273" t="n">
        <v>247</v>
      </c>
      <c r="Q326" s="29" t="s">
        <v>857</v>
      </c>
      <c r="R326" s="29" t="s">
        <v>507</v>
      </c>
      <c r="S326" s="29" t="s">
        <v>474</v>
      </c>
      <c r="T326" s="260" t="str">
        <f aca="false">Q320</f>
        <v>SOVER</v>
      </c>
      <c r="AF326" s="260"/>
    </row>
    <row r="327" customFormat="false" ht="13.5" hidden="false" customHeight="false" outlineLevel="0" collapsed="false">
      <c r="P327" s="273" t="n">
        <v>361</v>
      </c>
      <c r="Q327" s="29" t="s">
        <v>481</v>
      </c>
      <c r="R327" s="29" t="s">
        <v>360</v>
      </c>
      <c r="S327" s="29" t="s">
        <v>477</v>
      </c>
      <c r="T327" s="260" t="str">
        <f aca="false">Q321</f>
        <v>SPERA I</v>
      </c>
      <c r="U327" s="260" t="str">
        <f aca="false">Q322</f>
        <v>SPERA II</v>
      </c>
      <c r="AF327" s="260"/>
    </row>
    <row r="328" customFormat="false" ht="13.5" hidden="false" customHeight="false" outlineLevel="0" collapsed="false">
      <c r="P328" s="273" t="n">
        <v>362</v>
      </c>
      <c r="Q328" s="29" t="s">
        <v>482</v>
      </c>
      <c r="R328" s="29" t="s">
        <v>360</v>
      </c>
      <c r="S328" s="29"/>
      <c r="AF328" s="260"/>
    </row>
    <row r="329" customFormat="false" ht="13.5" hidden="false" customHeight="false" outlineLevel="0" collapsed="false">
      <c r="P329" s="273" t="n">
        <v>293</v>
      </c>
      <c r="Q329" s="29" t="s">
        <v>858</v>
      </c>
      <c r="R329" s="29" t="s">
        <v>507</v>
      </c>
      <c r="S329" s="29" t="s">
        <v>480</v>
      </c>
      <c r="T329" s="260" t="str">
        <f aca="false">Q323</f>
        <v>BORZAGO</v>
      </c>
      <c r="U329" s="260" t="str">
        <f aca="false">Q324</f>
        <v>FISTO</v>
      </c>
      <c r="V329" s="260" t="str">
        <f aca="false">Q325</f>
        <v>MORTASO I</v>
      </c>
      <c r="W329" s="260" t="str">
        <f aca="false">Q326</f>
        <v>MORTASO II</v>
      </c>
      <c r="AF329" s="260"/>
    </row>
    <row r="330" customFormat="false" ht="13.5" hidden="false" customHeight="false" outlineLevel="0" collapsed="false">
      <c r="P330" s="273" t="n">
        <v>342</v>
      </c>
      <c r="Q330" s="29" t="s">
        <v>859</v>
      </c>
      <c r="R330" s="29" t="s">
        <v>507</v>
      </c>
      <c r="S330" s="29"/>
      <c r="AF330" s="260"/>
    </row>
    <row r="331" customFormat="false" ht="13.5" hidden="false" customHeight="false" outlineLevel="0" collapsed="false">
      <c r="P331" s="273" t="n">
        <v>348</v>
      </c>
      <c r="Q331" s="29" t="s">
        <v>860</v>
      </c>
      <c r="R331" s="29" t="s">
        <v>507</v>
      </c>
      <c r="S331" s="29"/>
      <c r="AF331" s="260"/>
    </row>
    <row r="332" customFormat="false" ht="13.5" hidden="false" customHeight="false" outlineLevel="0" collapsed="false">
      <c r="P332" s="273" t="n">
        <v>363</v>
      </c>
      <c r="Q332" s="29" t="s">
        <v>861</v>
      </c>
      <c r="R332" s="29" t="s">
        <v>507</v>
      </c>
      <c r="S332" s="29"/>
      <c r="AF332" s="260"/>
    </row>
    <row r="333" customFormat="false" ht="13.5" hidden="false" customHeight="false" outlineLevel="0" collapsed="false">
      <c r="P333" s="273" t="n">
        <v>364</v>
      </c>
      <c r="Q333" s="29" t="s">
        <v>862</v>
      </c>
      <c r="R333" s="29" t="s">
        <v>507</v>
      </c>
      <c r="S333" s="29" t="s">
        <v>481</v>
      </c>
      <c r="T333" s="260" t="str">
        <f aca="false">Q327</f>
        <v>SPORMAGGIORE</v>
      </c>
      <c r="AF333" s="260"/>
    </row>
    <row r="334" customFormat="false" ht="13.5" hidden="false" customHeight="false" outlineLevel="0" collapsed="false">
      <c r="P334" s="273" t="n">
        <v>434</v>
      </c>
      <c r="Q334" s="29" t="s">
        <v>863</v>
      </c>
      <c r="R334" s="29" t="s">
        <v>507</v>
      </c>
      <c r="S334" s="29" t="s">
        <v>482</v>
      </c>
      <c r="T334" s="260" t="str">
        <f aca="false">Q328</f>
        <v>SPORMINORE</v>
      </c>
      <c r="AF334" s="260"/>
    </row>
    <row r="335" customFormat="false" ht="13.5" hidden="false" customHeight="false" outlineLevel="0" collapsed="false">
      <c r="P335" s="273" t="n">
        <v>128</v>
      </c>
      <c r="Q335" s="29" t="s">
        <v>864</v>
      </c>
      <c r="R335" s="29" t="s">
        <v>507</v>
      </c>
      <c r="S335" s="29" t="s">
        <v>485</v>
      </c>
      <c r="T335" s="260" t="str">
        <f aca="false">Q329</f>
        <v>PREMIONE</v>
      </c>
      <c r="U335" s="260" t="str">
        <f aca="false">Q330</f>
        <v>SCLEMO</v>
      </c>
      <c r="V335" s="260" t="str">
        <f aca="false">Q331</f>
        <v>SEO</v>
      </c>
      <c r="W335" s="260" t="str">
        <f aca="false">Q332</f>
        <v>STENICO I</v>
      </c>
      <c r="X335" s="260" t="str">
        <f aca="false">Q333</f>
        <v>STENICO II</v>
      </c>
      <c r="Y335" s="260" t="str">
        <f aca="false">Q334</f>
        <v>VILLA BANALE</v>
      </c>
      <c r="AF335" s="260"/>
    </row>
    <row r="336" customFormat="false" ht="13.5" hidden="false" customHeight="false" outlineLevel="0" collapsed="false">
      <c r="P336" s="273" t="n">
        <v>195</v>
      </c>
      <c r="Q336" s="29" t="s">
        <v>865</v>
      </c>
      <c r="R336" s="29" t="s">
        <v>507</v>
      </c>
      <c r="S336" s="29"/>
      <c r="AF336" s="260"/>
    </row>
    <row r="337" customFormat="false" ht="13.5" hidden="false" customHeight="false" outlineLevel="0" collapsed="false">
      <c r="P337" s="273" t="n">
        <v>365</v>
      </c>
      <c r="Q337" s="29" t="s">
        <v>486</v>
      </c>
      <c r="R337" s="29" t="s">
        <v>507</v>
      </c>
      <c r="S337" s="29"/>
      <c r="AF337" s="260"/>
    </row>
    <row r="338" customFormat="false" ht="13.5" hidden="false" customHeight="false" outlineLevel="0" collapsed="false">
      <c r="P338" s="273" t="n">
        <v>370</v>
      </c>
      <c r="Q338" s="29" t="s">
        <v>866</v>
      </c>
      <c r="R338" s="29" t="s">
        <v>507</v>
      </c>
      <c r="S338" s="29"/>
      <c r="AF338" s="260"/>
    </row>
    <row r="339" customFormat="false" ht="13.5" hidden="false" customHeight="false" outlineLevel="0" collapsed="false">
      <c r="P339" s="273" t="n">
        <v>371</v>
      </c>
      <c r="Q339" s="29" t="s">
        <v>867</v>
      </c>
      <c r="R339" s="29" t="s">
        <v>507</v>
      </c>
      <c r="S339" s="29"/>
      <c r="AF339" s="260"/>
    </row>
    <row r="340" customFormat="false" ht="13.5" hidden="false" customHeight="false" outlineLevel="0" collapsed="false">
      <c r="P340" s="273" t="n">
        <v>372</v>
      </c>
      <c r="Q340" s="29" t="s">
        <v>488</v>
      </c>
      <c r="R340" s="29" t="s">
        <v>152</v>
      </c>
      <c r="S340" s="29"/>
      <c r="AF340" s="260"/>
    </row>
    <row r="341" customFormat="false" ht="13.5" hidden="false" customHeight="false" outlineLevel="0" collapsed="false">
      <c r="P341" s="273" t="n">
        <v>126</v>
      </c>
      <c r="Q341" s="29" t="s">
        <v>868</v>
      </c>
      <c r="R341" s="29" t="s">
        <v>238</v>
      </c>
      <c r="S341" s="29" t="s">
        <v>486</v>
      </c>
      <c r="T341" s="260" t="str">
        <f aca="false">Q335</f>
        <v>DARZO</v>
      </c>
      <c r="U341" s="260" t="str">
        <f aca="false">Q336</f>
        <v>LODRONE</v>
      </c>
      <c r="V341" s="260" t="str">
        <f aca="false">Q337</f>
        <v>STORO</v>
      </c>
      <c r="AF341" s="260"/>
    </row>
    <row r="342" customFormat="false" ht="13.5" hidden="false" customHeight="false" outlineLevel="0" collapsed="false">
      <c r="P342" s="273" t="n">
        <v>135</v>
      </c>
      <c r="Q342" s="29" t="s">
        <v>869</v>
      </c>
      <c r="R342" s="29" t="s">
        <v>238</v>
      </c>
      <c r="S342" s="29"/>
      <c r="AF342" s="260"/>
    </row>
    <row r="343" customFormat="false" ht="13.5" hidden="false" customHeight="false" outlineLevel="0" collapsed="false">
      <c r="P343" s="273" t="n">
        <v>239</v>
      </c>
      <c r="Q343" s="29" t="s">
        <v>870</v>
      </c>
      <c r="R343" s="29" t="s">
        <v>238</v>
      </c>
      <c r="S343" s="29"/>
      <c r="AF343" s="260"/>
    </row>
    <row r="344" customFormat="false" ht="13.5" hidden="false" customHeight="false" outlineLevel="0" collapsed="false">
      <c r="P344" s="273" t="n">
        <v>344</v>
      </c>
      <c r="Q344" s="29" t="s">
        <v>871</v>
      </c>
      <c r="R344" s="29" t="s">
        <v>238</v>
      </c>
      <c r="S344" s="29" t="s">
        <v>487</v>
      </c>
      <c r="T344" s="260" t="str">
        <f aca="false">Q338</f>
        <v>STREMBO I</v>
      </c>
      <c r="U344" s="260" t="str">
        <f aca="false">Q339</f>
        <v>STREMBO II</v>
      </c>
      <c r="AF344" s="260"/>
    </row>
    <row r="345" customFormat="false" ht="13.5" hidden="false" customHeight="false" outlineLevel="0" collapsed="false">
      <c r="P345" s="273" t="n">
        <v>375</v>
      </c>
      <c r="Q345" s="29" t="s">
        <v>489</v>
      </c>
      <c r="R345" s="29" t="s">
        <v>238</v>
      </c>
      <c r="S345" s="29"/>
      <c r="AF345" s="260"/>
    </row>
    <row r="346" customFormat="false" ht="13.5" hidden="false" customHeight="false" outlineLevel="0" collapsed="false">
      <c r="P346" s="273" t="n">
        <v>402</v>
      </c>
      <c r="Q346" s="29" t="s">
        <v>872</v>
      </c>
      <c r="R346" s="29" t="s">
        <v>238</v>
      </c>
      <c r="S346" s="29" t="s">
        <v>488</v>
      </c>
      <c r="T346" s="260" t="str">
        <f aca="false">Q340</f>
        <v>STRIGNO</v>
      </c>
      <c r="AF346" s="260"/>
    </row>
    <row r="347" customFormat="false" ht="13.5" hidden="false" customHeight="false" outlineLevel="0" collapsed="false">
      <c r="P347" s="273" t="n">
        <v>408</v>
      </c>
      <c r="Q347" s="29" t="s">
        <v>873</v>
      </c>
      <c r="R347" s="29" t="s">
        <v>238</v>
      </c>
      <c r="S347" s="29" t="s">
        <v>489</v>
      </c>
      <c r="T347" s="260" t="str">
        <f aca="false">Q341</f>
        <v>DARDINE</v>
      </c>
      <c r="U347" s="260" t="str">
        <f aca="false">Q342</f>
        <v>DERMULLO</v>
      </c>
      <c r="V347" s="260" t="str">
        <f aca="false">Q343</f>
        <v>MOLLARO</v>
      </c>
      <c r="W347" s="260" t="str">
        <f aca="false">Q344</f>
        <v>SEGNO</v>
      </c>
      <c r="X347" s="260" t="str">
        <f aca="false">Q345</f>
        <v>TAIO</v>
      </c>
      <c r="Y347" s="260" t="str">
        <f aca="false">Q346</f>
        <v>TORRA</v>
      </c>
      <c r="Z347" s="260" t="str">
        <f aca="false">Q347</f>
        <v>TUENETTO</v>
      </c>
      <c r="AF347" s="260"/>
    </row>
    <row r="348" customFormat="false" ht="13.5" hidden="false" customHeight="false" outlineLevel="0" collapsed="false">
      <c r="P348" s="273" t="n">
        <v>376</v>
      </c>
      <c r="Q348" s="29" t="s">
        <v>874</v>
      </c>
      <c r="R348" s="29" t="s">
        <v>238</v>
      </c>
      <c r="S348" s="29"/>
      <c r="AF348" s="260"/>
    </row>
    <row r="349" customFormat="false" ht="13.5" hidden="false" customHeight="false" outlineLevel="0" collapsed="false">
      <c r="P349" s="273" t="n">
        <v>377</v>
      </c>
      <c r="Q349" s="29" t="s">
        <v>875</v>
      </c>
      <c r="R349" s="29" t="s">
        <v>238</v>
      </c>
      <c r="S349" s="29"/>
      <c r="AF349" s="260"/>
    </row>
    <row r="350" customFormat="false" ht="13.5" hidden="false" customHeight="false" outlineLevel="0" collapsed="false">
      <c r="P350" s="273" t="n">
        <v>378</v>
      </c>
      <c r="Q350" s="29" t="s">
        <v>876</v>
      </c>
      <c r="R350" s="29" t="s">
        <v>238</v>
      </c>
      <c r="S350" s="29"/>
      <c r="AF350" s="260"/>
    </row>
    <row r="351" customFormat="false" ht="13.5" hidden="false" customHeight="false" outlineLevel="0" collapsed="false">
      <c r="P351" s="273" t="n">
        <v>381</v>
      </c>
      <c r="Q351" s="29" t="s">
        <v>491</v>
      </c>
      <c r="R351" s="29" t="s">
        <v>152</v>
      </c>
      <c r="S351" s="29"/>
      <c r="AF351" s="260"/>
    </row>
    <row r="352" customFormat="false" ht="13.5" hidden="false" customHeight="false" outlineLevel="0" collapsed="false">
      <c r="P352" s="273" t="n">
        <v>382</v>
      </c>
      <c r="Q352" s="29" t="s">
        <v>877</v>
      </c>
      <c r="R352" s="29" t="s">
        <v>152</v>
      </c>
      <c r="S352" s="29"/>
      <c r="AF352" s="260"/>
    </row>
    <row r="353" customFormat="false" ht="13.5" hidden="false" customHeight="false" outlineLevel="0" collapsed="false">
      <c r="P353" s="273" t="n">
        <v>383</v>
      </c>
      <c r="Q353" s="29" t="s">
        <v>493</v>
      </c>
      <c r="R353" s="29" t="s">
        <v>394</v>
      </c>
      <c r="S353" s="29"/>
      <c r="AF353" s="260"/>
    </row>
    <row r="354" customFormat="false" ht="13.5" hidden="false" customHeight="false" outlineLevel="0" collapsed="false">
      <c r="P354" s="273" t="n">
        <v>111</v>
      </c>
      <c r="Q354" s="29" t="s">
        <v>878</v>
      </c>
      <c r="R354" s="29" t="s">
        <v>426</v>
      </c>
      <c r="S354" s="29" t="s">
        <v>490</v>
      </c>
      <c r="T354" s="260" t="str">
        <f aca="false">Q348</f>
        <v>TASSULLO I</v>
      </c>
      <c r="U354" s="260" t="str">
        <f aca="false">Q349</f>
        <v>TASSULLO II</v>
      </c>
      <c r="V354" s="260" t="str">
        <f aca="false">Q350</f>
        <v>TASSULLO III</v>
      </c>
      <c r="AF354" s="260"/>
    </row>
    <row r="355" customFormat="false" ht="13.5" hidden="false" customHeight="false" outlineLevel="0" collapsed="false">
      <c r="P355" s="273" t="n">
        <v>287</v>
      </c>
      <c r="Q355" s="29" t="s">
        <v>879</v>
      </c>
      <c r="R355" s="29" t="s">
        <v>426</v>
      </c>
      <c r="S355" s="29"/>
      <c r="AF355" s="260"/>
    </row>
    <row r="356" customFormat="false" ht="13.5" hidden="false" customHeight="false" outlineLevel="0" collapsed="false">
      <c r="P356" s="273" t="n">
        <v>384</v>
      </c>
      <c r="Q356" s="29" t="s">
        <v>494</v>
      </c>
      <c r="R356" s="29" t="s">
        <v>426</v>
      </c>
      <c r="S356" s="29"/>
      <c r="AF356" s="260"/>
    </row>
    <row r="357" customFormat="false" ht="13.5" hidden="false" customHeight="false" outlineLevel="0" collapsed="false">
      <c r="P357" s="273" t="n">
        <v>440</v>
      </c>
      <c r="Q357" s="29" t="s">
        <v>880</v>
      </c>
      <c r="R357" s="29" t="s">
        <v>426</v>
      </c>
      <c r="S357" s="29" t="s">
        <v>491</v>
      </c>
      <c r="T357" s="260" t="str">
        <f aca="false">Q351</f>
        <v>TELVE DI SOPRA</v>
      </c>
      <c r="AF357" s="260"/>
    </row>
    <row r="358" customFormat="false" ht="13.5" hidden="false" customHeight="false" outlineLevel="0" collapsed="false">
      <c r="P358" s="273" t="n">
        <v>119</v>
      </c>
      <c r="Q358" s="29" t="s">
        <v>881</v>
      </c>
      <c r="R358" s="29" t="s">
        <v>516</v>
      </c>
      <c r="S358" s="29" t="s">
        <v>492</v>
      </c>
      <c r="T358" s="260" t="str">
        <f aca="false">Q352</f>
        <v>TELVE DI SOTTO</v>
      </c>
      <c r="AF358" s="260"/>
    </row>
    <row r="359" customFormat="false" ht="13.5" hidden="false" customHeight="false" outlineLevel="0" collapsed="false">
      <c r="P359" s="273" t="n">
        <v>385</v>
      </c>
      <c r="Q359" s="29" t="s">
        <v>497</v>
      </c>
      <c r="R359" s="29" t="s">
        <v>516</v>
      </c>
      <c r="S359" s="29" t="s">
        <v>493</v>
      </c>
      <c r="T359" s="260" t="str">
        <f aca="false">Q353</f>
        <v>TENNA</v>
      </c>
      <c r="AF359" s="260"/>
    </row>
    <row r="360" customFormat="false" ht="13.5" hidden="false" customHeight="false" outlineLevel="0" collapsed="false">
      <c r="P360" s="273" t="n">
        <v>390</v>
      </c>
      <c r="Q360" s="29" t="s">
        <v>498</v>
      </c>
      <c r="R360" s="29" t="s">
        <v>447</v>
      </c>
      <c r="S360" s="29" t="s">
        <v>494</v>
      </c>
      <c r="T360" s="260" t="str">
        <f aca="false">Q354</f>
        <v>COLOGNA DI TENNO</v>
      </c>
      <c r="U360" s="260" t="str">
        <f aca="false">Q355</f>
        <v>PRANZO</v>
      </c>
      <c r="V360" s="260" t="str">
        <f aca="false">Q356</f>
        <v>TENNO</v>
      </c>
      <c r="W360" s="260" t="str">
        <f aca="false">Q357</f>
        <v>VILLE DEL MONTE</v>
      </c>
      <c r="AF360" s="260"/>
    </row>
    <row r="361" customFormat="false" ht="13.5" hidden="false" customHeight="false" outlineLevel="0" collapsed="false">
      <c r="P361" s="273" t="n">
        <v>391</v>
      </c>
      <c r="Q361" s="29" t="s">
        <v>501</v>
      </c>
      <c r="R361" s="29" t="s">
        <v>238</v>
      </c>
      <c r="S361" s="29"/>
      <c r="AF361" s="260"/>
    </row>
    <row r="362" customFormat="false" ht="13.5" hidden="false" customHeight="false" outlineLevel="0" collapsed="false">
      <c r="P362" s="273" t="n">
        <v>392</v>
      </c>
      <c r="Q362" s="29" t="s">
        <v>502</v>
      </c>
      <c r="R362" s="29" t="s">
        <v>349</v>
      </c>
      <c r="S362" s="29"/>
      <c r="AF362" s="260"/>
    </row>
    <row r="363" customFormat="false" ht="13.5" hidden="false" customHeight="false" outlineLevel="0" collapsed="false">
      <c r="P363" s="273" t="n">
        <v>393</v>
      </c>
      <c r="Q363" s="29" t="s">
        <v>503</v>
      </c>
      <c r="R363" s="29" t="s">
        <v>202</v>
      </c>
      <c r="S363" s="29"/>
      <c r="AF363" s="260"/>
    </row>
    <row r="364" customFormat="false" ht="13.5" hidden="false" customHeight="false" outlineLevel="0" collapsed="false">
      <c r="P364" s="273" t="n">
        <v>394</v>
      </c>
      <c r="Q364" s="29" t="s">
        <v>504</v>
      </c>
      <c r="R364" s="29" t="s">
        <v>426</v>
      </c>
      <c r="S364" s="29" t="s">
        <v>497</v>
      </c>
      <c r="T364" s="260" t="str">
        <f aca="false">Q358</f>
        <v>COVELO</v>
      </c>
      <c r="U364" s="260" t="str">
        <f aca="false">Q359</f>
        <v>TERLAGO</v>
      </c>
      <c r="AF364" s="260"/>
    </row>
    <row r="365" customFormat="false" ht="13.5" hidden="false" customHeight="false" outlineLevel="0" collapsed="false">
      <c r="P365" s="273" t="n">
        <v>395</v>
      </c>
      <c r="Q365" s="29" t="s">
        <v>505</v>
      </c>
      <c r="R365" s="29" t="s">
        <v>426</v>
      </c>
      <c r="S365" s="29"/>
      <c r="AF365" s="260"/>
    </row>
    <row r="366" customFormat="false" ht="13.5" hidden="false" customHeight="false" outlineLevel="0" collapsed="false">
      <c r="P366" s="273" t="n">
        <v>336</v>
      </c>
      <c r="Q366" s="29" t="s">
        <v>882</v>
      </c>
      <c r="R366" s="29" t="s">
        <v>507</v>
      </c>
      <c r="S366" s="29" t="s">
        <v>498</v>
      </c>
      <c r="T366" s="260" t="str">
        <f aca="false">Q360</f>
        <v>TERRAGNOLO</v>
      </c>
      <c r="AF366" s="260"/>
    </row>
    <row r="367" customFormat="false" ht="13.5" hidden="false" customHeight="false" outlineLevel="0" collapsed="false">
      <c r="P367" s="273" t="n">
        <v>397</v>
      </c>
      <c r="Q367" s="29" t="s">
        <v>883</v>
      </c>
      <c r="R367" s="29" t="s">
        <v>507</v>
      </c>
      <c r="S367" s="29" t="s">
        <v>501</v>
      </c>
      <c r="T367" s="260" t="str">
        <f aca="false">Q361</f>
        <v>TERRES</v>
      </c>
      <c r="AF367" s="260"/>
    </row>
    <row r="368" customFormat="false" ht="13.5" hidden="false" customHeight="false" outlineLevel="0" collapsed="false">
      <c r="P368" s="273" t="n">
        <v>398</v>
      </c>
      <c r="Q368" s="29" t="s">
        <v>884</v>
      </c>
      <c r="R368" s="29" t="s">
        <v>507</v>
      </c>
      <c r="S368" s="29" t="s">
        <v>502</v>
      </c>
      <c r="T368" s="260" t="str">
        <f aca="false">Q362</f>
        <v>TERZOLAS</v>
      </c>
      <c r="AF368" s="260"/>
    </row>
    <row r="369" customFormat="false" ht="13.5" hidden="false" customHeight="false" outlineLevel="0" collapsed="false">
      <c r="P369" s="273" t="n">
        <v>217</v>
      </c>
      <c r="Q369" s="29" t="s">
        <v>885</v>
      </c>
      <c r="R369" s="29" t="s">
        <v>360</v>
      </c>
      <c r="S369" s="29" t="s">
        <v>503</v>
      </c>
      <c r="T369" s="260" t="str">
        <f aca="false">Q363</f>
        <v>TESERO</v>
      </c>
      <c r="AF369" s="260"/>
    </row>
    <row r="370" customFormat="false" ht="13.5" hidden="false" customHeight="false" outlineLevel="0" collapsed="false">
      <c r="P370" s="273" t="n">
        <v>403</v>
      </c>
      <c r="Q370" s="29" t="s">
        <v>886</v>
      </c>
      <c r="R370" s="29" t="s">
        <v>360</v>
      </c>
      <c r="S370" s="29" t="s">
        <v>504</v>
      </c>
      <c r="T370" s="260" t="str">
        <f aca="false">Q364</f>
        <v>TIARNO DI SOPRA</v>
      </c>
      <c r="AF370" s="260"/>
    </row>
    <row r="371" customFormat="false" ht="13.5" hidden="false" customHeight="false" outlineLevel="0" collapsed="false">
      <c r="P371" s="273" t="n">
        <v>427</v>
      </c>
      <c r="Q371" s="29" t="s">
        <v>887</v>
      </c>
      <c r="R371" s="29" t="s">
        <v>360</v>
      </c>
      <c r="S371" s="29" t="s">
        <v>505</v>
      </c>
      <c r="T371" s="260" t="str">
        <f aca="false">Q365</f>
        <v>TIARNO DI SOTTO</v>
      </c>
      <c r="AF371" s="260"/>
    </row>
    <row r="372" customFormat="false" ht="13.5" hidden="false" customHeight="false" outlineLevel="0" collapsed="false">
      <c r="P372" s="273" t="n">
        <v>399</v>
      </c>
      <c r="Q372" s="29" t="s">
        <v>888</v>
      </c>
      <c r="R372" s="29" t="s">
        <v>297</v>
      </c>
      <c r="S372" s="29" t="s">
        <v>507</v>
      </c>
      <c r="T372" s="260" t="str">
        <f aca="false">Q366</f>
        <v>SAONE</v>
      </c>
      <c r="U372" s="260" t="str">
        <f aca="false">Q367</f>
        <v>TIONE I</v>
      </c>
      <c r="V372" s="260" t="str">
        <f aca="false">Q368</f>
        <v>TIONE II</v>
      </c>
      <c r="AF372" s="260"/>
    </row>
    <row r="373" customFormat="false" ht="13.5" hidden="false" customHeight="false" outlineLevel="0" collapsed="false">
      <c r="P373" s="273" t="n">
        <v>400</v>
      </c>
      <c r="Q373" s="29" t="s">
        <v>889</v>
      </c>
      <c r="R373" s="29" t="s">
        <v>297</v>
      </c>
      <c r="S373" s="29"/>
      <c r="AF373" s="260"/>
    </row>
    <row r="374" customFormat="false" ht="13.5" hidden="false" customHeight="false" outlineLevel="0" collapsed="false">
      <c r="P374" s="273" t="n">
        <v>401</v>
      </c>
      <c r="Q374" s="29" t="s">
        <v>198</v>
      </c>
      <c r="R374" s="29" t="s">
        <v>152</v>
      </c>
      <c r="S374" s="29"/>
      <c r="AF374" s="260"/>
    </row>
    <row r="375" customFormat="false" ht="13.5" hidden="false" customHeight="false" outlineLevel="0" collapsed="false">
      <c r="P375" s="273" t="n">
        <v>404</v>
      </c>
      <c r="Q375" s="29" t="s">
        <v>890</v>
      </c>
      <c r="R375" s="29" t="s">
        <v>447</v>
      </c>
      <c r="S375" s="29" t="s">
        <v>510</v>
      </c>
      <c r="T375" s="260" t="str">
        <f aca="false">Q369</f>
        <v>MASI DI VIGO</v>
      </c>
      <c r="U375" s="260" t="str">
        <f aca="false">Q370</f>
        <v>TOSS</v>
      </c>
      <c r="V375" s="260" t="str">
        <f aca="false">Q371</f>
        <v>VIGO D'ANAUNIA</v>
      </c>
      <c r="AF375" s="260"/>
    </row>
    <row r="376" customFormat="false" ht="13.5" hidden="false" customHeight="false" outlineLevel="0" collapsed="false">
      <c r="P376" s="273" t="n">
        <v>405</v>
      </c>
      <c r="Q376" s="29" t="s">
        <v>515</v>
      </c>
      <c r="R376" s="29" t="s">
        <v>297</v>
      </c>
      <c r="S376" s="29"/>
      <c r="AF376" s="260"/>
    </row>
    <row r="377" customFormat="false" ht="13.5" hidden="false" customHeight="false" outlineLevel="0" collapsed="false">
      <c r="P377" s="273" t="n">
        <v>17</v>
      </c>
      <c r="Q377" s="29" t="s">
        <v>891</v>
      </c>
      <c r="R377" s="29" t="s">
        <v>516</v>
      </c>
      <c r="S377" s="29"/>
      <c r="AF377" s="260"/>
    </row>
    <row r="378" customFormat="false" ht="13.5" hidden="false" customHeight="false" outlineLevel="0" collapsed="false">
      <c r="P378" s="273" t="n">
        <v>50</v>
      </c>
      <c r="Q378" s="29" t="s">
        <v>892</v>
      </c>
      <c r="R378" s="29" t="s">
        <v>516</v>
      </c>
      <c r="S378" s="29" t="s">
        <v>513</v>
      </c>
      <c r="T378" s="260" t="str">
        <f aca="false">Q372</f>
        <v>TONADICO I</v>
      </c>
      <c r="U378" s="260" t="str">
        <f aca="false">Q373</f>
        <v>TONADICO II</v>
      </c>
      <c r="AF378" s="260"/>
    </row>
    <row r="379" customFormat="false" ht="13.5" hidden="false" customHeight="false" outlineLevel="0" collapsed="false">
      <c r="P379" s="273" t="n">
        <v>108</v>
      </c>
      <c r="Q379" s="29" t="s">
        <v>893</v>
      </c>
      <c r="R379" s="29" t="s">
        <v>516</v>
      </c>
      <c r="S379" s="29"/>
      <c r="AF379" s="260"/>
    </row>
    <row r="380" customFormat="false" ht="13.5" hidden="false" customHeight="false" outlineLevel="0" collapsed="false">
      <c r="P380" s="273" t="n">
        <v>161</v>
      </c>
      <c r="Q380" s="29" t="s">
        <v>894</v>
      </c>
      <c r="R380" s="29" t="s">
        <v>516</v>
      </c>
      <c r="S380" s="29" t="s">
        <v>198</v>
      </c>
      <c r="T380" s="260" t="str">
        <f aca="false">Q374</f>
        <v>TORCEGNO</v>
      </c>
      <c r="AF380" s="260"/>
    </row>
    <row r="381" customFormat="false" ht="13.5" hidden="false" customHeight="false" outlineLevel="0" collapsed="false">
      <c r="P381" s="273" t="n">
        <v>222</v>
      </c>
      <c r="Q381" s="29" t="s">
        <v>895</v>
      </c>
      <c r="R381" s="29" t="s">
        <v>516</v>
      </c>
      <c r="S381" s="29" t="s">
        <v>514</v>
      </c>
      <c r="T381" s="260" t="str">
        <f aca="false">Q375</f>
        <v>TRAMBILLENO</v>
      </c>
      <c r="AF381" s="260"/>
    </row>
    <row r="382" customFormat="false" ht="13.5" hidden="false" customHeight="false" outlineLevel="0" collapsed="false">
      <c r="P382" s="273" t="n">
        <v>224</v>
      </c>
      <c r="Q382" s="29" t="s">
        <v>896</v>
      </c>
      <c r="R382" s="29" t="s">
        <v>516</v>
      </c>
      <c r="S382" s="29" t="s">
        <v>515</v>
      </c>
      <c r="T382" s="260" t="str">
        <f aca="false">Q376</f>
        <v>TRANSACQUA</v>
      </c>
      <c r="AF382" s="260"/>
    </row>
    <row r="383" customFormat="false" ht="13.5" hidden="false" customHeight="false" outlineLevel="0" collapsed="false">
      <c r="P383" s="273" t="n">
        <v>244</v>
      </c>
      <c r="Q383" s="29" t="s">
        <v>897</v>
      </c>
      <c r="R383" s="29" t="s">
        <v>516</v>
      </c>
      <c r="S383" s="29" t="s">
        <v>516</v>
      </c>
      <c r="T383" s="260" t="str">
        <f aca="false">Q377</f>
        <v>BASELGA DEL BONDONE</v>
      </c>
      <c r="U383" s="260" t="str">
        <f aca="false">Q378</f>
        <v>CADINE</v>
      </c>
      <c r="V383" s="260" t="str">
        <f aca="false">Q379</f>
        <v>COGNOLA</v>
      </c>
      <c r="W383" s="260" t="str">
        <f aca="false">Q380</f>
        <v>GARDOLO</v>
      </c>
      <c r="X383" s="260" t="str">
        <f aca="false">Q381</f>
        <v>MATTARELLO</v>
      </c>
      <c r="Y383" s="260" t="str">
        <f aca="false">Q382</f>
        <v>MEANO</v>
      </c>
      <c r="Z383" s="260" t="str">
        <f aca="false">Q383</f>
        <v>MONTEVACCINO</v>
      </c>
      <c r="AA383" s="260" t="str">
        <f aca="false">Q384</f>
        <v>POVO</v>
      </c>
      <c r="AB383" s="260" t="str">
        <f aca="false">Q385</f>
        <v>RAVINA</v>
      </c>
      <c r="AC383" s="260" t="str">
        <f aca="false">Q386</f>
        <v>ROMAGNANO</v>
      </c>
      <c r="AD383" s="260" t="str">
        <f aca="false">Q387</f>
        <v>SARDAGNA</v>
      </c>
      <c r="AE383" s="260" t="str">
        <f aca="false">Q388</f>
        <v>SOPRAMONTE</v>
      </c>
      <c r="AF383" s="260" t="str">
        <f aca="false">Q389</f>
        <v>TRENTO</v>
      </c>
      <c r="AG383" s="260" t="str">
        <f aca="false">Q390</f>
        <v>VIGOLO BASELGA</v>
      </c>
      <c r="AH383" s="260" t="str">
        <f aca="false">Q391</f>
        <v>VILLAMONTAGNA</v>
      </c>
      <c r="AI383" s="260" t="str">
        <f aca="false">Q392</f>
        <v>VILLAZZANO</v>
      </c>
    </row>
    <row r="384" customFormat="false" ht="13.5" hidden="false" customHeight="false" outlineLevel="0" collapsed="false">
      <c r="P384" s="273" t="n">
        <v>285</v>
      </c>
      <c r="Q384" s="29" t="s">
        <v>898</v>
      </c>
      <c r="R384" s="29" t="s">
        <v>516</v>
      </c>
      <c r="S384" s="29"/>
      <c r="AF384" s="260"/>
    </row>
    <row r="385" customFormat="false" ht="13.5" hidden="false" customHeight="false" outlineLevel="0" collapsed="false">
      <c r="P385" s="273" t="n">
        <v>305</v>
      </c>
      <c r="Q385" s="29" t="s">
        <v>899</v>
      </c>
      <c r="R385" s="29" t="s">
        <v>516</v>
      </c>
      <c r="S385" s="29"/>
      <c r="AF385" s="260"/>
    </row>
    <row r="386" customFormat="false" ht="13.5" hidden="false" customHeight="false" outlineLevel="0" collapsed="false">
      <c r="P386" s="273" t="n">
        <v>308</v>
      </c>
      <c r="Q386" s="29" t="s">
        <v>900</v>
      </c>
      <c r="R386" s="29" t="s">
        <v>516</v>
      </c>
      <c r="S386" s="29"/>
      <c r="AF386" s="260"/>
    </row>
    <row r="387" customFormat="false" ht="13.5" hidden="false" customHeight="false" outlineLevel="0" collapsed="false">
      <c r="P387" s="273" t="n">
        <v>337</v>
      </c>
      <c r="Q387" s="29" t="s">
        <v>901</v>
      </c>
      <c r="R387" s="29" t="s">
        <v>516</v>
      </c>
      <c r="S387" s="29"/>
      <c r="AF387" s="260"/>
    </row>
    <row r="388" customFormat="false" ht="13.5" hidden="false" customHeight="false" outlineLevel="0" collapsed="false">
      <c r="P388" s="273" t="n">
        <v>355</v>
      </c>
      <c r="Q388" s="29" t="s">
        <v>902</v>
      </c>
      <c r="R388" s="29" t="s">
        <v>516</v>
      </c>
      <c r="S388" s="29"/>
      <c r="AF388" s="260"/>
    </row>
    <row r="389" customFormat="false" ht="13.5" hidden="false" customHeight="false" outlineLevel="0" collapsed="false">
      <c r="P389" s="273" t="n">
        <v>406</v>
      </c>
      <c r="Q389" s="29" t="s">
        <v>516</v>
      </c>
      <c r="R389" s="29" t="s">
        <v>516</v>
      </c>
      <c r="S389" s="29"/>
      <c r="AF389" s="260"/>
    </row>
    <row r="390" customFormat="false" ht="13.5" hidden="false" customHeight="false" outlineLevel="0" collapsed="false">
      <c r="P390" s="273" t="n">
        <v>432</v>
      </c>
      <c r="Q390" s="29" t="s">
        <v>903</v>
      </c>
      <c r="R390" s="29" t="s">
        <v>516</v>
      </c>
      <c r="S390" s="29"/>
      <c r="AF390" s="260"/>
    </row>
    <row r="391" customFormat="false" ht="13.5" hidden="false" customHeight="false" outlineLevel="0" collapsed="false">
      <c r="P391" s="273" t="n">
        <v>437</v>
      </c>
      <c r="Q391" s="29" t="s">
        <v>904</v>
      </c>
      <c r="R391" s="29" t="s">
        <v>516</v>
      </c>
      <c r="S391" s="29"/>
      <c r="AF391" s="260"/>
    </row>
    <row r="392" customFormat="false" ht="13.5" hidden="false" customHeight="false" outlineLevel="0" collapsed="false">
      <c r="P392" s="273" t="n">
        <v>439</v>
      </c>
      <c r="Q392" s="29" t="s">
        <v>905</v>
      </c>
      <c r="R392" s="29" t="s">
        <v>516</v>
      </c>
      <c r="S392" s="29"/>
      <c r="AF392" s="260"/>
    </row>
    <row r="393" customFormat="false" ht="13.5" hidden="false" customHeight="false" outlineLevel="0" collapsed="false">
      <c r="P393" s="273" t="n">
        <v>407</v>
      </c>
      <c r="Q393" s="29" t="s">
        <v>519</v>
      </c>
      <c r="R393" s="29" t="s">
        <v>238</v>
      </c>
      <c r="S393" s="29"/>
      <c r="AF393" s="260"/>
    </row>
    <row r="394" customFormat="false" ht="13.5" hidden="false" customHeight="false" outlineLevel="0" collapsed="false">
      <c r="P394" s="273" t="n">
        <v>441</v>
      </c>
      <c r="Q394" s="29" t="s">
        <v>906</v>
      </c>
      <c r="R394" s="29" t="s">
        <v>238</v>
      </c>
      <c r="S394" s="29"/>
      <c r="AF394" s="260"/>
    </row>
    <row r="395" customFormat="false" ht="13.5" hidden="false" customHeight="false" outlineLevel="0" collapsed="false">
      <c r="P395" s="273" t="n">
        <v>409</v>
      </c>
      <c r="Q395" s="29" t="s">
        <v>522</v>
      </c>
      <c r="R395" s="29" t="s">
        <v>238</v>
      </c>
      <c r="S395" s="29"/>
      <c r="AF395" s="260"/>
    </row>
    <row r="396" customFormat="false" ht="13.5" hidden="false" customHeight="false" outlineLevel="0" collapsed="false">
      <c r="P396" s="273" t="n">
        <v>411</v>
      </c>
      <c r="Q396" s="29" t="s">
        <v>523</v>
      </c>
      <c r="R396" s="29" t="s">
        <v>516</v>
      </c>
      <c r="S396" s="29"/>
      <c r="AF396" s="260"/>
    </row>
    <row r="397" customFormat="false" ht="13.5" hidden="false" customHeight="false" outlineLevel="0" collapsed="false">
      <c r="P397" s="273" t="n">
        <v>412</v>
      </c>
      <c r="Q397" s="29" t="s">
        <v>526</v>
      </c>
      <c r="R397" s="29" t="s">
        <v>202</v>
      </c>
      <c r="S397" s="29"/>
      <c r="AF397" s="260"/>
    </row>
    <row r="398" customFormat="false" ht="13.5" hidden="false" customHeight="false" outlineLevel="0" collapsed="false">
      <c r="P398" s="273" t="n">
        <v>413</v>
      </c>
      <c r="Q398" s="29" t="s">
        <v>529</v>
      </c>
      <c r="R398" s="29" t="s">
        <v>447</v>
      </c>
      <c r="S398" s="29"/>
      <c r="AF398" s="260"/>
    </row>
    <row r="399" customFormat="false" ht="13.5" hidden="false" customHeight="false" outlineLevel="0" collapsed="false">
      <c r="P399" s="273" t="n">
        <v>10</v>
      </c>
      <c r="Q399" s="29" t="s">
        <v>907</v>
      </c>
      <c r="R399" s="29" t="s">
        <v>426</v>
      </c>
      <c r="S399" s="29" t="s">
        <v>519</v>
      </c>
      <c r="T399" s="260" t="str">
        <f aca="false">Q393</f>
        <v>TRES</v>
      </c>
      <c r="U399" s="260" t="str">
        <f aca="false">Q394</f>
        <v>VION</v>
      </c>
      <c r="AF399" s="260"/>
    </row>
    <row r="400" customFormat="false" ht="13.5" hidden="false" customHeight="false" outlineLevel="0" collapsed="false">
      <c r="P400" s="273" t="n">
        <v>31</v>
      </c>
      <c r="Q400" s="29" t="s">
        <v>908</v>
      </c>
      <c r="R400" s="29" t="s">
        <v>426</v>
      </c>
      <c r="S400" s="29"/>
      <c r="AF400" s="260"/>
    </row>
    <row r="401" customFormat="false" ht="13.5" hidden="false" customHeight="false" outlineLevel="0" collapsed="false">
      <c r="P401" s="273" t="n">
        <v>237</v>
      </c>
      <c r="Q401" s="29" t="s">
        <v>909</v>
      </c>
      <c r="R401" s="29" t="s">
        <v>426</v>
      </c>
      <c r="S401" s="29" t="s">
        <v>522</v>
      </c>
      <c r="T401" s="260" t="str">
        <f aca="false">Q395</f>
        <v>TUENNO</v>
      </c>
      <c r="AF401" s="260"/>
    </row>
    <row r="402" customFormat="false" ht="13.5" hidden="false" customHeight="false" outlineLevel="0" collapsed="false">
      <c r="P402" s="273" t="n">
        <v>275</v>
      </c>
      <c r="Q402" s="29" t="s">
        <v>910</v>
      </c>
      <c r="R402" s="29" t="s">
        <v>426</v>
      </c>
      <c r="S402" s="29" t="s">
        <v>523</v>
      </c>
      <c r="T402" s="260" t="str">
        <f aca="false">Q396</f>
        <v>VALDA</v>
      </c>
      <c r="AF402" s="260"/>
    </row>
    <row r="403" customFormat="false" ht="13.5" hidden="false" customHeight="false" outlineLevel="0" collapsed="false">
      <c r="P403" s="273" t="n">
        <v>410</v>
      </c>
      <c r="Q403" s="29" t="s">
        <v>911</v>
      </c>
      <c r="R403" s="29" t="s">
        <v>426</v>
      </c>
      <c r="S403" s="29" t="s">
        <v>526</v>
      </c>
      <c r="T403" s="260" t="str">
        <f aca="false">Q397</f>
        <v>VALFLORIANA</v>
      </c>
      <c r="AF403" s="260"/>
    </row>
    <row r="404" customFormat="false" ht="13.5" hidden="false" customHeight="false" outlineLevel="0" collapsed="false">
      <c r="P404" s="273" t="n">
        <v>416</v>
      </c>
      <c r="Q404" s="29" t="s">
        <v>533</v>
      </c>
      <c r="R404" s="29" t="s">
        <v>202</v>
      </c>
      <c r="S404" s="29" t="s">
        <v>529</v>
      </c>
      <c r="T404" s="260" t="str">
        <f aca="false">Q398</f>
        <v>VALLARSA</v>
      </c>
      <c r="AF404" s="260"/>
    </row>
    <row r="405" customFormat="false" ht="13.5" hidden="false" customHeight="false" outlineLevel="0" collapsed="false">
      <c r="P405" s="273" t="n">
        <v>418</v>
      </c>
      <c r="Q405" s="29" t="s">
        <v>534</v>
      </c>
      <c r="R405" s="29" t="s">
        <v>516</v>
      </c>
      <c r="S405" s="29" t="s">
        <v>532</v>
      </c>
      <c r="T405" s="260" t="str">
        <f aca="false">Q399</f>
        <v>ARMO</v>
      </c>
      <c r="U405" s="260" t="str">
        <f aca="false">Q400</f>
        <v>BOLLONE</v>
      </c>
      <c r="V405" s="260" t="str">
        <f aca="false">Q401</f>
        <v>MOERNA</v>
      </c>
      <c r="W405" s="260" t="str">
        <f aca="false">Q402</f>
        <v>PERSONE</v>
      </c>
      <c r="X405" s="260" t="str">
        <f aca="false">Q403</f>
        <v>TURANO</v>
      </c>
      <c r="AF405" s="260"/>
    </row>
    <row r="406" customFormat="false" ht="13.5" hidden="false" customHeight="false" outlineLevel="0" collapsed="false">
      <c r="P406" s="273" t="n">
        <v>420</v>
      </c>
      <c r="Q406" s="29" t="s">
        <v>535</v>
      </c>
      <c r="R406" s="29" t="s">
        <v>349</v>
      </c>
      <c r="S406" s="29"/>
      <c r="AF406" s="260"/>
    </row>
    <row r="407" customFormat="false" ht="13.5" hidden="false" customHeight="false" outlineLevel="0" collapsed="false">
      <c r="P407" s="273" t="n">
        <v>297</v>
      </c>
      <c r="Q407" s="29" t="s">
        <v>912</v>
      </c>
      <c r="R407" s="29" t="s">
        <v>238</v>
      </c>
      <c r="S407" s="29"/>
      <c r="AF407" s="260"/>
    </row>
    <row r="408" customFormat="false" ht="13.5" hidden="false" customHeight="false" outlineLevel="0" collapsed="false">
      <c r="P408" s="273" t="n">
        <v>421</v>
      </c>
      <c r="Q408" s="29" t="s">
        <v>536</v>
      </c>
      <c r="R408" s="29" t="s">
        <v>238</v>
      </c>
      <c r="S408" s="29"/>
      <c r="AF408" s="260"/>
    </row>
    <row r="409" customFormat="false" ht="13.5" hidden="false" customHeight="false" outlineLevel="0" collapsed="false">
      <c r="P409" s="273" t="n">
        <v>95</v>
      </c>
      <c r="Q409" s="29" t="s">
        <v>913</v>
      </c>
      <c r="R409" s="29" t="s">
        <v>516</v>
      </c>
      <c r="S409" s="29"/>
      <c r="AF409" s="260"/>
    </row>
    <row r="410" customFormat="false" ht="13.5" hidden="false" customHeight="false" outlineLevel="0" collapsed="false">
      <c r="P410" s="273" t="n">
        <v>96</v>
      </c>
      <c r="Q410" s="29" t="s">
        <v>914</v>
      </c>
      <c r="R410" s="29" t="s">
        <v>516</v>
      </c>
      <c r="S410" s="29" t="s">
        <v>533</v>
      </c>
      <c r="T410" s="260" t="str">
        <f aca="false">Q404</f>
        <v>VARENA</v>
      </c>
      <c r="AF410" s="260"/>
    </row>
    <row r="411" customFormat="false" ht="13.5" hidden="false" customHeight="false" outlineLevel="0" collapsed="false">
      <c r="P411" s="273" t="n">
        <v>158</v>
      </c>
      <c r="Q411" s="29" t="s">
        <v>915</v>
      </c>
      <c r="R411" s="29" t="s">
        <v>516</v>
      </c>
      <c r="S411" s="29" t="s">
        <v>534</v>
      </c>
      <c r="T411" s="260" t="str">
        <f aca="false">Q405</f>
        <v>VATTARO</v>
      </c>
      <c r="AF411" s="260"/>
    </row>
    <row r="412" customFormat="false" ht="13.5" hidden="false" customHeight="false" outlineLevel="0" collapsed="false">
      <c r="P412" s="273" t="n">
        <v>159</v>
      </c>
      <c r="Q412" s="29" t="s">
        <v>916</v>
      </c>
      <c r="R412" s="29" t="s">
        <v>516</v>
      </c>
      <c r="S412" s="29" t="s">
        <v>535</v>
      </c>
      <c r="T412" s="260" t="str">
        <f aca="false">Q406</f>
        <v>VERMIGLIO</v>
      </c>
      <c r="AF412" s="260"/>
    </row>
    <row r="413" customFormat="false" ht="13.5" hidden="false" customHeight="false" outlineLevel="0" collapsed="false">
      <c r="P413" s="273" t="n">
        <v>197</v>
      </c>
      <c r="Q413" s="29" t="s">
        <v>917</v>
      </c>
      <c r="R413" s="29" t="s">
        <v>516</v>
      </c>
      <c r="S413" s="29" t="s">
        <v>536</v>
      </c>
      <c r="T413" s="260" t="str">
        <f aca="false">Q407</f>
        <v>PRIÒ</v>
      </c>
      <c r="U413" s="260" t="str">
        <f aca="false">Q408</f>
        <v>VERVÒ</v>
      </c>
      <c r="AF413" s="260"/>
    </row>
    <row r="414" customFormat="false" ht="13.5" hidden="false" customHeight="false" outlineLevel="0" collapsed="false">
      <c r="P414" s="273" t="n">
        <v>198</v>
      </c>
      <c r="Q414" s="29" t="s">
        <v>918</v>
      </c>
      <c r="R414" s="29" t="s">
        <v>516</v>
      </c>
      <c r="S414" s="29"/>
      <c r="AF414" s="260"/>
    </row>
    <row r="415" customFormat="false" ht="13.5" hidden="false" customHeight="false" outlineLevel="0" collapsed="false">
      <c r="P415" s="273" t="n">
        <v>216</v>
      </c>
      <c r="Q415" s="29" t="s">
        <v>919</v>
      </c>
      <c r="R415" s="29" t="s">
        <v>516</v>
      </c>
      <c r="S415" s="29" t="s">
        <v>537</v>
      </c>
      <c r="T415" s="260" t="str">
        <f aca="false">Q409</f>
        <v>CIAGO I</v>
      </c>
      <c r="U415" s="260" t="str">
        <f aca="false">Q410</f>
        <v>CIAGO II</v>
      </c>
      <c r="V415" s="260" t="str">
        <f aca="false">Q411</f>
        <v>FRAVEGGIO I</v>
      </c>
      <c r="W415" s="260" t="str">
        <f aca="false">Q412</f>
        <v>FRAVEGGIO II</v>
      </c>
      <c r="X415" s="260" t="str">
        <f aca="false">Q413</f>
        <v>LON I</v>
      </c>
      <c r="Y415" s="260" t="str">
        <f aca="false">Q414</f>
        <v>LON II</v>
      </c>
      <c r="Z415" s="260" t="str">
        <f aca="false">Q415</f>
        <v>MARGONE</v>
      </c>
      <c r="AA415" s="260" t="str">
        <f aca="false">Q416</f>
        <v>RANZO</v>
      </c>
      <c r="AB415" s="260" t="str">
        <f aca="false">Q417</f>
        <v>VEZZANO</v>
      </c>
      <c r="AF415" s="260"/>
    </row>
    <row r="416" customFormat="false" ht="13.5" hidden="false" customHeight="false" outlineLevel="0" collapsed="false">
      <c r="P416" s="273" t="n">
        <v>304</v>
      </c>
      <c r="Q416" s="29" t="s">
        <v>920</v>
      </c>
      <c r="R416" s="29" t="s">
        <v>516</v>
      </c>
      <c r="S416" s="29"/>
      <c r="AF416" s="260"/>
    </row>
    <row r="417" customFormat="false" ht="13.5" hidden="false" customHeight="false" outlineLevel="0" collapsed="false">
      <c r="P417" s="273" t="n">
        <v>422</v>
      </c>
      <c r="Q417" s="29" t="s">
        <v>537</v>
      </c>
      <c r="R417" s="29" t="s">
        <v>516</v>
      </c>
      <c r="S417" s="29"/>
      <c r="AF417" s="260"/>
    </row>
    <row r="418" customFormat="false" ht="13.5" hidden="false" customHeight="false" outlineLevel="0" collapsed="false">
      <c r="P418" s="273" t="n">
        <v>145</v>
      </c>
      <c r="Q418" s="29" t="s">
        <v>921</v>
      </c>
      <c r="R418" s="29" t="s">
        <v>394</v>
      </c>
      <c r="S418" s="29"/>
      <c r="AF418" s="260"/>
    </row>
    <row r="419" customFormat="false" ht="13.5" hidden="false" customHeight="false" outlineLevel="0" collapsed="false">
      <c r="P419" s="273" t="n">
        <v>425</v>
      </c>
      <c r="Q419" s="29" t="s">
        <v>922</v>
      </c>
      <c r="R419" s="29" t="s">
        <v>394</v>
      </c>
      <c r="S419" s="29"/>
      <c r="AF419" s="260"/>
    </row>
    <row r="420" customFormat="false" ht="13.5" hidden="false" customHeight="false" outlineLevel="0" collapsed="false">
      <c r="P420" s="273" t="n">
        <v>426</v>
      </c>
      <c r="Q420" s="29" t="s">
        <v>923</v>
      </c>
      <c r="R420" s="29" t="s">
        <v>394</v>
      </c>
      <c r="S420" s="29"/>
      <c r="AF420" s="260"/>
    </row>
    <row r="421" customFormat="false" ht="13.5" hidden="false" customHeight="false" outlineLevel="0" collapsed="false">
      <c r="P421" s="273" t="n">
        <v>429</v>
      </c>
      <c r="Q421" s="29" t="s">
        <v>541</v>
      </c>
      <c r="R421" s="29" t="s">
        <v>202</v>
      </c>
      <c r="S421" s="29"/>
      <c r="AF421" s="260"/>
    </row>
    <row r="422" customFormat="false" ht="13.5" hidden="false" customHeight="false" outlineLevel="0" collapsed="false">
      <c r="P422" s="273" t="n">
        <v>431</v>
      </c>
      <c r="Q422" s="29" t="s">
        <v>544</v>
      </c>
      <c r="R422" s="29" t="s">
        <v>507</v>
      </c>
      <c r="S422" s="29"/>
      <c r="AF422" s="260"/>
    </row>
    <row r="423" customFormat="false" ht="13.5" hidden="false" customHeight="false" outlineLevel="0" collapsed="false">
      <c r="P423" s="273" t="n">
        <v>433</v>
      </c>
      <c r="Q423" s="29" t="s">
        <v>547</v>
      </c>
      <c r="R423" s="29" t="s">
        <v>516</v>
      </c>
      <c r="S423" s="29"/>
      <c r="AF423" s="260"/>
    </row>
    <row r="424" customFormat="false" ht="13.5" hidden="false" customHeight="false" outlineLevel="0" collapsed="false">
      <c r="P424" s="273" t="n">
        <v>435</v>
      </c>
      <c r="Q424" s="29" t="s">
        <v>550</v>
      </c>
      <c r="R424" s="29" t="s">
        <v>152</v>
      </c>
      <c r="S424" s="29" t="s">
        <v>538</v>
      </c>
      <c r="T424" s="260" t="str">
        <f aca="false">Q418</f>
        <v>FALESINA</v>
      </c>
      <c r="U424" s="260" t="str">
        <f aca="false">Q419</f>
        <v>VIGNOLA I</v>
      </c>
      <c r="V424" s="260" t="str">
        <f aca="false">Q420</f>
        <v>VIGNOLA II</v>
      </c>
      <c r="AF424" s="260"/>
    </row>
    <row r="425" customFormat="false" ht="13.5" hidden="false" customHeight="false" outlineLevel="0" collapsed="false">
      <c r="P425" s="273" t="n">
        <v>79</v>
      </c>
      <c r="Q425" s="29" t="s">
        <v>924</v>
      </c>
      <c r="R425" s="29" t="s">
        <v>447</v>
      </c>
      <c r="S425" s="29"/>
      <c r="AF425" s="260"/>
    </row>
    <row r="426" customFormat="false" ht="13.5" hidden="false" customHeight="false" outlineLevel="0" collapsed="false">
      <c r="P426" s="273" t="n">
        <v>268</v>
      </c>
      <c r="Q426" s="29" t="s">
        <v>925</v>
      </c>
      <c r="R426" s="29" t="s">
        <v>447</v>
      </c>
      <c r="S426" s="29"/>
      <c r="AF426" s="260"/>
    </row>
    <row r="427" customFormat="false" ht="13.5" hidden="false" customHeight="false" outlineLevel="0" collapsed="false">
      <c r="P427" s="273" t="n">
        <v>436</v>
      </c>
      <c r="Q427" s="29" t="s">
        <v>926</v>
      </c>
      <c r="R427" s="29" t="s">
        <v>447</v>
      </c>
      <c r="S427" s="29" t="s">
        <v>541</v>
      </c>
      <c r="T427" s="260" t="str">
        <f aca="false">Q421</f>
        <v>VIGO DI FASSA</v>
      </c>
      <c r="AF427" s="260"/>
    </row>
    <row r="428" customFormat="false" ht="13.5" hidden="false" customHeight="false" outlineLevel="0" collapsed="false">
      <c r="P428" s="273" t="n">
        <v>176</v>
      </c>
      <c r="Q428" s="29" t="s">
        <v>927</v>
      </c>
      <c r="R428" s="29" t="s">
        <v>507</v>
      </c>
      <c r="S428" s="29" t="s">
        <v>544</v>
      </c>
      <c r="T428" s="260" t="str">
        <f aca="false">Q422</f>
        <v>VIGO RENDENA</v>
      </c>
      <c r="AF428" s="260"/>
    </row>
    <row r="429" customFormat="false" ht="13.5" hidden="false" customHeight="false" outlineLevel="0" collapsed="false">
      <c r="P429" s="273" t="n">
        <v>419</v>
      </c>
      <c r="Q429" s="29" t="s">
        <v>928</v>
      </c>
      <c r="R429" s="29" t="s">
        <v>507</v>
      </c>
      <c r="S429" s="29" t="s">
        <v>547</v>
      </c>
      <c r="T429" s="260" t="str">
        <f aca="false">Q423</f>
        <v>VIGOLO VATTARO</v>
      </c>
      <c r="AF429" s="260"/>
    </row>
    <row r="430" customFormat="false" ht="13.5" hidden="false" customHeight="false" outlineLevel="0" collapsed="false">
      <c r="P430" s="273" t="n">
        <v>438</v>
      </c>
      <c r="Q430" s="29" t="s">
        <v>556</v>
      </c>
      <c r="R430" s="29" t="s">
        <v>507</v>
      </c>
      <c r="S430" s="29" t="s">
        <v>550</v>
      </c>
      <c r="T430" s="260" t="str">
        <f aca="false">Q424</f>
        <v>VILLA AGNEDO</v>
      </c>
      <c r="AF430" s="260"/>
    </row>
    <row r="431" customFormat="false" ht="13.5" hidden="false" customHeight="false" outlineLevel="0" collapsed="false">
      <c r="P431" s="273" t="n">
        <v>442</v>
      </c>
      <c r="Q431" s="29" t="s">
        <v>557</v>
      </c>
      <c r="R431" s="29" t="s">
        <v>447</v>
      </c>
      <c r="S431" s="29" t="s">
        <v>553</v>
      </c>
      <c r="T431" s="260" t="str">
        <f aca="false">Q425</f>
        <v>CASTELLANO</v>
      </c>
      <c r="U431" s="260" t="str">
        <f aca="false">Q426</f>
        <v>PEDERSANO</v>
      </c>
      <c r="V431" s="260" t="str">
        <f aca="false">Q427</f>
        <v>VILLALAGARINA</v>
      </c>
      <c r="AF431" s="260"/>
    </row>
    <row r="432" customFormat="false" ht="13.5" hidden="false" customHeight="false" outlineLevel="0" collapsed="false">
      <c r="P432" s="273" t="n">
        <v>443</v>
      </c>
      <c r="Q432" s="29" t="s">
        <v>929</v>
      </c>
      <c r="R432" s="29" t="s">
        <v>360</v>
      </c>
      <c r="S432" s="29"/>
      <c r="AF432" s="260"/>
    </row>
    <row r="433" customFormat="false" ht="13.5" hidden="false" customHeight="false" outlineLevel="0" collapsed="false">
      <c r="P433" s="273" t="n">
        <v>444</v>
      </c>
      <c r="Q433" s="29" t="s">
        <v>930</v>
      </c>
      <c r="R433" s="29" t="s">
        <v>360</v>
      </c>
      <c r="S433" s="29"/>
      <c r="AF433" s="260"/>
    </row>
    <row r="434" customFormat="false" ht="13.5" hidden="false" customHeight="false" outlineLevel="0" collapsed="false">
      <c r="P434" s="273" t="n">
        <v>445</v>
      </c>
      <c r="Q434" s="29" t="s">
        <v>561</v>
      </c>
      <c r="R434" s="29" t="s">
        <v>202</v>
      </c>
      <c r="S434" s="29" t="s">
        <v>556</v>
      </c>
      <c r="T434" s="260" t="str">
        <f aca="false">Q428</f>
        <v>JAVRÈ</v>
      </c>
      <c r="U434" s="260" t="str">
        <f aca="false">Q429</f>
        <v>VERDESINA</v>
      </c>
      <c r="V434" s="260" t="str">
        <f aca="false">Q430</f>
        <v>VILLA RENDENA</v>
      </c>
      <c r="AF434" s="260"/>
    </row>
    <row r="435" customFormat="false" ht="13.5" hidden="false" customHeight="false" outlineLevel="0" collapsed="false">
      <c r="P435" s="273" t="n">
        <v>446</v>
      </c>
      <c r="Q435" s="29" t="s">
        <v>931</v>
      </c>
      <c r="R435" s="29" t="s">
        <v>507</v>
      </c>
      <c r="S435" s="29"/>
      <c r="AF435" s="260"/>
    </row>
    <row r="436" customFormat="false" ht="13.5" hidden="false" customHeight="false" outlineLevel="0" collapsed="false">
      <c r="P436" s="273" t="n">
        <v>447</v>
      </c>
      <c r="Q436" s="29" t="s">
        <v>932</v>
      </c>
      <c r="R436" s="29" t="s">
        <v>507</v>
      </c>
      <c r="S436" s="29"/>
      <c r="AF436" s="260"/>
    </row>
    <row r="437" customFormat="false" ht="13.5" hidden="false" customHeight="false" outlineLevel="0" collapsed="false">
      <c r="S437" s="29" t="s">
        <v>557</v>
      </c>
      <c r="T437" s="260" t="str">
        <f aca="false">Q431</f>
        <v>VOLANO</v>
      </c>
      <c r="AF437" s="260"/>
    </row>
    <row r="438" customFormat="false" ht="13.5" hidden="false" customHeight="false" outlineLevel="0" collapsed="false">
      <c r="S438" s="29" t="s">
        <v>558</v>
      </c>
      <c r="T438" s="260" t="str">
        <f aca="false">Q432</f>
        <v>ZAMBANA I</v>
      </c>
      <c r="U438" s="260" t="str">
        <f aca="false">Q433</f>
        <v>ZAMBANA II</v>
      </c>
      <c r="AF438" s="260"/>
    </row>
    <row r="439" customFormat="false" ht="13.5" hidden="false" customHeight="false" outlineLevel="0" collapsed="false">
      <c r="S439" s="29"/>
      <c r="AF439" s="260"/>
    </row>
    <row r="440" customFormat="false" ht="13.5" hidden="false" customHeight="false" outlineLevel="0" collapsed="false">
      <c r="S440" s="29" t="s">
        <v>561</v>
      </c>
      <c r="T440" s="260" t="str">
        <f aca="false">Q434</f>
        <v>ZIANO DI FIEMME</v>
      </c>
      <c r="AF440" s="260"/>
    </row>
    <row r="441" customFormat="false" ht="13.5" hidden="false" customHeight="false" outlineLevel="0" collapsed="false">
      <c r="S441" s="29" t="s">
        <v>564</v>
      </c>
      <c r="T441" s="260" t="str">
        <f aca="false">Q435</f>
        <v>ZUCLO I</v>
      </c>
      <c r="U441" s="260" t="str">
        <f aca="false">Q436</f>
        <v>ZUCLO II</v>
      </c>
      <c r="AF441" s="260"/>
    </row>
    <row r="442" customFormat="false" ht="13.5" hidden="false" customHeight="false" outlineLevel="0" collapsed="false">
      <c r="S442" s="29"/>
      <c r="AF442" s="260"/>
    </row>
    <row r="443" customFormat="false" ht="12.75" hidden="false" customHeight="false" outlineLevel="0" collapsed="false">
      <c r="S443" s="241"/>
    </row>
    <row r="444" customFormat="false" ht="12.75" hidden="false" customHeight="false" outlineLevel="0" collapsed="false">
      <c r="S444" s="241"/>
    </row>
    <row r="445" customFormat="false" ht="12.75" hidden="false" customHeight="false" outlineLevel="0" collapsed="false">
      <c r="S445" s="241"/>
    </row>
  </sheetData>
  <sheetProtection sheet="true" password="8bdb" objects="true" scenarios="true" selectLockedCells="true" selectUnlockedCells="true"/>
  <mergeCells count="2">
    <mergeCell ref="C2:F2"/>
    <mergeCell ref="B4:F4"/>
  </mergeCells>
  <dataValidations count="2">
    <dataValidation allowBlank="true" error="inserire solamente le cifre relative alla superficie" errorStyle="stop" operator="between" showDropDown="false" showErrorMessage="true" showInputMessage="false" sqref="D22:F51" type="decimal">
      <formula1>0</formula1>
      <formula2>1000000000000</formula2>
    </dataValidation>
    <dataValidation allowBlank="true" error="Annullare l'operazione e selezionare il comune catastale dal menù a tendina" errorStyle="stop" operator="between" showDropDown="false" showErrorMessage="true" showInputMessage="false" sqref="B22:B51" type="list">
      <formula1>$AK$4:$BB$4</formula1>
      <formula2>0</formula2>
    </dataValidation>
  </dataValidations>
  <printOptions headings="false" gridLines="false" gridLinesSet="true" horizontalCentered="false" verticalCentered="false"/>
  <pageMargins left="0.629861111111111" right="0.509722222222222" top="0.6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8T07:10:08Z</cp:lastPrinted>
  <dcterms:modified xsi:type="dcterms:W3CDTF">2008-04-28T08:34:26Z</dcterms:modified>
  <cp:revision>0</cp:revision>
  <dc:subject/>
  <dc:title/>
</cp:coreProperties>
</file>