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esempio scheda" sheetId="2" state="visible" r:id="rId3"/>
  </sheets>
  <definedNames>
    <definedName function="false" hidden="false" localSheetId="1" name="_xlnm.Print_Area" vbProcedure="false">'esempio scheda'!$A$1:$K$54</definedName>
    <definedName function="false" hidden="false" localSheetId="0" name="_xlnm.Print_Area" vbProcedure="false">SCHEDA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</rPr>
          <t xml:space="preserve">PER SPOSTARSI DA UN CAMPO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9</xdr:row>
                <xdr:rowOff>4</xdr:rowOff>
              </xdr:from>
              <xdr:to>
                <xdr:col>60</xdr:col>
                <xdr:colOff>7</xdr:colOff>
                <xdr:row>14</xdr:row>
                <xdr:rowOff>6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0"/>
          </rPr>
          <t xml:space="preserve">LA SPESA SUI LAVORI INCLUDE LE SPESE PER LA SICUREZZA E APPRESTAMENTO CANTIERE. SONO ESCLUSE LE SPESE TECNICHE RELATIVE ALLA SICUREZZA CHE ANDRANNO INSERITE COME SPESE GENER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41</xdr:row>
                <xdr:rowOff>9</xdr:rowOff>
              </xdr:from>
              <xdr:to>
                <xdr:col>60</xdr:col>
                <xdr:colOff>6</xdr:colOff>
                <xdr:row>45</xdr:row>
                <xdr:rowOff>26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0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6</xdr:row>
                <xdr:rowOff>3</xdr:rowOff>
              </xdr:from>
              <xdr:to>
                <xdr:col>60</xdr:col>
                <xdr:colOff>54</xdr:colOff>
                <xdr:row>46</xdr:row>
                <xdr:rowOff>4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0"/>
          </rPr>
          <t xml:space="preserve">I DATI INSERITI HANNO UN VALORE PURAMENTE STATISTICO. IL PRESENTE SCHEMA NON E' DA CONSIDERARSI IN SOSTITUZIONE DEL COMPUTO METR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24</xdr:row>
                <xdr:rowOff>33</xdr:rowOff>
              </xdr:from>
              <xdr:to>
                <xdr:col>60</xdr:col>
                <xdr:colOff>28</xdr:colOff>
                <xdr:row>27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1" uniqueCount="606">
  <si>
    <t xml:space="preserve">PROVINCIA AUTONOMA DI TRENTO - SERVIZIO FORESTE E FAUNA</t>
  </si>
  <si>
    <t xml:space="preserve">INTERAMENTE</t>
  </si>
  <si>
    <t xml:space="preserve">sistemazione di frane con tecniche di bioingegneria</t>
  </si>
  <si>
    <t xml:space="preserve">ALA</t>
  </si>
  <si>
    <t xml:space="preserve">CODICE</t>
  </si>
  <si>
    <t xml:space="preserve">DESCRIZIONE</t>
  </si>
  <si>
    <t xml:space="preserve">COMUNE</t>
  </si>
  <si>
    <t xml:space="preserve">domande di contributo sul Piano di sviluppo rurale 2007-2013</t>
  </si>
  <si>
    <t xml:space="preserve">PARZIALMENTE</t>
  </si>
  <si>
    <t xml:space="preserve">costruzione infrastrutture di prevenzione e difesa dagli eventi calamitosi</t>
  </si>
  <si>
    <t xml:space="preserve">ALBIANO</t>
  </si>
  <si>
    <t xml:space="preserve">IT3120017</t>
  </si>
  <si>
    <t xml:space="preserve">CAMPOBRUN</t>
  </si>
  <si>
    <t xml:space="preserve">* la presente documentazione, da compilare ed allegare alla domanda di contributo, si compone di n.1 foglio denominato "SCHEDA"</t>
  </si>
  <si>
    <t xml:space="preserve">NO</t>
  </si>
  <si>
    <t xml:space="preserve">sistemazione di frane e costruzione infrastrutture di prevenzione e difesa dagli eventi calamitosi</t>
  </si>
  <si>
    <t xml:space="preserve">ALDENO</t>
  </si>
  <si>
    <t xml:space="preserve">IT3120098</t>
  </si>
  <si>
    <t xml:space="preserve">MONTI LESSINI NORD</t>
  </si>
  <si>
    <t xml:space="preserve">AMBLAR</t>
  </si>
  <si>
    <t xml:space="preserve">IT3120099</t>
  </si>
  <si>
    <t xml:space="preserve">PICCOLE DOLOMITI</t>
  </si>
  <si>
    <t xml:space="preserve">SCHEDA TECNICO-INFORMATIVA</t>
  </si>
  <si>
    <t xml:space="preserve">ANDALO</t>
  </si>
  <si>
    <t xml:space="preserve">IT3120114</t>
  </si>
  <si>
    <t xml:space="preserve">MONTE ZUGNA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ARCO</t>
  </si>
  <si>
    <t xml:space="preserve">IT3120150</t>
  </si>
  <si>
    <t xml:space="preserve">TALPINA-BRENTONICO</t>
  </si>
  <si>
    <t xml:space="preserve">AVIO</t>
  </si>
  <si>
    <t xml:space="preserve">IT3120156</t>
  </si>
  <si>
    <t xml:space="preserve">ADIGE</t>
  </si>
  <si>
    <t xml:space="preserve">NON INTERFERISCE CON HABITAT NATURA 2000</t>
  </si>
  <si>
    <t xml:space="preserve">MISURA    226       E</t>
  </si>
  <si>
    <t xml:space="preserve">d</t>
  </si>
  <si>
    <t xml:space="preserve">lavori di sistemazione frane con tecniche di bioingegneria e costruzione infrastrutture di prevenzione e difesa dagli eventi calamitosi</t>
  </si>
  <si>
    <t xml:space="preserve">BASELGA DI PINÈ</t>
  </si>
  <si>
    <t xml:space="preserve">IT3120044</t>
  </si>
  <si>
    <t xml:space="preserve">MONTE BARCO E MONTE DELLA GALLINA</t>
  </si>
  <si>
    <t xml:space="preserve">BEDOLLO</t>
  </si>
  <si>
    <t xml:space="preserve">IT3120102</t>
  </si>
  <si>
    <t xml:space="preserve">LAGO DI SANTA COLOMBA</t>
  </si>
  <si>
    <t xml:space="preserve">nome, cognome, o ragione sociale, indirizzo del richiedente:</t>
  </si>
  <si>
    <t xml:space="preserve">BERSONE</t>
  </si>
  <si>
    <t xml:space="preserve">IT3120009</t>
  </si>
  <si>
    <t xml:space="preserve">DOLOMITI DI BRENTA</t>
  </si>
  <si>
    <t xml:space="preserve">BESENELLO</t>
  </si>
  <si>
    <t xml:space="preserve">IT3120159</t>
  </si>
  <si>
    <t xml:space="preserve">BRENTA</t>
  </si>
  <si>
    <t xml:space="preserve">BEZZECCA</t>
  </si>
  <si>
    <t xml:space="preserve">IT3120075</t>
  </si>
  <si>
    <t xml:space="preserve">MONTE BRIONE</t>
  </si>
  <si>
    <t xml:space="preserve">BIENO</t>
  </si>
  <si>
    <t xml:space="preserve">IT3120137</t>
  </si>
  <si>
    <t xml:space="preserve">BUS DEL DIAOL</t>
  </si>
  <si>
    <t xml:space="preserve">tipologia:</t>
  </si>
  <si>
    <t xml:space="preserve">BLEGGIO INFERIORE</t>
  </si>
  <si>
    <t xml:space="preserve">IT3120077</t>
  </si>
  <si>
    <t xml:space="preserve">PALU' DI BORGHETTO</t>
  </si>
  <si>
    <t xml:space="preserve">(localizzazione-descrizione dell'intervento)</t>
  </si>
  <si>
    <t xml:space="preserve">BLEGGIO SUPERIORE</t>
  </si>
  <si>
    <t xml:space="preserve">IT3120095</t>
  </si>
  <si>
    <t xml:space="preserve">BOCCA D'ARDOLE - CORNO DELLA PAURA</t>
  </si>
  <si>
    <t xml:space="preserve">intervento:</t>
  </si>
  <si>
    <t xml:space="preserve">BOCENAGO</t>
  </si>
  <si>
    <t xml:space="preserve">IT3120104</t>
  </si>
  <si>
    <t xml:space="preserve">MONTE BALDO - CIMA VALDRITTA</t>
  </si>
  <si>
    <t xml:space="preserve">BOLBENO</t>
  </si>
  <si>
    <t xml:space="preserve">IT3120147</t>
  </si>
  <si>
    <t xml:space="preserve">MONTI LESSINI OVEST</t>
  </si>
  <si>
    <t xml:space="preserve">(dati riferiti alla localizzazione e alle caratteristiche del fenomeno di instabilità)</t>
  </si>
  <si>
    <t xml:space="preserve">BONDO</t>
  </si>
  <si>
    <t xml:space="preserve">comune amministrativo</t>
  </si>
  <si>
    <t xml:space="preserve">comune catastale</t>
  </si>
  <si>
    <t xml:space="preserve">particelle interessate</t>
  </si>
  <si>
    <t xml:space="preserve">superficie interessata dal fenomeno  (mq)</t>
  </si>
  <si>
    <t xml:space="preserve">l'intervento rientra in SIC o ZPS               (Natura 2000) </t>
  </si>
  <si>
    <t xml:space="preserve">codice Habitat Natura 2000</t>
  </si>
  <si>
    <t xml:space="preserve">BONDONE</t>
  </si>
  <si>
    <t xml:space="preserve">IT3120034</t>
  </si>
  <si>
    <t xml:space="preserve">PALUDI DI STERNIGO</t>
  </si>
  <si>
    <t xml:space="preserve">BORGO VALSUGANA</t>
  </si>
  <si>
    <t xml:space="preserve">IT3120035</t>
  </si>
  <si>
    <t xml:space="preserve">LAGHESTEL DI PINE'</t>
  </si>
  <si>
    <t xml:space="preserve">BOSENTINO</t>
  </si>
  <si>
    <t xml:space="preserve">IT3120049</t>
  </si>
  <si>
    <t xml:space="preserve">LONA LASES</t>
  </si>
  <si>
    <t xml:space="preserve">BREGUZZO</t>
  </si>
  <si>
    <t xml:space="preserve">IT3120036</t>
  </si>
  <si>
    <t xml:space="preserve">REDEBUS</t>
  </si>
  <si>
    <t xml:space="preserve">BRENTONICO</t>
  </si>
  <si>
    <t xml:space="preserve">IT3120018</t>
  </si>
  <si>
    <t xml:space="preserve">SCANUPPIA</t>
  </si>
  <si>
    <t xml:space="preserve">BRESIMO</t>
  </si>
  <si>
    <t xml:space="preserve">IT3120127</t>
  </si>
  <si>
    <t xml:space="preserve">MONTI TREMALZO E TOMBEA</t>
  </si>
  <si>
    <r>
      <rPr>
        <b val="true"/>
        <sz val="11"/>
        <rFont val="Arial"/>
        <family val="2"/>
      </rPr>
      <t xml:space="preserve">DATI STATISTICI</t>
    </r>
    <r>
      <rPr>
        <sz val="11"/>
        <rFont val="Arial"/>
        <family val="2"/>
      </rPr>
      <t xml:space="preserve"> - principali tecniche di intervento</t>
    </r>
  </si>
  <si>
    <t xml:space="preserve">unità misura</t>
  </si>
  <si>
    <t xml:space="preserve">quantità*</t>
  </si>
  <si>
    <t xml:space="preserve">BREZ</t>
  </si>
  <si>
    <t xml:space="preserve">IT3120160</t>
  </si>
  <si>
    <t xml:space="preserve">LAGORAI</t>
  </si>
  <si>
    <t xml:space="preserve">MOVIMENTI TERRA</t>
  </si>
  <si>
    <t xml:space="preserve">SCAVI PER SISTEMAZIONE VERSANTE (in terreno ordinario e roccia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BRIONE</t>
  </si>
  <si>
    <t xml:space="preserve">RIPORTI PER SISTEMAZIONE VERSANTE                  </t>
  </si>
  <si>
    <t xml:space="preserve">CADERZONE</t>
  </si>
  <si>
    <t xml:space="preserve">DRENAGGI</t>
  </si>
  <si>
    <t xml:space="preserve">STRATO ANTICONTAMINANTE (geotessuti, geogriglie, ecc.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CAGNÒ</t>
  </si>
  <si>
    <t xml:space="preserve">TUBI PER DRENAGGI</t>
  </si>
  <si>
    <t xml:space="preserve">m</t>
  </si>
  <si>
    <t xml:space="preserve">CALAVINO</t>
  </si>
  <si>
    <t xml:space="preserve">OPERE DI SOSTEGNO</t>
  </si>
  <si>
    <t xml:space="preserve">SCOGLIERE (da cantiere e da cava)</t>
  </si>
  <si>
    <t xml:space="preserve">CALCERANICA AL LAGO</t>
  </si>
  <si>
    <t xml:space="preserve">IT3120005</t>
  </si>
  <si>
    <t xml:space="preserve">ADAMELLO</t>
  </si>
  <si>
    <t xml:space="preserve">TERRENO RINFORZATO</t>
  </si>
  <si>
    <t xml:space="preserve">CALDES</t>
  </si>
  <si>
    <t xml:space="preserve">IT3120065</t>
  </si>
  <si>
    <t xml:space="preserve">LAGO D'IDRO</t>
  </si>
  <si>
    <t xml:space="preserve">IN LEGNAME TIPO "ARCE" O "BRAGHERI"</t>
  </si>
  <si>
    <t xml:space="preserve">CALDONAZZO</t>
  </si>
  <si>
    <t xml:space="preserve">IT3120094</t>
  </si>
  <si>
    <t xml:space="preserve">ALPE DI STORO E BONDONE</t>
  </si>
  <si>
    <t xml:space="preserve">BRIGLIE IN LEGNAME</t>
  </si>
  <si>
    <t xml:space="preserve">CALLIANO</t>
  </si>
  <si>
    <t xml:space="preserve">IT3120085</t>
  </si>
  <si>
    <t xml:space="preserve">IL LAGHETTO</t>
  </si>
  <si>
    <t xml:space="preserve">GABBIONATE</t>
  </si>
  <si>
    <t xml:space="preserve">CAMPITELLO DI FASSA</t>
  </si>
  <si>
    <t xml:space="preserve">IT3120124</t>
  </si>
  <si>
    <t xml:space="preserve">TORCEGNO</t>
  </si>
  <si>
    <t xml:space="preserve">IN CEMENTO ARMATO</t>
  </si>
  <si>
    <t xml:space="preserve">CASTELNUOVO</t>
  </si>
  <si>
    <t xml:space="preserve">IT3120125</t>
  </si>
  <si>
    <t xml:space="preserve">ZACCON</t>
  </si>
  <si>
    <t xml:space="preserve">RIVESTIMENTI IN RETE METALLICA</t>
  </si>
  <si>
    <t xml:space="preserve"> </t>
  </si>
  <si>
    <t xml:space="preserve">CAVALESE</t>
  </si>
  <si>
    <t xml:space="preserve">IT3120139</t>
  </si>
  <si>
    <t xml:space="preserve">GROTTA DI COSTALTA</t>
  </si>
  <si>
    <t xml:space="preserve">PARAMASSI</t>
  </si>
  <si>
    <t xml:space="preserve">CAVARENO</t>
  </si>
  <si>
    <t xml:space="preserve">RINVERDIMENTI</t>
  </si>
  <si>
    <t xml:space="preserve">SEMPLICI</t>
  </si>
  <si>
    <t xml:space="preserve">CAVEDAGO</t>
  </si>
  <si>
    <t xml:space="preserve">IT3120158</t>
  </si>
  <si>
    <t xml:space="preserve">ADAMELLO PRESANELLA</t>
  </si>
  <si>
    <t xml:space="preserve">RINFORZATI (biostuoie, semina a pressione, ecc..)</t>
  </si>
  <si>
    <t xml:space="preserve">CAVEDINE</t>
  </si>
  <si>
    <t xml:space="preserve">IT3120016</t>
  </si>
  <si>
    <t xml:space="preserve">CORNA PIANA</t>
  </si>
  <si>
    <t xml:space="preserve">* inserire le quantità come risultano dal computo metrico; le quantità nelle categorie non utilizzate in progetto andranno lasciate vuote;</t>
  </si>
  <si>
    <t xml:space="preserve">CAVIZZANA</t>
  </si>
  <si>
    <t xml:space="preserve">CEMBRA</t>
  </si>
  <si>
    <t xml:space="preserve">IT3120103</t>
  </si>
  <si>
    <t xml:space="preserve">MONTE BALDO DI BRENTONICO</t>
  </si>
  <si>
    <t xml:space="preserve">spesa sui lavori</t>
  </si>
  <si>
    <t xml:space="preserve">CENTA SAN NICOLÒ</t>
  </si>
  <si>
    <t xml:space="preserve">iva sui lavori</t>
  </si>
  <si>
    <t xml:space="preserve">CIMEGO</t>
  </si>
  <si>
    <t xml:space="preserve">IT3120056</t>
  </si>
  <si>
    <t xml:space="preserve">PALU' LONGIA</t>
  </si>
  <si>
    <t xml:space="preserve">CIMONE</t>
  </si>
  <si>
    <t xml:space="preserve">IT3120057</t>
  </si>
  <si>
    <t xml:space="preserve">PALU' TREMOLE</t>
  </si>
  <si>
    <t xml:space="preserve">spese generali</t>
  </si>
  <si>
    <t xml:space="preserve">CINTE TESINO</t>
  </si>
  <si>
    <t xml:space="preserve">IT3120058</t>
  </si>
  <si>
    <t xml:space="preserve">TORBIERE DI MONTE SOUS</t>
  </si>
  <si>
    <t xml:space="preserve">iva sulle spese generali </t>
  </si>
  <si>
    <t xml:space="preserve">CIS</t>
  </si>
  <si>
    <t xml:space="preserve">IT3120101</t>
  </si>
  <si>
    <t xml:space="preserve">CONDINO</t>
  </si>
  <si>
    <t xml:space="preserve">CIVEZZANO</t>
  </si>
  <si>
    <t xml:space="preserve">IT3120004</t>
  </si>
  <si>
    <t xml:space="preserve">VAL GENOVA</t>
  </si>
  <si>
    <t xml:space="preserve">totale spesa intervento</t>
  </si>
  <si>
    <t xml:space="preserve">CLES</t>
  </si>
  <si>
    <t xml:space="preserve">CLOZ</t>
  </si>
  <si>
    <t xml:space="preserve">IT3120055</t>
  </si>
  <si>
    <t xml:space="preserve">LAGO DI TOBLINO</t>
  </si>
  <si>
    <t xml:space="preserve">data</t>
  </si>
  <si>
    <t xml:space="preserve"> firma del tecnico</t>
  </si>
  <si>
    <t xml:space="preserve">COMMEZZADURA</t>
  </si>
  <si>
    <t xml:space="preserve">IT3120119</t>
  </si>
  <si>
    <t xml:space="preserve">VAL DURON</t>
  </si>
  <si>
    <t xml:space="preserve">CONCEI</t>
  </si>
  <si>
    <t xml:space="preserve">IT3120008</t>
  </si>
  <si>
    <t xml:space="preserve">VAL DI TOVEL</t>
  </si>
  <si>
    <t xml:space="preserve">CAMPODENNO</t>
  </si>
  <si>
    <t xml:space="preserve">firma del richiedente</t>
  </si>
  <si>
    <t xml:space="preserve">COREDO</t>
  </si>
  <si>
    <t xml:space="preserve">IT3120061</t>
  </si>
  <si>
    <t xml:space="preserve">LA ROCCHETTA</t>
  </si>
  <si>
    <t xml:space="preserve">CROVIANA</t>
  </si>
  <si>
    <t xml:space="preserve">CUNEVO</t>
  </si>
  <si>
    <t xml:space="preserve">IT3120014</t>
  </si>
  <si>
    <t xml:space="preserve">LAGORAI ORIENTALE</t>
  </si>
  <si>
    <t xml:space="preserve">CANAL SAN BOVO</t>
  </si>
  <si>
    <t xml:space="preserve">DAIANO</t>
  </si>
  <si>
    <t xml:space="preserve">IT3120097</t>
  </si>
  <si>
    <t xml:space="preserve">CATENA DI LAGORAI</t>
  </si>
  <si>
    <t xml:space="preserve">DAMBEL</t>
  </si>
  <si>
    <t xml:space="preserve">IT3120143</t>
  </si>
  <si>
    <t xml:space="preserve">VALLE DEL VANOI</t>
  </si>
  <si>
    <t xml:space="preserve">DAONE</t>
  </si>
  <si>
    <t xml:space="preserve">DARÈ</t>
  </si>
  <si>
    <t xml:space="preserve">IT3120129</t>
  </si>
  <si>
    <t xml:space="preserve">GHIACCIAIO MARMOLADA</t>
  </si>
  <si>
    <t xml:space="preserve">CANAZEI</t>
  </si>
  <si>
    <t xml:space="preserve">DENNO</t>
  </si>
  <si>
    <t xml:space="preserve">IT3120019</t>
  </si>
  <si>
    <t xml:space="preserve">LAGO NERO</t>
  </si>
  <si>
    <t xml:space="preserve">CAPRIANA</t>
  </si>
  <si>
    <t xml:space="preserve">DIMARO</t>
  </si>
  <si>
    <t xml:space="preserve">IT3120020</t>
  </si>
  <si>
    <t xml:space="preserve">PALU' LONGA</t>
  </si>
  <si>
    <t xml:space="preserve">CARANO</t>
  </si>
  <si>
    <t xml:space="preserve">DON</t>
  </si>
  <si>
    <t xml:space="preserve">CARISOLO</t>
  </si>
  <si>
    <t xml:space="preserve">DORSINO</t>
  </si>
  <si>
    <t xml:space="preserve">IT3120006</t>
  </si>
  <si>
    <t xml:space="preserve">PRESANELLA</t>
  </si>
  <si>
    <t xml:space="preserve">DRENA</t>
  </si>
  <si>
    <t xml:space="preserve">DRO</t>
  </si>
  <si>
    <t xml:space="preserve">IT3120066</t>
  </si>
  <si>
    <t xml:space="preserve">PALU' DI BONIPRATI</t>
  </si>
  <si>
    <t xml:space="preserve">CASTEL CONDINO</t>
  </si>
  <si>
    <t xml:space="preserve">FAEDO</t>
  </si>
  <si>
    <t xml:space="preserve">IT3120067</t>
  </si>
  <si>
    <t xml:space="preserve">PALUDI DI MALGA CLEVET</t>
  </si>
  <si>
    <t xml:space="preserve">FAI DELLA PAGANELLA</t>
  </si>
  <si>
    <t xml:space="preserve">FAVER</t>
  </si>
  <si>
    <t xml:space="preserve">CASTELFONDO</t>
  </si>
  <si>
    <t xml:space="preserve">FIAVÈ</t>
  </si>
  <si>
    <t xml:space="preserve">IT3120146</t>
  </si>
  <si>
    <t xml:space="preserve">LAGHETTO DELLE REGOLE</t>
  </si>
  <si>
    <t xml:space="preserve">FIERA DI PRIMIERO</t>
  </si>
  <si>
    <t xml:space="preserve">IT3120092</t>
  </si>
  <si>
    <t xml:space="preserve">PASSO DEL BROCCON</t>
  </si>
  <si>
    <t xml:space="preserve">CASTELLO TESINO</t>
  </si>
  <si>
    <t xml:space="preserve">FIEROZZO</t>
  </si>
  <si>
    <t xml:space="preserve">IT3120131</t>
  </si>
  <si>
    <t xml:space="preserve">GROTTA UVADA</t>
  </si>
  <si>
    <t xml:space="preserve">FLAVON</t>
  </si>
  <si>
    <t xml:space="preserve">FOLGARIA</t>
  </si>
  <si>
    <t xml:space="preserve">FONDO</t>
  </si>
  <si>
    <t xml:space="preserve">IT3120021</t>
  </si>
  <si>
    <t xml:space="preserve">LAGO DELLE BUSE</t>
  </si>
  <si>
    <t xml:space="preserve">CASTELLO-MOLINA DI FIEMME</t>
  </si>
  <si>
    <t xml:space="preserve">FORNACE</t>
  </si>
  <si>
    <t xml:space="preserve">FRASSILONGO</t>
  </si>
  <si>
    <t xml:space="preserve">IT3120113</t>
  </si>
  <si>
    <t xml:space="preserve">MOLINA - CASTELL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T3120074</t>
  </si>
  <si>
    <t xml:space="preserve">MAROCCHE DI DRO</t>
  </si>
  <si>
    <t xml:space="preserve">ISERA</t>
  </si>
  <si>
    <t xml:space="preserve">IT3120045</t>
  </si>
  <si>
    <t xml:space="preserve">LAGABRUN</t>
  </si>
  <si>
    <t xml:space="preserve">IVANO-FRACENA</t>
  </si>
  <si>
    <t xml:space="preserve">LARDARO</t>
  </si>
  <si>
    <t xml:space="preserve">LASINO</t>
  </si>
  <si>
    <t xml:space="preserve">LASTEBASSE</t>
  </si>
  <si>
    <t xml:space="preserve">IT3120037</t>
  </si>
  <si>
    <t xml:space="preserve">LE GRAVE</t>
  </si>
  <si>
    <t xml:space="preserve">LAVARONE</t>
  </si>
  <si>
    <t xml:space="preserve">LAVIS</t>
  </si>
  <si>
    <t xml:space="preserve">LEVICO TERME</t>
  </si>
  <si>
    <t xml:space="preserve">IT3120007</t>
  </si>
  <si>
    <t xml:space="preserve">MONTE SADRON</t>
  </si>
  <si>
    <t xml:space="preserve">LISIGNAGO</t>
  </si>
  <si>
    <t xml:space="preserve">IT3120059</t>
  </si>
  <si>
    <t xml:space="preserve">PALU' DI TUENNO</t>
  </si>
  <si>
    <t xml:space="preserve">LIVO</t>
  </si>
  <si>
    <t xml:space="preserve">LOMASO</t>
  </si>
  <si>
    <t xml:space="preserve">LONA-LASES</t>
  </si>
  <si>
    <t xml:space="preserve">IT3120093</t>
  </si>
  <si>
    <t xml:space="preserve">CRINALE PICHEA - ROCCHETTA</t>
  </si>
  <si>
    <t xml:space="preserve">LUSERNA</t>
  </si>
  <si>
    <t xml:space="preserve">MAGASA</t>
  </si>
  <si>
    <t xml:space="preserve">IT3120145</t>
  </si>
  <si>
    <t xml:space="preserve">MONTE REMA'</t>
  </si>
  <si>
    <t xml:space="preserve">MALÈ</t>
  </si>
  <si>
    <t xml:space="preserve">IT3120144</t>
  </si>
  <si>
    <t xml:space="preserve">VALLE DEL VERDES</t>
  </si>
  <si>
    <t xml:space="preserve">MALOSCO</t>
  </si>
  <si>
    <t xml:space="preserve">MASSIMENO</t>
  </si>
  <si>
    <t xml:space="preserve">IT3120117</t>
  </si>
  <si>
    <t xml:space="preserve">ONTANETA DI CROVIANA</t>
  </si>
  <si>
    <t xml:space="preserve">MAZZIN</t>
  </si>
  <si>
    <t xml:space="preserve">MEZZANA</t>
  </si>
  <si>
    <t xml:space="preserve">MEZZANO</t>
  </si>
  <si>
    <t xml:space="preserve">MEZZOCORONA</t>
  </si>
  <si>
    <t xml:space="preserve">MEZZOLOMBARDO</t>
  </si>
  <si>
    <t xml:space="preserve">MOENA</t>
  </si>
  <si>
    <t xml:space="preserve">MOLINA DI LEDRO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IT3120073</t>
  </si>
  <si>
    <t xml:space="preserve">PALUDI DI DARE'</t>
  </si>
  <si>
    <t xml:space="preserve">NOMI</t>
  </si>
  <si>
    <t xml:space="preserve">NOVALEDO</t>
  </si>
  <si>
    <t xml:space="preserve">OSPEDALETTO</t>
  </si>
  <si>
    <t xml:space="preserve">IT3120133</t>
  </si>
  <si>
    <t xml:space="preserve">GROTTA DI COLLALTO</t>
  </si>
  <si>
    <t xml:space="preserve">OSSANA</t>
  </si>
  <si>
    <t xml:space="preserve">PADERGNONE</t>
  </si>
  <si>
    <t xml:space="preserve">PALU' DEL FERSINA</t>
  </si>
  <si>
    <t xml:space="preserve">IT3120115</t>
  </si>
  <si>
    <t xml:space="preserve">MONTE BRENTO</t>
  </si>
  <si>
    <t xml:space="preserve">PANCHIÀ</t>
  </si>
  <si>
    <t xml:space="preserve">IT3120138</t>
  </si>
  <si>
    <t xml:space="preserve">GROTTA CESARE BATTISTI</t>
  </si>
  <si>
    <t xml:space="preserve">PEDEMONTE</t>
  </si>
  <si>
    <t xml:space="preserve">IT3120046</t>
  </si>
  <si>
    <t xml:space="preserve">PRATI DI MONTE</t>
  </si>
  <si>
    <t xml:space="preserve">PEJO</t>
  </si>
  <si>
    <t xml:space="preserve">IT3120068</t>
  </si>
  <si>
    <t xml:space="preserve">FIAVE'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IT3120078</t>
  </si>
  <si>
    <t xml:space="preserve">TORBIERA ECHEN</t>
  </si>
  <si>
    <t xml:space="preserve">PIEVE DI LEDRO</t>
  </si>
  <si>
    <t xml:space="preserve">IT3120121</t>
  </si>
  <si>
    <t xml:space="preserve">CARBONARE</t>
  </si>
  <si>
    <t xml:space="preserve">PIEVE TESINO</t>
  </si>
  <si>
    <t xml:space="preserve">IT3120089</t>
  </si>
  <si>
    <t xml:space="preserve">MONTE PIANO - PALU' DI FORNACE</t>
  </si>
  <si>
    <t xml:space="preserve">PINZOLO</t>
  </si>
  <si>
    <t xml:space="preserve">IT3120105</t>
  </si>
  <si>
    <t xml:space="preserve">BURRONE DI RAVINA (VAL GOLA)</t>
  </si>
  <si>
    <t xml:space="preserve">POMAROLO</t>
  </si>
  <si>
    <t xml:space="preserve">POZZA DI FASSA</t>
  </si>
  <si>
    <t xml:space="preserve">PRASO</t>
  </si>
  <si>
    <t xml:space="preserve">PREDAZZO</t>
  </si>
  <si>
    <t xml:space="preserve">IT3120109</t>
  </si>
  <si>
    <t xml:space="preserve">VALLE FLANGINECH</t>
  </si>
  <si>
    <t xml:space="preserve">PREORE</t>
  </si>
  <si>
    <t xml:space="preserve">PREZZO</t>
  </si>
  <si>
    <t xml:space="preserve">IT3120029</t>
  </si>
  <si>
    <t xml:space="preserve">SORGENTE RESENZUOLA</t>
  </si>
  <si>
    <t xml:space="preserve">RABBI</t>
  </si>
  <si>
    <t xml:space="preserve">IT3120030</t>
  </si>
  <si>
    <t xml:space="preserve">FONTANAZZO</t>
  </si>
  <si>
    <t xml:space="preserve">RAGOLI</t>
  </si>
  <si>
    <t xml:space="preserve">IT3120132</t>
  </si>
  <si>
    <t xml:space="preserve">GROTTA DI ERNESTO</t>
  </si>
  <si>
    <t xml:space="preserve">REVÒ</t>
  </si>
  <si>
    <t xml:space="preserve">IT3120134</t>
  </si>
  <si>
    <t xml:space="preserve">GROTTA DEL CALGERON</t>
  </si>
  <si>
    <t xml:space="preserve">RIVA DEL GARDA</t>
  </si>
  <si>
    <t xml:space="preserve">IT3120047</t>
  </si>
  <si>
    <t xml:space="preserve">PALUDA LA LOT</t>
  </si>
  <si>
    <t xml:space="preserve">ROMALLO</t>
  </si>
  <si>
    <t xml:space="preserve">IT3120048</t>
  </si>
  <si>
    <t xml:space="preserve">LAGHETTO DI VEDES</t>
  </si>
  <si>
    <t xml:space="preserve">ROMENO</t>
  </si>
  <si>
    <t xml:space="preserve">RONCEGNO</t>
  </si>
  <si>
    <t xml:space="preserve">IT3120126</t>
  </si>
  <si>
    <t xml:space="preserve">VAL NOANA</t>
  </si>
  <si>
    <t xml:space="preserve">RONCHI VALSUGANA</t>
  </si>
  <si>
    <t xml:space="preserve">RONCONE</t>
  </si>
  <si>
    <t xml:space="preserve">RONZO-CHIENIS</t>
  </si>
  <si>
    <t xml:space="preserve">IT3120088</t>
  </si>
  <si>
    <t xml:space="preserve">PALU' DI MONTE ROVERE</t>
  </si>
  <si>
    <t xml:space="preserve">RONZONE</t>
  </si>
  <si>
    <t xml:space="preserve">IT3120053</t>
  </si>
  <si>
    <t xml:space="preserve">FOCI DELL'AVISIO</t>
  </si>
  <si>
    <t xml:space="preserve">ROVERÈ DELLA LUNA</t>
  </si>
  <si>
    <t xml:space="preserve">IT3120038</t>
  </si>
  <si>
    <t xml:space="preserve">INGHIAIE</t>
  </si>
  <si>
    <t xml:space="preserve">ROVERETO</t>
  </si>
  <si>
    <t xml:space="preserve">IT3120039</t>
  </si>
  <si>
    <t xml:space="preserve">CANNETO DI LEVICO</t>
  </si>
  <si>
    <t xml:space="preserve">RUFFRÈ-MENDOLA</t>
  </si>
  <si>
    <t xml:space="preserve">IT3120069</t>
  </si>
  <si>
    <t xml:space="preserve">LOMASONA</t>
  </si>
  <si>
    <t xml:space="preserve">RUMO</t>
  </si>
  <si>
    <t xml:space="preserve">SAGRON MIS</t>
  </si>
  <si>
    <t xml:space="preserve">MALE'</t>
  </si>
  <si>
    <t xml:space="preserve">SAMONE</t>
  </si>
  <si>
    <t xml:space="preserve">IT3120112</t>
  </si>
  <si>
    <t xml:space="preserve">ARNAGO</t>
  </si>
  <si>
    <t xml:space="preserve">SAN LOREN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IT3120054</t>
  </si>
  <si>
    <t xml:space="preserve">LA RUPE</t>
  </si>
  <si>
    <t xml:space="preserve">SORAGA</t>
  </si>
  <si>
    <t xml:space="preserve">IT3120141</t>
  </si>
  <si>
    <t xml:space="preserve">GROTTA DELLA LOVARA</t>
  </si>
  <si>
    <t xml:space="preserve">SOVER</t>
  </si>
  <si>
    <t xml:space="preserve">IT3120012</t>
  </si>
  <si>
    <t xml:space="preserve">CIMA BOCCHE - LUSIA</t>
  </si>
  <si>
    <t xml:space="preserve">SPERA</t>
  </si>
  <si>
    <t xml:space="preserve">IT3120106</t>
  </si>
  <si>
    <t xml:space="preserve">NODO DI LATEMAR</t>
  </si>
  <si>
    <t xml:space="preserve">SPIAZZO</t>
  </si>
  <si>
    <t xml:space="preserve">SPORMAGGIORE</t>
  </si>
  <si>
    <t xml:space="preserve">SPORMINORE</t>
  </si>
  <si>
    <t xml:space="preserve">IT3120096</t>
  </si>
  <si>
    <t xml:space="preserve">BOCCA DI CASET</t>
  </si>
  <si>
    <t xml:space="preserve">STENICO</t>
  </si>
  <si>
    <t xml:space="preserve">STORO</t>
  </si>
  <si>
    <t xml:space="preserve">STREMBO</t>
  </si>
  <si>
    <t xml:space="preserve">STRIGNO</t>
  </si>
  <si>
    <t xml:space="preserve">TAIO</t>
  </si>
  <si>
    <t xml:space="preserve">TASSULLO</t>
  </si>
  <si>
    <t xml:space="preserve">TELVE DI SOPRA</t>
  </si>
  <si>
    <t xml:space="preserve">TELVE </t>
  </si>
  <si>
    <t xml:space="preserve">TENNA</t>
  </si>
  <si>
    <t xml:space="preserve">TENNO</t>
  </si>
  <si>
    <t xml:space="preserve">IT3120079</t>
  </si>
  <si>
    <t xml:space="preserve">LAGO DI LOPPIO</t>
  </si>
  <si>
    <t xml:space="preserve">TERLAGO</t>
  </si>
  <si>
    <t xml:space="preserve">TERRAGNOLO</t>
  </si>
  <si>
    <t xml:space="preserve">IT3120111</t>
  </si>
  <si>
    <t xml:space="preserve">MANZANO</t>
  </si>
  <si>
    <t xml:space="preserve">TERRES</t>
  </si>
  <si>
    <t xml:space="preserve">TERZOLAS</t>
  </si>
  <si>
    <t xml:space="preserve">TESERO</t>
  </si>
  <si>
    <t xml:space="preserve">TIARNO DI SOPRA</t>
  </si>
  <si>
    <t xml:space="preserve">TIARNO DI SOTTO</t>
  </si>
  <si>
    <t xml:space="preserve">IT3120082</t>
  </si>
  <si>
    <t xml:space="preserve">TIONE DI TRENTO</t>
  </si>
  <si>
    <t xml:space="preserve">IT3120086</t>
  </si>
  <si>
    <t xml:space="preserve">SERVIS</t>
  </si>
  <si>
    <t xml:space="preserve">TON</t>
  </si>
  <si>
    <t xml:space="preserve">IT3120135</t>
  </si>
  <si>
    <t xml:space="preserve">GROTTA DELLA BIGONDA</t>
  </si>
  <si>
    <t xml:space="preserve">TONADICO</t>
  </si>
  <si>
    <t xml:space="preserve">TRAMBILENO</t>
  </si>
  <si>
    <t xml:space="preserve">TRANSACQUA</t>
  </si>
  <si>
    <t xml:space="preserve">TRENTO</t>
  </si>
  <si>
    <t xml:space="preserve">IT3120118</t>
  </si>
  <si>
    <t xml:space="preserve">LAGO (VAL DI FIEMME)</t>
  </si>
  <si>
    <t xml:space="preserve">TRES</t>
  </si>
  <si>
    <t xml:space="preserve">IT3120128</t>
  </si>
  <si>
    <t xml:space="preserve">ALTA VAL STAVA</t>
  </si>
  <si>
    <t xml:space="preserve">TUENNO</t>
  </si>
  <si>
    <t xml:space="preserve">VALDA</t>
  </si>
  <si>
    <t xml:space="preserve">IT3120002</t>
  </si>
  <si>
    <t xml:space="preserve">ALTA VAL LA MARE</t>
  </si>
  <si>
    <t xml:space="preserve">VALFLORIANA</t>
  </si>
  <si>
    <t xml:space="preserve">IT3120003</t>
  </si>
  <si>
    <t xml:space="preserve">ALTA VAL DEL MONTE</t>
  </si>
  <si>
    <t xml:space="preserve">VALLARSA</t>
  </si>
  <si>
    <t xml:space="preserve">IT3120157</t>
  </si>
  <si>
    <t xml:space="preserve">STELVIO</t>
  </si>
  <si>
    <t xml:space="preserve">VALVESTINO</t>
  </si>
  <si>
    <t xml:space="preserve">VARENA</t>
  </si>
  <si>
    <t xml:space="preserve">VATTARO</t>
  </si>
  <si>
    <t xml:space="preserve">VERMIGLIO</t>
  </si>
  <si>
    <t xml:space="preserve">VERVÒ</t>
  </si>
  <si>
    <t xml:space="preserve">VEZZANO</t>
  </si>
  <si>
    <t xml:space="preserve">VIGNOLA-FALESINA</t>
  </si>
  <si>
    <t xml:space="preserve">IT3120040</t>
  </si>
  <si>
    <t xml:space="preserve">LAGO PUDRO</t>
  </si>
  <si>
    <t xml:space="preserve">VIGO DI FASSA</t>
  </si>
  <si>
    <t xml:space="preserve">IT3120041</t>
  </si>
  <si>
    <t xml:space="preserve">LAGO COSTA</t>
  </si>
  <si>
    <t xml:space="preserve">VIGO RENDENA</t>
  </si>
  <si>
    <t xml:space="preserve">IT3120042</t>
  </si>
  <si>
    <t xml:space="preserve">CANNETI DI SAN CRISTOFORO</t>
  </si>
  <si>
    <t xml:space="preserve">VIGOLO VATTARO</t>
  </si>
  <si>
    <t xml:space="preserve">IT3120043</t>
  </si>
  <si>
    <t xml:space="preserve">PIZE'</t>
  </si>
  <si>
    <t xml:space="preserve">VILLA AGNEDO</t>
  </si>
  <si>
    <t xml:space="preserve">IT3120090</t>
  </si>
  <si>
    <t xml:space="preserve">MONTE CALVO</t>
  </si>
  <si>
    <t xml:space="preserve">VILLA LAGARINA</t>
  </si>
  <si>
    <t xml:space="preserve">IT3120123</t>
  </si>
  <si>
    <t xml:space="preserve">ASSIZZI - VIGNOLA</t>
  </si>
  <si>
    <t xml:space="preserve">VILLA RENDENA</t>
  </si>
  <si>
    <t xml:space="preserve">VOLANO</t>
  </si>
  <si>
    <t xml:space="preserve">ZAMBANA</t>
  </si>
  <si>
    <t xml:space="preserve">IT3120031</t>
  </si>
  <si>
    <t xml:space="preserve">MASI CARRETTA</t>
  </si>
  <si>
    <t xml:space="preserve">ZIANO DI FIEMME</t>
  </si>
  <si>
    <t xml:space="preserve">IT3120032</t>
  </si>
  <si>
    <t xml:space="preserve">I MUGHI</t>
  </si>
  <si>
    <t xml:space="preserve">ZUCLO</t>
  </si>
  <si>
    <t xml:space="preserve">IT3120130</t>
  </si>
  <si>
    <t xml:space="preserve">IL COLO</t>
  </si>
  <si>
    <t xml:space="preserve">IT3120070</t>
  </si>
  <si>
    <t xml:space="preserve">PIAN DEGLI UCCELLI</t>
  </si>
  <si>
    <t xml:space="preserve">IT3120071</t>
  </si>
  <si>
    <t xml:space="preserve">PALUDI DEL DOSSON</t>
  </si>
  <si>
    <t xml:space="preserve">IT3120072</t>
  </si>
  <si>
    <t xml:space="preserve">PALUDI DI BOCENAGO</t>
  </si>
  <si>
    <t xml:space="preserve">IT3120108</t>
  </si>
  <si>
    <t xml:space="preserve">VAL SAN NICOLO'</t>
  </si>
  <si>
    <t xml:space="preserve">IT3120013</t>
  </si>
  <si>
    <t xml:space="preserve">FORESTA DI  PANEVEGGIO</t>
  </si>
  <si>
    <t xml:space="preserve">IT3120022</t>
  </si>
  <si>
    <t xml:space="preserve">PALU' DEI MUGHERI</t>
  </si>
  <si>
    <t xml:space="preserve">IT3120023</t>
  </si>
  <si>
    <t xml:space="preserve">SORTE DI BELLAMONTE</t>
  </si>
  <si>
    <t xml:space="preserve">IT3120001</t>
  </si>
  <si>
    <t xml:space="preserve">ALTA VAL DI RABBI</t>
  </si>
  <si>
    <t xml:space="preserve">IT3120033</t>
  </si>
  <si>
    <t xml:space="preserve">PALUDE DI RONCEGNO</t>
  </si>
  <si>
    <t xml:space="preserve">IT3120080</t>
  </si>
  <si>
    <t xml:space="preserve">LAGHETTI  DI MARCO</t>
  </si>
  <si>
    <t xml:space="preserve">IT3120149</t>
  </si>
  <si>
    <t xml:space="preserve">MONTE GHELLO</t>
  </si>
  <si>
    <t xml:space="preserve">IT3120010</t>
  </si>
  <si>
    <t xml:space="preserve">PALE DI SAN MARTINO</t>
  </si>
  <si>
    <t xml:space="preserve">SAN LORENZO IN BANALE</t>
  </si>
  <si>
    <t xml:space="preserve">IT3120140</t>
  </si>
  <si>
    <t xml:space="preserve">GROTTA DEL VALLON</t>
  </si>
  <si>
    <t xml:space="preserve">IT3120142</t>
  </si>
  <si>
    <t xml:space="preserve">VAL CAMPELLE</t>
  </si>
  <si>
    <t xml:space="preserve">IT3120011</t>
  </si>
  <si>
    <t xml:space="preserve">VAL VENEGIA</t>
  </si>
  <si>
    <t xml:space="preserve">IT3120028</t>
  </si>
  <si>
    <t xml:space="preserve">PRA' DELLE NASSE</t>
  </si>
  <si>
    <t xml:space="preserve">IT3120136</t>
  </si>
  <si>
    <t xml:space="preserve">BUS DELLA SPIA</t>
  </si>
  <si>
    <t xml:space="preserve">IT3120120</t>
  </si>
  <si>
    <t xml:space="preserve">BASSA VALLE DEL CHIESE</t>
  </si>
  <si>
    <t xml:space="preserve">IT3120060</t>
  </si>
  <si>
    <t xml:space="preserve">FORRA DI S. GIUSTINA</t>
  </si>
  <si>
    <t xml:space="preserve">TELVE</t>
  </si>
  <si>
    <t xml:space="preserve">IT3120091</t>
  </si>
  <si>
    <t xml:space="preserve">ALBERE' DI TENNA</t>
  </si>
  <si>
    <t xml:space="preserve">IT3120087</t>
  </si>
  <si>
    <t xml:space="preserve">LAGHI E ABISSO LAMAR</t>
  </si>
  <si>
    <t xml:space="preserve">IT3120110</t>
  </si>
  <si>
    <t xml:space="preserve">IT3120100</t>
  </si>
  <si>
    <t xml:space="preserve">PASUBIO</t>
  </si>
  <si>
    <t xml:space="preserve">IT3120076</t>
  </si>
  <si>
    <t xml:space="preserve">LAGO D'AMPOLA</t>
  </si>
  <si>
    <t xml:space="preserve">IT3120152</t>
  </si>
  <si>
    <t xml:space="preserve">TIONE-VILLA RENDENA</t>
  </si>
  <si>
    <t xml:space="preserve">IT3120154</t>
  </si>
  <si>
    <t xml:space="preserve">LE SOLE</t>
  </si>
  <si>
    <t xml:space="preserve">IT3120116</t>
  </si>
  <si>
    <t xml:space="preserve">MONTE MALACHIN</t>
  </si>
  <si>
    <t xml:space="preserve">IT3120083</t>
  </si>
  <si>
    <t xml:space="preserve">MUGA BIANCA</t>
  </si>
  <si>
    <t xml:space="preserve">IT3120015</t>
  </si>
  <si>
    <t xml:space="preserve">TRE CIME MONTE BONDONE</t>
  </si>
  <si>
    <t xml:space="preserve">IT3120050</t>
  </si>
  <si>
    <t xml:space="preserve">TORBIERA DELLE VIOTE</t>
  </si>
  <si>
    <t xml:space="preserve">IT3120051</t>
  </si>
  <si>
    <t xml:space="preserve">STAGNI DELLA VELA - SOPRASSASSO</t>
  </si>
  <si>
    <t xml:space="preserve">IT3120052</t>
  </si>
  <si>
    <t xml:space="preserve">DOSS TRENTO</t>
  </si>
  <si>
    <t xml:space="preserve">IT3120122</t>
  </si>
  <si>
    <t xml:space="preserve">GOCCIADORO</t>
  </si>
  <si>
    <t xml:space="preserve">IT3120062</t>
  </si>
  <si>
    <t xml:space="preserve">MALGA FLAVONA</t>
  </si>
  <si>
    <t xml:space="preserve">IT3120063</t>
  </si>
  <si>
    <t xml:space="preserve">LAGO DI TOVEL</t>
  </si>
  <si>
    <t xml:space="preserve">IT3120024</t>
  </si>
  <si>
    <t xml:space="preserve">ZONA UMIDA VALFLORIANA</t>
  </si>
  <si>
    <t xml:space="preserve">IT3120107</t>
  </si>
  <si>
    <t xml:space="preserve">VAL CADINO</t>
  </si>
  <si>
    <t xml:space="preserve">IT3120025</t>
  </si>
  <si>
    <t xml:space="preserve">SELVA DI EGA (TORBIERE DEL LAVAZE')</t>
  </si>
  <si>
    <t xml:space="preserve">IT3120026</t>
  </si>
  <si>
    <t xml:space="preserve">BECCO DELLA PALUA (TORBIERE DEL LAVAZE')</t>
  </si>
  <si>
    <t xml:space="preserve">IT3120064</t>
  </si>
  <si>
    <t xml:space="preserve">TORBIERA DEL TONALE</t>
  </si>
  <si>
    <t xml:space="preserve">IT3120084</t>
  </si>
  <si>
    <t xml:space="preserve">RONCON</t>
  </si>
  <si>
    <t xml:space="preserve">IT3120081</t>
  </si>
  <si>
    <t xml:space="preserve">PRA DALL'ALBI - CEI</t>
  </si>
  <si>
    <t xml:space="preserve">IT3120027</t>
  </si>
  <si>
    <t xml:space="preserve">CANZENAGOL</t>
  </si>
  <si>
    <t xml:space="preserve">PINCO PALLINO - via del Cardellino - BALLINO</t>
  </si>
  <si>
    <t xml:space="preserve">loc. Ballino</t>
  </si>
  <si>
    <t xml:space="preserve">PINCO</t>
  </si>
  <si>
    <t xml:space="preserve">PANCO</t>
  </si>
  <si>
    <t xml:space="preserve">pp.ff. 980, 981, 985/2</t>
  </si>
  <si>
    <t xml:space="preserve">IT31200180  MONTE PALLI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#,##0&quot; m2&quot;"/>
    <numFmt numFmtId="168" formatCode="#,##0.00&quot; mq&quot;"/>
    <numFmt numFmtId="169" formatCode="0.00&quot; ha&quot;"/>
    <numFmt numFmtId="170" formatCode="_-* #,##0.00_-;\-* #,##0.00_-;_-* \-??_-;_-@_-"/>
    <numFmt numFmtId="171" formatCode="#,##0.00_ ;\-#,##0.00\ "/>
    <numFmt numFmtId="172" formatCode="&quot;€ &quot;#,##0.00"/>
    <numFmt numFmtId="173" formatCode="_-* #,##0_-;\-* #,##0_-;_-* \-_-;_-@_-"/>
    <numFmt numFmtId="174" formatCode="General"/>
    <numFmt numFmtId="175" formatCode="[$-410]d\ mmmm\ yyyy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sz val="11"/>
      <name val="Arial"/>
      <family val="0"/>
    </font>
    <font>
      <b val="true"/>
      <sz val="13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80808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5"/>
      <name val="Wingdings 3"/>
      <family val="1"/>
      <charset val="2"/>
    </font>
    <font>
      <sz val="11"/>
      <name val="Wingdings 3"/>
      <family val="1"/>
      <charset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>
        <color rgb="FFFFCC00"/>
      </left>
      <right style="hair"/>
      <top style="hair"/>
      <bottom style="hair"/>
      <diagonal/>
    </border>
    <border diagonalUp="false" diagonalDown="false">
      <left style="double">
        <color rgb="FFFFCC00"/>
      </left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>
        <color rgb="FFFFCC00"/>
      </left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280</xdr:colOff>
      <xdr:row>26</xdr:row>
      <xdr:rowOff>47880</xdr:rowOff>
    </xdr:from>
    <xdr:to>
      <xdr:col>10</xdr:col>
      <xdr:colOff>100800</xdr:colOff>
      <xdr:row>33</xdr:row>
      <xdr:rowOff>47880</xdr:rowOff>
    </xdr:to>
    <xdr:sp>
      <xdr:nvSpPr>
        <xdr:cNvPr id="0" name="AutoShape 5"/>
        <xdr:cNvSpPr txBox="1"/>
      </xdr:nvSpPr>
      <xdr:spPr>
        <a:xfrm rot="2286600">
          <a:off x="473040" y="6134400"/>
          <a:ext cx="8944920" cy="220032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3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33" activeCellId="0" sqref="J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7.14"/>
    <col collapsed="false" customWidth="true" hidden="false" outlineLevel="0" max="3" min="3" style="1" width="8.28"/>
    <col collapsed="false" customWidth="true" hidden="false" outlineLevel="0" max="4" min="4" style="1" width="7.14"/>
    <col collapsed="false" customWidth="true" hidden="false" outlineLevel="0" max="5" min="5" style="1" width="16.84"/>
    <col collapsed="false" customWidth="true" hidden="false" outlineLevel="0" max="6" min="6" style="1" width="21.7"/>
    <col collapsed="false" customWidth="true" hidden="false" outlineLevel="0" max="7" min="7" style="1" width="13.85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true" hidden="false" outlineLevel="0" max="10" min="10" style="2" width="18.56"/>
    <col collapsed="false" customWidth="true" hidden="false" outlineLevel="0" max="11" min="11" style="3" width="2.28"/>
    <col collapsed="false" customWidth="true" hidden="false" outlineLevel="0" max="12" min="12" style="4" width="9.56"/>
    <col collapsed="false" customWidth="true" hidden="true" outlineLevel="0" max="13" min="13" style="4" width="13.99"/>
    <col collapsed="false" customWidth="true" hidden="true" outlineLevel="0" max="16" min="14" style="5" width="13.99"/>
    <col collapsed="false" customWidth="true" hidden="true" outlineLevel="0" max="18" min="17" style="6" width="13.99"/>
    <col collapsed="false" customWidth="true" hidden="true" outlineLevel="0" max="19" min="19" style="7" width="13.99"/>
    <col collapsed="false" customWidth="true" hidden="true" outlineLevel="0" max="20" min="20" style="8" width="13.99"/>
    <col collapsed="false" customWidth="true" hidden="true" outlineLevel="0" max="21" min="21" style="1" width="3.42"/>
    <col collapsed="false" customWidth="true" hidden="true" outlineLevel="0" max="23" min="22" style="1" width="8.28"/>
    <col collapsed="false" customWidth="true" hidden="true" outlineLevel="0" max="24" min="24" style="1" width="4.41"/>
    <col collapsed="false" customWidth="true" hidden="true" outlineLevel="0" max="25" min="25" style="1" width="5.41"/>
    <col collapsed="false" customWidth="true" hidden="true" outlineLevel="0" max="27" min="26" style="1" width="8.28"/>
    <col collapsed="false" customWidth="true" hidden="true" outlineLevel="0" max="28" min="28" style="1" width="7.85"/>
    <col collapsed="false" customWidth="true" hidden="true" outlineLevel="0" max="29" min="29" style="1" width="2.42"/>
    <col collapsed="false" customWidth="true" hidden="true" outlineLevel="0" max="30" min="30" style="1" width="6.99"/>
    <col collapsed="false" customWidth="true" hidden="true" outlineLevel="0" max="31" min="31" style="1" width="6.13"/>
    <col collapsed="false" customWidth="true" hidden="true" outlineLevel="0" max="32" min="32" style="1" width="6.99"/>
    <col collapsed="false" customWidth="true" hidden="true" outlineLevel="0" max="35" min="33" style="1" width="9.06"/>
    <col collapsed="false" customWidth="true" hidden="true" outlineLevel="0" max="36" min="36" style="1" width="23.14"/>
    <col collapsed="false" customWidth="true" hidden="true" outlineLevel="0" max="37" min="37" style="1" width="9.06"/>
    <col collapsed="false" customWidth="true" hidden="true" outlineLevel="0" max="38" min="38" style="1" width="9.56"/>
    <col collapsed="false" customWidth="true" hidden="true" outlineLevel="0" max="39" min="39" style="1" width="20.56"/>
    <col collapsed="false" customWidth="true" hidden="true" outlineLevel="0" max="59" min="40" style="1" width="9.06"/>
    <col collapsed="false" customWidth="false" hidden="false" outlineLevel="0" max="145" min="60" style="1" width="9.14"/>
    <col collapsed="false" customWidth="true" hidden="false" outlineLevel="0" max="146" min="146" style="1" width="9.28"/>
    <col collapsed="false" customWidth="true" hidden="false" outlineLevel="0" max="147" min="147" style="1" width="13.85"/>
    <col collapsed="false" customWidth="true" hidden="false" outlineLevel="0" max="148" min="148" style="1" width="12.28"/>
    <col collapsed="false" customWidth="true" hidden="false" outlineLevel="0" max="149" min="149" style="1" width="12.99"/>
    <col collapsed="false" customWidth="true" hidden="false" outlineLevel="0" max="150" min="150" style="1" width="10.99"/>
    <col collapsed="false" customWidth="true" hidden="false" outlineLevel="0" max="151" min="151" style="1" width="11.28"/>
    <col collapsed="false" customWidth="true" hidden="false" outlineLevel="0" max="152" min="152" style="1" width="10.99"/>
    <col collapsed="false" customWidth="true" hidden="false" outlineLevel="0" max="153" min="153" style="1" width="10.56"/>
    <col collapsed="false" customWidth="true" hidden="false" outlineLevel="0" max="154" min="154" style="1" width="11.42"/>
    <col collapsed="false" customWidth="true" hidden="false" outlineLevel="0" max="155" min="155" style="1" width="10.56"/>
    <col collapsed="false" customWidth="true" hidden="false" outlineLevel="0" max="156" min="156" style="1" width="13.28"/>
    <col collapsed="false" customWidth="true" hidden="false" outlineLevel="0" max="157" min="157" style="1" width="11.28"/>
    <col collapsed="false" customWidth="true" hidden="false" outlineLevel="0" max="158" min="158" style="1" width="11.42"/>
    <col collapsed="false" customWidth="true" hidden="false" outlineLevel="0" max="159" min="159" style="1" width="10.99"/>
    <col collapsed="false" customWidth="true" hidden="false" outlineLevel="0" max="160" min="160" style="1" width="9.56"/>
    <col collapsed="false" customWidth="true" hidden="false" outlineLevel="0" max="161" min="161" style="1" width="10.85"/>
    <col collapsed="false" customWidth="true" hidden="false" outlineLevel="0" max="162" min="162" style="1" width="9.99"/>
    <col collapsed="false" customWidth="true" hidden="false" outlineLevel="0" max="163" min="163" style="1" width="8.56"/>
    <col collapsed="false" customWidth="true" hidden="false" outlineLevel="0" max="164" min="164" style="1" width="8.28"/>
    <col collapsed="false" customWidth="false" hidden="false" outlineLevel="0" max="257" min="165" style="1" width="9.14"/>
  </cols>
  <sheetData>
    <row r="1" customFormat="false" ht="14.2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1"/>
      <c r="M1" s="4" t="s">
        <v>1</v>
      </c>
      <c r="N1" s="12"/>
      <c r="O1" s="13" t="s">
        <v>2</v>
      </c>
      <c r="P1" s="12"/>
      <c r="U1" s="8"/>
      <c r="V1" s="8"/>
      <c r="W1" s="8"/>
      <c r="X1" s="8"/>
      <c r="Z1" s="8"/>
      <c r="AA1" s="8"/>
      <c r="AJ1" s="14" t="s">
        <v>3</v>
      </c>
      <c r="AL1" s="15" t="s">
        <v>4</v>
      </c>
      <c r="AM1" s="15" t="s">
        <v>5</v>
      </c>
      <c r="AN1" s="15" t="s">
        <v>6</v>
      </c>
      <c r="AO1" s="16" t="n">
        <v>1</v>
      </c>
      <c r="AP1" s="16" t="n">
        <v>2</v>
      </c>
      <c r="AQ1" s="16" t="n">
        <v>3</v>
      </c>
      <c r="AR1" s="16" t="n">
        <v>4</v>
      </c>
      <c r="AS1" s="16" t="n">
        <v>5</v>
      </c>
      <c r="AT1" s="16" t="n">
        <v>6</v>
      </c>
      <c r="AU1" s="16" t="n">
        <v>7</v>
      </c>
      <c r="AV1" s="16" t="n">
        <v>8</v>
      </c>
    </row>
    <row r="2" customFormat="false" ht="15.75" hidden="false" customHeight="true" outlineLevel="0" collapsed="false">
      <c r="A2" s="17"/>
      <c r="B2" s="18" t="s">
        <v>7</v>
      </c>
      <c r="C2" s="18"/>
      <c r="D2" s="18"/>
      <c r="E2" s="18"/>
      <c r="F2" s="18"/>
      <c r="G2" s="18"/>
      <c r="H2" s="18"/>
      <c r="I2" s="18"/>
      <c r="J2" s="18"/>
      <c r="K2" s="19"/>
      <c r="M2" s="4" t="s">
        <v>8</v>
      </c>
      <c r="N2" s="12"/>
      <c r="O2" s="13" t="s">
        <v>9</v>
      </c>
      <c r="P2" s="12"/>
      <c r="U2" s="8"/>
      <c r="V2" s="8"/>
      <c r="W2" s="8"/>
      <c r="X2" s="8"/>
      <c r="Z2" s="8"/>
      <c r="AA2" s="8"/>
      <c r="AJ2" s="14" t="s">
        <v>10</v>
      </c>
      <c r="AL2" s="15" t="s">
        <v>11</v>
      </c>
      <c r="AM2" s="15" t="s">
        <v>12</v>
      </c>
      <c r="AN2" s="20" t="s">
        <v>3</v>
      </c>
      <c r="AO2" s="1" t="str">
        <f aca="false">$AL2&amp;"  "&amp;$AM2</f>
        <v>IT3120017  CAMPOBRUN</v>
      </c>
      <c r="AP2" s="1" t="str">
        <f aca="false">$AL3&amp;"  "&amp;$AM3</f>
        <v>IT3120098  MONTI LESSINI NORD</v>
      </c>
      <c r="AQ2" s="1" t="str">
        <f aca="false">$AL4&amp;"  "&amp;$AM4</f>
        <v>IT3120099  PICCOLE DOLOMITI</v>
      </c>
      <c r="AR2" s="1" t="str">
        <f aca="false">$AL5&amp;"  "&amp;$AM5</f>
        <v>IT3120114  MONTE ZUGNA</v>
      </c>
      <c r="AS2" s="1" t="str">
        <f aca="false">$AL6&amp;"  "&amp;$AM6</f>
        <v>IT3120150  TALPINA-BRENTONICO</v>
      </c>
      <c r="AT2" s="1" t="str">
        <f aca="false">$AL7&amp;"  "&amp;$AM7</f>
        <v>IT3120156  ADIGE</v>
      </c>
    </row>
    <row r="3" customFormat="false" ht="15.75" hidden="false" customHeight="true" outlineLevel="0" collapsed="false">
      <c r="A3" s="17"/>
      <c r="B3" s="21" t="s">
        <v>13</v>
      </c>
      <c r="C3" s="21"/>
      <c r="D3" s="21"/>
      <c r="E3" s="21"/>
      <c r="F3" s="21"/>
      <c r="G3" s="21"/>
      <c r="H3" s="21"/>
      <c r="I3" s="21"/>
      <c r="J3" s="21"/>
      <c r="K3" s="19"/>
      <c r="M3" s="4" t="s">
        <v>14</v>
      </c>
      <c r="O3" s="13" t="s">
        <v>15</v>
      </c>
      <c r="U3" s="8"/>
      <c r="V3" s="8"/>
      <c r="W3" s="8"/>
      <c r="X3" s="8"/>
      <c r="Z3" s="8"/>
      <c r="AA3" s="8"/>
      <c r="AJ3" s="14" t="s">
        <v>16</v>
      </c>
      <c r="AL3" s="15" t="s">
        <v>17</v>
      </c>
      <c r="AM3" s="15" t="s">
        <v>18</v>
      </c>
      <c r="AN3" s="20"/>
    </row>
    <row r="4" customFormat="false" ht="9" hidden="false" customHeight="true" outlineLevel="0" collapsed="false">
      <c r="A4" s="17"/>
      <c r="B4" s="22"/>
      <c r="C4" s="22"/>
      <c r="D4" s="22"/>
      <c r="E4" s="22"/>
      <c r="F4" s="22"/>
      <c r="G4" s="22"/>
      <c r="H4" s="22"/>
      <c r="I4" s="22"/>
      <c r="J4" s="23"/>
      <c r="K4" s="24"/>
      <c r="N4" s="12"/>
      <c r="O4" s="12"/>
      <c r="P4" s="12"/>
      <c r="U4" s="8"/>
      <c r="V4" s="8"/>
      <c r="W4" s="8"/>
      <c r="X4" s="8"/>
      <c r="Z4" s="8"/>
      <c r="AA4" s="8"/>
      <c r="AJ4" s="14" t="s">
        <v>19</v>
      </c>
      <c r="AL4" s="15" t="s">
        <v>20</v>
      </c>
      <c r="AM4" s="15" t="s">
        <v>21</v>
      </c>
      <c r="AN4" s="20"/>
      <c r="AY4" s="1" t="e">
        <f aca="false">VLOOKUP($B$21,$AN$2:$AV$378,2)</f>
        <v>#N/A</v>
      </c>
      <c r="AZ4" s="1" t="e">
        <f aca="false">VLOOKUP($B$21,$AN$2:$AV$378,3)</f>
        <v>#N/A</v>
      </c>
      <c r="BA4" s="1" t="e">
        <f aca="false">VLOOKUP($B$21,$AN$2:$AV$378,4)</f>
        <v>#N/A</v>
      </c>
      <c r="BB4" s="1" t="e">
        <f aca="false">VLOOKUP($B$21,$AN$2:$AV$378,5)</f>
        <v>#N/A</v>
      </c>
      <c r="BC4" s="1" t="e">
        <f aca="false">VLOOKUP($B$21,$AN$2:$AV$378,6)</f>
        <v>#N/A</v>
      </c>
      <c r="BD4" s="1" t="e">
        <f aca="false">VLOOKUP($B$21,$AN$2:$AV$378,7)</f>
        <v>#N/A</v>
      </c>
      <c r="BE4" s="1" t="e">
        <f aca="false">VLOOKUP($B$21,$AN$2:$AV$378,8)</f>
        <v>#N/A</v>
      </c>
      <c r="BF4" s="1" t="e">
        <f aca="false">VLOOKUP($B$21,$AN$2:$AV$378,9)</f>
        <v>#N/A</v>
      </c>
    </row>
    <row r="5" customFormat="false" ht="15.75" hidden="false" customHeight="false" outlineLevel="0" collapsed="false">
      <c r="A5" s="17"/>
      <c r="B5" s="25" t="s">
        <v>22</v>
      </c>
      <c r="C5" s="25"/>
      <c r="D5" s="25"/>
      <c r="E5" s="25"/>
      <c r="F5" s="25"/>
      <c r="G5" s="25"/>
      <c r="H5" s="25"/>
      <c r="I5" s="25"/>
      <c r="J5" s="25"/>
      <c r="K5" s="26"/>
      <c r="N5" s="12"/>
      <c r="O5" s="12"/>
      <c r="P5" s="12"/>
      <c r="U5" s="8"/>
      <c r="V5" s="8"/>
      <c r="W5" s="8"/>
      <c r="X5" s="8"/>
      <c r="Z5" s="8"/>
      <c r="AA5" s="8"/>
      <c r="AJ5" s="14" t="s">
        <v>23</v>
      </c>
      <c r="AL5" s="15" t="s">
        <v>24</v>
      </c>
      <c r="AM5" s="15" t="s">
        <v>25</v>
      </c>
      <c r="AN5" s="20"/>
    </row>
    <row r="6" customFormat="false" ht="18" hidden="false" customHeight="true" outlineLevel="0" collapsed="false">
      <c r="A6" s="17"/>
      <c r="B6" s="27" t="s">
        <v>26</v>
      </c>
      <c r="C6" s="27"/>
      <c r="D6" s="27"/>
      <c r="E6" s="28"/>
      <c r="F6" s="29"/>
      <c r="G6" s="30"/>
      <c r="H6" s="30"/>
      <c r="I6" s="30"/>
      <c r="J6" s="23"/>
      <c r="K6" s="26"/>
      <c r="N6" s="12"/>
      <c r="O6" s="12"/>
      <c r="P6" s="12"/>
      <c r="U6" s="8"/>
      <c r="V6" s="8"/>
      <c r="W6" s="31"/>
      <c r="X6" s="32"/>
      <c r="Z6" s="8"/>
      <c r="AA6" s="8"/>
      <c r="AJ6" s="14" t="s">
        <v>27</v>
      </c>
      <c r="AL6" s="15" t="s">
        <v>28</v>
      </c>
      <c r="AM6" s="15" t="s">
        <v>29</v>
      </c>
      <c r="AN6" s="20"/>
    </row>
    <row r="7" customFormat="false" ht="15" hidden="false" customHeight="false" outlineLevel="0" collapsed="false">
      <c r="A7" s="17"/>
      <c r="B7" s="22"/>
      <c r="C7" s="22"/>
      <c r="D7" s="22"/>
      <c r="E7" s="22"/>
      <c r="F7" s="22"/>
      <c r="G7" s="22"/>
      <c r="H7" s="22"/>
      <c r="I7" s="22"/>
      <c r="J7" s="23"/>
      <c r="K7" s="26"/>
      <c r="N7" s="12"/>
      <c r="O7" s="12"/>
      <c r="P7" s="12"/>
      <c r="U7" s="8"/>
      <c r="V7" s="8"/>
      <c r="W7" s="8"/>
      <c r="X7" s="8"/>
      <c r="Z7" s="8"/>
      <c r="AA7" s="8"/>
      <c r="AJ7" s="14" t="s">
        <v>30</v>
      </c>
      <c r="AL7" s="15" t="s">
        <v>31</v>
      </c>
      <c r="AM7" s="15" t="s">
        <v>32</v>
      </c>
      <c r="AN7" s="20"/>
      <c r="AX7" s="1" t="s">
        <v>33</v>
      </c>
      <c r="AY7" s="1" t="e">
        <f aca="false">IF(AY4=0,"",AY4)</f>
        <v>#N/A</v>
      </c>
      <c r="AZ7" s="1" t="e">
        <f aca="false">IF(AZ4=0,"",AZ4)</f>
        <v>#N/A</v>
      </c>
      <c r="BA7" s="1" t="e">
        <f aca="false">IF(BA4=0,"",BA4)</f>
        <v>#N/A</v>
      </c>
      <c r="BB7" s="1" t="e">
        <f aca="false">IF(BB4=0,"",BB4)</f>
        <v>#N/A</v>
      </c>
      <c r="BC7" s="1" t="e">
        <f aca="false">IF(BC4=0,"",BC4)</f>
        <v>#N/A</v>
      </c>
      <c r="BD7" s="1" t="e">
        <f aca="false">IF(BD4=0,"",BD4)</f>
        <v>#N/A</v>
      </c>
      <c r="BE7" s="1" t="e">
        <f aca="false">IF(BE4=0,"",BE4)</f>
        <v>#N/A</v>
      </c>
      <c r="BF7" s="1" t="e">
        <f aca="false">IF(BF4=0,"",BF4)</f>
        <v>#N/A</v>
      </c>
    </row>
    <row r="8" customFormat="false" ht="28.5" hidden="false" customHeight="true" outlineLevel="0" collapsed="false">
      <c r="A8" s="17"/>
      <c r="B8" s="33" t="s">
        <v>34</v>
      </c>
      <c r="C8" s="34" t="s">
        <v>35</v>
      </c>
      <c r="D8" s="35" t="s">
        <v>36</v>
      </c>
      <c r="E8" s="35"/>
      <c r="F8" s="35"/>
      <c r="G8" s="35"/>
      <c r="H8" s="35"/>
      <c r="I8" s="35"/>
      <c r="J8" s="35"/>
      <c r="K8" s="36"/>
      <c r="N8" s="12"/>
      <c r="O8" s="12"/>
      <c r="P8" s="12"/>
      <c r="U8" s="8"/>
      <c r="V8" s="8"/>
      <c r="W8" s="8"/>
      <c r="X8" s="8"/>
      <c r="Z8" s="8"/>
      <c r="AA8" s="8"/>
      <c r="AJ8" s="14" t="s">
        <v>37</v>
      </c>
      <c r="AL8" s="15" t="s">
        <v>38</v>
      </c>
      <c r="AM8" s="15" t="s">
        <v>39</v>
      </c>
      <c r="AN8" s="20" t="s">
        <v>10</v>
      </c>
      <c r="AO8" s="1" t="str">
        <f aca="false">$AL8&amp;"  "&amp;$AM8</f>
        <v>IT3120044  MONTE BARCO E MONTE DELLA GALLINA</v>
      </c>
      <c r="AP8" s="1" t="str">
        <f aca="false">$AL9&amp;"  "&amp;$AM9</f>
        <v>IT3120102  LAGO DI SANTA COLOMBA</v>
      </c>
    </row>
    <row r="9" customFormat="false" ht="9" hidden="false" customHeight="true" outlineLevel="0" collapsed="false">
      <c r="A9" s="17"/>
      <c r="B9" s="22"/>
      <c r="C9" s="22"/>
      <c r="D9" s="22"/>
      <c r="E9" s="22"/>
      <c r="F9" s="22"/>
      <c r="G9" s="22"/>
      <c r="H9" s="22"/>
      <c r="I9" s="22"/>
      <c r="J9" s="23"/>
      <c r="K9" s="26"/>
      <c r="N9" s="12"/>
      <c r="O9" s="12"/>
      <c r="P9" s="12"/>
      <c r="T9" s="37"/>
      <c r="U9" s="8"/>
      <c r="V9" s="8"/>
      <c r="W9" s="8"/>
      <c r="X9" s="8"/>
      <c r="AJ9" s="14" t="s">
        <v>40</v>
      </c>
      <c r="AL9" s="15" t="s">
        <v>41</v>
      </c>
      <c r="AM9" s="15" t="s">
        <v>42</v>
      </c>
      <c r="AN9" s="20"/>
    </row>
    <row r="10" customFormat="false" ht="15" hidden="false" customHeight="false" outlineLevel="0" collapsed="false">
      <c r="A10" s="17"/>
      <c r="B10" s="22" t="s">
        <v>43</v>
      </c>
      <c r="C10" s="22"/>
      <c r="D10" s="22"/>
      <c r="E10" s="22"/>
      <c r="F10" s="22"/>
      <c r="G10" s="22"/>
      <c r="H10" s="22"/>
      <c r="I10" s="22"/>
      <c r="J10" s="23"/>
      <c r="K10" s="26"/>
      <c r="N10" s="12"/>
      <c r="O10" s="12"/>
      <c r="P10" s="12"/>
      <c r="U10" s="8"/>
      <c r="V10" s="8"/>
      <c r="W10" s="8"/>
      <c r="X10" s="8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14" t="s">
        <v>44</v>
      </c>
      <c r="AK10" s="4"/>
      <c r="AL10" s="15" t="s">
        <v>45</v>
      </c>
      <c r="AM10" s="15" t="s">
        <v>46</v>
      </c>
      <c r="AN10" s="20" t="s">
        <v>23</v>
      </c>
      <c r="AO10" s="1" t="str">
        <f aca="false">$AL10&amp;"  "&amp;$AM10</f>
        <v>IT3120009  DOLOMITI DI BRENTA</v>
      </c>
      <c r="AP10" s="1" t="str">
        <f aca="false">$AL11&amp;"  "&amp;$AM11</f>
        <v>IT3120159  BRENTA</v>
      </c>
    </row>
    <row r="11" s="4" customFormat="true" ht="15.75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39"/>
      <c r="J11" s="39"/>
      <c r="K11" s="26"/>
      <c r="N11" s="40"/>
      <c r="O11" s="12"/>
      <c r="P11" s="12"/>
      <c r="Q11" s="6"/>
      <c r="R11" s="6"/>
      <c r="S11" s="7"/>
      <c r="T11" s="8"/>
      <c r="U11" s="8"/>
      <c r="V11" s="8"/>
      <c r="W11" s="8"/>
      <c r="X11" s="8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4" t="s">
        <v>47</v>
      </c>
      <c r="AK11" s="1"/>
      <c r="AL11" s="15" t="s">
        <v>48</v>
      </c>
      <c r="AM11" s="15" t="s">
        <v>49</v>
      </c>
      <c r="AN11" s="20"/>
      <c r="AO11" s="1"/>
      <c r="AP11" s="1"/>
      <c r="AQ11" s="1"/>
      <c r="AR11" s="1"/>
      <c r="AS11" s="1"/>
      <c r="AT11" s="1"/>
      <c r="AU11" s="1"/>
      <c r="AV11" s="1"/>
    </row>
    <row r="12" customFormat="false" ht="9" hidden="false" customHeight="true" outlineLevel="0" collapsed="false">
      <c r="A12" s="17"/>
      <c r="B12" s="41"/>
      <c r="C12" s="41"/>
      <c r="D12" s="41"/>
      <c r="E12" s="41"/>
      <c r="F12" s="41"/>
      <c r="G12" s="41"/>
      <c r="H12" s="41"/>
      <c r="I12" s="41"/>
      <c r="J12" s="42"/>
      <c r="K12" s="26"/>
      <c r="N12" s="43"/>
      <c r="O12" s="12"/>
      <c r="P12" s="12"/>
      <c r="V12" s="8"/>
      <c r="W12" s="8"/>
      <c r="X12" s="8"/>
      <c r="AJ12" s="14" t="s">
        <v>50</v>
      </c>
      <c r="AL12" s="15" t="s">
        <v>51</v>
      </c>
      <c r="AM12" s="15" t="s">
        <v>52</v>
      </c>
      <c r="AN12" s="20" t="s">
        <v>27</v>
      </c>
      <c r="AO12" s="1" t="str">
        <f aca="false">$AL12&amp;"  "&amp;$AM12</f>
        <v>IT3120075  MONTE BRIONE</v>
      </c>
      <c r="AP12" s="1" t="str">
        <f aca="false">$AL13&amp;"  "&amp;$AM13</f>
        <v>IT3120137  BUS DEL DIAOL</v>
      </c>
    </row>
    <row r="13" customFormat="false" ht="9" hidden="false" customHeight="true" outlineLevel="0" collapsed="false">
      <c r="A13" s="17"/>
      <c r="B13" s="44"/>
      <c r="C13" s="45"/>
      <c r="D13" s="45"/>
      <c r="E13" s="46"/>
      <c r="F13" s="41"/>
      <c r="G13" s="41"/>
      <c r="H13" s="41"/>
      <c r="I13" s="41"/>
      <c r="J13" s="42"/>
      <c r="K13" s="26"/>
      <c r="N13" s="12"/>
      <c r="O13" s="12"/>
      <c r="P13" s="12"/>
      <c r="T13" s="47"/>
      <c r="U13" s="48"/>
      <c r="AJ13" s="14" t="s">
        <v>53</v>
      </c>
      <c r="AL13" s="15" t="s">
        <v>54</v>
      </c>
      <c r="AM13" s="15" t="s">
        <v>55</v>
      </c>
      <c r="AN13" s="20"/>
    </row>
    <row r="14" customFormat="false" ht="16.5" hidden="false" customHeight="true" outlineLevel="0" collapsed="false">
      <c r="A14" s="17"/>
      <c r="B14" s="49" t="s">
        <v>56</v>
      </c>
      <c r="C14" s="50"/>
      <c r="D14" s="50"/>
      <c r="E14" s="50"/>
      <c r="F14" s="50"/>
      <c r="G14" s="50"/>
      <c r="H14" s="50"/>
      <c r="I14" s="50"/>
      <c r="J14" s="50"/>
      <c r="K14" s="26"/>
      <c r="L14" s="12"/>
      <c r="N14" s="51"/>
      <c r="O14" s="6"/>
      <c r="P14" s="6"/>
      <c r="Q14" s="7"/>
      <c r="R14" s="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14" t="s">
        <v>57</v>
      </c>
      <c r="AK14" s="48"/>
      <c r="AL14" s="15" t="s">
        <v>58</v>
      </c>
      <c r="AM14" s="15" t="s">
        <v>59</v>
      </c>
      <c r="AN14" s="20" t="s">
        <v>30</v>
      </c>
      <c r="AO14" s="1" t="str">
        <f aca="false">$AL14&amp;"  "&amp;$AM14</f>
        <v>IT3120077  PALU' DI BORGHETTO</v>
      </c>
      <c r="AP14" s="1" t="str">
        <f aca="false">$AL15&amp;"  "&amp;$AM15</f>
        <v>IT3120095  BOCCA D'ARDOLE - CORNO DELLA PAURA</v>
      </c>
      <c r="AQ14" s="1" t="str">
        <f aca="false">$AL16&amp;"  "&amp;$AM16</f>
        <v>IT3120104  MONTE BALDO - CIMA VALDRITTA</v>
      </c>
      <c r="AR14" s="1" t="str">
        <f aca="false">$AL17&amp;"  "&amp;$AM17</f>
        <v>IT3120147  MONTI LESSINI OVEST</v>
      </c>
      <c r="AS14" s="1" t="str">
        <f aca="false">$AL18&amp;"  "&amp;$AM18</f>
        <v>IT3120156  ADIGE</v>
      </c>
    </row>
    <row r="15" s="48" customFormat="true" ht="18.75" hidden="false" customHeight="true" outlineLevel="0" collapsed="false">
      <c r="A15" s="52"/>
      <c r="B15" s="41"/>
      <c r="C15" s="45" t="s">
        <v>60</v>
      </c>
      <c r="D15" s="45"/>
      <c r="E15" s="41"/>
      <c r="F15" s="41"/>
      <c r="G15" s="41"/>
      <c r="H15" s="41"/>
      <c r="I15" s="42"/>
      <c r="J15" s="41"/>
      <c r="K15" s="26"/>
      <c r="L15" s="12"/>
      <c r="N15" s="51"/>
      <c r="O15" s="6"/>
      <c r="P15" s="6"/>
      <c r="Q15" s="7"/>
      <c r="R15" s="7"/>
      <c r="S15" s="7"/>
      <c r="T15" s="8"/>
      <c r="AJ15" s="14" t="s">
        <v>61</v>
      </c>
      <c r="AL15" s="15" t="s">
        <v>62</v>
      </c>
      <c r="AM15" s="15" t="s">
        <v>63</v>
      </c>
      <c r="AN15" s="20"/>
      <c r="AO15" s="1"/>
      <c r="AP15" s="1"/>
      <c r="AQ15" s="1"/>
      <c r="AR15" s="1"/>
      <c r="AS15" s="1"/>
      <c r="AT15" s="1"/>
      <c r="AU15" s="1"/>
      <c r="AV15" s="1"/>
    </row>
    <row r="16" s="48" customFormat="true" ht="15.75" hidden="false" customHeight="false" outlineLevel="0" collapsed="false">
      <c r="A16" s="52"/>
      <c r="B16" s="44" t="s">
        <v>64</v>
      </c>
      <c r="C16" s="53"/>
      <c r="D16" s="53"/>
      <c r="E16" s="53"/>
      <c r="F16" s="53"/>
      <c r="G16" s="53"/>
      <c r="H16" s="53"/>
      <c r="I16" s="53"/>
      <c r="J16" s="53"/>
      <c r="K16" s="26"/>
      <c r="L16" s="12"/>
      <c r="M16" s="12"/>
      <c r="N16" s="51"/>
      <c r="O16" s="6"/>
      <c r="P16" s="6"/>
      <c r="Q16" s="7"/>
      <c r="R16" s="7"/>
      <c r="S16" s="7"/>
      <c r="T16" s="8"/>
      <c r="AB16" s="1"/>
      <c r="AC16" s="1"/>
      <c r="AD16" s="1"/>
      <c r="AE16" s="1"/>
      <c r="AF16" s="1"/>
      <c r="AG16" s="1"/>
      <c r="AH16" s="1"/>
      <c r="AI16" s="1"/>
      <c r="AJ16" s="14" t="s">
        <v>65</v>
      </c>
      <c r="AK16" s="1"/>
      <c r="AL16" s="15" t="s">
        <v>66</v>
      </c>
      <c r="AM16" s="15" t="s">
        <v>67</v>
      </c>
      <c r="AN16" s="20"/>
      <c r="AO16" s="1"/>
      <c r="AP16" s="1"/>
      <c r="AQ16" s="1"/>
      <c r="AR16" s="1"/>
      <c r="AS16" s="1"/>
      <c r="AT16" s="1"/>
      <c r="AU16" s="1"/>
      <c r="AV16" s="1"/>
    </row>
    <row r="17" customFormat="false" ht="9" hidden="false" customHeight="true" outlineLevel="0" collapsed="false">
      <c r="A17" s="52"/>
      <c r="B17" s="44"/>
      <c r="E17" s="41"/>
      <c r="F17" s="41"/>
      <c r="G17" s="41"/>
      <c r="H17" s="41"/>
      <c r="I17" s="42"/>
      <c r="J17" s="41"/>
      <c r="K17" s="26"/>
      <c r="L17" s="12"/>
      <c r="M17" s="12"/>
      <c r="N17" s="12"/>
      <c r="O17" s="6"/>
      <c r="P17" s="6"/>
      <c r="Q17" s="7"/>
      <c r="R17" s="7"/>
      <c r="T17" s="54"/>
      <c r="U17" s="48"/>
      <c r="V17" s="48"/>
      <c r="W17" s="48"/>
      <c r="X17" s="48"/>
      <c r="Y17" s="48"/>
      <c r="Z17" s="48"/>
      <c r="AA17" s="48"/>
      <c r="AJ17" s="14" t="s">
        <v>68</v>
      </c>
      <c r="AL17" s="15" t="s">
        <v>69</v>
      </c>
      <c r="AM17" s="15" t="s">
        <v>70</v>
      </c>
      <c r="AN17" s="20"/>
    </row>
    <row r="18" customFormat="false" ht="13.5" hidden="false" customHeight="true" outlineLevel="0" collapsed="false">
      <c r="A18" s="52"/>
      <c r="B18" s="45" t="s">
        <v>71</v>
      </c>
      <c r="C18" s="44"/>
      <c r="D18" s="44"/>
      <c r="E18" s="22"/>
      <c r="F18" s="22"/>
      <c r="G18" s="22"/>
      <c r="H18" s="22"/>
      <c r="I18" s="22"/>
      <c r="J18" s="23"/>
      <c r="K18" s="26"/>
      <c r="N18" s="12"/>
      <c r="O18" s="12"/>
      <c r="P18" s="12"/>
      <c r="T18" s="55"/>
      <c r="U18" s="48"/>
      <c r="V18" s="48"/>
      <c r="W18" s="48"/>
      <c r="X18" s="48"/>
      <c r="Y18" s="48"/>
      <c r="Z18" s="48"/>
      <c r="AA18" s="48"/>
      <c r="AB18" s="48"/>
      <c r="AC18" s="56"/>
      <c r="AD18" s="56"/>
      <c r="AE18" s="56"/>
      <c r="AF18" s="56"/>
      <c r="AG18" s="56"/>
      <c r="AH18" s="56"/>
      <c r="AI18" s="56"/>
      <c r="AJ18" s="14" t="s">
        <v>72</v>
      </c>
      <c r="AK18" s="56"/>
      <c r="AL18" s="15" t="s">
        <v>31</v>
      </c>
      <c r="AM18" s="15" t="s">
        <v>32</v>
      </c>
      <c r="AN18" s="20"/>
    </row>
    <row r="19" customFormat="false" ht="30" hidden="false" customHeight="true" outlineLevel="0" collapsed="false">
      <c r="A19" s="52"/>
      <c r="B19" s="57" t="s">
        <v>73</v>
      </c>
      <c r="C19" s="57"/>
      <c r="D19" s="57" t="s">
        <v>74</v>
      </c>
      <c r="E19" s="57"/>
      <c r="F19" s="57" t="s">
        <v>75</v>
      </c>
      <c r="G19" s="57" t="s">
        <v>76</v>
      </c>
      <c r="H19" s="57" t="s">
        <v>77</v>
      </c>
      <c r="I19" s="57" t="s">
        <v>78</v>
      </c>
      <c r="J19" s="57"/>
      <c r="K19" s="26"/>
      <c r="N19" s="12"/>
      <c r="O19" s="12"/>
      <c r="P19" s="12"/>
      <c r="T19" s="55"/>
      <c r="U19" s="48"/>
      <c r="V19" s="48"/>
      <c r="W19" s="48"/>
      <c r="X19" s="48"/>
      <c r="Y19" s="48"/>
      <c r="Z19" s="48"/>
      <c r="AA19" s="48"/>
      <c r="AB19" s="48"/>
      <c r="AC19" s="56"/>
      <c r="AD19" s="56"/>
      <c r="AE19" s="56"/>
      <c r="AF19" s="56"/>
      <c r="AG19" s="56"/>
      <c r="AH19" s="56"/>
      <c r="AI19" s="56"/>
      <c r="AJ19" s="14" t="s">
        <v>79</v>
      </c>
      <c r="AL19" s="15" t="s">
        <v>80</v>
      </c>
      <c r="AM19" s="15" t="s">
        <v>81</v>
      </c>
      <c r="AN19" s="20" t="s">
        <v>37</v>
      </c>
      <c r="AO19" s="1" t="str">
        <f aca="false">$AL19&amp;"  "&amp;$AM19</f>
        <v>IT3120034  PALUDI DI STERNIGO</v>
      </c>
      <c r="AP19" s="1" t="str">
        <f aca="false">$AL20&amp;"  "&amp;$AM20</f>
        <v>IT3120035  LAGHESTEL DI PINE'</v>
      </c>
      <c r="AQ19" s="1" t="str">
        <f aca="false">$AL21&amp;"  "&amp;$AM21</f>
        <v>IT3120049  LONA LASES</v>
      </c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s="56" customFormat="true" ht="30" hidden="false" customHeight="true" outlineLevel="0" collapsed="false">
      <c r="A20" s="52"/>
      <c r="B20" s="57"/>
      <c r="C20" s="57"/>
      <c r="D20" s="57"/>
      <c r="E20" s="57"/>
      <c r="F20" s="57"/>
      <c r="G20" s="57"/>
      <c r="H20" s="57"/>
      <c r="I20" s="57"/>
      <c r="J20" s="57"/>
      <c r="K20" s="26"/>
      <c r="L20" s="12"/>
      <c r="M20" s="12"/>
      <c r="N20" s="12"/>
      <c r="O20" s="6"/>
      <c r="P20" s="6"/>
      <c r="Q20" s="7"/>
      <c r="R20" s="7"/>
      <c r="S20" s="7"/>
      <c r="T20" s="55"/>
      <c r="U20" s="48"/>
      <c r="V20" s="48"/>
      <c r="W20" s="48"/>
      <c r="X20" s="48"/>
      <c r="Y20" s="48"/>
      <c r="Z20" s="48"/>
      <c r="AA20" s="48"/>
      <c r="AB20" s="55"/>
      <c r="AC20" s="55"/>
      <c r="AD20" s="55"/>
      <c r="AE20" s="55"/>
      <c r="AF20" s="1"/>
      <c r="AG20" s="1"/>
      <c r="AH20" s="1"/>
      <c r="AI20" s="1"/>
      <c r="AJ20" s="14" t="s">
        <v>82</v>
      </c>
      <c r="AK20" s="1"/>
      <c r="AL20" s="15" t="s">
        <v>83</v>
      </c>
      <c r="AM20" s="15" t="s">
        <v>84</v>
      </c>
      <c r="AN20" s="20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</row>
    <row r="21" customFormat="false" ht="53.25" hidden="false" customHeight="true" outlineLevel="0" collapsed="false">
      <c r="A21" s="52"/>
      <c r="B21" s="58"/>
      <c r="C21" s="58"/>
      <c r="D21" s="58"/>
      <c r="E21" s="58"/>
      <c r="F21" s="58"/>
      <c r="G21" s="59"/>
      <c r="H21" s="60"/>
      <c r="I21" s="61"/>
      <c r="J21" s="61"/>
      <c r="K21" s="26"/>
      <c r="L21" s="12"/>
      <c r="M21" s="12"/>
      <c r="N21" s="12"/>
      <c r="O21" s="6"/>
      <c r="P21" s="6"/>
      <c r="Q21" s="7"/>
      <c r="R21" s="7"/>
      <c r="T21" s="55"/>
      <c r="U21" s="48"/>
      <c r="V21" s="48"/>
      <c r="W21" s="48"/>
      <c r="X21" s="48"/>
      <c r="Y21" s="48"/>
      <c r="Z21" s="48"/>
      <c r="AA21" s="48"/>
      <c r="AB21" s="55"/>
      <c r="AC21" s="55"/>
      <c r="AJ21" s="14" t="s">
        <v>85</v>
      </c>
      <c r="AL21" s="15" t="s">
        <v>86</v>
      </c>
      <c r="AM21" s="15" t="s">
        <v>87</v>
      </c>
      <c r="AN21" s="20"/>
    </row>
    <row r="22" customFormat="false" ht="15" hidden="false" customHeight="true" outlineLevel="0" collapsed="false">
      <c r="A22" s="52"/>
      <c r="B22" s="40"/>
      <c r="C22" s="43"/>
      <c r="D22" s="43"/>
      <c r="E22" s="43"/>
      <c r="F22" s="62"/>
      <c r="G22" s="62"/>
      <c r="H22" s="63" t="str">
        <f aca="false">IF(B21="","",IF(H21="","h",""))</f>
        <v/>
      </c>
      <c r="I22" s="64"/>
      <c r="J22" s="65"/>
      <c r="K22" s="26"/>
      <c r="L22" s="12"/>
      <c r="M22" s="12"/>
      <c r="N22" s="12"/>
      <c r="O22" s="6"/>
      <c r="P22" s="6"/>
      <c r="Q22" s="7"/>
      <c r="R22" s="7"/>
      <c r="T22" s="55"/>
      <c r="U22" s="56"/>
      <c r="V22" s="48"/>
      <c r="W22" s="48"/>
      <c r="X22" s="48"/>
      <c r="Y22" s="48"/>
      <c r="Z22" s="48"/>
      <c r="AA22" s="48"/>
      <c r="AB22" s="55"/>
      <c r="AC22" s="55"/>
      <c r="AJ22" s="14" t="s">
        <v>88</v>
      </c>
      <c r="AL22" s="15" t="s">
        <v>89</v>
      </c>
      <c r="AM22" s="15" t="s">
        <v>90</v>
      </c>
      <c r="AN22" s="20" t="s">
        <v>40</v>
      </c>
      <c r="AO22" s="1" t="str">
        <f aca="false">$AL22&amp;"  "&amp;$AM22</f>
        <v>IT3120036  REDEBUS</v>
      </c>
    </row>
    <row r="23" customFormat="false" ht="15" hidden="false" customHeight="true" outlineLevel="0" collapsed="false">
      <c r="A23" s="52"/>
      <c r="B23" s="40"/>
      <c r="C23" s="43"/>
      <c r="D23" s="43"/>
      <c r="E23" s="43"/>
      <c r="F23" s="62"/>
      <c r="G23" s="62"/>
      <c r="H23" s="66" t="str">
        <f aca="false">IF(B21="","",IF(H21="","ATTENZIONE! INDICARE SE L'INTERVENTO RICADE O MENO IN AREE SIC O ZPS",""))</f>
        <v/>
      </c>
      <c r="I23" s="67"/>
      <c r="J23" s="68"/>
      <c r="K23" s="26"/>
      <c r="L23" s="12"/>
      <c r="M23" s="12"/>
      <c r="N23" s="12"/>
      <c r="O23" s="6"/>
      <c r="P23" s="6"/>
      <c r="Q23" s="7"/>
      <c r="R23" s="7"/>
      <c r="T23" s="55"/>
      <c r="U23" s="56"/>
      <c r="V23" s="48"/>
      <c r="W23" s="48"/>
      <c r="X23" s="48"/>
      <c r="Y23" s="48"/>
      <c r="Z23" s="48"/>
      <c r="AA23" s="48"/>
      <c r="AB23" s="55"/>
      <c r="AC23" s="55"/>
      <c r="AJ23" s="14" t="s">
        <v>91</v>
      </c>
      <c r="AL23" s="15" t="s">
        <v>92</v>
      </c>
      <c r="AM23" s="15" t="s">
        <v>93</v>
      </c>
      <c r="AN23" s="20" t="s">
        <v>47</v>
      </c>
      <c r="AO23" s="1" t="str">
        <f aca="false">$AL23&amp;"  "&amp;$AM23</f>
        <v>IT3120018  SCANUPPIA</v>
      </c>
    </row>
    <row r="24" customFormat="false" ht="15" hidden="false" customHeight="true" outlineLevel="0" collapsed="false">
      <c r="A24" s="52"/>
      <c r="B24" s="69"/>
      <c r="C24" s="69"/>
      <c r="D24" s="69"/>
      <c r="E24" s="69"/>
      <c r="F24" s="69"/>
      <c r="G24" s="69"/>
      <c r="H24" s="70" t="str">
        <f aca="false">IF(B21="","",IF(H21="","l'elenco completo e la relativa cartografia sono consultabili all'indirizzo www.areeprotette.provincia.tn.it",""))</f>
        <v/>
      </c>
      <c r="I24" s="69"/>
      <c r="J24" s="69"/>
      <c r="K24" s="26"/>
      <c r="T24" s="56"/>
      <c r="AC24" s="55"/>
      <c r="AD24" s="55"/>
      <c r="AJ24" s="14" t="s">
        <v>94</v>
      </c>
      <c r="AL24" s="15" t="s">
        <v>95</v>
      </c>
      <c r="AM24" s="15" t="s">
        <v>96</v>
      </c>
      <c r="AN24" s="20" t="s">
        <v>50</v>
      </c>
      <c r="AO24" s="1" t="str">
        <f aca="false">$AL24&amp;"  "&amp;$AM24</f>
        <v>IT3120127  MONTI TREMALZO E TOMBEA</v>
      </c>
    </row>
    <row r="25" customFormat="false" ht="33" hidden="false" customHeight="true" outlineLevel="0" collapsed="false">
      <c r="A25" s="17"/>
      <c r="B25" s="71" t="s">
        <v>97</v>
      </c>
      <c r="C25" s="71"/>
      <c r="D25" s="71"/>
      <c r="E25" s="71"/>
      <c r="F25" s="71"/>
      <c r="G25" s="71"/>
      <c r="H25" s="71"/>
      <c r="I25" s="72" t="s">
        <v>98</v>
      </c>
      <c r="J25" s="73" t="s">
        <v>99</v>
      </c>
      <c r="K25" s="26"/>
      <c r="L25" s="56"/>
      <c r="M25" s="56"/>
      <c r="N25" s="56"/>
      <c r="O25" s="56"/>
      <c r="P25" s="56"/>
      <c r="Q25" s="56"/>
      <c r="R25" s="56"/>
      <c r="S25" s="56"/>
      <c r="T25" s="32"/>
      <c r="AJ25" s="14" t="s">
        <v>100</v>
      </c>
      <c r="AL25" s="15" t="s">
        <v>101</v>
      </c>
      <c r="AM25" s="15" t="s">
        <v>102</v>
      </c>
      <c r="AN25" s="20" t="s">
        <v>53</v>
      </c>
      <c r="AO25" s="1" t="str">
        <f aca="false">$AL25&amp;"  "&amp;$AM25</f>
        <v>IT3120160  LAGORAI</v>
      </c>
    </row>
    <row r="26" customFormat="false" ht="24.75" hidden="false" customHeight="true" outlineLevel="0" collapsed="false">
      <c r="A26" s="74" t="n">
        <v>1</v>
      </c>
      <c r="B26" s="75" t="s">
        <v>103</v>
      </c>
      <c r="C26" s="75"/>
      <c r="D26" s="76" t="s">
        <v>104</v>
      </c>
      <c r="E26" s="76"/>
      <c r="F26" s="76"/>
      <c r="G26" s="76"/>
      <c r="H26" s="76"/>
      <c r="I26" s="77" t="s">
        <v>105</v>
      </c>
      <c r="J26" s="78"/>
      <c r="K26" s="26"/>
      <c r="L26" s="31"/>
      <c r="M26" s="31"/>
      <c r="N26" s="31"/>
      <c r="O26" s="31"/>
      <c r="P26" s="31"/>
      <c r="Q26" s="79"/>
      <c r="R26" s="79"/>
      <c r="S26" s="32"/>
      <c r="T26" s="32"/>
      <c r="AJ26" s="14" t="s">
        <v>106</v>
      </c>
      <c r="AL26" s="15" t="s">
        <v>45</v>
      </c>
      <c r="AM26" s="15" t="s">
        <v>46</v>
      </c>
      <c r="AN26" s="20" t="s">
        <v>57</v>
      </c>
      <c r="AO26" s="1" t="str">
        <f aca="false">$AL26&amp;"  "&amp;$AM26</f>
        <v>IT3120009  DOLOMITI DI BRENTA</v>
      </c>
      <c r="AP26" s="1" t="str">
        <f aca="false">$AL27&amp;"  "&amp;$AM27</f>
        <v>IT3120159  BRENTA</v>
      </c>
    </row>
    <row r="27" customFormat="false" ht="24.75" hidden="false" customHeight="true" outlineLevel="0" collapsed="false">
      <c r="A27" s="74"/>
      <c r="B27" s="75"/>
      <c r="C27" s="75"/>
      <c r="D27" s="80" t="s">
        <v>107</v>
      </c>
      <c r="E27" s="80"/>
      <c r="F27" s="80"/>
      <c r="G27" s="80"/>
      <c r="H27" s="80"/>
      <c r="I27" s="77" t="s">
        <v>105</v>
      </c>
      <c r="J27" s="78"/>
      <c r="K27" s="26"/>
      <c r="L27" s="31"/>
      <c r="M27" s="31"/>
      <c r="N27" s="31"/>
      <c r="O27" s="31"/>
      <c r="P27" s="31"/>
      <c r="Q27" s="79"/>
      <c r="R27" s="79"/>
      <c r="S27" s="32"/>
      <c r="T27" s="32"/>
      <c r="AJ27" s="14" t="s">
        <v>108</v>
      </c>
      <c r="AL27" s="15" t="s">
        <v>48</v>
      </c>
      <c r="AM27" s="15" t="s">
        <v>49</v>
      </c>
      <c r="AN27" s="20"/>
    </row>
    <row r="28" customFormat="false" ht="24.75" hidden="false" customHeight="true" outlineLevel="0" collapsed="false">
      <c r="A28" s="81" t="n">
        <v>2</v>
      </c>
      <c r="B28" s="75" t="s">
        <v>109</v>
      </c>
      <c r="C28" s="75"/>
      <c r="D28" s="82" t="s">
        <v>110</v>
      </c>
      <c r="E28" s="82"/>
      <c r="F28" s="82"/>
      <c r="G28" s="82"/>
      <c r="H28" s="82"/>
      <c r="I28" s="77" t="s">
        <v>111</v>
      </c>
      <c r="J28" s="78"/>
      <c r="K28" s="26"/>
      <c r="L28" s="31"/>
      <c r="M28" s="31"/>
      <c r="N28" s="31"/>
      <c r="O28" s="31"/>
      <c r="P28" s="31"/>
      <c r="Q28" s="79"/>
      <c r="R28" s="79"/>
      <c r="S28" s="32"/>
      <c r="T28" s="32"/>
      <c r="AJ28" s="14" t="s">
        <v>112</v>
      </c>
      <c r="AL28" s="15" t="s">
        <v>45</v>
      </c>
      <c r="AM28" s="15" t="s">
        <v>46</v>
      </c>
      <c r="AN28" s="20" t="s">
        <v>65</v>
      </c>
      <c r="AO28" s="1" t="str">
        <f aca="false">$AL28&amp;"  "&amp;$AM28</f>
        <v>IT3120009  DOLOMITI DI BRENTA</v>
      </c>
      <c r="AP28" s="1" t="str">
        <f aca="false">$AL29&amp;"  "&amp;$AM29</f>
        <v>IT3120159  BRENTA</v>
      </c>
    </row>
    <row r="29" customFormat="false" ht="24.75" hidden="false" customHeight="true" outlineLevel="0" collapsed="false">
      <c r="A29" s="81"/>
      <c r="B29" s="75"/>
      <c r="C29" s="75"/>
      <c r="D29" s="83" t="s">
        <v>113</v>
      </c>
      <c r="E29" s="83"/>
      <c r="F29" s="83"/>
      <c r="G29" s="83"/>
      <c r="H29" s="83"/>
      <c r="I29" s="77" t="s">
        <v>114</v>
      </c>
      <c r="J29" s="78"/>
      <c r="K29" s="26"/>
      <c r="L29" s="31"/>
      <c r="M29" s="31"/>
      <c r="N29" s="31"/>
      <c r="O29" s="31"/>
      <c r="P29" s="31"/>
      <c r="Q29" s="79"/>
      <c r="R29" s="79"/>
      <c r="S29" s="32"/>
      <c r="T29" s="32"/>
      <c r="AJ29" s="14" t="s">
        <v>115</v>
      </c>
      <c r="AL29" s="15" t="s">
        <v>48</v>
      </c>
      <c r="AM29" s="15" t="s">
        <v>49</v>
      </c>
      <c r="AN29" s="20"/>
    </row>
    <row r="30" customFormat="false" ht="24.75" hidden="false" customHeight="true" outlineLevel="0" collapsed="false">
      <c r="A30" s="84" t="n">
        <v>3</v>
      </c>
      <c r="B30" s="75" t="s">
        <v>116</v>
      </c>
      <c r="C30" s="75"/>
      <c r="D30" s="76" t="s">
        <v>117</v>
      </c>
      <c r="E30" s="76"/>
      <c r="F30" s="76"/>
      <c r="G30" s="76"/>
      <c r="H30" s="76"/>
      <c r="I30" s="77" t="s">
        <v>111</v>
      </c>
      <c r="J30" s="78"/>
      <c r="K30" s="26"/>
      <c r="L30" s="31"/>
      <c r="M30" s="31"/>
      <c r="N30" s="31"/>
      <c r="O30" s="31"/>
      <c r="P30" s="31"/>
      <c r="Q30" s="79"/>
      <c r="R30" s="79"/>
      <c r="S30" s="32"/>
      <c r="T30" s="32"/>
      <c r="AJ30" s="14" t="s">
        <v>118</v>
      </c>
      <c r="AL30" s="15" t="s">
        <v>119</v>
      </c>
      <c r="AM30" s="15" t="s">
        <v>120</v>
      </c>
      <c r="AN30" s="20" t="s">
        <v>72</v>
      </c>
      <c r="AO30" s="1" t="str">
        <f aca="false">$AL30&amp;"  "&amp;$AM30</f>
        <v>IT3120005  ADAMELLO</v>
      </c>
    </row>
    <row r="31" customFormat="false" ht="24.75" hidden="false" customHeight="true" outlineLevel="0" collapsed="false">
      <c r="A31" s="84"/>
      <c r="B31" s="75"/>
      <c r="C31" s="75"/>
      <c r="D31" s="85" t="s">
        <v>121</v>
      </c>
      <c r="E31" s="85"/>
      <c r="F31" s="85"/>
      <c r="G31" s="85"/>
      <c r="H31" s="85"/>
      <c r="I31" s="77" t="s">
        <v>111</v>
      </c>
      <c r="J31" s="78"/>
      <c r="K31" s="26"/>
      <c r="L31" s="31"/>
      <c r="M31" s="31"/>
      <c r="N31" s="31"/>
      <c r="O31" s="31"/>
      <c r="P31" s="31"/>
      <c r="Q31" s="55"/>
      <c r="R31" s="55"/>
      <c r="S31" s="32"/>
      <c r="T31" s="32"/>
      <c r="AJ31" s="14" t="s">
        <v>122</v>
      </c>
      <c r="AL31" s="15" t="s">
        <v>123</v>
      </c>
      <c r="AM31" s="15" t="s">
        <v>124</v>
      </c>
      <c r="AN31" s="20" t="s">
        <v>79</v>
      </c>
      <c r="AO31" s="1" t="str">
        <f aca="false">$AL31&amp;"  "&amp;$AM31</f>
        <v>IT3120065  LAGO D'IDRO</v>
      </c>
      <c r="AP31" s="1" t="str">
        <f aca="false">$AL32&amp;"  "&amp;$AM32</f>
        <v>IT3120094  ALPE DI STORO E BONDONE</v>
      </c>
    </row>
    <row r="32" customFormat="false" ht="24.75" hidden="false" customHeight="true" outlineLevel="0" collapsed="false">
      <c r="A32" s="84"/>
      <c r="B32" s="75"/>
      <c r="C32" s="75"/>
      <c r="D32" s="85" t="s">
        <v>125</v>
      </c>
      <c r="E32" s="85"/>
      <c r="F32" s="85"/>
      <c r="G32" s="85"/>
      <c r="H32" s="85"/>
      <c r="I32" s="77" t="s">
        <v>111</v>
      </c>
      <c r="J32" s="78"/>
      <c r="K32" s="26"/>
      <c r="L32" s="31"/>
      <c r="M32" s="31"/>
      <c r="N32" s="31"/>
      <c r="O32" s="31"/>
      <c r="P32" s="31"/>
      <c r="Q32" s="55"/>
      <c r="R32" s="55"/>
      <c r="S32" s="32"/>
      <c r="T32" s="32"/>
      <c r="AJ32" s="14" t="s">
        <v>126</v>
      </c>
      <c r="AL32" s="15" t="s">
        <v>127</v>
      </c>
      <c r="AM32" s="15" t="s">
        <v>128</v>
      </c>
      <c r="AN32" s="20"/>
    </row>
    <row r="33" customFormat="false" ht="24.75" hidden="false" customHeight="true" outlineLevel="0" collapsed="false">
      <c r="A33" s="84"/>
      <c r="B33" s="75"/>
      <c r="C33" s="75"/>
      <c r="D33" s="85" t="s">
        <v>129</v>
      </c>
      <c r="E33" s="85"/>
      <c r="F33" s="85"/>
      <c r="G33" s="85"/>
      <c r="H33" s="85"/>
      <c r="I33" s="77" t="s">
        <v>105</v>
      </c>
      <c r="J33" s="78"/>
      <c r="K33" s="26"/>
      <c r="L33" s="31"/>
      <c r="M33" s="31"/>
      <c r="N33" s="31"/>
      <c r="O33" s="31"/>
      <c r="P33" s="31"/>
      <c r="Q33" s="55"/>
      <c r="R33" s="55"/>
      <c r="S33" s="32"/>
      <c r="T33" s="32"/>
      <c r="AJ33" s="14" t="s">
        <v>130</v>
      </c>
      <c r="AL33" s="15" t="s">
        <v>131</v>
      </c>
      <c r="AM33" s="15" t="s">
        <v>132</v>
      </c>
      <c r="AN33" s="20" t="s">
        <v>82</v>
      </c>
      <c r="AO33" s="1" t="str">
        <f aca="false">$AL33&amp;"  "&amp;$AM33</f>
        <v>IT3120085  IL LAGHETTO</v>
      </c>
      <c r="AP33" s="1" t="str">
        <f aca="false">$AL34&amp;"  "&amp;$AM34</f>
        <v>IT3120124  TORCEGNO</v>
      </c>
      <c r="AQ33" s="1" t="str">
        <f aca="false">$AL35&amp;"  "&amp;$AM35</f>
        <v>IT3120125  ZACCON</v>
      </c>
      <c r="AR33" s="1" t="str">
        <f aca="false">$AL36&amp;"  "&amp;$AM36</f>
        <v>IT3120139  GROTTA DI COSTALTA</v>
      </c>
    </row>
    <row r="34" customFormat="false" ht="24.75" hidden="false" customHeight="true" outlineLevel="0" collapsed="false">
      <c r="A34" s="84"/>
      <c r="B34" s="75"/>
      <c r="C34" s="75"/>
      <c r="D34" s="85" t="s">
        <v>133</v>
      </c>
      <c r="E34" s="85"/>
      <c r="F34" s="85"/>
      <c r="G34" s="85"/>
      <c r="H34" s="85"/>
      <c r="I34" s="77" t="s">
        <v>105</v>
      </c>
      <c r="J34" s="78"/>
      <c r="K34" s="26"/>
      <c r="L34" s="31"/>
      <c r="M34" s="31"/>
      <c r="N34" s="31"/>
      <c r="O34" s="31"/>
      <c r="P34" s="31"/>
      <c r="Q34" s="55"/>
      <c r="R34" s="55"/>
      <c r="S34" s="32"/>
      <c r="T34" s="32"/>
      <c r="AJ34" s="14" t="s">
        <v>134</v>
      </c>
      <c r="AL34" s="15" t="s">
        <v>135</v>
      </c>
      <c r="AM34" s="15" t="s">
        <v>136</v>
      </c>
      <c r="AN34" s="20"/>
    </row>
    <row r="35" customFormat="false" ht="24.75" hidden="false" customHeight="true" outlineLevel="0" collapsed="false">
      <c r="A35" s="84"/>
      <c r="B35" s="75"/>
      <c r="C35" s="75"/>
      <c r="D35" s="85" t="s">
        <v>137</v>
      </c>
      <c r="E35" s="85"/>
      <c r="F35" s="85"/>
      <c r="G35" s="85"/>
      <c r="H35" s="85"/>
      <c r="I35" s="86" t="s">
        <v>105</v>
      </c>
      <c r="J35" s="78"/>
      <c r="K35" s="26"/>
      <c r="L35" s="31"/>
      <c r="M35" s="31"/>
      <c r="N35" s="31"/>
      <c r="O35" s="31"/>
      <c r="P35" s="31"/>
      <c r="Q35" s="55"/>
      <c r="R35" s="55"/>
      <c r="S35" s="32"/>
      <c r="T35" s="32"/>
      <c r="AJ35" s="14" t="s">
        <v>138</v>
      </c>
      <c r="AL35" s="15" t="s">
        <v>139</v>
      </c>
      <c r="AM35" s="15" t="s">
        <v>140</v>
      </c>
      <c r="AN35" s="20"/>
    </row>
    <row r="36" customFormat="false" ht="24.75" hidden="false" customHeight="true" outlineLevel="0" collapsed="false">
      <c r="A36" s="84"/>
      <c r="B36" s="75"/>
      <c r="C36" s="75"/>
      <c r="D36" s="85" t="s">
        <v>141</v>
      </c>
      <c r="E36" s="85"/>
      <c r="F36" s="85"/>
      <c r="G36" s="85"/>
      <c r="H36" s="85"/>
      <c r="I36" s="86" t="s">
        <v>111</v>
      </c>
      <c r="J36" s="78"/>
      <c r="K36" s="26"/>
      <c r="L36" s="31" t="s">
        <v>142</v>
      </c>
      <c r="M36" s="31"/>
      <c r="N36" s="31"/>
      <c r="O36" s="31"/>
      <c r="P36" s="31"/>
      <c r="Q36" s="55"/>
      <c r="R36" s="55"/>
      <c r="S36" s="32"/>
      <c r="T36" s="32"/>
      <c r="AJ36" s="14" t="s">
        <v>143</v>
      </c>
      <c r="AL36" s="15" t="s">
        <v>144</v>
      </c>
      <c r="AM36" s="15" t="s">
        <v>145</v>
      </c>
      <c r="AN36" s="20"/>
    </row>
    <row r="37" customFormat="false" ht="24.75" hidden="false" customHeight="true" outlineLevel="0" collapsed="false">
      <c r="A37" s="84"/>
      <c r="B37" s="75"/>
      <c r="C37" s="75"/>
      <c r="D37" s="80" t="s">
        <v>146</v>
      </c>
      <c r="E37" s="80"/>
      <c r="F37" s="80"/>
      <c r="G37" s="80"/>
      <c r="H37" s="80"/>
      <c r="I37" s="86" t="s">
        <v>111</v>
      </c>
      <c r="J37" s="78"/>
      <c r="K37" s="26"/>
      <c r="L37" s="31"/>
      <c r="M37" s="31"/>
      <c r="N37" s="31"/>
      <c r="O37" s="31"/>
      <c r="P37" s="31"/>
      <c r="Q37" s="55"/>
      <c r="R37" s="55"/>
      <c r="S37" s="32"/>
      <c r="T37" s="32"/>
      <c r="AJ37" s="14" t="s">
        <v>147</v>
      </c>
      <c r="AL37" s="15" t="s">
        <v>119</v>
      </c>
      <c r="AM37" s="15" t="s">
        <v>120</v>
      </c>
      <c r="AN37" s="20" t="s">
        <v>88</v>
      </c>
      <c r="AO37" s="1" t="str">
        <f aca="false">$AL37&amp;"  "&amp;$AM37</f>
        <v>IT3120005  ADAMELLO</v>
      </c>
      <c r="AP37" s="1" t="str">
        <f aca="false">$AL38&amp;"  "&amp;$AM38</f>
        <v>IT3120158  ADAMELLO PRESANELLA</v>
      </c>
    </row>
    <row r="38" customFormat="false" ht="24.75" hidden="false" customHeight="true" outlineLevel="0" collapsed="false">
      <c r="A38" s="74" t="n">
        <v>4</v>
      </c>
      <c r="B38" s="75" t="s">
        <v>148</v>
      </c>
      <c r="C38" s="75"/>
      <c r="D38" s="85" t="s">
        <v>149</v>
      </c>
      <c r="E38" s="85"/>
      <c r="F38" s="85"/>
      <c r="G38" s="85"/>
      <c r="H38" s="85"/>
      <c r="I38" s="77" t="s">
        <v>111</v>
      </c>
      <c r="J38" s="78"/>
      <c r="K38" s="26"/>
      <c r="L38" s="31"/>
      <c r="M38" s="31"/>
      <c r="N38" s="31"/>
      <c r="O38" s="31"/>
      <c r="P38" s="31"/>
      <c r="Q38" s="55"/>
      <c r="R38" s="55"/>
      <c r="S38" s="32"/>
      <c r="T38" s="32"/>
      <c r="AJ38" s="14" t="s">
        <v>150</v>
      </c>
      <c r="AL38" s="15" t="s">
        <v>151</v>
      </c>
      <c r="AM38" s="15" t="s">
        <v>152</v>
      </c>
      <c r="AN38" s="20"/>
    </row>
    <row r="39" customFormat="false" ht="24.75" hidden="false" customHeight="true" outlineLevel="0" collapsed="false">
      <c r="A39" s="74"/>
      <c r="B39" s="75"/>
      <c r="C39" s="75"/>
      <c r="D39" s="80" t="s">
        <v>153</v>
      </c>
      <c r="E39" s="80"/>
      <c r="F39" s="80"/>
      <c r="G39" s="80"/>
      <c r="H39" s="80"/>
      <c r="I39" s="77" t="s">
        <v>111</v>
      </c>
      <c r="J39" s="78"/>
      <c r="K39" s="26"/>
      <c r="L39" s="31"/>
      <c r="M39" s="31"/>
      <c r="N39" s="31"/>
      <c r="O39" s="31"/>
      <c r="P39" s="31"/>
      <c r="Q39" s="55"/>
      <c r="R39" s="55"/>
      <c r="S39" s="32"/>
      <c r="T39" s="32"/>
      <c r="AJ39" s="14" t="s">
        <v>154</v>
      </c>
      <c r="AL39" s="15" t="s">
        <v>155</v>
      </c>
      <c r="AM39" s="15" t="s">
        <v>156</v>
      </c>
      <c r="AN39" s="20" t="s">
        <v>91</v>
      </c>
      <c r="AO39" s="1" t="str">
        <f aca="false">$AL39&amp;"  "&amp;$AM39</f>
        <v>IT3120016  CORNA PIANA</v>
      </c>
      <c r="AP39" s="1" t="str">
        <f aca="false">$AL40&amp;"  "&amp;$AM40</f>
        <v>IT3120095  BOCCA D'ARDOLE - CORNO DELLA PAURA</v>
      </c>
      <c r="AQ39" s="1" t="str">
        <f aca="false">$AL41&amp;"  "&amp;$AM41</f>
        <v>IT3120103  MONTE BALDO DI BRENTONICO</v>
      </c>
      <c r="AR39" s="1" t="str">
        <f aca="false">$AL42&amp;"  "&amp;$AM42</f>
        <v>IT3120150  TALPINA-BRENTONICO</v>
      </c>
    </row>
    <row r="40" customFormat="false" ht="15" hidden="false" customHeight="false" outlineLevel="0" collapsed="false">
      <c r="A40" s="87"/>
      <c r="B40" s="88" t="s">
        <v>157</v>
      </c>
      <c r="C40" s="89"/>
      <c r="D40" s="89"/>
      <c r="E40" s="90"/>
      <c r="F40" s="91"/>
      <c r="G40" s="89"/>
      <c r="H40" s="29"/>
      <c r="I40" s="92"/>
      <c r="J40" s="93"/>
      <c r="K40" s="26"/>
      <c r="L40" s="31"/>
      <c r="M40" s="31"/>
      <c r="N40" s="31"/>
      <c r="O40" s="31"/>
      <c r="P40" s="31"/>
      <c r="Q40" s="55"/>
      <c r="R40" s="55"/>
      <c r="S40" s="32"/>
      <c r="T40" s="32"/>
      <c r="AJ40" s="14" t="s">
        <v>158</v>
      </c>
      <c r="AL40" s="15" t="s">
        <v>62</v>
      </c>
      <c r="AM40" s="15" t="s">
        <v>63</v>
      </c>
      <c r="AN40" s="20"/>
    </row>
    <row r="41" customFormat="false" ht="15" hidden="false" customHeight="false" outlineLevel="0" collapsed="false">
      <c r="A41" s="87"/>
      <c r="B41" s="94"/>
      <c r="C41" s="89"/>
      <c r="D41" s="89"/>
      <c r="E41" s="90"/>
      <c r="F41" s="91"/>
      <c r="G41" s="89"/>
      <c r="H41" s="29"/>
      <c r="I41" s="92"/>
      <c r="J41" s="93"/>
      <c r="K41" s="26"/>
      <c r="L41" s="31"/>
      <c r="M41" s="31"/>
      <c r="N41" s="31"/>
      <c r="O41" s="31"/>
      <c r="P41" s="31"/>
      <c r="Q41" s="55"/>
      <c r="R41" s="55"/>
      <c r="S41" s="32"/>
      <c r="T41" s="32"/>
      <c r="AJ41" s="14" t="s">
        <v>159</v>
      </c>
      <c r="AL41" s="15" t="s">
        <v>160</v>
      </c>
      <c r="AM41" s="15" t="s">
        <v>161</v>
      </c>
      <c r="AN41" s="20"/>
    </row>
    <row r="42" customFormat="false" ht="24" hidden="false" customHeight="true" outlineLevel="0" collapsed="false">
      <c r="A42" s="87"/>
      <c r="B42" s="22"/>
      <c r="C42" s="89"/>
      <c r="D42" s="89"/>
      <c r="E42" s="90"/>
      <c r="F42" s="91"/>
      <c r="G42" s="89"/>
      <c r="H42" s="95" t="s">
        <v>162</v>
      </c>
      <c r="I42" s="96"/>
      <c r="J42" s="96"/>
      <c r="K42" s="26"/>
      <c r="L42" s="31"/>
      <c r="M42" s="31"/>
      <c r="N42" s="31"/>
      <c r="O42" s="31"/>
      <c r="P42" s="31"/>
      <c r="Q42" s="55"/>
      <c r="R42" s="55"/>
      <c r="S42" s="32"/>
      <c r="T42" s="32"/>
      <c r="AJ42" s="14" t="s">
        <v>163</v>
      </c>
      <c r="AL42" s="15" t="s">
        <v>28</v>
      </c>
      <c r="AM42" s="15" t="s">
        <v>29</v>
      </c>
      <c r="AN42" s="20"/>
    </row>
    <row r="43" customFormat="false" ht="24" hidden="false" customHeight="true" outlineLevel="0" collapsed="false">
      <c r="A43" s="87"/>
      <c r="B43" s="22"/>
      <c r="C43" s="89"/>
      <c r="D43" s="89"/>
      <c r="E43" s="90"/>
      <c r="F43" s="91"/>
      <c r="G43" s="89"/>
      <c r="H43" s="97" t="s">
        <v>164</v>
      </c>
      <c r="I43" s="96"/>
      <c r="J43" s="96"/>
      <c r="K43" s="26"/>
      <c r="L43" s="31"/>
      <c r="M43" s="31"/>
      <c r="N43" s="31"/>
      <c r="O43" s="31"/>
      <c r="P43" s="31"/>
      <c r="Q43" s="55"/>
      <c r="R43" s="55"/>
      <c r="S43" s="32"/>
      <c r="T43" s="32"/>
      <c r="AJ43" s="14" t="s">
        <v>165</v>
      </c>
      <c r="AL43" s="15" t="s">
        <v>166</v>
      </c>
      <c r="AM43" s="15" t="s">
        <v>167</v>
      </c>
      <c r="AN43" s="20" t="s">
        <v>100</v>
      </c>
      <c r="AO43" s="1" t="str">
        <f aca="false">$AL43&amp;"  "&amp;$AM43</f>
        <v>IT3120056  PALU' LONGIA</v>
      </c>
      <c r="AP43" s="1" t="str">
        <f aca="false">$AL44&amp;"  "&amp;$AM44</f>
        <v>IT3120057  PALU' TREMOLE</v>
      </c>
      <c r="AQ43" s="1" t="str">
        <f aca="false">$AL45&amp;"  "&amp;$AM45</f>
        <v>IT3120058  TORBIERE DI MONTE SOUS</v>
      </c>
    </row>
    <row r="44" customFormat="false" ht="24" hidden="false" customHeight="true" outlineLevel="0" collapsed="false">
      <c r="A44" s="87"/>
      <c r="B44" s="22"/>
      <c r="C44" s="89"/>
      <c r="D44" s="89"/>
      <c r="E44" s="90"/>
      <c r="H44" s="98" t="str">
        <f aca="false">IF(B21="","",IF(I48="","ATTENZIONE! INSERIRE LE SPESE RELATIVE ALL'INTERVENTO",""))</f>
        <v/>
      </c>
      <c r="I44" s="99"/>
      <c r="J44" s="100"/>
      <c r="K44" s="26"/>
      <c r="L44" s="31"/>
      <c r="M44" s="31"/>
      <c r="N44" s="31"/>
      <c r="O44" s="31"/>
      <c r="P44" s="31"/>
      <c r="Q44" s="55"/>
      <c r="R44" s="55"/>
      <c r="S44" s="32"/>
      <c r="T44" s="32"/>
      <c r="AJ44" s="14" t="s">
        <v>168</v>
      </c>
      <c r="AL44" s="15" t="s">
        <v>169</v>
      </c>
      <c r="AM44" s="15" t="s">
        <v>170</v>
      </c>
      <c r="AN44" s="20"/>
    </row>
    <row r="45" customFormat="false" ht="24" hidden="false" customHeight="true" outlineLevel="0" collapsed="false">
      <c r="A45" s="87"/>
      <c r="B45" s="22"/>
      <c r="C45" s="89"/>
      <c r="D45" s="89"/>
      <c r="F45" s="91"/>
      <c r="G45" s="89"/>
      <c r="H45" s="95" t="s">
        <v>171</v>
      </c>
      <c r="I45" s="96"/>
      <c r="J45" s="96"/>
      <c r="K45" s="26"/>
      <c r="L45" s="31"/>
      <c r="M45" s="31"/>
      <c r="N45" s="31"/>
      <c r="O45" s="31"/>
      <c r="P45" s="31"/>
      <c r="Q45" s="55"/>
      <c r="R45" s="55"/>
      <c r="S45" s="32"/>
      <c r="T45" s="32"/>
      <c r="AJ45" s="14" t="s">
        <v>172</v>
      </c>
      <c r="AL45" s="15" t="s">
        <v>173</v>
      </c>
      <c r="AM45" s="15" t="s">
        <v>174</v>
      </c>
      <c r="AN45" s="20"/>
    </row>
    <row r="46" customFormat="false" ht="24" hidden="false" customHeight="true" outlineLevel="0" collapsed="false">
      <c r="A46" s="87"/>
      <c r="B46" s="22"/>
      <c r="C46" s="89"/>
      <c r="D46" s="89"/>
      <c r="E46" s="90"/>
      <c r="F46" s="91"/>
      <c r="G46" s="89"/>
      <c r="H46" s="97" t="s">
        <v>175</v>
      </c>
      <c r="I46" s="96"/>
      <c r="J46" s="96"/>
      <c r="K46" s="26"/>
      <c r="L46" s="31"/>
      <c r="M46" s="31"/>
      <c r="N46" s="31"/>
      <c r="O46" s="31"/>
      <c r="P46" s="31"/>
      <c r="Q46" s="55"/>
      <c r="R46" s="55"/>
      <c r="S46" s="32"/>
      <c r="T46" s="32"/>
      <c r="AJ46" s="14" t="s">
        <v>176</v>
      </c>
      <c r="AL46" s="15" t="s">
        <v>177</v>
      </c>
      <c r="AM46" s="15" t="s">
        <v>178</v>
      </c>
      <c r="AN46" s="20" t="s">
        <v>106</v>
      </c>
      <c r="AO46" s="1" t="str">
        <f aca="false">$AL46&amp;"  "&amp;$AM46</f>
        <v>IT3120101  CONDINO</v>
      </c>
    </row>
    <row r="47" customFormat="false" ht="22.5" hidden="false" customHeight="true" outlineLevel="0" collapsed="false">
      <c r="A47" s="87"/>
      <c r="B47" s="22"/>
      <c r="C47" s="89"/>
      <c r="D47" s="89"/>
      <c r="E47" s="90"/>
      <c r="F47" s="91"/>
      <c r="G47" s="89"/>
      <c r="H47" s="101"/>
      <c r="I47" s="99"/>
      <c r="J47" s="100"/>
      <c r="K47" s="26"/>
      <c r="L47" s="31"/>
      <c r="M47" s="31"/>
      <c r="N47" s="31"/>
      <c r="O47" s="31"/>
      <c r="P47" s="31"/>
      <c r="Q47" s="55"/>
      <c r="R47" s="55"/>
      <c r="S47" s="32"/>
      <c r="T47" s="32"/>
      <c r="AJ47" s="14" t="s">
        <v>179</v>
      </c>
      <c r="AL47" s="15" t="s">
        <v>180</v>
      </c>
      <c r="AM47" s="15" t="s">
        <v>181</v>
      </c>
      <c r="AN47" s="20" t="s">
        <v>108</v>
      </c>
      <c r="AO47" s="1" t="str">
        <f aca="false">$AL47&amp;"  "&amp;$AM47</f>
        <v>IT3120004  VAL GENOVA</v>
      </c>
      <c r="AP47" s="1" t="str">
        <f aca="false">$AL48&amp;"  "&amp;$AM48</f>
        <v>IT3120158  ADAMELLO PRESANELLA</v>
      </c>
    </row>
    <row r="48" customFormat="false" ht="27.75" hidden="false" customHeight="true" outlineLevel="0" collapsed="false">
      <c r="A48" s="17"/>
      <c r="B48" s="22"/>
      <c r="C48" s="89"/>
      <c r="D48" s="89"/>
      <c r="E48" s="90"/>
      <c r="F48" s="91"/>
      <c r="G48" s="89"/>
      <c r="H48" s="95" t="s">
        <v>182</v>
      </c>
      <c r="I48" s="102" t="str">
        <f aca="false">IF(I42="","",I42+I43+I45+I46)</f>
        <v/>
      </c>
      <c r="J48" s="102"/>
      <c r="K48" s="26"/>
      <c r="L48" s="31"/>
      <c r="M48" s="31"/>
      <c r="N48" s="31"/>
      <c r="O48" s="31"/>
      <c r="P48" s="31"/>
      <c r="Q48" s="55"/>
      <c r="R48" s="55"/>
      <c r="S48" s="32"/>
      <c r="T48" s="32"/>
      <c r="AJ48" s="14" t="s">
        <v>183</v>
      </c>
      <c r="AL48" s="15" t="s">
        <v>151</v>
      </c>
      <c r="AM48" s="15" t="s">
        <v>152</v>
      </c>
      <c r="AN48" s="20"/>
    </row>
    <row r="49" customFormat="false" ht="15" hidden="false" customHeight="false" outlineLevel="0" collapsed="false">
      <c r="A49" s="17"/>
      <c r="B49" s="46"/>
      <c r="C49" s="46"/>
      <c r="D49" s="46"/>
      <c r="E49" s="46"/>
      <c r="F49" s="46"/>
      <c r="G49" s="46"/>
      <c r="H49" s="46"/>
      <c r="I49" s="46"/>
      <c r="J49" s="23"/>
      <c r="K49" s="26"/>
      <c r="L49" s="31"/>
      <c r="M49" s="31"/>
      <c r="N49" s="31"/>
      <c r="O49" s="31"/>
      <c r="P49" s="31"/>
      <c r="Q49" s="55"/>
      <c r="R49" s="55"/>
      <c r="S49" s="32"/>
      <c r="T49" s="32"/>
      <c r="AJ49" s="14" t="s">
        <v>184</v>
      </c>
      <c r="AL49" s="15" t="s">
        <v>185</v>
      </c>
      <c r="AM49" s="15" t="s">
        <v>186</v>
      </c>
      <c r="AN49" s="20" t="s">
        <v>115</v>
      </c>
      <c r="AO49" s="1" t="str">
        <f aca="false">$AL49&amp;"  "&amp;$AM49</f>
        <v>IT3120055  LAGO DI TOBLINO</v>
      </c>
    </row>
    <row r="50" customFormat="false" ht="28.5" hidden="false" customHeight="true" outlineLevel="0" collapsed="false">
      <c r="A50" s="17"/>
      <c r="B50" s="103" t="s">
        <v>187</v>
      </c>
      <c r="C50" s="104"/>
      <c r="D50" s="105" t="s">
        <v>188</v>
      </c>
      <c r="E50" s="105"/>
      <c r="F50" s="105"/>
      <c r="G50" s="105"/>
      <c r="H50" s="105"/>
      <c r="I50" s="106"/>
      <c r="J50" s="107"/>
      <c r="K50" s="26"/>
      <c r="L50" s="31"/>
      <c r="M50" s="31"/>
      <c r="N50" s="31"/>
      <c r="O50" s="31"/>
      <c r="P50" s="31"/>
      <c r="Q50" s="55"/>
      <c r="R50" s="55"/>
      <c r="S50" s="32"/>
      <c r="T50" s="32"/>
      <c r="AJ50" s="14" t="s">
        <v>189</v>
      </c>
      <c r="AL50" s="15" t="s">
        <v>190</v>
      </c>
      <c r="AM50" s="15" t="s">
        <v>191</v>
      </c>
      <c r="AN50" s="20" t="s">
        <v>134</v>
      </c>
      <c r="AO50" s="1" t="str">
        <f aca="false">$AL50&amp;"  "&amp;$AM50</f>
        <v>IT3120119  VAL DURON</v>
      </c>
    </row>
    <row r="51" customFormat="false" ht="28.5" hidden="false" customHeight="true" outlineLevel="0" collapsed="false">
      <c r="A51" s="87"/>
      <c r="B51" s="108"/>
      <c r="C51" s="109"/>
      <c r="D51" s="105"/>
      <c r="E51" s="105"/>
      <c r="F51" s="105"/>
      <c r="G51" s="105"/>
      <c r="H51" s="105"/>
      <c r="I51" s="110"/>
      <c r="J51" s="111"/>
      <c r="K51" s="26"/>
      <c r="L51" s="31"/>
      <c r="M51" s="31"/>
      <c r="N51" s="31"/>
      <c r="O51" s="31"/>
      <c r="P51" s="31"/>
      <c r="Q51" s="55"/>
      <c r="R51" s="55"/>
      <c r="S51" s="32"/>
      <c r="T51" s="32"/>
      <c r="AJ51" s="14" t="s">
        <v>192</v>
      </c>
      <c r="AL51" s="15" t="s">
        <v>193</v>
      </c>
      <c r="AM51" s="15" t="s">
        <v>194</v>
      </c>
      <c r="AN51" s="20" t="s">
        <v>195</v>
      </c>
      <c r="AO51" s="1" t="str">
        <f aca="false">$AL51&amp;"  "&amp;$AM51</f>
        <v>IT3120008  VAL DI TOVEL</v>
      </c>
      <c r="AP51" s="1" t="str">
        <f aca="false">$AL52&amp;"  "&amp;$AM52</f>
        <v>IT3120009  DOLOMITI DI BRENTA</v>
      </c>
      <c r="AQ51" s="1" t="str">
        <f aca="false">$AL53&amp;"  "&amp;$AM53</f>
        <v>IT3120061  LA ROCCHETTA</v>
      </c>
      <c r="AR51" s="1" t="str">
        <f aca="false">$AL54&amp;"  "&amp;$AM54</f>
        <v>IT3120159  BRENTA</v>
      </c>
    </row>
    <row r="52" customFormat="false" ht="15" hidden="false" customHeight="false" outlineLevel="0" collapsed="false">
      <c r="A52" s="17"/>
      <c r="B52" s="46"/>
      <c r="C52" s="46"/>
      <c r="D52" s="46"/>
      <c r="E52" s="110"/>
      <c r="F52" s="110"/>
      <c r="G52" s="110"/>
      <c r="H52" s="110"/>
      <c r="I52" s="110"/>
      <c r="J52" s="111"/>
      <c r="K52" s="26"/>
      <c r="L52" s="31"/>
      <c r="M52" s="31"/>
      <c r="N52" s="31"/>
      <c r="O52" s="31"/>
      <c r="P52" s="31"/>
      <c r="Q52" s="55"/>
      <c r="R52" s="55"/>
      <c r="S52" s="32"/>
      <c r="T52" s="32"/>
      <c r="AJ52" s="14" t="s">
        <v>178</v>
      </c>
      <c r="AL52" s="15" t="s">
        <v>45</v>
      </c>
      <c r="AM52" s="15" t="s">
        <v>46</v>
      </c>
      <c r="AN52" s="20"/>
    </row>
    <row r="53" customFormat="false" ht="28.5" hidden="false" customHeight="true" outlineLevel="0" collapsed="false">
      <c r="A53" s="17"/>
      <c r="B53" s="46"/>
      <c r="C53" s="46"/>
      <c r="D53" s="112" t="s">
        <v>196</v>
      </c>
      <c r="E53" s="112"/>
      <c r="F53" s="112"/>
      <c r="G53" s="112"/>
      <c r="H53" s="112"/>
      <c r="I53" s="106"/>
      <c r="J53" s="107"/>
      <c r="K53" s="26"/>
      <c r="L53" s="31"/>
      <c r="M53" s="31"/>
      <c r="N53" s="31"/>
      <c r="O53" s="31"/>
      <c r="P53" s="31"/>
      <c r="Q53" s="55"/>
      <c r="R53" s="55"/>
      <c r="S53" s="32"/>
      <c r="T53" s="1"/>
      <c r="AJ53" s="14" t="s">
        <v>197</v>
      </c>
      <c r="AL53" s="15" t="s">
        <v>198</v>
      </c>
      <c r="AM53" s="15" t="s">
        <v>199</v>
      </c>
      <c r="AN53" s="20"/>
    </row>
    <row r="54" customFormat="false" ht="28.5" hidden="false" customHeight="true" outlineLevel="0" collapsed="false">
      <c r="A54" s="113"/>
      <c r="B54" s="114"/>
      <c r="C54" s="114"/>
      <c r="D54" s="112"/>
      <c r="E54" s="112"/>
      <c r="F54" s="112"/>
      <c r="G54" s="112"/>
      <c r="H54" s="112"/>
      <c r="I54" s="115"/>
      <c r="J54" s="116"/>
      <c r="K54" s="117"/>
      <c r="L54" s="8"/>
      <c r="M54" s="8"/>
      <c r="N54" s="1"/>
      <c r="O54" s="1"/>
      <c r="P54" s="1"/>
      <c r="Q54" s="1"/>
      <c r="R54" s="1"/>
      <c r="S54" s="1"/>
      <c r="T54" s="1"/>
      <c r="AJ54" s="14" t="s">
        <v>200</v>
      </c>
      <c r="AL54" s="15" t="s">
        <v>48</v>
      </c>
      <c r="AM54" s="15" t="s">
        <v>49</v>
      </c>
      <c r="AN54" s="20"/>
    </row>
    <row r="55" customFormat="false" ht="33" hidden="false" customHeight="true" outlineLevel="0" collapsed="false">
      <c r="B55" s="118"/>
      <c r="L55" s="8"/>
      <c r="M55" s="8"/>
      <c r="N55" s="1"/>
      <c r="O55" s="1"/>
      <c r="P55" s="1"/>
      <c r="Q55" s="1"/>
      <c r="R55" s="1"/>
      <c r="S55" s="1"/>
      <c r="T55" s="1"/>
      <c r="AJ55" s="14" t="s">
        <v>201</v>
      </c>
      <c r="AL55" s="15" t="s">
        <v>202</v>
      </c>
      <c r="AM55" s="15" t="s">
        <v>203</v>
      </c>
      <c r="AN55" s="20" t="s">
        <v>204</v>
      </c>
      <c r="AO55" s="1" t="str">
        <f aca="false">$AL55&amp;"  "&amp;$AM55</f>
        <v>IT3120014  LAGORAI ORIENTALE</v>
      </c>
      <c r="AP55" s="1" t="str">
        <f aca="false">$AL56&amp;"  "&amp;$AM56</f>
        <v>IT3120097  CATENA DI LAGORAI</v>
      </c>
      <c r="AQ55" s="1" t="str">
        <f aca="false">$AL57&amp;"  "&amp;$AM57</f>
        <v>IT3120143  VALLE DEL VANOI</v>
      </c>
      <c r="AR55" s="1" t="str">
        <f aca="false">$AL58&amp;"  "&amp;$AM58</f>
        <v>IT3120160  LAGORAI</v>
      </c>
    </row>
    <row r="56" customFormat="false" ht="33" hidden="false" customHeight="true" outlineLevel="0" collapsed="false">
      <c r="L56" s="8"/>
      <c r="M56" s="8"/>
      <c r="N56" s="1"/>
      <c r="O56" s="1"/>
      <c r="P56" s="1"/>
      <c r="Q56" s="1"/>
      <c r="R56" s="1"/>
      <c r="S56" s="1"/>
      <c r="T56" s="1"/>
      <c r="W56" s="119"/>
      <c r="AJ56" s="14" t="s">
        <v>205</v>
      </c>
      <c r="AL56" s="15" t="s">
        <v>206</v>
      </c>
      <c r="AM56" s="15" t="s">
        <v>207</v>
      </c>
      <c r="AN56" s="20"/>
    </row>
    <row r="57" customFormat="false" ht="33" hidden="false" customHeight="true" outlineLevel="0" collapsed="false">
      <c r="L57" s="8"/>
      <c r="M57" s="8"/>
      <c r="N57" s="1"/>
      <c r="O57" s="1"/>
      <c r="P57" s="1"/>
      <c r="Q57" s="1"/>
      <c r="R57" s="1"/>
      <c r="S57" s="1"/>
      <c r="AJ57" s="14" t="s">
        <v>208</v>
      </c>
      <c r="AL57" s="15" t="s">
        <v>209</v>
      </c>
      <c r="AM57" s="15" t="s">
        <v>210</v>
      </c>
      <c r="AN57" s="20"/>
    </row>
    <row r="58" customFormat="false" ht="33" hidden="false" customHeight="true" outlineLevel="0" collapsed="false">
      <c r="AJ58" s="14" t="s">
        <v>211</v>
      </c>
      <c r="AL58" s="15" t="s">
        <v>101</v>
      </c>
      <c r="AM58" s="15" t="s">
        <v>102</v>
      </c>
      <c r="AN58" s="20"/>
    </row>
    <row r="59" customFormat="false" ht="20.1" hidden="false" customHeight="true" outlineLevel="0" collapsed="false">
      <c r="AJ59" s="14" t="s">
        <v>212</v>
      </c>
      <c r="AL59" s="15" t="s">
        <v>213</v>
      </c>
      <c r="AM59" s="15" t="s">
        <v>214</v>
      </c>
      <c r="AN59" s="20" t="s">
        <v>215</v>
      </c>
      <c r="AO59" s="1" t="str">
        <f aca="false">$AL59&amp;"  "&amp;$AM59</f>
        <v>IT3120129  GHIACCIAIO MARMOLADA</v>
      </c>
    </row>
    <row r="60" customFormat="false" ht="20.1" hidden="false" customHeight="true" outlineLevel="0" collapsed="false">
      <c r="AJ60" s="14" t="s">
        <v>216</v>
      </c>
      <c r="AL60" s="15" t="s">
        <v>217</v>
      </c>
      <c r="AM60" s="15" t="s">
        <v>218</v>
      </c>
      <c r="AN60" s="20" t="s">
        <v>219</v>
      </c>
      <c r="AO60" s="1" t="str">
        <f aca="false">$AL60&amp;"  "&amp;$AM60</f>
        <v>IT3120019  LAGO NERO</v>
      </c>
    </row>
    <row r="61" customFormat="false" ht="12" hidden="false" customHeight="true" outlineLevel="0" collapsed="false">
      <c r="AJ61" s="14" t="s">
        <v>220</v>
      </c>
      <c r="AL61" s="15" t="s">
        <v>221</v>
      </c>
      <c r="AM61" s="15" t="s">
        <v>222</v>
      </c>
      <c r="AN61" s="20" t="s">
        <v>223</v>
      </c>
      <c r="AO61" s="1" t="str">
        <f aca="false">$AL61&amp;"  "&amp;$AM61</f>
        <v>IT3120020  PALU' LONGA</v>
      </c>
    </row>
    <row r="62" customFormat="false" ht="28.5" hidden="false" customHeight="true" outlineLevel="0" collapsed="false">
      <c r="AC62" s="8"/>
      <c r="AJ62" s="14" t="s">
        <v>224</v>
      </c>
      <c r="AL62" s="15" t="s">
        <v>180</v>
      </c>
      <c r="AM62" s="15" t="s">
        <v>181</v>
      </c>
      <c r="AN62" s="20" t="s">
        <v>225</v>
      </c>
      <c r="AO62" s="1" t="str">
        <f aca="false">$AL62&amp;"  "&amp;$AM62</f>
        <v>IT3120004  VAL GENOVA</v>
      </c>
      <c r="AP62" s="1" t="str">
        <f aca="false">$AL63&amp;"  "&amp;$AM63</f>
        <v>IT3120006  PRESANELLA</v>
      </c>
      <c r="AQ62" s="1" t="str">
        <f aca="false">$AL64&amp;"  "&amp;$AM64</f>
        <v>IT3120158  ADAMELLO PRESANELLA</v>
      </c>
    </row>
    <row r="63" customFormat="false" ht="31.5" hidden="false" customHeight="true" outlineLevel="0" collapsed="false">
      <c r="AC63" s="8"/>
      <c r="AJ63" s="14" t="s">
        <v>226</v>
      </c>
      <c r="AL63" s="15" t="s">
        <v>227</v>
      </c>
      <c r="AM63" s="15" t="s">
        <v>228</v>
      </c>
      <c r="AN63" s="20"/>
    </row>
    <row r="64" customFormat="false" ht="15" hidden="false" customHeight="false" outlineLevel="0" collapsed="false">
      <c r="AC64" s="8"/>
      <c r="AJ64" s="14" t="s">
        <v>229</v>
      </c>
      <c r="AL64" s="15" t="s">
        <v>151</v>
      </c>
      <c r="AM64" s="15" t="s">
        <v>152</v>
      </c>
      <c r="AN64" s="20"/>
    </row>
    <row r="65" customFormat="false" ht="15" hidden="false" customHeight="false" outlineLevel="0" collapsed="false">
      <c r="AC65" s="8"/>
      <c r="AJ65" s="14" t="s">
        <v>230</v>
      </c>
      <c r="AL65" s="15" t="s">
        <v>231</v>
      </c>
      <c r="AM65" s="15" t="s">
        <v>232</v>
      </c>
      <c r="AN65" s="20" t="s">
        <v>233</v>
      </c>
      <c r="AO65" s="1" t="str">
        <f aca="false">$AL65&amp;"  "&amp;$AM65</f>
        <v>IT3120066  PALU' DI BONIPRATI</v>
      </c>
      <c r="AP65" s="1" t="str">
        <f aca="false">$AL66&amp;"  "&amp;$AM66</f>
        <v>IT3120067  PALUDI DI MALGA CLEVET</v>
      </c>
      <c r="AQ65" s="1" t="str">
        <f aca="false">$AL67&amp;"  "&amp;$AM67</f>
        <v>IT3120101  CONDINO</v>
      </c>
    </row>
    <row r="66" customFormat="false" ht="32.25" hidden="false" customHeight="true" outlineLevel="0" collapsed="false">
      <c r="AC66" s="8"/>
      <c r="AJ66" s="14" t="s">
        <v>234</v>
      </c>
      <c r="AL66" s="15" t="s">
        <v>235</v>
      </c>
      <c r="AM66" s="15" t="s">
        <v>236</v>
      </c>
      <c r="AN66" s="20"/>
    </row>
    <row r="67" customFormat="false" ht="32.25" hidden="false" customHeight="true" outlineLevel="0" collapsed="false">
      <c r="AC67" s="8"/>
      <c r="AJ67" s="14" t="s">
        <v>237</v>
      </c>
      <c r="AL67" s="15" t="s">
        <v>177</v>
      </c>
      <c r="AM67" s="15" t="s">
        <v>178</v>
      </c>
      <c r="AN67" s="20"/>
    </row>
    <row r="68" customFormat="false" ht="33" hidden="false" customHeight="true" outlineLevel="0" collapsed="false">
      <c r="AB68" s="8"/>
      <c r="AC68" s="8"/>
      <c r="AJ68" s="14" t="s">
        <v>238</v>
      </c>
      <c r="AL68" s="15" t="s">
        <v>173</v>
      </c>
      <c r="AM68" s="15" t="s">
        <v>174</v>
      </c>
      <c r="AN68" s="20" t="s">
        <v>239</v>
      </c>
      <c r="AO68" s="1" t="str">
        <f aca="false">$AL68&amp;"  "&amp;$AM68</f>
        <v>IT3120058  TORBIERE DI MONTE SOUS</v>
      </c>
      <c r="AP68" s="1" t="str">
        <f aca="false">$AL69&amp;"  "&amp;$AM69</f>
        <v>IT3120146  LAGHETTO DELLE REGOLE</v>
      </c>
    </row>
    <row r="69" customFormat="false" ht="33" hidden="false" customHeight="true" outlineLevel="0" collapsed="false">
      <c r="AB69" s="8"/>
      <c r="AC69" s="8"/>
      <c r="AJ69" s="14" t="s">
        <v>240</v>
      </c>
      <c r="AL69" s="15" t="s">
        <v>241</v>
      </c>
      <c r="AM69" s="15" t="s">
        <v>242</v>
      </c>
      <c r="AN69" s="20"/>
    </row>
    <row r="70" customFormat="false" ht="12" hidden="false" customHeight="true" outlineLevel="0" collapsed="false">
      <c r="AB70" s="8"/>
      <c r="AC70" s="8"/>
      <c r="AJ70" s="14" t="s">
        <v>243</v>
      </c>
      <c r="AL70" s="15" t="s">
        <v>244</v>
      </c>
      <c r="AM70" s="15" t="s">
        <v>245</v>
      </c>
      <c r="AN70" s="20" t="s">
        <v>246</v>
      </c>
      <c r="AO70" s="1" t="str">
        <f aca="false">$AL70&amp;"  "&amp;$AM70</f>
        <v>IT3120092  PASSO DEL BROCCON</v>
      </c>
      <c r="AP70" s="1" t="str">
        <f aca="false">$AL71&amp;"  "&amp;$AM71</f>
        <v>IT3120131  GROTTA UVADA</v>
      </c>
      <c r="AQ70" s="1" t="str">
        <f aca="false">$AL72&amp;"  "&amp;$AM72</f>
        <v>IT3120143  VALLE DEL VANOI</v>
      </c>
      <c r="AR70" s="1" t="str">
        <f aca="false">$AL73&amp;"  "&amp;$AM73</f>
        <v>IT3120160  LAGORAI</v>
      </c>
    </row>
    <row r="71" customFormat="false" ht="12" hidden="false" customHeight="true" outlineLevel="0" collapsed="false">
      <c r="AB71" s="8"/>
      <c r="AC71" s="8"/>
      <c r="AJ71" s="14" t="s">
        <v>247</v>
      </c>
      <c r="AL71" s="15" t="s">
        <v>248</v>
      </c>
      <c r="AM71" s="15" t="s">
        <v>249</v>
      </c>
      <c r="AN71" s="20"/>
    </row>
    <row r="72" customFormat="false" ht="12" hidden="false" customHeight="true" outlineLevel="0" collapsed="false">
      <c r="AB72" s="8"/>
      <c r="AC72" s="8"/>
      <c r="AJ72" s="14" t="s">
        <v>250</v>
      </c>
      <c r="AL72" s="15" t="s">
        <v>209</v>
      </c>
      <c r="AM72" s="15" t="s">
        <v>210</v>
      </c>
      <c r="AN72" s="20"/>
    </row>
    <row r="73" customFormat="false" ht="12" hidden="false" customHeight="true" outlineLevel="0" collapsed="false">
      <c r="AB73" s="8"/>
      <c r="AC73" s="8"/>
      <c r="AJ73" s="14" t="s">
        <v>251</v>
      </c>
      <c r="AL73" s="15" t="s">
        <v>101</v>
      </c>
      <c r="AM73" s="15" t="s">
        <v>102</v>
      </c>
      <c r="AN73" s="20"/>
    </row>
    <row r="74" customFormat="false" ht="12" hidden="false" customHeight="true" outlineLevel="0" collapsed="false">
      <c r="AB74" s="8"/>
      <c r="AC74" s="8"/>
      <c r="AJ74" s="14" t="s">
        <v>252</v>
      </c>
      <c r="AL74" s="15" t="s">
        <v>253</v>
      </c>
      <c r="AM74" s="15" t="s">
        <v>254</v>
      </c>
      <c r="AN74" s="20" t="s">
        <v>255</v>
      </c>
      <c r="AO74" s="1" t="str">
        <f aca="false">$AL74&amp;"  "&amp;$AM74</f>
        <v>IT3120021  LAGO DELLE BUSE</v>
      </c>
      <c r="AP74" s="1" t="str">
        <f aca="false">$AL75&amp;"  "&amp;$AM75</f>
        <v>IT3120097  CATENA DI LAGORAI</v>
      </c>
      <c r="AQ74" s="1" t="str">
        <f aca="false">$AL76&amp;"  "&amp;$AM76</f>
        <v>IT3120113  MOLINA - CASTELLO</v>
      </c>
      <c r="AR74" s="1" t="str">
        <f aca="false">$AL77&amp;"  "&amp;$AM77</f>
        <v>IT3120160  LAGORAI</v>
      </c>
    </row>
    <row r="75" customFormat="false" ht="12" hidden="false" customHeight="true" outlineLevel="0" collapsed="false">
      <c r="AB75" s="8"/>
      <c r="AC75" s="8"/>
      <c r="AJ75" s="14" t="s">
        <v>256</v>
      </c>
      <c r="AL75" s="15" t="s">
        <v>206</v>
      </c>
      <c r="AM75" s="15" t="s">
        <v>207</v>
      </c>
      <c r="AN75" s="20"/>
    </row>
    <row r="76" customFormat="false" ht="12" hidden="false" customHeight="true" outlineLevel="0" collapsed="false">
      <c r="AB76" s="8"/>
      <c r="AC76" s="8"/>
      <c r="AJ76" s="14" t="s">
        <v>257</v>
      </c>
      <c r="AL76" s="15" t="s">
        <v>258</v>
      </c>
      <c r="AM76" s="15" t="s">
        <v>259</v>
      </c>
      <c r="AN76" s="20"/>
    </row>
    <row r="77" customFormat="false" ht="12" hidden="false" customHeight="true" outlineLevel="0" collapsed="false">
      <c r="AB77" s="8"/>
      <c r="AC77" s="8"/>
      <c r="AJ77" s="14" t="s">
        <v>260</v>
      </c>
      <c r="AL77" s="15" t="s">
        <v>101</v>
      </c>
      <c r="AM77" s="15" t="s">
        <v>102</v>
      </c>
      <c r="AN77" s="20"/>
    </row>
    <row r="78" customFormat="false" ht="12" hidden="false" customHeight="true" outlineLevel="0" collapsed="false">
      <c r="AB78" s="8"/>
      <c r="AC78" s="8"/>
      <c r="AJ78" s="14" t="s">
        <v>261</v>
      </c>
      <c r="AL78" s="15" t="s">
        <v>206</v>
      </c>
      <c r="AM78" s="15" t="s">
        <v>207</v>
      </c>
      <c r="AN78" s="20" t="s">
        <v>143</v>
      </c>
      <c r="AO78" s="1" t="str">
        <f aca="false">$AL78&amp;"  "&amp;$AM78</f>
        <v>IT3120097  CATENA DI LAGORAI</v>
      </c>
      <c r="AP78" s="1" t="str">
        <f aca="false">$AL79&amp;"  "&amp;$AM79</f>
        <v>IT3120113  MOLINA - CASTELLO</v>
      </c>
      <c r="AQ78" s="1" t="str">
        <f aca="false">$AL80&amp;"  "&amp;$AM80</f>
        <v>IT3120160  LAGORAI</v>
      </c>
    </row>
    <row r="79" customFormat="false" ht="12" hidden="false" customHeight="true" outlineLevel="0" collapsed="false">
      <c r="AB79" s="8"/>
      <c r="AC79" s="8"/>
      <c r="AJ79" s="14" t="s">
        <v>262</v>
      </c>
      <c r="AL79" s="15" t="s">
        <v>258</v>
      </c>
      <c r="AM79" s="15" t="s">
        <v>259</v>
      </c>
      <c r="AN79" s="20"/>
    </row>
    <row r="80" customFormat="false" ht="12" hidden="false" customHeight="true" outlineLevel="0" collapsed="false">
      <c r="AB80" s="8"/>
      <c r="AC80" s="8"/>
      <c r="AJ80" s="14" t="s">
        <v>263</v>
      </c>
      <c r="AL80" s="15" t="s">
        <v>101</v>
      </c>
      <c r="AM80" s="15" t="s">
        <v>102</v>
      </c>
      <c r="AN80" s="20"/>
    </row>
    <row r="81" customFormat="false" ht="12" hidden="false" customHeight="true" outlineLevel="0" collapsed="false">
      <c r="AB81" s="8"/>
      <c r="AC81" s="8"/>
      <c r="AJ81" s="14" t="s">
        <v>264</v>
      </c>
      <c r="AL81" s="15" t="s">
        <v>45</v>
      </c>
      <c r="AM81" s="15" t="s">
        <v>46</v>
      </c>
      <c r="AN81" s="20" t="s">
        <v>150</v>
      </c>
      <c r="AO81" s="1" t="str">
        <f aca="false">$AL81&amp;"  "&amp;$AM81</f>
        <v>IT3120009  DOLOMITI DI BRENTA</v>
      </c>
      <c r="AP81" s="1" t="str">
        <f aca="false">$AL82&amp;"  "&amp;$AM82</f>
        <v>IT3120159  BRENTA</v>
      </c>
    </row>
    <row r="82" customFormat="false" ht="12" hidden="false" customHeight="true" outlineLevel="0" collapsed="false">
      <c r="AB82" s="8"/>
      <c r="AC82" s="8"/>
      <c r="AJ82" s="14" t="s">
        <v>265</v>
      </c>
      <c r="AL82" s="15" t="s">
        <v>48</v>
      </c>
      <c r="AM82" s="15" t="s">
        <v>49</v>
      </c>
      <c r="AN82" s="20"/>
    </row>
    <row r="83" customFormat="false" ht="12" hidden="false" customHeight="true" outlineLevel="0" collapsed="false">
      <c r="AB83" s="8"/>
      <c r="AC83" s="8"/>
      <c r="AJ83" s="14" t="s">
        <v>266</v>
      </c>
      <c r="AL83" s="15" t="s">
        <v>267</v>
      </c>
      <c r="AM83" s="15" t="s">
        <v>268</v>
      </c>
      <c r="AN83" s="20" t="s">
        <v>154</v>
      </c>
      <c r="AO83" s="1" t="str">
        <f aca="false">$AL83&amp;"  "&amp;$AM83</f>
        <v>IT3120074  MAROCCHE DI DRO</v>
      </c>
    </row>
    <row r="84" customFormat="false" ht="12" hidden="false" customHeight="true" outlineLevel="0" collapsed="false">
      <c r="AB84" s="8"/>
      <c r="AC84" s="8"/>
      <c r="AJ84" s="14" t="s">
        <v>269</v>
      </c>
      <c r="AL84" s="15" t="s">
        <v>270</v>
      </c>
      <c r="AM84" s="15" t="s">
        <v>271</v>
      </c>
      <c r="AN84" s="20" t="s">
        <v>159</v>
      </c>
      <c r="AO84" s="1" t="str">
        <f aca="false">$AL84&amp;"  "&amp;$AM84</f>
        <v>IT3120045  LAGABRUN</v>
      </c>
    </row>
    <row r="85" customFormat="false" ht="12" hidden="false" customHeight="true" outlineLevel="0" collapsed="false">
      <c r="AB85" s="8"/>
      <c r="AC85" s="8"/>
      <c r="AJ85" s="14" t="s">
        <v>272</v>
      </c>
      <c r="AL85" s="15" t="s">
        <v>177</v>
      </c>
      <c r="AM85" s="15" t="s">
        <v>178</v>
      </c>
      <c r="AN85" s="20" t="s">
        <v>165</v>
      </c>
      <c r="AO85" s="1" t="str">
        <f aca="false">$AL85&amp;"  "&amp;$AM85</f>
        <v>IT3120101  CONDINO</v>
      </c>
    </row>
    <row r="86" customFormat="false" ht="12" hidden="false" customHeight="true" outlineLevel="0" collapsed="false">
      <c r="AB86" s="8"/>
      <c r="AC86" s="8"/>
      <c r="AJ86" s="14" t="s">
        <v>273</v>
      </c>
      <c r="AL86" s="15" t="s">
        <v>244</v>
      </c>
      <c r="AM86" s="15" t="s">
        <v>245</v>
      </c>
      <c r="AN86" s="20" t="s">
        <v>172</v>
      </c>
      <c r="AO86" s="1" t="str">
        <f aca="false">$AL86&amp;"  "&amp;$AM86</f>
        <v>IT3120092  PASSO DEL BROCCON</v>
      </c>
      <c r="AP86" s="1" t="str">
        <f aca="false">$AL87&amp;"  "&amp;$AM87</f>
        <v>IT3120160  LAGORAI</v>
      </c>
    </row>
    <row r="87" customFormat="false" ht="12" hidden="false" customHeight="true" outlineLevel="0" collapsed="false">
      <c r="AB87" s="8"/>
      <c r="AC87" s="8"/>
      <c r="AJ87" s="14" t="s">
        <v>274</v>
      </c>
      <c r="AL87" s="15" t="s">
        <v>101</v>
      </c>
      <c r="AM87" s="15" t="s">
        <v>102</v>
      </c>
      <c r="AN87" s="20"/>
    </row>
    <row r="88" customFormat="false" ht="12" hidden="false" customHeight="true" outlineLevel="0" collapsed="false">
      <c r="AB88" s="8"/>
      <c r="AC88" s="8"/>
      <c r="AJ88" s="14" t="s">
        <v>275</v>
      </c>
      <c r="AL88" s="15" t="s">
        <v>276</v>
      </c>
      <c r="AM88" s="15" t="s">
        <v>277</v>
      </c>
      <c r="AN88" s="20" t="s">
        <v>179</v>
      </c>
      <c r="AO88" s="1" t="str">
        <f aca="false">$AL88&amp;"  "&amp;$AM88</f>
        <v>IT3120037  LE GRAVE</v>
      </c>
      <c r="AP88" s="1" t="str">
        <f aca="false">$AL89&amp;"  "&amp;$AM89</f>
        <v>IT3120044  MONTE BARCO E MONTE DELLA GALLINA</v>
      </c>
      <c r="AQ88" s="1" t="str">
        <f aca="false">$AL90&amp;"  "&amp;$AM90</f>
        <v>IT3120102  LAGO DI SANTA COLOMBA</v>
      </c>
    </row>
    <row r="89" customFormat="false" ht="12" hidden="false" customHeight="true" outlineLevel="0" collapsed="false">
      <c r="AB89" s="8"/>
      <c r="AJ89" s="14" t="s">
        <v>278</v>
      </c>
      <c r="AL89" s="15" t="s">
        <v>38</v>
      </c>
      <c r="AM89" s="15" t="s">
        <v>39</v>
      </c>
      <c r="AN89" s="20"/>
    </row>
    <row r="90" customFormat="false" ht="12" hidden="false" customHeight="true" outlineLevel="0" collapsed="false">
      <c r="AB90" s="8"/>
      <c r="AJ90" s="14" t="s">
        <v>279</v>
      </c>
      <c r="AL90" s="15" t="s">
        <v>41</v>
      </c>
      <c r="AM90" s="15" t="s">
        <v>42</v>
      </c>
      <c r="AN90" s="20"/>
    </row>
    <row r="91" customFormat="false" ht="12" hidden="false" customHeight="true" outlineLevel="0" collapsed="false">
      <c r="AB91" s="8"/>
      <c r="AJ91" s="14" t="s">
        <v>280</v>
      </c>
      <c r="AL91" s="15" t="s">
        <v>281</v>
      </c>
      <c r="AM91" s="15" t="s">
        <v>282</v>
      </c>
      <c r="AN91" s="20" t="s">
        <v>183</v>
      </c>
      <c r="AO91" s="1" t="str">
        <f aca="false">$AL91&amp;"  "&amp;$AM91</f>
        <v>IT3120007  MONTE SADRON</v>
      </c>
      <c r="AP91" s="1" t="str">
        <f aca="false">$AL92&amp;"  "&amp;$AM92</f>
        <v>IT3120059  PALU' DI TUENNO</v>
      </c>
      <c r="AQ91" s="1" t="str">
        <f aca="false">$AL93&amp;"  "&amp;$AM93</f>
        <v>IT3120159  BRENTA</v>
      </c>
    </row>
    <row r="92" customFormat="false" ht="12" hidden="false" customHeight="true" outlineLevel="0" collapsed="false">
      <c r="AB92" s="8"/>
      <c r="AJ92" s="14" t="s">
        <v>283</v>
      </c>
      <c r="AL92" s="15" t="s">
        <v>284</v>
      </c>
      <c r="AM92" s="15" t="s">
        <v>285</v>
      </c>
      <c r="AN92" s="20"/>
    </row>
    <row r="93" customFormat="false" ht="12" hidden="false" customHeight="true" outlineLevel="0" collapsed="false">
      <c r="AB93" s="8"/>
      <c r="AJ93" s="14" t="s">
        <v>286</v>
      </c>
      <c r="AL93" s="15" t="s">
        <v>48</v>
      </c>
      <c r="AM93" s="15" t="s">
        <v>49</v>
      </c>
      <c r="AN93" s="20"/>
    </row>
    <row r="94" customFormat="false" ht="15" hidden="false" customHeight="false" outlineLevel="0" collapsed="false">
      <c r="AB94" s="8"/>
      <c r="AJ94" s="14" t="s">
        <v>287</v>
      </c>
      <c r="AL94" s="15" t="s">
        <v>227</v>
      </c>
      <c r="AM94" s="15" t="s">
        <v>228</v>
      </c>
      <c r="AN94" s="20" t="s">
        <v>189</v>
      </c>
      <c r="AO94" s="1" t="str">
        <f aca="false">$AL94&amp;"  "&amp;$AM94</f>
        <v>IT3120006  PRESANELLA</v>
      </c>
    </row>
    <row r="95" customFormat="false" ht="15" hidden="false" customHeight="false" outlineLevel="0" collapsed="false">
      <c r="AB95" s="8"/>
      <c r="AJ95" s="14" t="s">
        <v>288</v>
      </c>
      <c r="AL95" s="15" t="s">
        <v>289</v>
      </c>
      <c r="AM95" s="15" t="s">
        <v>290</v>
      </c>
      <c r="AN95" s="20" t="s">
        <v>192</v>
      </c>
      <c r="AO95" s="1" t="str">
        <f aca="false">$AL95&amp;"  "&amp;$AM95</f>
        <v>IT3120093  CRINALE PICHEA - ROCCHETTA</v>
      </c>
    </row>
    <row r="96" customFormat="false" ht="15" hidden="false" customHeight="false" outlineLevel="0" collapsed="false">
      <c r="AJ96" s="14" t="s">
        <v>291</v>
      </c>
      <c r="AL96" s="15" t="s">
        <v>177</v>
      </c>
      <c r="AM96" s="15" t="s">
        <v>178</v>
      </c>
      <c r="AN96" s="20" t="s">
        <v>178</v>
      </c>
      <c r="AO96" s="1" t="str">
        <f aca="false">$AL96&amp;"  "&amp;$AM96</f>
        <v>IT3120101  CONDINO</v>
      </c>
    </row>
    <row r="97" customFormat="false" ht="15" hidden="false" customHeight="false" outlineLevel="0" collapsed="false">
      <c r="AJ97" s="14" t="s">
        <v>292</v>
      </c>
      <c r="AL97" s="15" t="s">
        <v>293</v>
      </c>
      <c r="AM97" s="15" t="s">
        <v>294</v>
      </c>
      <c r="AN97" s="20"/>
    </row>
    <row r="98" customFormat="false" ht="15" hidden="false" customHeight="false" outlineLevel="0" collapsed="false">
      <c r="AB98" s="8"/>
      <c r="AJ98" s="14" t="s">
        <v>295</v>
      </c>
      <c r="AL98" s="15" t="s">
        <v>296</v>
      </c>
      <c r="AM98" s="15" t="s">
        <v>297</v>
      </c>
      <c r="AN98" s="20" t="s">
        <v>197</v>
      </c>
      <c r="AO98" s="1" t="str">
        <f aca="false">$AL98&amp;"  "&amp;$AM98</f>
        <v>IT3120144  VALLE DEL VERDES</v>
      </c>
    </row>
    <row r="99" customFormat="false" ht="15" hidden="false" customHeight="false" outlineLevel="0" collapsed="false">
      <c r="AB99" s="8"/>
      <c r="AJ99" s="14" t="s">
        <v>298</v>
      </c>
      <c r="AL99" s="15" t="s">
        <v>281</v>
      </c>
      <c r="AM99" s="15" t="s">
        <v>282</v>
      </c>
      <c r="AN99" s="20" t="s">
        <v>200</v>
      </c>
      <c r="AO99" s="1" t="str">
        <f aca="false">$AL99&amp;"  "&amp;$AM99</f>
        <v>IT3120007  MONTE SADRON</v>
      </c>
      <c r="AP99" s="1" t="str">
        <f aca="false">$AL100&amp;"  "&amp;$AM100</f>
        <v>IT3120117  ONTANETA DI CROVIANA</v>
      </c>
      <c r="AQ99" s="1" t="str">
        <f aca="false">$AL101&amp;"  "&amp;$AM101</f>
        <v>IT3120159  BRENTA</v>
      </c>
    </row>
    <row r="100" customFormat="false" ht="15" hidden="false" customHeight="false" outlineLevel="0" collapsed="false">
      <c r="AB100" s="8"/>
      <c r="AJ100" s="14" t="s">
        <v>299</v>
      </c>
      <c r="AL100" s="15" t="s">
        <v>300</v>
      </c>
      <c r="AM100" s="15" t="s">
        <v>301</v>
      </c>
      <c r="AN100" s="20"/>
    </row>
    <row r="101" customFormat="false" ht="15" hidden="false" customHeight="false" outlineLevel="0" collapsed="false">
      <c r="AB101" s="8"/>
      <c r="AJ101" s="14" t="s">
        <v>302</v>
      </c>
      <c r="AL101" s="15" t="s">
        <v>48</v>
      </c>
      <c r="AM101" s="15" t="s">
        <v>49</v>
      </c>
      <c r="AN101" s="20"/>
    </row>
    <row r="102" customFormat="false" ht="15" hidden="false" customHeight="false" outlineLevel="0" collapsed="false">
      <c r="AB102" s="8"/>
      <c r="AJ102" s="14" t="s">
        <v>303</v>
      </c>
      <c r="AL102" s="15" t="s">
        <v>193</v>
      </c>
      <c r="AM102" s="15" t="s">
        <v>194</v>
      </c>
      <c r="AN102" s="20" t="s">
        <v>201</v>
      </c>
      <c r="AO102" s="1" t="str">
        <f aca="false">$AL102&amp;"  "&amp;$AM102</f>
        <v>IT3120008  VAL DI TOVEL</v>
      </c>
      <c r="AP102" s="1" t="str">
        <f aca="false">$AL103&amp;"  "&amp;$AM103</f>
        <v>IT3120009  DOLOMITI DI BRENTA</v>
      </c>
      <c r="AQ102" s="1" t="str">
        <f aca="false">$AL104&amp;"  "&amp;$AM104</f>
        <v>IT3120159  BRENTA</v>
      </c>
    </row>
    <row r="103" customFormat="false" ht="15" hidden="false" customHeight="false" outlineLevel="0" collapsed="false">
      <c r="AB103" s="8"/>
      <c r="AJ103" s="14" t="s">
        <v>304</v>
      </c>
      <c r="AL103" s="15" t="s">
        <v>45</v>
      </c>
      <c r="AM103" s="15" t="s">
        <v>46</v>
      </c>
      <c r="AN103" s="20"/>
    </row>
    <row r="104" customFormat="false" ht="15" hidden="false" customHeight="false" outlineLevel="0" collapsed="false">
      <c r="AB104" s="8"/>
      <c r="AJ104" s="14" t="s">
        <v>305</v>
      </c>
      <c r="AL104" s="15" t="s">
        <v>48</v>
      </c>
      <c r="AM104" s="15" t="s">
        <v>49</v>
      </c>
      <c r="AN104" s="20"/>
    </row>
    <row r="105" customFormat="false" ht="15" hidden="false" customHeight="false" outlineLevel="0" collapsed="false">
      <c r="AB105" s="8"/>
      <c r="AJ105" s="14" t="s">
        <v>306</v>
      </c>
      <c r="AL105" s="15" t="s">
        <v>180</v>
      </c>
      <c r="AM105" s="15" t="s">
        <v>181</v>
      </c>
      <c r="AN105" s="20" t="s">
        <v>211</v>
      </c>
      <c r="AO105" s="1" t="str">
        <f aca="false">$AL105&amp;"  "&amp;$AM105</f>
        <v>IT3120004  VAL GENOVA</v>
      </c>
      <c r="AP105" s="1" t="str">
        <f aca="false">$AL106&amp;"  "&amp;$AM106</f>
        <v>IT3120005  ADAMELLO</v>
      </c>
      <c r="AQ105" s="1" t="str">
        <f aca="false">$AL107&amp;"  "&amp;$AM107</f>
        <v>IT3120067  PALUDI DI MALGA CLEVET</v>
      </c>
      <c r="AR105" s="1" t="str">
        <f aca="false">$AL108&amp;"  "&amp;$AM108</f>
        <v>IT3120145  MONTE REMA'</v>
      </c>
      <c r="AS105" s="1" t="str">
        <f aca="false">$AL109&amp;"  "&amp;$AM109</f>
        <v>IT3120158  ADAMELLO PRESANELLA</v>
      </c>
    </row>
    <row r="106" customFormat="false" ht="15" hidden="false" customHeight="false" outlineLevel="0" collapsed="false">
      <c r="AJ106" s="14" t="s">
        <v>307</v>
      </c>
      <c r="AL106" s="15" t="s">
        <v>119</v>
      </c>
      <c r="AM106" s="15" t="s">
        <v>120</v>
      </c>
      <c r="AN106" s="20"/>
    </row>
    <row r="107" customFormat="false" ht="15" hidden="false" customHeight="false" outlineLevel="0" collapsed="false">
      <c r="AJ107" s="14" t="s">
        <v>308</v>
      </c>
      <c r="AL107" s="15" t="s">
        <v>235</v>
      </c>
      <c r="AM107" s="15" t="s">
        <v>236</v>
      </c>
      <c r="AN107" s="20"/>
    </row>
    <row r="108" customFormat="false" ht="15" hidden="false" customHeight="false" outlineLevel="0" collapsed="false">
      <c r="AB108" s="8"/>
      <c r="AJ108" s="14" t="s">
        <v>309</v>
      </c>
      <c r="AL108" s="15" t="s">
        <v>293</v>
      </c>
      <c r="AM108" s="15" t="s">
        <v>294</v>
      </c>
      <c r="AN108" s="20"/>
    </row>
    <row r="109" customFormat="false" ht="15" hidden="false" customHeight="false" outlineLevel="0" collapsed="false">
      <c r="AB109" s="8"/>
      <c r="AJ109" s="14" t="s">
        <v>310</v>
      </c>
      <c r="AL109" s="15" t="s">
        <v>151</v>
      </c>
      <c r="AM109" s="15" t="s">
        <v>152</v>
      </c>
      <c r="AN109" s="20"/>
    </row>
    <row r="110" customFormat="false" ht="15" hidden="false" customHeight="false" outlineLevel="0" collapsed="false">
      <c r="AB110" s="8"/>
      <c r="AJ110" s="14" t="s">
        <v>311</v>
      </c>
      <c r="AL110" s="15" t="s">
        <v>193</v>
      </c>
      <c r="AM110" s="15" t="s">
        <v>194</v>
      </c>
      <c r="AN110" s="20" t="s">
        <v>216</v>
      </c>
      <c r="AO110" s="1" t="str">
        <f aca="false">$AL110&amp;"  "&amp;$AM110</f>
        <v>IT3120008  VAL DI TOVEL</v>
      </c>
      <c r="AP110" s="1" t="str">
        <f aca="false">$AL111&amp;"  "&amp;$AM111</f>
        <v>IT3120009  DOLOMITI DI BRENTA</v>
      </c>
      <c r="AQ110" s="1" t="str">
        <f aca="false">$AL112&amp;"  "&amp;$AM112</f>
        <v>IT3120061  LA ROCCHETTA</v>
      </c>
      <c r="AR110" s="1" t="str">
        <f aca="false">$AL113&amp;"  "&amp;$AM113</f>
        <v>IT3120159  BRENTA</v>
      </c>
    </row>
    <row r="111" customFormat="false" ht="15" hidden="false" customHeight="false" outlineLevel="0" collapsed="false">
      <c r="AB111" s="8"/>
      <c r="AJ111" s="14" t="s">
        <v>312</v>
      </c>
      <c r="AL111" s="15" t="s">
        <v>45</v>
      </c>
      <c r="AM111" s="15" t="s">
        <v>46</v>
      </c>
      <c r="AN111" s="20"/>
    </row>
    <row r="112" customFormat="false" ht="15" hidden="false" customHeight="false" outlineLevel="0" collapsed="false">
      <c r="AB112" s="8"/>
      <c r="AJ112" s="14" t="s">
        <v>313</v>
      </c>
      <c r="AL112" s="15" t="s">
        <v>198</v>
      </c>
      <c r="AM112" s="15" t="s">
        <v>199</v>
      </c>
      <c r="AN112" s="20"/>
    </row>
    <row r="113" customFormat="false" ht="15" hidden="false" customHeight="false" outlineLevel="0" collapsed="false">
      <c r="AB113" s="8"/>
      <c r="AJ113" s="14" t="s">
        <v>314</v>
      </c>
      <c r="AL113" s="15" t="s">
        <v>48</v>
      </c>
      <c r="AM113" s="15" t="s">
        <v>49</v>
      </c>
      <c r="AN113" s="20"/>
    </row>
    <row r="114" customFormat="false" ht="15" hidden="false" customHeight="false" outlineLevel="0" collapsed="false">
      <c r="AB114" s="8"/>
      <c r="AJ114" s="14" t="s">
        <v>315</v>
      </c>
      <c r="AL114" s="15" t="s">
        <v>281</v>
      </c>
      <c r="AM114" s="15" t="s">
        <v>282</v>
      </c>
      <c r="AN114" s="20" t="s">
        <v>220</v>
      </c>
      <c r="AO114" s="1" t="str">
        <f aca="false">$AL114&amp;"  "&amp;$AM114</f>
        <v>IT3120007  MONTE SADRON</v>
      </c>
      <c r="AP114" s="1" t="str">
        <f aca="false">$AL115&amp;"  "&amp;$AM115</f>
        <v>IT3120073  PALUDI DI DARE'</v>
      </c>
      <c r="AQ114" s="1" t="str">
        <f aca="false">$AL116&amp;"  "&amp;$AM116</f>
        <v>IT3120159  BRENTA</v>
      </c>
    </row>
    <row r="115" customFormat="false" ht="15" hidden="false" customHeight="false" outlineLevel="0" collapsed="false">
      <c r="AB115" s="8"/>
      <c r="AJ115" s="14" t="s">
        <v>316</v>
      </c>
      <c r="AL115" s="15" t="s">
        <v>317</v>
      </c>
      <c r="AM115" s="15" t="s">
        <v>318</v>
      </c>
      <c r="AN115" s="20"/>
    </row>
    <row r="116" customFormat="false" ht="15" hidden="false" customHeight="false" outlineLevel="0" collapsed="false">
      <c r="AJ116" s="14" t="s">
        <v>319</v>
      </c>
      <c r="AL116" s="15" t="s">
        <v>48</v>
      </c>
      <c r="AM116" s="15" t="s">
        <v>49</v>
      </c>
      <c r="AN116" s="20"/>
    </row>
    <row r="117" customFormat="false" ht="15" hidden="false" customHeight="false" outlineLevel="0" collapsed="false">
      <c r="AJ117" s="14" t="s">
        <v>320</v>
      </c>
      <c r="AL117" s="15" t="s">
        <v>45</v>
      </c>
      <c r="AM117" s="15" t="s">
        <v>46</v>
      </c>
      <c r="AN117" s="20" t="s">
        <v>226</v>
      </c>
      <c r="AO117" s="1" t="str">
        <f aca="false">$AL117&amp;"  "&amp;$AM117</f>
        <v>IT3120009  DOLOMITI DI BRENTA</v>
      </c>
      <c r="AP117" s="1" t="str">
        <f aca="false">$AL118&amp;"  "&amp;$AM118</f>
        <v>IT3120133  GROTTA DI COLLALTO</v>
      </c>
      <c r="AQ117" s="1" t="str">
        <f aca="false">$AL119&amp;"  "&amp;$AM119</f>
        <v>IT3120159  BRENTA</v>
      </c>
    </row>
    <row r="118" customFormat="false" ht="15" hidden="false" customHeight="false" outlineLevel="0" collapsed="false">
      <c r="AB118" s="8"/>
      <c r="AJ118" s="14" t="s">
        <v>321</v>
      </c>
      <c r="AL118" s="15" t="s">
        <v>322</v>
      </c>
      <c r="AM118" s="15" t="s">
        <v>323</v>
      </c>
      <c r="AN118" s="20"/>
    </row>
    <row r="119" customFormat="false" ht="15" hidden="false" customHeight="false" outlineLevel="0" collapsed="false">
      <c r="AB119" s="8"/>
      <c r="AJ119" s="14" t="s">
        <v>324</v>
      </c>
      <c r="AL119" s="15" t="s">
        <v>48</v>
      </c>
      <c r="AM119" s="15" t="s">
        <v>49</v>
      </c>
      <c r="AN119" s="20"/>
    </row>
    <row r="120" customFormat="false" ht="15" hidden="false" customHeight="false" outlineLevel="0" collapsed="false">
      <c r="AB120" s="8"/>
      <c r="AJ120" s="14" t="s">
        <v>325</v>
      </c>
      <c r="AL120" s="15" t="s">
        <v>267</v>
      </c>
      <c r="AM120" s="15" t="s">
        <v>268</v>
      </c>
      <c r="AN120" s="20" t="s">
        <v>230</v>
      </c>
      <c r="AO120" s="1" t="str">
        <f aca="false">$AL120&amp;"  "&amp;$AM120</f>
        <v>IT3120074  MAROCCHE DI DRO</v>
      </c>
      <c r="AP120" s="1" t="str">
        <f aca="false">$AL121&amp;"  "&amp;$AM121</f>
        <v>IT3120115  MONTE BRENTO</v>
      </c>
    </row>
    <row r="121" customFormat="false" ht="15" hidden="false" customHeight="false" outlineLevel="0" collapsed="false">
      <c r="AB121" s="8"/>
      <c r="AJ121" s="14" t="s">
        <v>326</v>
      </c>
      <c r="AL121" s="15" t="s">
        <v>327</v>
      </c>
      <c r="AM121" s="15" t="s">
        <v>328</v>
      </c>
      <c r="AN121" s="20"/>
    </row>
    <row r="122" customFormat="false" ht="15" hidden="false" customHeight="false" outlineLevel="0" collapsed="false">
      <c r="AB122" s="8"/>
      <c r="AJ122" s="14" t="s">
        <v>329</v>
      </c>
      <c r="AL122" s="15" t="s">
        <v>330</v>
      </c>
      <c r="AM122" s="15" t="s">
        <v>331</v>
      </c>
      <c r="AN122" s="20" t="s">
        <v>237</v>
      </c>
      <c r="AO122" s="1" t="str">
        <f aca="false">$AL122&amp;"  "&amp;$AM122</f>
        <v>IT3120138  GROTTA CESARE BATTISTI</v>
      </c>
    </row>
    <row r="123" customFormat="false" ht="15" hidden="false" customHeight="false" outlineLevel="0" collapsed="false">
      <c r="AB123" s="8"/>
      <c r="AJ123" s="14" t="s">
        <v>332</v>
      </c>
      <c r="AL123" s="15" t="s">
        <v>333</v>
      </c>
      <c r="AM123" s="15" t="s">
        <v>334</v>
      </c>
      <c r="AN123" s="20" t="s">
        <v>238</v>
      </c>
      <c r="AO123" s="1" t="str">
        <f aca="false">$AL123&amp;"  "&amp;$AM123</f>
        <v>IT3120046  PRATI DI MONTE</v>
      </c>
    </row>
    <row r="124" customFormat="false" ht="15" hidden="false" customHeight="false" outlineLevel="0" collapsed="false">
      <c r="AB124" s="8"/>
      <c r="AJ124" s="14" t="s">
        <v>335</v>
      </c>
      <c r="AL124" s="15" t="s">
        <v>336</v>
      </c>
      <c r="AM124" s="15" t="s">
        <v>337</v>
      </c>
      <c r="AN124" s="20" t="s">
        <v>240</v>
      </c>
      <c r="AO124" s="1" t="str">
        <f aca="false">$AL124&amp;"  "&amp;$AM124</f>
        <v>IT3120068  FIAVE'</v>
      </c>
    </row>
    <row r="125" customFormat="false" ht="15" hidden="false" customHeight="false" outlineLevel="0" collapsed="false">
      <c r="AB125" s="8"/>
      <c r="AJ125" s="14" t="s">
        <v>338</v>
      </c>
      <c r="AL125" s="15" t="s">
        <v>193</v>
      </c>
      <c r="AM125" s="15" t="s">
        <v>194</v>
      </c>
      <c r="AN125" s="20" t="s">
        <v>250</v>
      </c>
      <c r="AO125" s="1" t="str">
        <f aca="false">$AL125&amp;"  "&amp;$AM125</f>
        <v>IT3120008  VAL DI TOVEL</v>
      </c>
      <c r="AP125" s="1" t="str">
        <f aca="false">$AL126&amp;"  "&amp;$AM126</f>
        <v>IT3120009  DOLOMITI DI BRENTA</v>
      </c>
      <c r="AQ125" s="1" t="str">
        <f aca="false">$AL127&amp;"  "&amp;$AM127</f>
        <v>IT3120159  BRENTA</v>
      </c>
    </row>
    <row r="126" customFormat="false" ht="15" hidden="false" customHeight="false" outlineLevel="0" collapsed="false">
      <c r="AJ126" s="14" t="s">
        <v>339</v>
      </c>
      <c r="AL126" s="15" t="s">
        <v>45</v>
      </c>
      <c r="AM126" s="15" t="s">
        <v>46</v>
      </c>
      <c r="AN126" s="20"/>
    </row>
    <row r="127" customFormat="false" ht="15" hidden="false" customHeight="false" outlineLevel="0" collapsed="false">
      <c r="AJ127" s="14" t="s">
        <v>340</v>
      </c>
      <c r="AL127" s="15" t="s">
        <v>48</v>
      </c>
      <c r="AM127" s="15" t="s">
        <v>49</v>
      </c>
      <c r="AN127" s="20"/>
    </row>
    <row r="128" customFormat="false" ht="15" hidden="false" customHeight="false" outlineLevel="0" collapsed="false">
      <c r="AB128" s="8"/>
      <c r="AJ128" s="14" t="s">
        <v>341</v>
      </c>
      <c r="AL128" s="15" t="s">
        <v>342</v>
      </c>
      <c r="AM128" s="15" t="s">
        <v>343</v>
      </c>
      <c r="AN128" s="20" t="s">
        <v>251</v>
      </c>
      <c r="AO128" s="1" t="str">
        <f aca="false">$AL128&amp;"  "&amp;$AM128</f>
        <v>IT3120078  TORBIERA ECHEN</v>
      </c>
      <c r="AP128" s="1" t="str">
        <f aca="false">$AL129&amp;"  "&amp;$AM129</f>
        <v>IT3120121  CARBONARE</v>
      </c>
    </row>
    <row r="129" customFormat="false" ht="15" hidden="false" customHeight="false" outlineLevel="0" collapsed="false">
      <c r="AB129" s="8"/>
      <c r="AJ129" s="14" t="s">
        <v>344</v>
      </c>
      <c r="AL129" s="15" t="s">
        <v>345</v>
      </c>
      <c r="AM129" s="15" t="s">
        <v>346</v>
      </c>
      <c r="AN129" s="20"/>
    </row>
    <row r="130" customFormat="false" ht="15" hidden="false" customHeight="false" outlineLevel="0" collapsed="false">
      <c r="AB130" s="8"/>
      <c r="AJ130" s="14" t="s">
        <v>347</v>
      </c>
      <c r="AL130" s="15" t="s">
        <v>348</v>
      </c>
      <c r="AM130" s="15" t="s">
        <v>349</v>
      </c>
      <c r="AN130" s="20" t="s">
        <v>256</v>
      </c>
      <c r="AO130" s="1" t="str">
        <f aca="false">$AL130&amp;"  "&amp;$AM130</f>
        <v>IT3120089  MONTE PIANO - PALU' DI FORNACE</v>
      </c>
    </row>
    <row r="131" customFormat="false" ht="15" hidden="false" customHeight="false" outlineLevel="0" collapsed="false">
      <c r="AB131" s="8"/>
      <c r="AJ131" s="14" t="s">
        <v>350</v>
      </c>
      <c r="AL131" s="15" t="s">
        <v>351</v>
      </c>
      <c r="AM131" s="15" t="s">
        <v>352</v>
      </c>
      <c r="AN131" s="20" t="s">
        <v>260</v>
      </c>
      <c r="AO131" s="1" t="str">
        <f aca="false">$AL131&amp;"  "&amp;$AM131</f>
        <v>IT3120105  BURRONE DI RAVINA (VAL GOLA)</v>
      </c>
    </row>
    <row r="132" customFormat="false" ht="15" hidden="false" customHeight="false" outlineLevel="0" collapsed="false">
      <c r="AB132" s="8"/>
      <c r="AJ132" s="14" t="s">
        <v>353</v>
      </c>
      <c r="AL132" s="15" t="s">
        <v>180</v>
      </c>
      <c r="AM132" s="15" t="s">
        <v>181</v>
      </c>
      <c r="AN132" s="20" t="s">
        <v>262</v>
      </c>
      <c r="AO132" s="1" t="str">
        <f aca="false">$AL132&amp;"  "&amp;$AM132</f>
        <v>IT3120004  VAL GENOVA</v>
      </c>
      <c r="AP132" s="1" t="str">
        <f aca="false">$AL133&amp;"  "&amp;$AM133</f>
        <v>IT3120006  PRESANELLA</v>
      </c>
      <c r="AQ132" s="1" t="str">
        <f aca="false">$AL134&amp;"  "&amp;$AM134</f>
        <v>IT3120009  DOLOMITI DI BRENTA</v>
      </c>
      <c r="AR132" s="1" t="str">
        <f aca="false">$AL135&amp;"  "&amp;$AM135</f>
        <v>IT3120109  VALLE FLANGINECH</v>
      </c>
      <c r="AS132" s="1" t="str">
        <f aca="false">$AL136&amp;"  "&amp;$AM136</f>
        <v>IT3120158  ADAMELLO PRESANELLA</v>
      </c>
    </row>
    <row r="133" customFormat="false" ht="15" hidden="false" customHeight="false" outlineLevel="0" collapsed="false">
      <c r="AB133" s="8"/>
      <c r="AJ133" s="14" t="s">
        <v>354</v>
      </c>
      <c r="AL133" s="15" t="s">
        <v>227</v>
      </c>
      <c r="AM133" s="15" t="s">
        <v>228</v>
      </c>
      <c r="AN133" s="20"/>
    </row>
    <row r="134" customFormat="false" ht="15" hidden="false" customHeight="false" outlineLevel="0" collapsed="false">
      <c r="AB134" s="8"/>
      <c r="AJ134" s="14" t="s">
        <v>355</v>
      </c>
      <c r="AL134" s="15" t="s">
        <v>45</v>
      </c>
      <c r="AM134" s="15" t="s">
        <v>46</v>
      </c>
      <c r="AN134" s="20"/>
    </row>
    <row r="135" customFormat="false" ht="15" hidden="false" customHeight="false" outlineLevel="0" collapsed="false">
      <c r="AB135" s="8"/>
      <c r="AJ135" s="14" t="s">
        <v>356</v>
      </c>
      <c r="AL135" s="15" t="s">
        <v>357</v>
      </c>
      <c r="AM135" s="15" t="s">
        <v>358</v>
      </c>
      <c r="AN135" s="20"/>
    </row>
    <row r="136" customFormat="false" ht="15" hidden="false" customHeight="false" outlineLevel="0" collapsed="false">
      <c r="AJ136" s="14" t="s">
        <v>359</v>
      </c>
      <c r="AL136" s="15" t="s">
        <v>151</v>
      </c>
      <c r="AM136" s="15" t="s">
        <v>152</v>
      </c>
      <c r="AN136" s="20"/>
    </row>
    <row r="137" customFormat="false" ht="15" hidden="false" customHeight="false" outlineLevel="0" collapsed="false">
      <c r="AJ137" s="14" t="s">
        <v>360</v>
      </c>
      <c r="AL137" s="15" t="s">
        <v>361</v>
      </c>
      <c r="AM137" s="15" t="s">
        <v>362</v>
      </c>
      <c r="AN137" s="20" t="s">
        <v>264</v>
      </c>
      <c r="AO137" s="1" t="str">
        <f aca="false">$AL137&amp;"  "&amp;$AM137</f>
        <v>IT3120029  SORGENTE RESENZUOLA</v>
      </c>
      <c r="AP137" s="1" t="str">
        <f aca="false">$AL138&amp;"  "&amp;$AM138</f>
        <v>IT3120030  FONTANAZZO</v>
      </c>
      <c r="AQ137" s="1" t="str">
        <f aca="false">$AL139&amp;"  "&amp;$AM139</f>
        <v>IT3120132  GROTTA DI ERNESTO</v>
      </c>
      <c r="AR137" s="1" t="str">
        <f aca="false">$AL140&amp;"  "&amp;$AM140</f>
        <v>IT3120134  GROTTA DEL CALGERON</v>
      </c>
    </row>
    <row r="138" customFormat="false" ht="15" hidden="false" customHeight="false" outlineLevel="0" collapsed="false">
      <c r="AB138" s="8"/>
      <c r="AJ138" s="14" t="s">
        <v>363</v>
      </c>
      <c r="AL138" s="15" t="s">
        <v>364</v>
      </c>
      <c r="AM138" s="15" t="s">
        <v>365</v>
      </c>
      <c r="AN138" s="20"/>
    </row>
    <row r="139" customFormat="false" ht="15" hidden="false" customHeight="false" outlineLevel="0" collapsed="false">
      <c r="AB139" s="8"/>
      <c r="AJ139" s="14" t="s">
        <v>366</v>
      </c>
      <c r="AL139" s="15" t="s">
        <v>367</v>
      </c>
      <c r="AM139" s="15" t="s">
        <v>368</v>
      </c>
      <c r="AN139" s="20"/>
    </row>
    <row r="140" customFormat="false" ht="15" hidden="false" customHeight="false" outlineLevel="0" collapsed="false">
      <c r="AB140" s="8"/>
      <c r="AJ140" s="14" t="s">
        <v>369</v>
      </c>
      <c r="AL140" s="15" t="s">
        <v>370</v>
      </c>
      <c r="AM140" s="15" t="s">
        <v>371</v>
      </c>
      <c r="AN140" s="20"/>
    </row>
    <row r="141" customFormat="false" ht="15" hidden="false" customHeight="false" outlineLevel="0" collapsed="false">
      <c r="AB141" s="8"/>
      <c r="AJ141" s="14" t="s">
        <v>372</v>
      </c>
      <c r="AL141" s="15" t="s">
        <v>373</v>
      </c>
      <c r="AM141" s="15" t="s">
        <v>374</v>
      </c>
      <c r="AN141" s="20" t="s">
        <v>265</v>
      </c>
      <c r="AO141" s="1" t="str">
        <f aca="false">$AL141&amp;"  "&amp;$AM141</f>
        <v>IT3120047  PALUDA LA LOT</v>
      </c>
      <c r="AP141" s="1" t="str">
        <f aca="false">$AL142&amp;"  "&amp;$AM142</f>
        <v>IT3120048  LAGHETTO DI VEDES</v>
      </c>
    </row>
    <row r="142" customFormat="false" ht="15" hidden="false" customHeight="false" outlineLevel="0" collapsed="false">
      <c r="AB142" s="8"/>
      <c r="AJ142" s="14" t="s">
        <v>375</v>
      </c>
      <c r="AL142" s="15" t="s">
        <v>376</v>
      </c>
      <c r="AM142" s="15" t="s">
        <v>377</v>
      </c>
      <c r="AN142" s="20"/>
    </row>
    <row r="143" customFormat="false" ht="15" hidden="false" customHeight="false" outlineLevel="0" collapsed="false">
      <c r="AB143" s="8"/>
      <c r="AJ143" s="14" t="s">
        <v>378</v>
      </c>
      <c r="AL143" s="15" t="s">
        <v>202</v>
      </c>
      <c r="AM143" s="15" t="s">
        <v>203</v>
      </c>
      <c r="AN143" s="20" t="s">
        <v>266</v>
      </c>
      <c r="AO143" s="1" t="str">
        <f aca="false">$AL143&amp;"  "&amp;$AM143</f>
        <v>IT3120014  LAGORAI ORIENTALE</v>
      </c>
      <c r="AP143" s="1" t="str">
        <f aca="false">$AL144&amp;"  "&amp;$AM144</f>
        <v>IT3120126  VAL NOANA</v>
      </c>
      <c r="AQ143" s="1" t="str">
        <f aca="false">$AL145&amp;"  "&amp;$AM145</f>
        <v>IT3120160  LAGORAI</v>
      </c>
    </row>
    <row r="144" customFormat="false" ht="15" hidden="false" customHeight="false" outlineLevel="0" collapsed="false">
      <c r="AB144" s="8"/>
      <c r="AJ144" s="14" t="s">
        <v>379</v>
      </c>
      <c r="AL144" s="15" t="s">
        <v>380</v>
      </c>
      <c r="AM144" s="15" t="s">
        <v>381</v>
      </c>
      <c r="AN144" s="20"/>
    </row>
    <row r="145" customFormat="false" ht="15" hidden="false" customHeight="false" outlineLevel="0" collapsed="false">
      <c r="AB145" s="8"/>
      <c r="AJ145" s="14" t="s">
        <v>382</v>
      </c>
      <c r="AL145" s="15" t="s">
        <v>101</v>
      </c>
      <c r="AM145" s="15" t="s">
        <v>102</v>
      </c>
      <c r="AN145" s="20"/>
    </row>
    <row r="146" customFormat="false" ht="15" hidden="false" customHeight="false" outlineLevel="0" collapsed="false">
      <c r="AJ146" s="14" t="s">
        <v>383</v>
      </c>
      <c r="AL146" s="15" t="s">
        <v>31</v>
      </c>
      <c r="AM146" s="15" t="s">
        <v>32</v>
      </c>
      <c r="AN146" s="20" t="s">
        <v>269</v>
      </c>
      <c r="AO146" s="1" t="str">
        <f aca="false">$AL146&amp;"  "&amp;$AM146</f>
        <v>IT3120156  ADIGE</v>
      </c>
    </row>
    <row r="147" customFormat="false" ht="15" hidden="false" customHeight="false" outlineLevel="0" collapsed="false">
      <c r="AJ147" s="14" t="s">
        <v>384</v>
      </c>
      <c r="AL147" s="15" t="s">
        <v>385</v>
      </c>
      <c r="AM147" s="15" t="s">
        <v>386</v>
      </c>
      <c r="AN147" s="20" t="s">
        <v>278</v>
      </c>
      <c r="AO147" s="1" t="str">
        <f aca="false">$AL147&amp;"  "&amp;$AM147</f>
        <v>IT3120088  PALU' DI MONTE ROVERE</v>
      </c>
    </row>
    <row r="148" customFormat="false" ht="15" hidden="false" customHeight="false" outlineLevel="0" collapsed="false">
      <c r="AB148" s="8"/>
      <c r="AJ148" s="14" t="s">
        <v>387</v>
      </c>
      <c r="AL148" s="15" t="s">
        <v>388</v>
      </c>
      <c r="AM148" s="15" t="s">
        <v>389</v>
      </c>
      <c r="AN148" s="20" t="s">
        <v>279</v>
      </c>
      <c r="AO148" s="1" t="str">
        <f aca="false">$AL148&amp;"  "&amp;$AM148</f>
        <v>IT3120053  FOCI DELL'AVISIO</v>
      </c>
    </row>
    <row r="149" customFormat="false" ht="15" hidden="false" customHeight="false" outlineLevel="0" collapsed="false">
      <c r="AB149" s="8"/>
      <c r="AJ149" s="14" t="s">
        <v>390</v>
      </c>
      <c r="AL149" s="15" t="s">
        <v>391</v>
      </c>
      <c r="AM149" s="15" t="s">
        <v>392</v>
      </c>
      <c r="AN149" s="20" t="s">
        <v>280</v>
      </c>
      <c r="AO149" s="1" t="str">
        <f aca="false">$AL149&amp;"  "&amp;$AM149</f>
        <v>IT3120038  INGHIAIE</v>
      </c>
      <c r="AP149" s="1" t="str">
        <f aca="false">$AL150&amp;"  "&amp;$AM150</f>
        <v>IT3120039  CANNETO DI LEVICO</v>
      </c>
    </row>
    <row r="150" customFormat="false" ht="15" hidden="false" customHeight="false" outlineLevel="0" collapsed="false">
      <c r="AB150" s="8"/>
      <c r="AJ150" s="14" t="s">
        <v>393</v>
      </c>
      <c r="AL150" s="15" t="s">
        <v>394</v>
      </c>
      <c r="AM150" s="15" t="s">
        <v>395</v>
      </c>
      <c r="AN150" s="20"/>
    </row>
    <row r="151" customFormat="false" ht="15" hidden="false" customHeight="false" outlineLevel="0" collapsed="false">
      <c r="AB151" s="8"/>
      <c r="AJ151" s="14" t="s">
        <v>396</v>
      </c>
      <c r="AL151" s="15" t="s">
        <v>397</v>
      </c>
      <c r="AM151" s="15" t="s">
        <v>398</v>
      </c>
      <c r="AN151" s="20" t="s">
        <v>287</v>
      </c>
      <c r="AO151" s="1" t="str">
        <f aca="false">$AL151&amp;"  "&amp;$AM151</f>
        <v>IT3120069  LOMASONA</v>
      </c>
    </row>
    <row r="152" customFormat="false" ht="15" hidden="false" customHeight="false" outlineLevel="0" collapsed="false">
      <c r="AB152" s="8"/>
      <c r="AJ152" s="14" t="s">
        <v>399</v>
      </c>
      <c r="AL152" s="15" t="s">
        <v>86</v>
      </c>
      <c r="AM152" s="15" t="s">
        <v>87</v>
      </c>
      <c r="AN152" s="20" t="s">
        <v>288</v>
      </c>
      <c r="AO152" s="1" t="str">
        <f aca="false">$AL152&amp;"  "&amp;$AM152</f>
        <v>IT3120049  LONA LASES</v>
      </c>
    </row>
    <row r="153" customFormat="false" ht="15" hidden="false" customHeight="false" outlineLevel="0" collapsed="false">
      <c r="AB153" s="8"/>
      <c r="AJ153" s="14" t="s">
        <v>400</v>
      </c>
      <c r="AL153" s="15" t="s">
        <v>281</v>
      </c>
      <c r="AM153" s="15" t="s">
        <v>282</v>
      </c>
      <c r="AN153" s="20" t="s">
        <v>401</v>
      </c>
      <c r="AO153" s="1" t="str">
        <f aca="false">$AL153&amp;"  "&amp;$AM153</f>
        <v>IT3120007  MONTE SADRON</v>
      </c>
      <c r="AP153" s="1" t="str">
        <f aca="false">$AL154&amp;"  "&amp;$AM154</f>
        <v>IT3120112  ARNAGO</v>
      </c>
      <c r="AQ153" s="1" t="str">
        <f aca="false">$AL155&amp;"  "&amp;$AM155</f>
        <v>IT3120159  BRENTA</v>
      </c>
    </row>
    <row r="154" customFormat="false" ht="15" hidden="false" customHeight="false" outlineLevel="0" collapsed="false">
      <c r="AB154" s="8"/>
      <c r="AJ154" s="14" t="s">
        <v>402</v>
      </c>
      <c r="AL154" s="15" t="s">
        <v>403</v>
      </c>
      <c r="AM154" s="15" t="s">
        <v>404</v>
      </c>
      <c r="AN154" s="20"/>
    </row>
    <row r="155" customFormat="false" ht="26.25" hidden="false" customHeight="false" outlineLevel="0" collapsed="false">
      <c r="AB155" s="8"/>
      <c r="AJ155" s="14" t="s">
        <v>405</v>
      </c>
      <c r="AL155" s="15" t="s">
        <v>48</v>
      </c>
      <c r="AM155" s="15" t="s">
        <v>49</v>
      </c>
      <c r="AN155" s="20"/>
    </row>
    <row r="156" customFormat="false" ht="26.25" hidden="false" customHeight="false" outlineLevel="0" collapsed="false">
      <c r="AJ156" s="14" t="s">
        <v>406</v>
      </c>
      <c r="AL156" s="15" t="s">
        <v>180</v>
      </c>
      <c r="AM156" s="15" t="s">
        <v>181</v>
      </c>
      <c r="AN156" s="20" t="s">
        <v>299</v>
      </c>
      <c r="AO156" s="1" t="str">
        <f aca="false">$AL156&amp;"  "&amp;$AM156</f>
        <v>IT3120004  VAL GENOVA</v>
      </c>
      <c r="AP156" s="1" t="str">
        <f aca="false">$AL157&amp;"  "&amp;$AM157</f>
        <v>IT3120009  DOLOMITI DI BRENTA</v>
      </c>
      <c r="AQ156" s="1" t="str">
        <f aca="false">$AL158&amp;"  "&amp;$AM158</f>
        <v>IT3120158  ADAMELLO PRESANELLA</v>
      </c>
      <c r="AR156" s="1" t="str">
        <f aca="false">$AL159&amp;"  "&amp;$AM159</f>
        <v>IT3120159  BRENTA</v>
      </c>
    </row>
    <row r="157" customFormat="false" ht="15" hidden="false" customHeight="false" outlineLevel="0" collapsed="false">
      <c r="AJ157" s="14" t="s">
        <v>407</v>
      </c>
      <c r="AL157" s="15" t="s">
        <v>45</v>
      </c>
      <c r="AM157" s="15" t="s">
        <v>46</v>
      </c>
      <c r="AN157" s="20"/>
    </row>
    <row r="158" customFormat="false" ht="15" hidden="false" customHeight="false" outlineLevel="0" collapsed="false">
      <c r="AB158" s="8"/>
      <c r="AJ158" s="14" t="s">
        <v>408</v>
      </c>
      <c r="AL158" s="15" t="s">
        <v>151</v>
      </c>
      <c r="AM158" s="15" t="s">
        <v>152</v>
      </c>
      <c r="AN158" s="20"/>
    </row>
    <row r="159" customFormat="false" ht="15" hidden="false" customHeight="false" outlineLevel="0" collapsed="false">
      <c r="AB159" s="8"/>
      <c r="AJ159" s="14" t="s">
        <v>409</v>
      </c>
      <c r="AL159" s="15" t="s">
        <v>48</v>
      </c>
      <c r="AM159" s="15" t="s">
        <v>49</v>
      </c>
      <c r="AN159" s="20"/>
    </row>
    <row r="160" customFormat="false" ht="15" hidden="false" customHeight="false" outlineLevel="0" collapsed="false">
      <c r="AB160" s="8"/>
      <c r="AJ160" s="14" t="s">
        <v>410</v>
      </c>
      <c r="AL160" s="15" t="s">
        <v>227</v>
      </c>
      <c r="AM160" s="15" t="s">
        <v>228</v>
      </c>
      <c r="AN160" s="20" t="s">
        <v>303</v>
      </c>
      <c r="AO160" s="1" t="str">
        <f aca="false">$AL160&amp;"  "&amp;$AM160</f>
        <v>IT3120006  PRESANELLA</v>
      </c>
    </row>
    <row r="161" customFormat="false" ht="15" hidden="false" customHeight="false" outlineLevel="0" collapsed="false">
      <c r="AB161" s="8"/>
      <c r="AJ161" s="14" t="s">
        <v>411</v>
      </c>
      <c r="AL161" s="15" t="s">
        <v>202</v>
      </c>
      <c r="AM161" s="15" t="s">
        <v>203</v>
      </c>
      <c r="AN161" s="20" t="s">
        <v>304</v>
      </c>
      <c r="AO161" s="1" t="str">
        <f aca="false">$AL161&amp;"  "&amp;$AM161</f>
        <v>IT3120014  LAGORAI ORIENTALE</v>
      </c>
      <c r="AP161" s="1" t="str">
        <f aca="false">$AL162&amp;"  "&amp;$AM162</f>
        <v>IT3120126  VAL NOANA</v>
      </c>
      <c r="AQ161" s="1" t="str">
        <f aca="false">$AL163&amp;"  "&amp;$AM163</f>
        <v>IT3120160  LAGORAI</v>
      </c>
    </row>
    <row r="162" customFormat="false" ht="15" hidden="false" customHeight="false" outlineLevel="0" collapsed="false">
      <c r="AB162" s="8"/>
      <c r="AJ162" s="14" t="s">
        <v>412</v>
      </c>
      <c r="AL162" s="15" t="s">
        <v>380</v>
      </c>
      <c r="AM162" s="15" t="s">
        <v>381</v>
      </c>
      <c r="AN162" s="20"/>
    </row>
    <row r="163" customFormat="false" ht="15" hidden="false" customHeight="false" outlineLevel="0" collapsed="false">
      <c r="AB163" s="8"/>
      <c r="AJ163" s="14" t="s">
        <v>413</v>
      </c>
      <c r="AL163" s="15" t="s">
        <v>101</v>
      </c>
      <c r="AM163" s="15" t="s">
        <v>102</v>
      </c>
      <c r="AN163" s="20"/>
    </row>
    <row r="164" customFormat="false" ht="15" hidden="false" customHeight="false" outlineLevel="0" collapsed="false">
      <c r="AB164" s="8"/>
      <c r="AJ164" s="14" t="s">
        <v>414</v>
      </c>
      <c r="AL164" s="15" t="s">
        <v>415</v>
      </c>
      <c r="AM164" s="15" t="s">
        <v>416</v>
      </c>
      <c r="AN164" s="20" t="s">
        <v>306</v>
      </c>
      <c r="AO164" s="1" t="str">
        <f aca="false">$AL164&amp;"  "&amp;$AM164</f>
        <v>IT3120054  LA RUPE</v>
      </c>
      <c r="AP164" s="1" t="str">
        <f aca="false">$AL165&amp;"  "&amp;$AM165</f>
        <v>IT3120141  GROTTA DELLA LOVARA</v>
      </c>
    </row>
    <row r="165" customFormat="false" ht="15" hidden="false" customHeight="false" outlineLevel="0" collapsed="false">
      <c r="AB165" s="8"/>
      <c r="AJ165" s="14" t="s">
        <v>417</v>
      </c>
      <c r="AL165" s="15" t="s">
        <v>418</v>
      </c>
      <c r="AM165" s="15" t="s">
        <v>419</v>
      </c>
      <c r="AN165" s="20" t="s">
        <v>306</v>
      </c>
    </row>
    <row r="166" customFormat="false" ht="15" hidden="false" customHeight="false" outlineLevel="0" collapsed="false">
      <c r="AJ166" s="14" t="s">
        <v>420</v>
      </c>
      <c r="AL166" s="15" t="s">
        <v>421</v>
      </c>
      <c r="AM166" s="15" t="s">
        <v>422</v>
      </c>
      <c r="AN166" s="20" t="s">
        <v>307</v>
      </c>
      <c r="AO166" s="1" t="str">
        <f aca="false">$AL166&amp;"  "&amp;$AM166</f>
        <v>IT3120012  CIMA BOCCHE - LUSIA</v>
      </c>
      <c r="AP166" s="1" t="str">
        <f aca="false">$AL167&amp;"  "&amp;$AM167</f>
        <v>IT3120106  NODO DI LATEMAR</v>
      </c>
      <c r="AQ166" s="1" t="str">
        <f aca="false">$AL168&amp;"  "&amp;$AM168</f>
        <v>IT3120160  LAGORAI</v>
      </c>
    </row>
    <row r="167" customFormat="false" ht="15" hidden="false" customHeight="false" outlineLevel="0" collapsed="false">
      <c r="AJ167" s="14" t="s">
        <v>423</v>
      </c>
      <c r="AL167" s="15" t="s">
        <v>424</v>
      </c>
      <c r="AM167" s="15" t="s">
        <v>425</v>
      </c>
      <c r="AN167" s="20"/>
    </row>
    <row r="168" customFormat="false" ht="15" hidden="false" customHeight="false" outlineLevel="0" collapsed="false">
      <c r="AB168" s="8"/>
      <c r="AJ168" s="14" t="s">
        <v>426</v>
      </c>
      <c r="AL168" s="15" t="s">
        <v>101</v>
      </c>
      <c r="AM168" s="15" t="s">
        <v>102</v>
      </c>
      <c r="AN168" s="20"/>
    </row>
    <row r="169" customFormat="false" ht="15" hidden="false" customHeight="false" outlineLevel="0" collapsed="false">
      <c r="AB169" s="8"/>
      <c r="AJ169" s="14" t="s">
        <v>427</v>
      </c>
      <c r="AL169" s="15" t="s">
        <v>289</v>
      </c>
      <c r="AM169" s="15" t="s">
        <v>290</v>
      </c>
      <c r="AN169" s="20" t="s">
        <v>308</v>
      </c>
      <c r="AO169" s="1" t="str">
        <f aca="false">$AL169&amp;"  "&amp;$AM169</f>
        <v>IT3120093  CRINALE PICHEA - ROCCHETTA</v>
      </c>
      <c r="AP169" s="1" t="str">
        <f aca="false">$AL170&amp;"  "&amp;$AM170</f>
        <v>IT3120096  BOCCA DI CASET</v>
      </c>
      <c r="AQ169" s="1" t="str">
        <f aca="false">$AL171&amp;"  "&amp;$AM171</f>
        <v>IT3120127  MONTI TREMALZO E TOMBEA</v>
      </c>
    </row>
    <row r="170" customFormat="false" ht="15" hidden="false" customHeight="false" outlineLevel="0" collapsed="false">
      <c r="AB170" s="8"/>
      <c r="AJ170" s="14" t="s">
        <v>428</v>
      </c>
      <c r="AL170" s="15" t="s">
        <v>429</v>
      </c>
      <c r="AM170" s="15" t="s">
        <v>430</v>
      </c>
      <c r="AN170" s="20"/>
    </row>
    <row r="171" customFormat="false" ht="15" hidden="false" customHeight="false" outlineLevel="0" collapsed="false">
      <c r="AB171" s="8"/>
      <c r="AJ171" s="14" t="s">
        <v>431</v>
      </c>
      <c r="AL171" s="15" t="s">
        <v>95</v>
      </c>
      <c r="AM171" s="15" t="s">
        <v>96</v>
      </c>
      <c r="AN171" s="20"/>
    </row>
    <row r="172" customFormat="false" ht="15" hidden="false" customHeight="false" outlineLevel="0" collapsed="false">
      <c r="AB172" s="8"/>
      <c r="AJ172" s="14" t="s">
        <v>432</v>
      </c>
      <c r="AL172" s="15" t="s">
        <v>193</v>
      </c>
      <c r="AM172" s="15" t="s">
        <v>194</v>
      </c>
      <c r="AN172" s="20" t="s">
        <v>309</v>
      </c>
      <c r="AO172" s="1" t="str">
        <f aca="false">$AL172&amp;"  "&amp;$AM172</f>
        <v>IT3120008  VAL DI TOVEL</v>
      </c>
      <c r="AP172" s="1" t="str">
        <f aca="false">$AL173&amp;"  "&amp;$AM173</f>
        <v>IT3120009  DOLOMITI DI BRENTA</v>
      </c>
      <c r="AQ172" s="1" t="str">
        <f aca="false">$AL174&amp;"  "&amp;$AM174</f>
        <v>IT3120159  BRENTA</v>
      </c>
    </row>
    <row r="173" customFormat="false" ht="15" hidden="false" customHeight="false" outlineLevel="0" collapsed="false">
      <c r="AB173" s="8"/>
      <c r="AJ173" s="14" t="s">
        <v>433</v>
      </c>
      <c r="AL173" s="15" t="s">
        <v>45</v>
      </c>
      <c r="AM173" s="15" t="s">
        <v>46</v>
      </c>
      <c r="AN173" s="20"/>
    </row>
    <row r="174" customFormat="false" ht="15" hidden="false" customHeight="false" outlineLevel="0" collapsed="false">
      <c r="AB174" s="8"/>
      <c r="AJ174" s="14" t="s">
        <v>434</v>
      </c>
      <c r="AL174" s="15" t="s">
        <v>48</v>
      </c>
      <c r="AM174" s="15" t="s">
        <v>49</v>
      </c>
      <c r="AN174" s="20"/>
    </row>
    <row r="175" customFormat="false" ht="15" hidden="false" customHeight="false" outlineLevel="0" collapsed="false">
      <c r="AB175" s="8"/>
      <c r="AJ175" s="14" t="s">
        <v>435</v>
      </c>
      <c r="AL175" s="15" t="s">
        <v>281</v>
      </c>
      <c r="AM175" s="15" t="s">
        <v>282</v>
      </c>
      <c r="AN175" s="20" t="s">
        <v>310</v>
      </c>
      <c r="AO175" s="1" t="str">
        <f aca="false">$AL175&amp;"  "&amp;$AM175</f>
        <v>IT3120007  MONTE SADRON</v>
      </c>
      <c r="AP175" s="1" t="str">
        <f aca="false">$AL176&amp;"  "&amp;$AM176</f>
        <v>IT3120117  ONTANETA DI CROVIANA</v>
      </c>
      <c r="AQ175" s="1" t="str">
        <f aca="false">$AL177&amp;"  "&amp;$AM177</f>
        <v>IT3120159  BRENTA</v>
      </c>
    </row>
    <row r="176" customFormat="false" ht="15" hidden="false" customHeight="false" outlineLevel="0" collapsed="false">
      <c r="AJ176" s="14" t="s">
        <v>436</v>
      </c>
      <c r="AL176" s="15" t="s">
        <v>300</v>
      </c>
      <c r="AM176" s="15" t="s">
        <v>301</v>
      </c>
      <c r="AN176" s="20"/>
    </row>
    <row r="177" customFormat="false" ht="15" hidden="false" customHeight="false" outlineLevel="0" collapsed="false">
      <c r="AJ177" s="14" t="s">
        <v>437</v>
      </c>
      <c r="AL177" s="15" t="s">
        <v>48</v>
      </c>
      <c r="AM177" s="15" t="s">
        <v>49</v>
      </c>
      <c r="AN177" s="20"/>
    </row>
    <row r="178" customFormat="false" ht="15" hidden="false" customHeight="false" outlineLevel="0" collapsed="false">
      <c r="AB178" s="8"/>
      <c r="AJ178" s="14" t="s">
        <v>438</v>
      </c>
      <c r="AL178" s="15" t="s">
        <v>45</v>
      </c>
      <c r="AM178" s="15" t="s">
        <v>46</v>
      </c>
      <c r="AN178" s="20" t="s">
        <v>311</v>
      </c>
      <c r="AO178" s="1" t="str">
        <f aca="false">$AL178&amp;"  "&amp;$AM178</f>
        <v>IT3120009  DOLOMITI DI BRENTA</v>
      </c>
      <c r="AP178" s="1" t="str">
        <f aca="false">$AL179&amp;"  "&amp;$AM179</f>
        <v>IT3120159  BRENTA</v>
      </c>
    </row>
    <row r="179" customFormat="false" ht="15" hidden="false" customHeight="false" outlineLevel="0" collapsed="false">
      <c r="AB179" s="8"/>
      <c r="AJ179" s="14" t="s">
        <v>439</v>
      </c>
      <c r="AL179" s="15" t="s">
        <v>48</v>
      </c>
      <c r="AM179" s="15" t="s">
        <v>49</v>
      </c>
      <c r="AN179" s="20"/>
    </row>
    <row r="180" customFormat="false" ht="15" hidden="false" customHeight="false" outlineLevel="0" collapsed="false">
      <c r="AB180" s="8"/>
      <c r="AJ180" s="14" t="s">
        <v>440</v>
      </c>
      <c r="AL180" s="15" t="s">
        <v>441</v>
      </c>
      <c r="AM180" s="15" t="s">
        <v>442</v>
      </c>
      <c r="AN180" s="20" t="s">
        <v>312</v>
      </c>
      <c r="AO180" s="1" t="str">
        <f aca="false">$AL180&amp;"  "&amp;$AM180</f>
        <v>IT3120079  LAGO DI LOPPIO</v>
      </c>
      <c r="AP180" s="1" t="str">
        <f aca="false">$AL181&amp;"  "&amp;$AM181</f>
        <v>IT3120103  MONTE BALDO DI BRENTONICO</v>
      </c>
      <c r="AQ180" s="1" t="str">
        <f aca="false">$AL182&amp;"  "&amp;$AM182</f>
        <v>IT3120111  MANZANO</v>
      </c>
      <c r="AR180" s="1" t="str">
        <f aca="false">$AL183&amp;"  "&amp;$AM183</f>
        <v>IT3120150  TALPINA-BRENTONICO</v>
      </c>
    </row>
    <row r="181" customFormat="false" ht="15" hidden="false" customHeight="false" outlineLevel="0" collapsed="false">
      <c r="AB181" s="8"/>
      <c r="AJ181" s="14" t="s">
        <v>443</v>
      </c>
      <c r="AL181" s="15" t="s">
        <v>160</v>
      </c>
      <c r="AM181" s="15" t="s">
        <v>161</v>
      </c>
      <c r="AN181" s="20"/>
    </row>
    <row r="182" customFormat="false" ht="15" hidden="false" customHeight="false" outlineLevel="0" collapsed="false">
      <c r="AB182" s="8"/>
      <c r="AJ182" s="14" t="s">
        <v>444</v>
      </c>
      <c r="AL182" s="15" t="s">
        <v>445</v>
      </c>
      <c r="AM182" s="15" t="s">
        <v>446</v>
      </c>
      <c r="AN182" s="20"/>
    </row>
    <row r="183" customFormat="false" ht="15" hidden="false" customHeight="false" outlineLevel="0" collapsed="false">
      <c r="AB183" s="8"/>
      <c r="AJ183" s="14" t="s">
        <v>447</v>
      </c>
      <c r="AL183" s="15" t="s">
        <v>28</v>
      </c>
      <c r="AM183" s="15" t="s">
        <v>29</v>
      </c>
      <c r="AN183" s="20"/>
    </row>
    <row r="184" customFormat="false" ht="15" hidden="false" customHeight="false" outlineLevel="0" collapsed="false">
      <c r="AB184" s="8"/>
      <c r="AJ184" s="14" t="s">
        <v>448</v>
      </c>
      <c r="AL184" s="15" t="s">
        <v>441</v>
      </c>
      <c r="AM184" s="15" t="s">
        <v>442</v>
      </c>
      <c r="AN184" s="20" t="s">
        <v>313</v>
      </c>
      <c r="AO184" s="1" t="str">
        <f aca="false">$AL184&amp;"  "&amp;$AM184</f>
        <v>IT3120079  LAGO DI LOPPIO</v>
      </c>
      <c r="AP184" s="1" t="str">
        <f aca="false">$AL185&amp;"  "&amp;$AM185</f>
        <v>IT3120103  MONTE BALDO DI BRENTONICO</v>
      </c>
    </row>
    <row r="185" customFormat="false" ht="15" hidden="false" customHeight="false" outlineLevel="0" collapsed="false">
      <c r="AB185" s="8"/>
      <c r="AJ185" s="14" t="s">
        <v>449</v>
      </c>
      <c r="AL185" s="15" t="s">
        <v>160</v>
      </c>
      <c r="AM185" s="15" t="s">
        <v>161</v>
      </c>
      <c r="AN185" s="20"/>
    </row>
    <row r="186" customFormat="false" ht="15" hidden="false" customHeight="false" outlineLevel="0" collapsed="false">
      <c r="AJ186" s="14" t="s">
        <v>450</v>
      </c>
      <c r="AL186" s="15" t="s">
        <v>415</v>
      </c>
      <c r="AM186" s="15" t="s">
        <v>416</v>
      </c>
      <c r="AN186" s="20" t="s">
        <v>315</v>
      </c>
      <c r="AO186" s="1" t="str">
        <f aca="false">$AL186&amp;"  "&amp;$AM186</f>
        <v>IT3120054  LA RUPE</v>
      </c>
    </row>
    <row r="187" customFormat="false" ht="15" hidden="false" customHeight="false" outlineLevel="0" collapsed="false">
      <c r="AJ187" s="14" t="s">
        <v>451</v>
      </c>
      <c r="AL187" s="15" t="s">
        <v>452</v>
      </c>
      <c r="AM187" s="15" t="s">
        <v>435</v>
      </c>
      <c r="AN187" s="20" t="s">
        <v>319</v>
      </c>
      <c r="AO187" s="1" t="str">
        <f aca="false">$AL187&amp;"  "&amp;$AM187</f>
        <v>IT3120082  TAIO</v>
      </c>
    </row>
    <row r="188" customFormat="false" ht="15" hidden="false" customHeight="false" outlineLevel="0" collapsed="false">
      <c r="AJ188" s="14" t="s">
        <v>453</v>
      </c>
      <c r="AL188" s="15" t="s">
        <v>454</v>
      </c>
      <c r="AM188" s="15" t="s">
        <v>455</v>
      </c>
      <c r="AN188" s="20"/>
    </row>
    <row r="189" customFormat="false" ht="15" hidden="false" customHeight="false" outlineLevel="0" collapsed="false">
      <c r="AJ189" s="14" t="s">
        <v>456</v>
      </c>
      <c r="AL189" s="15" t="s">
        <v>457</v>
      </c>
      <c r="AM189" s="15" t="s">
        <v>458</v>
      </c>
      <c r="AN189" s="20" t="s">
        <v>321</v>
      </c>
      <c r="AO189" s="1" t="str">
        <f aca="false">$AL189&amp;"  "&amp;$AM189</f>
        <v>IT3120135  GROTTA DELLA BIGONDA</v>
      </c>
    </row>
    <row r="190" customFormat="false" ht="15" hidden="false" customHeight="false" outlineLevel="0" collapsed="false">
      <c r="AJ190" s="14" t="s">
        <v>459</v>
      </c>
      <c r="AL190" s="15" t="s">
        <v>227</v>
      </c>
      <c r="AM190" s="15" t="s">
        <v>228</v>
      </c>
      <c r="AN190" s="20" t="s">
        <v>324</v>
      </c>
      <c r="AO190" s="1" t="str">
        <f aca="false">$AL190&amp;"  "&amp;$AM190</f>
        <v>IT3120006  PRESANELLA</v>
      </c>
      <c r="AP190" s="1" t="str">
        <f aca="false">$AL191&amp;"  "&amp;$AM191</f>
        <v>IT3120158  ADAMELLO PRESANELLA</v>
      </c>
    </row>
    <row r="191" customFormat="false" ht="15" hidden="false" customHeight="false" outlineLevel="0" collapsed="false">
      <c r="AJ191" s="14" t="s">
        <v>136</v>
      </c>
      <c r="AL191" s="15" t="s">
        <v>151</v>
      </c>
      <c r="AM191" s="15" t="s">
        <v>152</v>
      </c>
      <c r="AN191" s="20"/>
    </row>
    <row r="192" customFormat="false" ht="15" hidden="false" customHeight="false" outlineLevel="0" collapsed="false">
      <c r="AJ192" s="14" t="s">
        <v>460</v>
      </c>
      <c r="AL192" s="15" t="s">
        <v>185</v>
      </c>
      <c r="AM192" s="15" t="s">
        <v>186</v>
      </c>
      <c r="AN192" s="20" t="s">
        <v>325</v>
      </c>
      <c r="AO192" s="1" t="str">
        <f aca="false">$AL192&amp;"  "&amp;$AM192</f>
        <v>IT3120055  LAGO DI TOBLINO</v>
      </c>
    </row>
    <row r="193" customFormat="false" ht="15" hidden="false" customHeight="false" outlineLevel="0" collapsed="false">
      <c r="AJ193" s="14" t="s">
        <v>461</v>
      </c>
      <c r="AL193" s="15" t="s">
        <v>206</v>
      </c>
      <c r="AM193" s="15" t="s">
        <v>207</v>
      </c>
      <c r="AN193" s="20" t="s">
        <v>329</v>
      </c>
      <c r="AO193" s="1" t="str">
        <f aca="false">$AL193&amp;"  "&amp;$AM193</f>
        <v>IT3120097  CATENA DI LAGORAI</v>
      </c>
      <c r="AP193" s="1" t="str">
        <f aca="false">$AL194&amp;"  "&amp;$AM194</f>
        <v>IT3120118  LAGO (VAL DI FIEMME)</v>
      </c>
      <c r="AQ193" s="1" t="str">
        <f aca="false">$AL195&amp;"  "&amp;$AM195</f>
        <v>IT3120128  ALTA VAL STAVA</v>
      </c>
      <c r="AR193" s="1" t="str">
        <f aca="false">$AL196&amp;"  "&amp;$AM196</f>
        <v>IT3120160  LAGORAI</v>
      </c>
    </row>
    <row r="194" customFormat="false" ht="15" hidden="false" customHeight="false" outlineLevel="0" collapsed="false">
      <c r="AJ194" s="14" t="s">
        <v>462</v>
      </c>
      <c r="AL194" s="15" t="s">
        <v>463</v>
      </c>
      <c r="AM194" s="15" t="s">
        <v>464</v>
      </c>
      <c r="AN194" s="20"/>
    </row>
    <row r="195" customFormat="false" ht="15" hidden="false" customHeight="false" outlineLevel="0" collapsed="false">
      <c r="AJ195" s="14" t="s">
        <v>465</v>
      </c>
      <c r="AL195" s="15" t="s">
        <v>466</v>
      </c>
      <c r="AM195" s="15" t="s">
        <v>467</v>
      </c>
      <c r="AN195" s="20"/>
    </row>
    <row r="196" customFormat="false" ht="15" hidden="false" customHeight="false" outlineLevel="0" collapsed="false">
      <c r="AJ196" s="14" t="s">
        <v>468</v>
      </c>
      <c r="AL196" s="15" t="s">
        <v>101</v>
      </c>
      <c r="AM196" s="15" t="s">
        <v>102</v>
      </c>
      <c r="AN196" s="20"/>
    </row>
    <row r="197" customFormat="false" ht="15" hidden="false" customHeight="false" outlineLevel="0" collapsed="false">
      <c r="AJ197" s="14" t="s">
        <v>469</v>
      </c>
      <c r="AL197" s="15" t="s">
        <v>470</v>
      </c>
      <c r="AM197" s="15" t="s">
        <v>471</v>
      </c>
      <c r="AN197" s="20" t="s">
        <v>335</v>
      </c>
      <c r="AO197" s="1" t="str">
        <f aca="false">$AL197&amp;"  "&amp;$AM197</f>
        <v>IT3120002  ALTA VAL LA MARE</v>
      </c>
      <c r="AP197" s="1" t="str">
        <f aca="false">$AL198&amp;"  "&amp;$AM198</f>
        <v>IT3120003  ALTA VAL DEL MONTE</v>
      </c>
      <c r="AQ197" s="1" t="str">
        <f aca="false">$AL199&amp;"  "&amp;$AM199</f>
        <v>IT3120157  STELVIO</v>
      </c>
    </row>
    <row r="198" customFormat="false" ht="15" hidden="false" customHeight="false" outlineLevel="0" collapsed="false">
      <c r="AJ198" s="14" t="s">
        <v>472</v>
      </c>
      <c r="AL198" s="15" t="s">
        <v>473</v>
      </c>
      <c r="AM198" s="15" t="s">
        <v>474</v>
      </c>
      <c r="AN198" s="20"/>
    </row>
    <row r="199" customFormat="false" ht="15" hidden="false" customHeight="false" outlineLevel="0" collapsed="false">
      <c r="AJ199" s="14" t="s">
        <v>475</v>
      </c>
      <c r="AL199" s="15" t="s">
        <v>476</v>
      </c>
      <c r="AM199" s="15" t="s">
        <v>477</v>
      </c>
      <c r="AN199" s="20"/>
    </row>
    <row r="200" customFormat="false" ht="15" hidden="false" customHeight="false" outlineLevel="0" collapsed="false">
      <c r="AJ200" s="14" t="s">
        <v>478</v>
      </c>
      <c r="AL200" s="15" t="s">
        <v>473</v>
      </c>
      <c r="AM200" s="15" t="s">
        <v>474</v>
      </c>
      <c r="AN200" s="20" t="s">
        <v>338</v>
      </c>
      <c r="AO200" s="1" t="str">
        <f aca="false">$AL200&amp;"  "&amp;$AM200</f>
        <v>IT3120003  ALTA VAL DEL MONTE</v>
      </c>
      <c r="AP200" s="1" t="str">
        <f aca="false">$AL201&amp;"  "&amp;$AM201</f>
        <v>IT3120006  PRESANELLA</v>
      </c>
      <c r="AQ200" s="1" t="str">
        <f aca="false">$AL202&amp;"  "&amp;$AM202</f>
        <v>IT3120157  STELVIO</v>
      </c>
      <c r="AR200" s="1" t="str">
        <f aca="false">$AL203&amp;"  "&amp;$AM203</f>
        <v>IT3120158  ADAMELLO PRESANELLA</v>
      </c>
    </row>
    <row r="201" customFormat="false" ht="15" hidden="false" customHeight="false" outlineLevel="0" collapsed="false">
      <c r="AJ201" s="14" t="s">
        <v>479</v>
      </c>
      <c r="AL201" s="15" t="s">
        <v>227</v>
      </c>
      <c r="AM201" s="15" t="s">
        <v>228</v>
      </c>
      <c r="AN201" s="20"/>
    </row>
    <row r="202" customFormat="false" ht="15" hidden="false" customHeight="false" outlineLevel="0" collapsed="false">
      <c r="AJ202" s="14" t="s">
        <v>480</v>
      </c>
      <c r="AL202" s="15" t="s">
        <v>476</v>
      </c>
      <c r="AM202" s="15" t="s">
        <v>477</v>
      </c>
      <c r="AN202" s="20"/>
    </row>
    <row r="203" customFormat="false" ht="15" hidden="false" customHeight="false" outlineLevel="0" collapsed="false">
      <c r="AJ203" s="14" t="s">
        <v>481</v>
      </c>
      <c r="AL203" s="15" t="s">
        <v>151</v>
      </c>
      <c r="AM203" s="15" t="s">
        <v>152</v>
      </c>
      <c r="AN203" s="20"/>
    </row>
    <row r="204" customFormat="false" ht="15" hidden="false" customHeight="false" outlineLevel="0" collapsed="false">
      <c r="AJ204" s="14" t="s">
        <v>482</v>
      </c>
      <c r="AL204" s="15" t="s">
        <v>119</v>
      </c>
      <c r="AM204" s="15" t="s">
        <v>120</v>
      </c>
      <c r="AN204" s="20" t="s">
        <v>339</v>
      </c>
      <c r="AO204" s="1" t="str">
        <f aca="false">$AL204&amp;"  "&amp;$AM204</f>
        <v>IT3120005  ADAMELLO</v>
      </c>
      <c r="AP204" s="1" t="str">
        <f aca="false">$AL205&amp;"  "&amp;$AM205</f>
        <v>IT3120158  ADAMELLO PRESANELLA</v>
      </c>
    </row>
    <row r="205" customFormat="false" ht="15" hidden="false" customHeight="false" outlineLevel="0" collapsed="false">
      <c r="AJ205" s="14" t="s">
        <v>483</v>
      </c>
      <c r="AL205" s="15" t="s">
        <v>151</v>
      </c>
      <c r="AM205" s="15" t="s">
        <v>152</v>
      </c>
      <c r="AN205" s="20"/>
    </row>
    <row r="206" customFormat="false" ht="15" hidden="false" customHeight="false" outlineLevel="0" collapsed="false">
      <c r="AJ206" s="14" t="s">
        <v>484</v>
      </c>
      <c r="AL206" s="15" t="s">
        <v>485</v>
      </c>
      <c r="AM206" s="15" t="s">
        <v>486</v>
      </c>
      <c r="AN206" s="20" t="s">
        <v>340</v>
      </c>
      <c r="AO206" s="1" t="str">
        <f aca="false">$AL206&amp;"  "&amp;$AM206</f>
        <v>IT3120040  LAGO PUDRO</v>
      </c>
      <c r="AP206" s="1" t="str">
        <f aca="false">$AL207&amp;"  "&amp;$AM207</f>
        <v>IT3120041  LAGO COSTA</v>
      </c>
      <c r="AQ206" s="1" t="str">
        <f aca="false">$AL208&amp;"  "&amp;$AM208</f>
        <v>IT3120042  CANNETI DI SAN CRISTOFORO</v>
      </c>
      <c r="AR206" s="1" t="str">
        <f aca="false">$AL209&amp;"  "&amp;$AM209</f>
        <v>IT3120043  PIZE'</v>
      </c>
      <c r="AS206" s="1" t="str">
        <f aca="false">$AL210&amp;"  "&amp;$AM210</f>
        <v>IT3120090  MONTE CALVO</v>
      </c>
      <c r="AT206" s="1" t="str">
        <f aca="false">$AL211&amp;"  "&amp;$AM211</f>
        <v>IT3120123  ASSIZZI - VIGNOLA</v>
      </c>
    </row>
    <row r="207" customFormat="false" ht="15" hidden="false" customHeight="false" outlineLevel="0" collapsed="false">
      <c r="AJ207" s="14" t="s">
        <v>487</v>
      </c>
      <c r="AL207" s="15" t="s">
        <v>488</v>
      </c>
      <c r="AM207" s="15" t="s">
        <v>489</v>
      </c>
      <c r="AN207" s="20"/>
    </row>
    <row r="208" customFormat="false" ht="15" hidden="false" customHeight="false" outlineLevel="0" collapsed="false">
      <c r="AJ208" s="14" t="s">
        <v>490</v>
      </c>
      <c r="AL208" s="15" t="s">
        <v>491</v>
      </c>
      <c r="AM208" s="15" t="s">
        <v>492</v>
      </c>
      <c r="AN208" s="20"/>
    </row>
    <row r="209" customFormat="false" ht="15" hidden="false" customHeight="false" outlineLevel="0" collapsed="false">
      <c r="AJ209" s="14" t="s">
        <v>493</v>
      </c>
      <c r="AL209" s="15" t="s">
        <v>494</v>
      </c>
      <c r="AM209" s="15" t="s">
        <v>495</v>
      </c>
      <c r="AN209" s="20"/>
    </row>
    <row r="210" customFormat="false" ht="15" hidden="false" customHeight="false" outlineLevel="0" collapsed="false">
      <c r="AJ210" s="14" t="s">
        <v>496</v>
      </c>
      <c r="AL210" s="15" t="s">
        <v>497</v>
      </c>
      <c r="AM210" s="15" t="s">
        <v>498</v>
      </c>
      <c r="AN210" s="20"/>
    </row>
    <row r="211" customFormat="false" ht="15" hidden="false" customHeight="false" outlineLevel="0" collapsed="false">
      <c r="AJ211" s="14" t="s">
        <v>499</v>
      </c>
      <c r="AL211" s="15" t="s">
        <v>500</v>
      </c>
      <c r="AM211" s="15" t="s">
        <v>501</v>
      </c>
      <c r="AN211" s="20"/>
    </row>
    <row r="212" customFormat="false" ht="15" hidden="false" customHeight="false" outlineLevel="0" collapsed="false">
      <c r="AJ212" s="14" t="s">
        <v>502</v>
      </c>
      <c r="AL212" s="15" t="s">
        <v>289</v>
      </c>
      <c r="AM212" s="15" t="s">
        <v>290</v>
      </c>
      <c r="AN212" s="20" t="s">
        <v>344</v>
      </c>
      <c r="AO212" s="1" t="str">
        <f aca="false">$AL212&amp;"  "&amp;$AM212</f>
        <v>IT3120093  CRINALE PICHEA - ROCCHETTA</v>
      </c>
      <c r="AP212" s="1" t="str">
        <f aca="false">$AL213&amp;"  "&amp;$AM213</f>
        <v>IT3120127  MONTI TREMALZO E TOMBEA</v>
      </c>
    </row>
    <row r="213" customFormat="false" ht="15" hidden="false" customHeight="false" outlineLevel="0" collapsed="false">
      <c r="AJ213" s="14" t="s">
        <v>503</v>
      </c>
      <c r="AL213" s="15" t="s">
        <v>95</v>
      </c>
      <c r="AM213" s="15" t="s">
        <v>96</v>
      </c>
      <c r="AN213" s="20"/>
    </row>
    <row r="214" customFormat="false" ht="15" hidden="false" customHeight="false" outlineLevel="0" collapsed="false">
      <c r="AJ214" s="14" t="s">
        <v>504</v>
      </c>
      <c r="AL214" s="15" t="s">
        <v>505</v>
      </c>
      <c r="AM214" s="15" t="s">
        <v>506</v>
      </c>
      <c r="AN214" s="20" t="s">
        <v>347</v>
      </c>
      <c r="AO214" s="1" t="str">
        <f aca="false">$AL214&amp;"  "&amp;$AM214</f>
        <v>IT3120031  MASI CARRETTA</v>
      </c>
      <c r="AP214" s="1" t="str">
        <f aca="false">$AL215&amp;"  "&amp;$AM215</f>
        <v>IT3120032  I MUGHI</v>
      </c>
      <c r="AQ214" s="1" t="str">
        <f aca="false">$AL216&amp;"  "&amp;$AM216</f>
        <v>IT3120097  CATENA DI LAGORAI</v>
      </c>
      <c r="AR214" s="1" t="str">
        <f aca="false">$AL217&amp;"  "&amp;$AM217</f>
        <v>IT3120130  IL COLO</v>
      </c>
      <c r="AS214" s="1" t="str">
        <f aca="false">$AL218&amp;"  "&amp;$AM218</f>
        <v>IT3120160  LAGORAI</v>
      </c>
    </row>
    <row r="215" customFormat="false" ht="15" hidden="false" customHeight="false" outlineLevel="0" collapsed="false">
      <c r="AJ215" s="14" t="s">
        <v>507</v>
      </c>
      <c r="AL215" s="15" t="s">
        <v>508</v>
      </c>
      <c r="AM215" s="15" t="s">
        <v>509</v>
      </c>
      <c r="AN215" s="20"/>
    </row>
    <row r="216" customFormat="false" ht="15" hidden="false" customHeight="false" outlineLevel="0" collapsed="false">
      <c r="AJ216" s="14" t="s">
        <v>510</v>
      </c>
      <c r="AL216" s="15" t="s">
        <v>206</v>
      </c>
      <c r="AM216" s="15" t="s">
        <v>207</v>
      </c>
      <c r="AN216" s="20"/>
    </row>
    <row r="217" customFormat="false" ht="14.25" hidden="false" customHeight="false" outlineLevel="0" collapsed="false">
      <c r="AL217" s="15" t="s">
        <v>511</v>
      </c>
      <c r="AM217" s="15" t="s">
        <v>512</v>
      </c>
      <c r="AN217" s="20"/>
    </row>
    <row r="218" customFormat="false" ht="14.25" hidden="false" customHeight="false" outlineLevel="0" collapsed="false">
      <c r="AL218" s="15" t="s">
        <v>101</v>
      </c>
      <c r="AM218" s="15" t="s">
        <v>102</v>
      </c>
      <c r="AN218" s="20"/>
    </row>
    <row r="219" customFormat="false" ht="14.25" hidden="false" customHeight="false" outlineLevel="0" collapsed="false">
      <c r="AL219" s="15" t="s">
        <v>227</v>
      </c>
      <c r="AM219" s="15" t="s">
        <v>228</v>
      </c>
      <c r="AN219" s="20" t="s">
        <v>350</v>
      </c>
      <c r="AO219" s="1" t="str">
        <f aca="false">$AL219&amp;"  "&amp;$AM219</f>
        <v>IT3120006  PRESANELLA</v>
      </c>
      <c r="AP219" s="1" t="str">
        <f aca="false">$AL220&amp;"  "&amp;$AM220</f>
        <v>IT3120009  DOLOMITI DI BRENTA</v>
      </c>
      <c r="AQ219" s="1" t="str">
        <f aca="false">$AL221&amp;"  "&amp;$AM221</f>
        <v>IT3120070  PIAN DEGLI UCCELLI</v>
      </c>
      <c r="AR219" s="1" t="str">
        <f aca="false">$AL222&amp;"  "&amp;$AM222</f>
        <v>IT3120071  PALUDI DEL DOSSON</v>
      </c>
      <c r="AS219" s="1" t="str">
        <f aca="false">$AL223&amp;"  "&amp;$AM223</f>
        <v>IT3120072  PALUDI DI BOCENAGO</v>
      </c>
      <c r="AT219" s="1" t="str">
        <f aca="false">$AL224&amp;"  "&amp;$AM224</f>
        <v>IT3120073  PALUDI DI DARE'</v>
      </c>
      <c r="AU219" s="1" t="str">
        <f aca="false">$AL225&amp;"  "&amp;$AM225</f>
        <v>IT3120158  ADAMELLO PRESANELLA</v>
      </c>
      <c r="AV219" s="1" t="str">
        <f aca="false">$AL226&amp;"  "&amp;$AM226</f>
        <v>IT3120159  BRENTA</v>
      </c>
    </row>
    <row r="220" customFormat="false" ht="14.25" hidden="false" customHeight="false" outlineLevel="0" collapsed="false">
      <c r="AL220" s="15" t="s">
        <v>45</v>
      </c>
      <c r="AM220" s="15" t="s">
        <v>46</v>
      </c>
      <c r="AN220" s="20"/>
    </row>
    <row r="221" customFormat="false" ht="14.25" hidden="false" customHeight="false" outlineLevel="0" collapsed="false">
      <c r="AL221" s="15" t="s">
        <v>513</v>
      </c>
      <c r="AM221" s="15" t="s">
        <v>514</v>
      </c>
      <c r="AN221" s="20"/>
    </row>
    <row r="222" customFormat="false" ht="14.25" hidden="false" customHeight="false" outlineLevel="0" collapsed="false">
      <c r="AL222" s="15" t="s">
        <v>515</v>
      </c>
      <c r="AM222" s="15" t="s">
        <v>516</v>
      </c>
      <c r="AN222" s="20"/>
    </row>
    <row r="223" customFormat="false" ht="14.25" hidden="false" customHeight="false" outlineLevel="0" collapsed="false">
      <c r="AL223" s="15" t="s">
        <v>517</v>
      </c>
      <c r="AM223" s="15" t="s">
        <v>518</v>
      </c>
      <c r="AN223" s="20"/>
    </row>
    <row r="224" customFormat="false" ht="14.25" hidden="false" customHeight="false" outlineLevel="0" collapsed="false">
      <c r="AL224" s="15" t="s">
        <v>317</v>
      </c>
      <c r="AM224" s="15" t="s">
        <v>318</v>
      </c>
      <c r="AN224" s="20"/>
    </row>
    <row r="225" customFormat="false" ht="14.25" hidden="false" customHeight="false" outlineLevel="0" collapsed="false">
      <c r="AL225" s="15" t="s">
        <v>151</v>
      </c>
      <c r="AM225" s="15" t="s">
        <v>152</v>
      </c>
      <c r="AN225" s="20"/>
    </row>
    <row r="226" customFormat="false" ht="14.25" hidden="false" customHeight="false" outlineLevel="0" collapsed="false">
      <c r="AL226" s="15" t="s">
        <v>48</v>
      </c>
      <c r="AM226" s="15" t="s">
        <v>49</v>
      </c>
      <c r="AN226" s="20"/>
    </row>
    <row r="227" customFormat="false" ht="14.25" hidden="false" customHeight="false" outlineLevel="0" collapsed="false">
      <c r="AL227" s="15" t="s">
        <v>454</v>
      </c>
      <c r="AM227" s="15" t="s">
        <v>455</v>
      </c>
      <c r="AN227" s="20" t="s">
        <v>353</v>
      </c>
      <c r="AO227" s="1" t="str">
        <f aca="false">$AL227&amp;"  "&amp;$AM227</f>
        <v>IT3120086  SERVIS</v>
      </c>
    </row>
    <row r="228" customFormat="false" ht="14.25" hidden="false" customHeight="false" outlineLevel="0" collapsed="false">
      <c r="AL228" s="15" t="s">
        <v>519</v>
      </c>
      <c r="AM228" s="15" t="s">
        <v>520</v>
      </c>
      <c r="AN228" s="20" t="s">
        <v>354</v>
      </c>
      <c r="AO228" s="1" t="str">
        <f aca="false">$AL228&amp;"  "&amp;$AM228</f>
        <v>IT3120108  VAL SAN NICOLO'</v>
      </c>
    </row>
    <row r="229" customFormat="false" ht="14.25" hidden="false" customHeight="false" outlineLevel="0" collapsed="false">
      <c r="AL229" s="15" t="s">
        <v>421</v>
      </c>
      <c r="AM229" s="15" t="s">
        <v>422</v>
      </c>
      <c r="AN229" s="20" t="s">
        <v>356</v>
      </c>
      <c r="AO229" s="1" t="str">
        <f aca="false">$AL229&amp;"  "&amp;$AM229</f>
        <v>IT3120012  CIMA BOCCHE - LUSIA</v>
      </c>
      <c r="AP229" s="1" t="str">
        <f aca="false">$AL230&amp;"  "&amp;$AM230</f>
        <v>IT3120013  FORESTA DI  PANEVEGGIO</v>
      </c>
      <c r="AQ229" s="1" t="str">
        <f aca="false">$AL231&amp;"  "&amp;$AM231</f>
        <v>IT3120014  LAGORAI ORIENTALE</v>
      </c>
      <c r="AR229" s="1" t="str">
        <f aca="false">$AL232&amp;"  "&amp;$AM232</f>
        <v>IT3120022  PALU' DEI MUGHERI</v>
      </c>
      <c r="AS229" s="1" t="str">
        <f aca="false">$AL233&amp;"  "&amp;$AM233</f>
        <v>IT3120023  SORTE DI BELLAMONTE</v>
      </c>
      <c r="AT229" s="1" t="str">
        <f aca="false">$AL234&amp;"  "&amp;$AM234</f>
        <v>IT3120097  CATENA DI LAGORAI</v>
      </c>
      <c r="AU229" s="1" t="str">
        <f aca="false">$AL235&amp;"  "&amp;$AM235</f>
        <v>IT3120106  NODO DI LATEMAR</v>
      </c>
      <c r="AV229" s="1" t="str">
        <f aca="false">$AL236&amp;"  "&amp;$AM236</f>
        <v>IT3120160  LAGORAI</v>
      </c>
    </row>
    <row r="230" customFormat="false" ht="14.25" hidden="false" customHeight="false" outlineLevel="0" collapsed="false">
      <c r="AL230" s="15" t="s">
        <v>521</v>
      </c>
      <c r="AM230" s="15" t="s">
        <v>522</v>
      </c>
      <c r="AN230" s="20"/>
    </row>
    <row r="231" customFormat="false" ht="14.25" hidden="false" customHeight="false" outlineLevel="0" collapsed="false">
      <c r="AL231" s="15" t="s">
        <v>202</v>
      </c>
      <c r="AM231" s="15" t="s">
        <v>203</v>
      </c>
      <c r="AN231" s="20"/>
    </row>
    <row r="232" customFormat="false" ht="14.25" hidden="false" customHeight="false" outlineLevel="0" collapsed="false">
      <c r="AL232" s="15" t="s">
        <v>523</v>
      </c>
      <c r="AM232" s="15" t="s">
        <v>524</v>
      </c>
      <c r="AN232" s="20"/>
    </row>
    <row r="233" customFormat="false" ht="14.25" hidden="false" customHeight="false" outlineLevel="0" collapsed="false">
      <c r="AL233" s="15" t="s">
        <v>525</v>
      </c>
      <c r="AM233" s="15" t="s">
        <v>526</v>
      </c>
      <c r="AN233" s="20"/>
    </row>
    <row r="234" customFormat="false" ht="14.25" hidden="false" customHeight="false" outlineLevel="0" collapsed="false">
      <c r="AL234" s="15" t="s">
        <v>206</v>
      </c>
      <c r="AM234" s="15" t="s">
        <v>207</v>
      </c>
      <c r="AN234" s="20"/>
    </row>
    <row r="235" customFormat="false" ht="14.25" hidden="false" customHeight="false" outlineLevel="0" collapsed="false">
      <c r="AL235" s="15" t="s">
        <v>424</v>
      </c>
      <c r="AM235" s="15" t="s">
        <v>425</v>
      </c>
      <c r="AN235" s="20"/>
    </row>
    <row r="236" customFormat="false" ht="14.25" hidden="false" customHeight="false" outlineLevel="0" collapsed="false">
      <c r="AL236" s="15" t="s">
        <v>101</v>
      </c>
      <c r="AM236" s="15" t="s">
        <v>102</v>
      </c>
      <c r="AN236" s="20"/>
    </row>
    <row r="237" customFormat="false" ht="14.25" hidden="false" customHeight="false" outlineLevel="0" collapsed="false">
      <c r="AL237" s="15" t="s">
        <v>231</v>
      </c>
      <c r="AM237" s="15" t="s">
        <v>232</v>
      </c>
      <c r="AN237" s="20" t="s">
        <v>360</v>
      </c>
      <c r="AO237" s="1" t="str">
        <f aca="false">$AL237&amp;"  "&amp;$AM237</f>
        <v>IT3120066  PALU' DI BONIPRATI</v>
      </c>
    </row>
    <row r="238" customFormat="false" ht="14.25" hidden="false" customHeight="false" outlineLevel="0" collapsed="false">
      <c r="AL238" s="15" t="s">
        <v>527</v>
      </c>
      <c r="AM238" s="15" t="s">
        <v>528</v>
      </c>
      <c r="AN238" s="20"/>
      <c r="AO238" s="1" t="str">
        <f aca="false">$AL238&amp;"  "&amp;$AM238</f>
        <v>IT3120001  ALTA VAL DI RABBI</v>
      </c>
      <c r="AP238" s="1" t="str">
        <f aca="false">$AL239&amp;"  "&amp;$AM239</f>
        <v>IT3120002  ALTA VAL LA MARE</v>
      </c>
      <c r="AQ238" s="1" t="str">
        <f aca="false">$AL240&amp;"  "&amp;$AM240</f>
        <v>IT3120157  STELVIO</v>
      </c>
    </row>
    <row r="239" customFormat="false" ht="14.25" hidden="false" customHeight="false" outlineLevel="0" collapsed="false">
      <c r="AL239" s="15" t="s">
        <v>470</v>
      </c>
      <c r="AM239" s="15" t="s">
        <v>471</v>
      </c>
      <c r="AN239" s="20"/>
    </row>
    <row r="240" customFormat="false" ht="14.25" hidden="false" customHeight="false" outlineLevel="0" collapsed="false">
      <c r="AL240" s="15" t="s">
        <v>476</v>
      </c>
      <c r="AM240" s="15" t="s">
        <v>477</v>
      </c>
      <c r="AN240" s="20"/>
    </row>
    <row r="241" customFormat="false" ht="14.25" hidden="false" customHeight="false" outlineLevel="0" collapsed="false">
      <c r="AL241" s="15" t="s">
        <v>281</v>
      </c>
      <c r="AM241" s="15" t="s">
        <v>282</v>
      </c>
      <c r="AN241" s="20" t="s">
        <v>366</v>
      </c>
      <c r="AO241" s="1" t="str">
        <f aca="false">$AL241&amp;"  "&amp;$AM241</f>
        <v>IT3120007  MONTE SADRON</v>
      </c>
      <c r="AP241" s="1" t="str">
        <f aca="false">$AL242&amp;"  "&amp;$AM242</f>
        <v>IT3120008  VAL DI TOVEL</v>
      </c>
      <c r="AQ241" s="1" t="str">
        <f aca="false">$AL243&amp;"  "&amp;$AM243</f>
        <v>IT3120009  DOLOMITI DI BRENTA</v>
      </c>
      <c r="AR241" s="1" t="str">
        <f aca="false">$AL244&amp;"  "&amp;$AM244</f>
        <v>IT3120159  BRENTA</v>
      </c>
    </row>
    <row r="242" customFormat="false" ht="14.25" hidden="false" customHeight="false" outlineLevel="0" collapsed="false">
      <c r="AL242" s="15" t="s">
        <v>193</v>
      </c>
      <c r="AM242" s="15" t="s">
        <v>194</v>
      </c>
      <c r="AN242" s="20"/>
    </row>
    <row r="243" customFormat="false" ht="14.25" hidden="false" customHeight="false" outlineLevel="0" collapsed="false">
      <c r="AL243" s="15" t="s">
        <v>45</v>
      </c>
      <c r="AM243" s="15" t="s">
        <v>46</v>
      </c>
      <c r="AN243" s="20"/>
    </row>
    <row r="244" customFormat="false" ht="14.25" hidden="false" customHeight="false" outlineLevel="0" collapsed="false">
      <c r="AL244" s="15" t="s">
        <v>48</v>
      </c>
      <c r="AM244" s="15" t="s">
        <v>49</v>
      </c>
      <c r="AN244" s="20" t="s">
        <v>366</v>
      </c>
    </row>
    <row r="245" customFormat="false" ht="14.25" hidden="false" customHeight="false" outlineLevel="0" collapsed="false">
      <c r="AL245" s="15" t="s">
        <v>51</v>
      </c>
      <c r="AM245" s="15" t="s">
        <v>52</v>
      </c>
      <c r="AN245" s="20" t="s">
        <v>372</v>
      </c>
      <c r="AO245" s="1" t="str">
        <f aca="false">$AL245&amp;"  "&amp;$AM245</f>
        <v>IT3120075  MONTE BRIONE</v>
      </c>
      <c r="AP245" s="1" t="str">
        <f aca="false">$AL246&amp;"  "&amp;$AM246</f>
        <v>IT3120093  CRINALE PICHEA - ROCCHETTA</v>
      </c>
    </row>
    <row r="246" customFormat="false" ht="14.25" hidden="false" customHeight="false" outlineLevel="0" collapsed="false">
      <c r="AL246" s="15" t="s">
        <v>289</v>
      </c>
      <c r="AM246" s="15" t="s">
        <v>290</v>
      </c>
      <c r="AN246" s="20"/>
    </row>
    <row r="247" customFormat="false" ht="14.25" hidden="false" customHeight="false" outlineLevel="0" collapsed="false">
      <c r="AL247" s="15" t="s">
        <v>529</v>
      </c>
      <c r="AM247" s="15" t="s">
        <v>530</v>
      </c>
      <c r="AN247" s="20" t="s">
        <v>379</v>
      </c>
      <c r="AO247" s="1" t="str">
        <f aca="false">$AL247&amp;"  "&amp;$AM247</f>
        <v>IT3120033  PALUDE DI RONCEGNO</v>
      </c>
      <c r="AP247" s="1" t="str">
        <f aca="false">$AL248&amp;"  "&amp;$AM248</f>
        <v>IT3120125  ZACCON</v>
      </c>
    </row>
    <row r="248" customFormat="false" ht="14.25" hidden="false" customHeight="false" outlineLevel="0" collapsed="false">
      <c r="AL248" s="15" t="s">
        <v>139</v>
      </c>
      <c r="AM248" s="15" t="s">
        <v>140</v>
      </c>
      <c r="AN248" s="20"/>
    </row>
    <row r="249" customFormat="false" ht="14.25" hidden="false" customHeight="false" outlineLevel="0" collapsed="false">
      <c r="AL249" s="15" t="s">
        <v>135</v>
      </c>
      <c r="AM249" s="15" t="s">
        <v>136</v>
      </c>
      <c r="AN249" s="20" t="s">
        <v>382</v>
      </c>
      <c r="AO249" s="1" t="str">
        <f aca="false">$AL249&amp;"  "&amp;$AM249</f>
        <v>IT3120124  TORCEGNO</v>
      </c>
    </row>
    <row r="250" customFormat="false" ht="14.25" hidden="false" customHeight="false" outlineLevel="0" collapsed="false">
      <c r="AL250" s="15" t="s">
        <v>119</v>
      </c>
      <c r="AM250" s="15" t="s">
        <v>120</v>
      </c>
      <c r="AN250" s="20" t="s">
        <v>383</v>
      </c>
      <c r="AO250" s="1" t="str">
        <f aca="false">$AL250&amp;"  "&amp;$AM250</f>
        <v>IT3120005  ADAMELLO</v>
      </c>
    </row>
    <row r="251" customFormat="false" ht="14.25" hidden="false" customHeight="false" outlineLevel="0" collapsed="false">
      <c r="AL251" s="15" t="s">
        <v>531</v>
      </c>
      <c r="AM251" s="15" t="s">
        <v>532</v>
      </c>
      <c r="AN251" s="20" t="s">
        <v>393</v>
      </c>
      <c r="AO251" s="1" t="str">
        <f aca="false">$AL251&amp;"  "&amp;$AM251</f>
        <v>IT3120080  LAGHETTI  DI MARCO</v>
      </c>
      <c r="AP251" s="1" t="str">
        <f aca="false">$AL252&amp;"  "&amp;$AM252</f>
        <v>IT3120114  MONTE ZUGNA</v>
      </c>
      <c r="AQ251" s="1" t="str">
        <f aca="false">$AL253&amp;"  "&amp;$AM253</f>
        <v>IT3120149  MONTE GHELLO</v>
      </c>
    </row>
    <row r="252" customFormat="false" ht="14.25" hidden="false" customHeight="false" outlineLevel="0" collapsed="false">
      <c r="AL252" s="15" t="s">
        <v>24</v>
      </c>
      <c r="AM252" s="15" t="s">
        <v>25</v>
      </c>
      <c r="AN252" s="20"/>
    </row>
    <row r="253" customFormat="false" ht="14.25" hidden="false" customHeight="false" outlineLevel="0" collapsed="false">
      <c r="AL253" s="15" t="s">
        <v>533</v>
      </c>
      <c r="AM253" s="15" t="s">
        <v>534</v>
      </c>
      <c r="AN253" s="20"/>
    </row>
    <row r="254" customFormat="false" ht="14.25" hidden="false" customHeight="false" outlineLevel="0" collapsed="false">
      <c r="AL254" s="15" t="s">
        <v>535</v>
      </c>
      <c r="AM254" s="15" t="s">
        <v>536</v>
      </c>
      <c r="AN254" s="20" t="s">
        <v>400</v>
      </c>
      <c r="AO254" s="1" t="str">
        <f aca="false">$AL254&amp;"  "&amp;$AM254</f>
        <v>IT3120010  PALE DI SAN MARTINO</v>
      </c>
      <c r="AP254" s="1" t="str">
        <f aca="false">$AL255&amp;"  "&amp;$AM255</f>
        <v>IT3120160  LAGORAI</v>
      </c>
    </row>
    <row r="255" customFormat="false" ht="14.25" hidden="false" customHeight="false" outlineLevel="0" collapsed="false">
      <c r="AL255" s="15" t="s">
        <v>101</v>
      </c>
      <c r="AM255" s="15" t="s">
        <v>102</v>
      </c>
      <c r="AN255" s="20"/>
    </row>
    <row r="256" customFormat="false" ht="14.25" hidden="false" customHeight="false" outlineLevel="0" collapsed="false">
      <c r="AL256" s="15" t="s">
        <v>101</v>
      </c>
      <c r="AM256" s="15" t="s">
        <v>102</v>
      </c>
      <c r="AN256" s="20" t="s">
        <v>402</v>
      </c>
      <c r="AO256" s="1" t="str">
        <f aca="false">$AL256&amp;"  "&amp;$AM256</f>
        <v>IT3120160  LAGORAI</v>
      </c>
    </row>
    <row r="257" customFormat="false" ht="14.25" hidden="false" customHeight="false" outlineLevel="0" collapsed="false">
      <c r="AL257" s="15" t="s">
        <v>45</v>
      </c>
      <c r="AM257" s="15" t="s">
        <v>46</v>
      </c>
      <c r="AN257" s="20" t="s">
        <v>537</v>
      </c>
      <c r="AO257" s="1" t="str">
        <f aca="false">$AL257&amp;"  "&amp;$AM257</f>
        <v>IT3120009  DOLOMITI DI BRENTA</v>
      </c>
      <c r="AP257" s="1" t="str">
        <f aca="false">$AL258&amp;"  "&amp;$AM258</f>
        <v>IT3120140  GROTTA DEL VALLON</v>
      </c>
      <c r="AQ257" s="1" t="str">
        <f aca="false">$AL259&amp;"  "&amp;$AM259</f>
        <v>IT3120159  BRENTA</v>
      </c>
    </row>
    <row r="258" customFormat="false" ht="14.25" hidden="false" customHeight="false" outlineLevel="0" collapsed="false">
      <c r="AL258" s="15" t="s">
        <v>538</v>
      </c>
      <c r="AM258" s="15" t="s">
        <v>539</v>
      </c>
      <c r="AN258" s="20"/>
    </row>
    <row r="259" customFormat="false" ht="14.25" hidden="false" customHeight="false" outlineLevel="0" collapsed="false">
      <c r="AL259" s="15" t="s">
        <v>48</v>
      </c>
      <c r="AM259" s="15" t="s">
        <v>49</v>
      </c>
      <c r="AN259" s="20"/>
    </row>
    <row r="260" customFormat="false" ht="14.25" hidden="false" customHeight="false" outlineLevel="0" collapsed="false">
      <c r="AL260" s="15" t="s">
        <v>540</v>
      </c>
      <c r="AM260" s="15" t="s">
        <v>541</v>
      </c>
      <c r="AN260" s="20" t="s">
        <v>410</v>
      </c>
      <c r="AO260" s="1" t="str">
        <f aca="false">$AL260&amp;"  "&amp;$AM260</f>
        <v>IT3120142  VAL CAMPELLE</v>
      </c>
      <c r="AP260" s="1" t="str">
        <f aca="false">$AL261&amp;"  "&amp;$AM261</f>
        <v>IT3120160  LAGORAI</v>
      </c>
    </row>
    <row r="261" customFormat="false" ht="14.25" hidden="false" customHeight="false" outlineLevel="0" collapsed="false">
      <c r="AL261" s="15" t="s">
        <v>101</v>
      </c>
      <c r="AM261" s="15" t="s">
        <v>102</v>
      </c>
      <c r="AN261" s="20"/>
    </row>
    <row r="262" customFormat="false" ht="14.25" hidden="false" customHeight="false" outlineLevel="0" collapsed="false">
      <c r="AL262" s="15" t="s">
        <v>296</v>
      </c>
      <c r="AM262" s="15" t="s">
        <v>297</v>
      </c>
      <c r="AN262" s="20" t="s">
        <v>412</v>
      </c>
      <c r="AO262" s="1" t="str">
        <f aca="false">$AL262&amp;"  "&amp;$AM262</f>
        <v>IT3120144  VALLE DEL VERDES</v>
      </c>
    </row>
    <row r="263" customFormat="false" ht="14.25" hidden="false" customHeight="false" outlineLevel="0" collapsed="false">
      <c r="AL263" s="15" t="s">
        <v>535</v>
      </c>
      <c r="AM263" s="15" t="s">
        <v>536</v>
      </c>
      <c r="AN263" s="20" t="s">
        <v>413</v>
      </c>
      <c r="AO263" s="1" t="str">
        <f aca="false">$AL263&amp;"  "&amp;$AM263</f>
        <v>IT3120010  PALE DI SAN MARTINO</v>
      </c>
      <c r="AP263" s="1" t="str">
        <f aca="false">$AL264&amp;"  "&amp;$AM264</f>
        <v>IT3120011  VAL VENEGIA</v>
      </c>
      <c r="AQ263" s="1" t="str">
        <f aca="false">$AL265&amp;"  "&amp;$AM265</f>
        <v>IT3120013  FORESTA DI  PANEVEGGIO</v>
      </c>
      <c r="AR263" s="1" t="str">
        <f aca="false">$AL266&amp;"  "&amp;$AM266</f>
        <v>IT3120014  LAGORAI ORIENTALE</v>
      </c>
      <c r="AS263" s="1" t="str">
        <f aca="false">$AL267&amp;"  "&amp;$AM267</f>
        <v>IT3120028  PRA' DELLE NASSE</v>
      </c>
      <c r="AT263" s="1" t="str">
        <f aca="false">$AL268&amp;"  "&amp;$AM268</f>
        <v>IT3120160  LAGORAI</v>
      </c>
    </row>
    <row r="264" customFormat="false" ht="14.25" hidden="false" customHeight="false" outlineLevel="0" collapsed="false">
      <c r="AL264" s="15" t="s">
        <v>542</v>
      </c>
      <c r="AM264" s="15" t="s">
        <v>543</v>
      </c>
      <c r="AN264" s="20"/>
    </row>
    <row r="265" customFormat="false" ht="14.25" hidden="false" customHeight="false" outlineLevel="0" collapsed="false">
      <c r="AL265" s="15" t="s">
        <v>521</v>
      </c>
      <c r="AM265" s="15" t="s">
        <v>522</v>
      </c>
      <c r="AN265" s="20"/>
    </row>
    <row r="266" customFormat="false" ht="14.25" hidden="false" customHeight="false" outlineLevel="0" collapsed="false">
      <c r="AL266" s="15" t="s">
        <v>202</v>
      </c>
      <c r="AM266" s="15" t="s">
        <v>203</v>
      </c>
      <c r="AN266" s="20"/>
    </row>
    <row r="267" customFormat="false" ht="14.25" hidden="false" customHeight="false" outlineLevel="0" collapsed="false">
      <c r="AL267" s="15" t="s">
        <v>544</v>
      </c>
      <c r="AM267" s="15" t="s">
        <v>545</v>
      </c>
      <c r="AN267" s="20"/>
    </row>
    <row r="268" customFormat="false" ht="14.25" hidden="false" customHeight="false" outlineLevel="0" collapsed="false">
      <c r="AL268" s="15" t="s">
        <v>101</v>
      </c>
      <c r="AM268" s="15" t="s">
        <v>102</v>
      </c>
      <c r="AN268" s="20"/>
    </row>
    <row r="269" customFormat="false" ht="14.25" hidden="false" customHeight="false" outlineLevel="0" collapsed="false">
      <c r="AL269" s="15" t="s">
        <v>296</v>
      </c>
      <c r="AM269" s="15" t="s">
        <v>297</v>
      </c>
      <c r="AN269" s="20" t="s">
        <v>414</v>
      </c>
      <c r="AO269" s="1" t="str">
        <f aca="false">$AL269&amp;"  "&amp;$AM269</f>
        <v>IT3120144  VALLE DEL VERDES</v>
      </c>
    </row>
    <row r="270" customFormat="false" ht="14.25" hidden="false" customHeight="false" outlineLevel="0" collapsed="false">
      <c r="AL270" s="15" t="s">
        <v>101</v>
      </c>
      <c r="AM270" s="15" t="s">
        <v>102</v>
      </c>
      <c r="AN270" s="20" t="s">
        <v>423</v>
      </c>
      <c r="AO270" s="1" t="str">
        <f aca="false">$AL270&amp;"  "&amp;$AM270</f>
        <v>IT3120160  LAGORAI</v>
      </c>
    </row>
    <row r="271" customFormat="false" ht="14.25" hidden="false" customHeight="false" outlineLevel="0" collapsed="false">
      <c r="AL271" s="15" t="s">
        <v>180</v>
      </c>
      <c r="AM271" s="15" t="s">
        <v>181</v>
      </c>
      <c r="AN271" s="20" t="s">
        <v>426</v>
      </c>
      <c r="AO271" s="1" t="str">
        <f aca="false">$AL271&amp;"  "&amp;$AM271</f>
        <v>IT3120004  VAL GENOVA</v>
      </c>
      <c r="AP271" s="1" t="str">
        <f aca="false">$AL272&amp;"  "&amp;$AM272</f>
        <v>IT3120005  ADAMELLO</v>
      </c>
      <c r="AQ271" s="1" t="str">
        <f aca="false">$AL273&amp;"  "&amp;$AM273</f>
        <v>IT3120006  PRESANELLA</v>
      </c>
      <c r="AR271" s="1" t="str">
        <f aca="false">$AL274&amp;"  "&amp;$AM274</f>
        <v>IT3120158  ADAMELLO PRESANELLA</v>
      </c>
    </row>
    <row r="272" customFormat="false" ht="14.25" hidden="false" customHeight="false" outlineLevel="0" collapsed="false">
      <c r="AL272" s="15" t="s">
        <v>119</v>
      </c>
      <c r="AM272" s="15" t="s">
        <v>120</v>
      </c>
      <c r="AN272" s="20"/>
    </row>
    <row r="273" customFormat="false" ht="14.25" hidden="false" customHeight="false" outlineLevel="0" collapsed="false">
      <c r="AL273" s="15" t="s">
        <v>227</v>
      </c>
      <c r="AM273" s="15" t="s">
        <v>228</v>
      </c>
      <c r="AN273" s="20"/>
    </row>
    <row r="274" customFormat="false" ht="14.25" hidden="false" customHeight="false" outlineLevel="0" collapsed="false">
      <c r="AL274" s="15" t="s">
        <v>151</v>
      </c>
      <c r="AM274" s="15" t="s">
        <v>152</v>
      </c>
      <c r="AN274" s="20"/>
    </row>
    <row r="275" customFormat="false" ht="14.25" hidden="false" customHeight="false" outlineLevel="0" collapsed="false">
      <c r="AL275" s="15" t="s">
        <v>193</v>
      </c>
      <c r="AM275" s="15" t="s">
        <v>194</v>
      </c>
      <c r="AN275" s="20" t="s">
        <v>427</v>
      </c>
      <c r="AO275" s="1" t="str">
        <f aca="false">$AL275&amp;"  "&amp;$AM275</f>
        <v>IT3120008  VAL DI TOVEL</v>
      </c>
      <c r="AP275" s="1" t="str">
        <f aca="false">$AL276&amp;"  "&amp;$AM276</f>
        <v>IT3120009  DOLOMITI DI BRENTA</v>
      </c>
      <c r="AQ275" s="1" t="str">
        <f aca="false">$AL277&amp;"  "&amp;$AM277</f>
        <v>IT3120061  LA ROCCHETTA</v>
      </c>
      <c r="AR275" s="1" t="str">
        <f aca="false">$AL278&amp;"  "&amp;$AM278</f>
        <v>IT3120141  GROTTA DELLA LOVARA</v>
      </c>
      <c r="AS275" s="1" t="str">
        <f aca="false">$AL279&amp;"  "&amp;$AM279</f>
        <v>IT3120159  BRENTA</v>
      </c>
    </row>
    <row r="276" customFormat="false" ht="14.25" hidden="false" customHeight="false" outlineLevel="0" collapsed="false">
      <c r="AL276" s="15" t="s">
        <v>45</v>
      </c>
      <c r="AM276" s="15" t="s">
        <v>46</v>
      </c>
      <c r="AN276" s="20"/>
    </row>
    <row r="277" customFormat="false" ht="14.25" hidden="false" customHeight="false" outlineLevel="0" collapsed="false">
      <c r="AL277" s="15" t="s">
        <v>198</v>
      </c>
      <c r="AM277" s="15" t="s">
        <v>199</v>
      </c>
      <c r="AN277" s="20"/>
    </row>
    <row r="278" customFormat="false" ht="14.25" hidden="false" customHeight="false" outlineLevel="0" collapsed="false">
      <c r="AL278" s="15" t="s">
        <v>418</v>
      </c>
      <c r="AM278" s="15" t="s">
        <v>419</v>
      </c>
      <c r="AN278" s="20"/>
    </row>
    <row r="279" customFormat="false" ht="14.25" hidden="false" customHeight="false" outlineLevel="0" collapsed="false">
      <c r="AL279" s="15" t="s">
        <v>48</v>
      </c>
      <c r="AM279" s="15" t="s">
        <v>49</v>
      </c>
      <c r="AN279" s="20"/>
    </row>
    <row r="280" customFormat="false" ht="14.25" hidden="false" customHeight="false" outlineLevel="0" collapsed="false">
      <c r="AL280" s="15" t="s">
        <v>45</v>
      </c>
      <c r="AM280" s="15" t="s">
        <v>46</v>
      </c>
      <c r="AN280" s="20" t="s">
        <v>428</v>
      </c>
      <c r="AO280" s="1" t="str">
        <f aca="false">$AL280&amp;"  "&amp;$AM280</f>
        <v>IT3120009  DOLOMITI DI BRENTA</v>
      </c>
      <c r="AP280" s="1" t="str">
        <f aca="false">$AL281&amp;"  "&amp;$AM281</f>
        <v>IT3120061  LA ROCCHETTA</v>
      </c>
      <c r="AQ280" s="1" t="str">
        <f aca="false">$AL282&amp;"  "&amp;$AM282</f>
        <v>IT3120136  BUS DELLA SPIA</v>
      </c>
      <c r="AR280" s="1" t="str">
        <f aca="false">$AL283&amp;"  "&amp;$AM283</f>
        <v>IT3120159  BRENTA</v>
      </c>
    </row>
    <row r="281" customFormat="false" ht="14.25" hidden="false" customHeight="false" outlineLevel="0" collapsed="false">
      <c r="AL281" s="15" t="s">
        <v>198</v>
      </c>
      <c r="AM281" s="15" t="s">
        <v>199</v>
      </c>
      <c r="AN281" s="20"/>
    </row>
    <row r="282" customFormat="false" ht="14.25" hidden="false" customHeight="false" outlineLevel="0" collapsed="false">
      <c r="AL282" s="15" t="s">
        <v>546</v>
      </c>
      <c r="AM282" s="15" t="s">
        <v>547</v>
      </c>
      <c r="AN282" s="20"/>
    </row>
    <row r="283" customFormat="false" ht="14.25" hidden="false" customHeight="false" outlineLevel="0" collapsed="false">
      <c r="AL283" s="15" t="s">
        <v>48</v>
      </c>
      <c r="AM283" s="15" t="s">
        <v>49</v>
      </c>
      <c r="AN283" s="20"/>
    </row>
    <row r="284" customFormat="false" ht="14.25" hidden="false" customHeight="false" outlineLevel="0" collapsed="false">
      <c r="AL284" s="15" t="s">
        <v>45</v>
      </c>
      <c r="AM284" s="15" t="s">
        <v>46</v>
      </c>
      <c r="AN284" s="20" t="s">
        <v>431</v>
      </c>
      <c r="AO284" s="1" t="str">
        <f aca="false">$AL284&amp;"  "&amp;$AM284</f>
        <v>IT3120009  DOLOMITI DI BRENTA</v>
      </c>
      <c r="AP284" s="1" t="str">
        <f aca="false">$AL285&amp;"  "&amp;$AM285</f>
        <v>IT3120159  BRENTA</v>
      </c>
    </row>
    <row r="285" customFormat="false" ht="14.25" hidden="false" customHeight="false" outlineLevel="0" collapsed="false">
      <c r="AL285" s="15" t="s">
        <v>48</v>
      </c>
      <c r="AM285" s="15" t="s">
        <v>49</v>
      </c>
      <c r="AN285" s="20"/>
    </row>
    <row r="286" customFormat="false" ht="14.25" hidden="false" customHeight="false" outlineLevel="0" collapsed="false">
      <c r="AL286" s="15" t="s">
        <v>127</v>
      </c>
      <c r="AM286" s="15" t="s">
        <v>128</v>
      </c>
      <c r="AN286" s="20" t="s">
        <v>432</v>
      </c>
      <c r="AO286" s="1" t="str">
        <f aca="false">$AL286&amp;"  "&amp;$AM286</f>
        <v>IT3120094  ALPE DI STORO E BONDONE</v>
      </c>
      <c r="AP286" s="1" t="str">
        <f aca="false">$AL287&amp;"  "&amp;$AM287</f>
        <v>IT3120120  BASSA VALLE DEL CHIESE</v>
      </c>
      <c r="AQ286" s="1" t="str">
        <f aca="false">$AL288&amp;"  "&amp;$AM288</f>
        <v>IT3120127  MONTI TREMALZO E TOMBEA</v>
      </c>
    </row>
    <row r="287" customFormat="false" ht="14.25" hidden="false" customHeight="false" outlineLevel="0" collapsed="false">
      <c r="AL287" s="15" t="s">
        <v>548</v>
      </c>
      <c r="AM287" s="15" t="s">
        <v>549</v>
      </c>
      <c r="AN287" s="20"/>
    </row>
    <row r="288" customFormat="false" ht="14.25" hidden="false" customHeight="false" outlineLevel="0" collapsed="false">
      <c r="AL288" s="15" t="s">
        <v>95</v>
      </c>
      <c r="AM288" s="15" t="s">
        <v>96</v>
      </c>
      <c r="AN288" s="20"/>
    </row>
    <row r="289" customFormat="false" ht="14.25" hidden="false" customHeight="false" outlineLevel="0" collapsed="false">
      <c r="AL289" s="15" t="s">
        <v>180</v>
      </c>
      <c r="AM289" s="15" t="s">
        <v>181</v>
      </c>
      <c r="AN289" s="20" t="s">
        <v>433</v>
      </c>
      <c r="AO289" s="1" t="str">
        <f aca="false">$AL289&amp;"  "&amp;$AM289</f>
        <v>IT3120004  VAL GENOVA</v>
      </c>
      <c r="AP289" s="1" t="str">
        <f aca="false">$AL290&amp;"  "&amp;$AM290</f>
        <v>IT3120006  PRESANELLA</v>
      </c>
      <c r="AQ289" s="1" t="str">
        <f aca="false">$AL291&amp;"  "&amp;$AM291</f>
        <v>IT3120158  ADAMELLO PRESANELLA</v>
      </c>
    </row>
    <row r="290" customFormat="false" ht="14.25" hidden="false" customHeight="false" outlineLevel="0" collapsed="false">
      <c r="AL290" s="15" t="s">
        <v>227</v>
      </c>
      <c r="AM290" s="15" t="s">
        <v>228</v>
      </c>
      <c r="AN290" s="20"/>
    </row>
    <row r="291" customFormat="false" ht="14.25" hidden="false" customHeight="false" outlineLevel="0" collapsed="false">
      <c r="AL291" s="15" t="s">
        <v>151</v>
      </c>
      <c r="AM291" s="15" t="s">
        <v>152</v>
      </c>
      <c r="AN291" s="20"/>
    </row>
    <row r="292" customFormat="false" ht="14.25" hidden="false" customHeight="false" outlineLevel="0" collapsed="false">
      <c r="AL292" s="15" t="s">
        <v>101</v>
      </c>
      <c r="AM292" s="15" t="s">
        <v>102</v>
      </c>
      <c r="AN292" s="20" t="s">
        <v>434</v>
      </c>
      <c r="AO292" s="1" t="str">
        <f aca="false">$AL292&amp;"  "&amp;$AM292</f>
        <v>IT3120160  LAGORAI</v>
      </c>
    </row>
    <row r="293" customFormat="false" ht="14.25" hidden="false" customHeight="false" outlineLevel="0" collapsed="false">
      <c r="AL293" s="15" t="s">
        <v>550</v>
      </c>
      <c r="AM293" s="15" t="s">
        <v>551</v>
      </c>
      <c r="AN293" s="20" t="s">
        <v>435</v>
      </c>
      <c r="AO293" s="1" t="str">
        <f aca="false">$AL293&amp;"  "&amp;$AM293</f>
        <v>IT3120060  FORRA DI S. GIUSTINA</v>
      </c>
    </row>
    <row r="294" customFormat="false" ht="14.25" hidden="false" customHeight="false" outlineLevel="0" collapsed="false">
      <c r="AL294" s="15" t="s">
        <v>281</v>
      </c>
      <c r="AM294" s="15" t="s">
        <v>282</v>
      </c>
      <c r="AN294" s="20" t="s">
        <v>436</v>
      </c>
      <c r="AO294" s="1" t="str">
        <f aca="false">$AL294&amp;"  "&amp;$AM294</f>
        <v>IT3120007  MONTE SADRON</v>
      </c>
      <c r="AP294" s="1" t="str">
        <f aca="false">$AL295&amp;"  "&amp;$AM295</f>
        <v>IT3120008  VAL DI TOVEL</v>
      </c>
      <c r="AQ294" s="1" t="str">
        <f aca="false">$AL296&amp;"  "&amp;$AM296</f>
        <v>IT3120059  PALU' DI TUENNO</v>
      </c>
      <c r="AR294" s="1" t="str">
        <f aca="false">$AL297&amp;"  "&amp;$AM297</f>
        <v>IT3120060  FORRA DI S. GIUSTINA</v>
      </c>
      <c r="AS294" s="1" t="str">
        <f aca="false">$AL298&amp;"  "&amp;$AM298</f>
        <v>IT3120159  BRENTA</v>
      </c>
    </row>
    <row r="295" customFormat="false" ht="14.25" hidden="false" customHeight="false" outlineLevel="0" collapsed="false">
      <c r="AL295" s="15" t="s">
        <v>193</v>
      </c>
      <c r="AM295" s="15" t="s">
        <v>194</v>
      </c>
      <c r="AN295" s="20"/>
    </row>
    <row r="296" customFormat="false" ht="14.25" hidden="false" customHeight="false" outlineLevel="0" collapsed="false">
      <c r="AL296" s="15" t="s">
        <v>284</v>
      </c>
      <c r="AM296" s="15" t="s">
        <v>285</v>
      </c>
      <c r="AN296" s="20"/>
    </row>
    <row r="297" customFormat="false" ht="14.25" hidden="false" customHeight="false" outlineLevel="0" collapsed="false">
      <c r="AL297" s="15" t="s">
        <v>550</v>
      </c>
      <c r="AM297" s="15" t="s">
        <v>551</v>
      </c>
      <c r="AN297" s="20"/>
    </row>
    <row r="298" customFormat="false" ht="14.25" hidden="false" customHeight="false" outlineLevel="0" collapsed="false">
      <c r="AL298" s="15" t="s">
        <v>48</v>
      </c>
      <c r="AM298" s="15" t="s">
        <v>49</v>
      </c>
      <c r="AN298" s="20"/>
    </row>
    <row r="299" customFormat="false" ht="14.25" hidden="false" customHeight="false" outlineLevel="0" collapsed="false">
      <c r="AL299" s="15" t="s">
        <v>206</v>
      </c>
      <c r="AM299" s="15" t="s">
        <v>207</v>
      </c>
      <c r="AN299" s="20" t="s">
        <v>552</v>
      </c>
      <c r="AO299" s="1" t="str">
        <f aca="false">$AL299&amp;"  "&amp;$AM299</f>
        <v>IT3120097  CATENA DI LAGORAI</v>
      </c>
      <c r="AP299" s="1" t="str">
        <f aca="false">$AL300&amp;"  "&amp;$AM300</f>
        <v>IT3120142  VAL CAMPELLE</v>
      </c>
      <c r="AQ299" s="1" t="str">
        <f aca="false">$AL301&amp;"  "&amp;$AM301</f>
        <v>IT3120160  LAGORAI</v>
      </c>
    </row>
    <row r="300" customFormat="false" ht="14.25" hidden="false" customHeight="false" outlineLevel="0" collapsed="false">
      <c r="AL300" s="15" t="s">
        <v>540</v>
      </c>
      <c r="AM300" s="15" t="s">
        <v>541</v>
      </c>
      <c r="AN300" s="20"/>
    </row>
    <row r="301" customFormat="false" ht="14.25" hidden="false" customHeight="false" outlineLevel="0" collapsed="false">
      <c r="AL301" s="15" t="s">
        <v>101</v>
      </c>
      <c r="AM301" s="15" t="s">
        <v>102</v>
      </c>
      <c r="AN301" s="20"/>
    </row>
    <row r="302" customFormat="false" ht="14.25" hidden="false" customHeight="false" outlineLevel="0" collapsed="false">
      <c r="AL302" s="15" t="s">
        <v>101</v>
      </c>
      <c r="AM302" s="15" t="s">
        <v>102</v>
      </c>
      <c r="AN302" s="20" t="s">
        <v>437</v>
      </c>
      <c r="AO302" s="1" t="str">
        <f aca="false">$AL302&amp;"  "&amp;$AM302</f>
        <v>IT3120160  LAGORAI</v>
      </c>
    </row>
    <row r="303" customFormat="false" ht="14.25" hidden="false" customHeight="false" outlineLevel="0" collapsed="false">
      <c r="AL303" s="15" t="s">
        <v>494</v>
      </c>
      <c r="AM303" s="15" t="s">
        <v>495</v>
      </c>
      <c r="AN303" s="20" t="s">
        <v>439</v>
      </c>
      <c r="AO303" s="1" t="str">
        <f aca="false">$AL303&amp;"  "&amp;$AM303</f>
        <v>IT3120043  PIZE'</v>
      </c>
      <c r="AP303" s="1" t="str">
        <f aca="false">$AL304&amp;"  "&amp;$AM304</f>
        <v>IT3120091  ALBERE' DI TENNA</v>
      </c>
    </row>
    <row r="304" customFormat="false" ht="14.25" hidden="false" customHeight="false" outlineLevel="0" collapsed="false">
      <c r="AL304" s="15" t="s">
        <v>553</v>
      </c>
      <c r="AM304" s="15" t="s">
        <v>554</v>
      </c>
      <c r="AN304" s="20"/>
    </row>
    <row r="305" customFormat="false" ht="14.25" hidden="false" customHeight="false" outlineLevel="0" collapsed="false">
      <c r="AL305" s="15" t="s">
        <v>289</v>
      </c>
      <c r="AM305" s="15" t="s">
        <v>290</v>
      </c>
      <c r="AN305" s="20" t="s">
        <v>440</v>
      </c>
      <c r="AO305" s="1" t="str">
        <f aca="false">$AL305&amp;"  "&amp;$AM305</f>
        <v>IT3120093  CRINALE PICHEA - ROCCHETTA</v>
      </c>
    </row>
    <row r="306" customFormat="false" ht="14.25" hidden="false" customHeight="false" outlineLevel="0" collapsed="false">
      <c r="AL306" s="15" t="s">
        <v>388</v>
      </c>
      <c r="AM306" s="15" t="s">
        <v>389</v>
      </c>
      <c r="AN306" s="20" t="s">
        <v>443</v>
      </c>
      <c r="AO306" s="1" t="str">
        <f aca="false">$AL306&amp;"  "&amp;$AM306</f>
        <v>IT3120053  FOCI DELL'AVISIO</v>
      </c>
      <c r="AP306" s="1" t="str">
        <f aca="false">$AL307&amp;"  "&amp;$AM307</f>
        <v>IT3120087  LAGHI E ABISSO LAMAR</v>
      </c>
      <c r="AQ306" s="1" t="str">
        <f aca="false">$AL308&amp;"  "&amp;$AM308</f>
        <v>IT3120110  TERLAGO</v>
      </c>
    </row>
    <row r="307" customFormat="false" ht="14.25" hidden="false" customHeight="false" outlineLevel="0" collapsed="false">
      <c r="AL307" s="15" t="s">
        <v>555</v>
      </c>
      <c r="AM307" s="15" t="s">
        <v>556</v>
      </c>
      <c r="AN307" s="20"/>
    </row>
    <row r="308" customFormat="false" ht="14.25" hidden="false" customHeight="false" outlineLevel="0" collapsed="false">
      <c r="AL308" s="15" t="s">
        <v>557</v>
      </c>
      <c r="AM308" s="15" t="s">
        <v>443</v>
      </c>
      <c r="AN308" s="20"/>
    </row>
    <row r="309" customFormat="false" ht="14.25" hidden="false" customHeight="false" outlineLevel="0" collapsed="false">
      <c r="AL309" s="15" t="s">
        <v>558</v>
      </c>
      <c r="AM309" s="15" t="s">
        <v>559</v>
      </c>
      <c r="AN309" s="20" t="s">
        <v>444</v>
      </c>
      <c r="AO309" s="1" t="str">
        <f aca="false">$AL309&amp;"  "&amp;$AM309</f>
        <v>IT3120100  PASUBIO</v>
      </c>
    </row>
    <row r="310" customFormat="false" ht="14.25" hidden="false" customHeight="false" outlineLevel="0" collapsed="false">
      <c r="AL310" s="15" t="s">
        <v>193</v>
      </c>
      <c r="AM310" s="15" t="s">
        <v>194</v>
      </c>
      <c r="AN310" s="20" t="s">
        <v>447</v>
      </c>
      <c r="AO310" s="1" t="str">
        <f aca="false">$AL310&amp;"  "&amp;$AM310</f>
        <v>IT3120008  VAL DI TOVEL</v>
      </c>
      <c r="AP310" s="1" t="str">
        <f aca="false">$AL311&amp;"  "&amp;$AM311</f>
        <v>IT3120009  DOLOMITI DI BRENTA</v>
      </c>
      <c r="AQ310" s="1" t="str">
        <f aca="false">$AL312&amp;"  "&amp;$AM312</f>
        <v>IT3120159  BRENTA</v>
      </c>
    </row>
    <row r="311" customFormat="false" ht="14.25" hidden="false" customHeight="false" outlineLevel="0" collapsed="false">
      <c r="AL311" s="15" t="s">
        <v>45</v>
      </c>
      <c r="AM311" s="15" t="s">
        <v>46</v>
      </c>
      <c r="AN311" s="20"/>
    </row>
    <row r="312" customFormat="false" ht="14.25" hidden="false" customHeight="false" outlineLevel="0" collapsed="false">
      <c r="AL312" s="15" t="s">
        <v>48</v>
      </c>
      <c r="AM312" s="15" t="s">
        <v>49</v>
      </c>
      <c r="AN312" s="20"/>
    </row>
    <row r="313" customFormat="false" ht="14.25" hidden="false" customHeight="false" outlineLevel="0" collapsed="false">
      <c r="AL313" s="15" t="s">
        <v>206</v>
      </c>
      <c r="AM313" s="15" t="s">
        <v>207</v>
      </c>
      <c r="AN313" s="20" t="s">
        <v>449</v>
      </c>
      <c r="AO313" s="1" t="str">
        <f aca="false">$AL313&amp;"  "&amp;$AM313</f>
        <v>IT3120097  CATENA DI LAGORAI</v>
      </c>
      <c r="AP313" s="1" t="str">
        <f aca="false">$AL314&amp;"  "&amp;$AM314</f>
        <v>IT3120118  LAGO (VAL DI FIEMME)</v>
      </c>
      <c r="AQ313" s="1" t="str">
        <f aca="false">$AL315&amp;"  "&amp;$AM315</f>
        <v>IT3120128  ALTA VAL STAVA</v>
      </c>
      <c r="AR313" s="1" t="str">
        <f aca="false">$AL316&amp;"  "&amp;$AM316</f>
        <v>IT3120160  LAGORAI</v>
      </c>
    </row>
    <row r="314" customFormat="false" ht="14.25" hidden="false" customHeight="false" outlineLevel="0" collapsed="false">
      <c r="AL314" s="15" t="s">
        <v>463</v>
      </c>
      <c r="AM314" s="15" t="s">
        <v>464</v>
      </c>
      <c r="AN314" s="20"/>
    </row>
    <row r="315" customFormat="false" ht="14.25" hidden="false" customHeight="false" outlineLevel="0" collapsed="false">
      <c r="AL315" s="15" t="s">
        <v>466</v>
      </c>
      <c r="AM315" s="15" t="s">
        <v>467</v>
      </c>
      <c r="AN315" s="20"/>
    </row>
    <row r="316" customFormat="false" ht="14.25" hidden="false" customHeight="false" outlineLevel="0" collapsed="false">
      <c r="AL316" s="15" t="s">
        <v>101</v>
      </c>
      <c r="AM316" s="15" t="s">
        <v>102</v>
      </c>
      <c r="AN316" s="20"/>
    </row>
    <row r="317" customFormat="false" ht="14.25" hidden="false" customHeight="false" outlineLevel="0" collapsed="false">
      <c r="AL317" s="15" t="s">
        <v>560</v>
      </c>
      <c r="AM317" s="15" t="s">
        <v>561</v>
      </c>
      <c r="AN317" s="20" t="s">
        <v>450</v>
      </c>
      <c r="AO317" s="1" t="str">
        <f aca="false">$AL317&amp;"  "&amp;$AM317</f>
        <v>IT3120076  LAGO D'AMPOLA</v>
      </c>
      <c r="AP317" s="1" t="str">
        <f aca="false">$AL318&amp;"  "&amp;$AM318</f>
        <v>IT3120096  BOCCA DI CASET</v>
      </c>
      <c r="AQ317" s="1" t="str">
        <f aca="false">$AL319&amp;"  "&amp;$AM319</f>
        <v>IT3120127  MONTI TREMALZO E TOMBEA</v>
      </c>
    </row>
    <row r="318" customFormat="false" ht="14.25" hidden="false" customHeight="false" outlineLevel="0" collapsed="false">
      <c r="AL318" s="15" t="s">
        <v>429</v>
      </c>
      <c r="AM318" s="15" t="s">
        <v>430</v>
      </c>
      <c r="AN318" s="20"/>
    </row>
    <row r="319" customFormat="false" ht="14.25" hidden="false" customHeight="false" outlineLevel="0" collapsed="false">
      <c r="AL319" s="15" t="s">
        <v>95</v>
      </c>
      <c r="AM319" s="15" t="s">
        <v>96</v>
      </c>
      <c r="AN319" s="20"/>
    </row>
    <row r="320" customFormat="false" ht="14.25" hidden="false" customHeight="false" outlineLevel="0" collapsed="false">
      <c r="AL320" s="15" t="s">
        <v>95</v>
      </c>
      <c r="AM320" s="15" t="s">
        <v>96</v>
      </c>
      <c r="AN320" s="20" t="s">
        <v>451</v>
      </c>
      <c r="AO320" s="1" t="str">
        <f aca="false">$AL320&amp;"  "&amp;$AM320</f>
        <v>IT3120127  MONTI TREMALZO E TOMBEA</v>
      </c>
    </row>
    <row r="321" customFormat="false" ht="14.25" hidden="false" customHeight="false" outlineLevel="0" collapsed="false">
      <c r="AL321" s="15" t="s">
        <v>119</v>
      </c>
      <c r="AM321" s="15" t="s">
        <v>120</v>
      </c>
      <c r="AN321" s="20" t="s">
        <v>453</v>
      </c>
      <c r="AO321" s="1" t="str">
        <f aca="false">$AL321&amp;"  "&amp;$AM321</f>
        <v>IT3120005  ADAMELLO</v>
      </c>
      <c r="AP321" s="1" t="str">
        <f aca="false">$AL322&amp;"  "&amp;$AM322</f>
        <v>IT3120152  TIONE-VILLA RENDENA</v>
      </c>
      <c r="AQ321" s="1" t="str">
        <f aca="false">$AL323&amp;"  "&amp;$AM323</f>
        <v>IT3120154  LE SOLE</v>
      </c>
      <c r="AR321" s="1" t="str">
        <f aca="false">$AL324&amp;"  "&amp;$AM324</f>
        <v>IT3120158  ADAMELLO PRESANELLA</v>
      </c>
    </row>
    <row r="322" customFormat="false" ht="14.25" hidden="false" customHeight="false" outlineLevel="0" collapsed="false">
      <c r="AL322" s="15" t="s">
        <v>562</v>
      </c>
      <c r="AM322" s="15" t="s">
        <v>563</v>
      </c>
      <c r="AN322" s="20"/>
    </row>
    <row r="323" customFormat="false" ht="14.25" hidden="false" customHeight="false" outlineLevel="0" collapsed="false">
      <c r="AL323" s="15" t="s">
        <v>564</v>
      </c>
      <c r="AM323" s="15" t="s">
        <v>565</v>
      </c>
      <c r="AN323" s="20"/>
    </row>
    <row r="324" customFormat="false" ht="14.25" hidden="false" customHeight="false" outlineLevel="0" collapsed="false">
      <c r="AL324" s="15" t="s">
        <v>151</v>
      </c>
      <c r="AM324" s="15" t="s">
        <v>152</v>
      </c>
      <c r="AN324" s="20"/>
    </row>
    <row r="325" customFormat="false" ht="14.25" hidden="false" customHeight="false" outlineLevel="0" collapsed="false">
      <c r="AL325" s="15" t="s">
        <v>198</v>
      </c>
      <c r="AM325" s="15" t="s">
        <v>199</v>
      </c>
      <c r="AN325" s="20" t="s">
        <v>456</v>
      </c>
      <c r="AO325" s="1" t="str">
        <f aca="false">$AL325&amp;"  "&amp;$AM325</f>
        <v>IT3120061  LA ROCCHETTA</v>
      </c>
      <c r="AP325" s="1" t="str">
        <f aca="false">$AL326&amp;"  "&amp;$AM326</f>
        <v>IT3120116  MONTE MALACHIN</v>
      </c>
    </row>
    <row r="326" customFormat="false" ht="14.25" hidden="false" customHeight="false" outlineLevel="0" collapsed="false">
      <c r="AL326" s="15" t="s">
        <v>566</v>
      </c>
      <c r="AM326" s="15" t="s">
        <v>567</v>
      </c>
      <c r="AN326" s="20"/>
    </row>
    <row r="327" customFormat="false" ht="14.25" hidden="false" customHeight="false" outlineLevel="0" collapsed="false">
      <c r="AL327" s="15" t="s">
        <v>535</v>
      </c>
      <c r="AM327" s="15" t="s">
        <v>536</v>
      </c>
      <c r="AN327" s="20" t="s">
        <v>459</v>
      </c>
      <c r="AO327" s="1" t="str">
        <f aca="false">$AL327&amp;"  "&amp;$AM327</f>
        <v>IT3120010  PALE DI SAN MARTINO</v>
      </c>
      <c r="AP327" s="1" t="str">
        <f aca="false">$AL328&amp;"  "&amp;$AM328</f>
        <v>IT3120011  VAL VENEGIA</v>
      </c>
      <c r="AQ327" s="1" t="str">
        <f aca="false">$AL329&amp;"  "&amp;$AM329</f>
        <v>IT3120012  CIMA BOCCHE - LUSIA</v>
      </c>
      <c r="AR327" s="1" t="str">
        <f aca="false">$AL330&amp;"  "&amp;$AM330</f>
        <v>IT3120013  FORESTA DI  PANEVEGGIO</v>
      </c>
      <c r="AS327" s="1" t="str">
        <f aca="false">$AL331&amp;"  "&amp;$AM331</f>
        <v>IT3120160  LAGORAI</v>
      </c>
    </row>
    <row r="328" customFormat="false" ht="14.25" hidden="false" customHeight="false" outlineLevel="0" collapsed="false">
      <c r="AL328" s="15" t="s">
        <v>542</v>
      </c>
      <c r="AM328" s="15" t="s">
        <v>543</v>
      </c>
      <c r="AN328" s="20"/>
    </row>
    <row r="329" customFormat="false" ht="14.25" hidden="false" customHeight="false" outlineLevel="0" collapsed="false">
      <c r="AL329" s="15" t="s">
        <v>421</v>
      </c>
      <c r="AM329" s="15" t="s">
        <v>422</v>
      </c>
      <c r="AN329" s="20"/>
    </row>
    <row r="330" customFormat="false" ht="14.25" hidden="false" customHeight="false" outlineLevel="0" collapsed="false">
      <c r="AL330" s="15" t="s">
        <v>521</v>
      </c>
      <c r="AM330" s="15" t="s">
        <v>522</v>
      </c>
      <c r="AN330" s="20"/>
    </row>
    <row r="331" customFormat="false" ht="14.25" hidden="false" customHeight="false" outlineLevel="0" collapsed="false">
      <c r="AL331" s="15" t="s">
        <v>101</v>
      </c>
      <c r="AM331" s="15" t="s">
        <v>102</v>
      </c>
      <c r="AN331" s="20"/>
    </row>
    <row r="332" customFormat="false" ht="14.25" hidden="false" customHeight="false" outlineLevel="0" collapsed="false">
      <c r="AL332" s="15" t="s">
        <v>135</v>
      </c>
      <c r="AM332" s="15" t="s">
        <v>136</v>
      </c>
      <c r="AN332" s="20" t="s">
        <v>136</v>
      </c>
      <c r="AO332" s="1" t="str">
        <f aca="false">$AL332&amp;"  "&amp;$AM332</f>
        <v>IT3120124  TORCEGNO</v>
      </c>
    </row>
    <row r="333" customFormat="false" ht="14.25" hidden="false" customHeight="false" outlineLevel="0" collapsed="false">
      <c r="AL333" s="15" t="s">
        <v>568</v>
      </c>
      <c r="AM333" s="15" t="s">
        <v>569</v>
      </c>
      <c r="AN333" s="20" t="s">
        <v>460</v>
      </c>
      <c r="AO333" s="1" t="str">
        <f aca="false">$AL333&amp;"  "&amp;$AM333</f>
        <v>IT3120083  MUGA BIANCA</v>
      </c>
      <c r="AP333" s="1" t="str">
        <f aca="false">$AL334&amp;"  "&amp;$AM334</f>
        <v>IT3120100  PASUBIO</v>
      </c>
      <c r="AQ333" s="1" t="str">
        <f aca="false">$AL335&amp;"  "&amp;$AM335</f>
        <v>IT3120114  MONTE ZUGNA</v>
      </c>
    </row>
    <row r="334" customFormat="false" ht="14.25" hidden="false" customHeight="false" outlineLevel="0" collapsed="false">
      <c r="AL334" s="15" t="s">
        <v>558</v>
      </c>
      <c r="AM334" s="15" t="s">
        <v>559</v>
      </c>
      <c r="AN334" s="20"/>
    </row>
    <row r="335" customFormat="false" ht="14.25" hidden="false" customHeight="false" outlineLevel="0" collapsed="false">
      <c r="AL335" s="15" t="s">
        <v>24</v>
      </c>
      <c r="AM335" s="15" t="s">
        <v>25</v>
      </c>
      <c r="AN335" s="20"/>
    </row>
    <row r="336" customFormat="false" ht="14.25" hidden="false" customHeight="false" outlineLevel="0" collapsed="false">
      <c r="AL336" s="15" t="s">
        <v>535</v>
      </c>
      <c r="AM336" s="15" t="s">
        <v>536</v>
      </c>
      <c r="AN336" s="20" t="s">
        <v>461</v>
      </c>
      <c r="AO336" s="1" t="str">
        <f aca="false">$AL336&amp;"  "&amp;$AM336</f>
        <v>IT3120010  PALE DI SAN MARTINO</v>
      </c>
      <c r="AP336" s="1" t="str">
        <f aca="false">$AL337&amp;"  "&amp;$AM337</f>
        <v>IT3120160  LAGORAI</v>
      </c>
    </row>
    <row r="337" customFormat="false" ht="14.25" hidden="false" customHeight="false" outlineLevel="0" collapsed="false">
      <c r="AL337" s="15" t="s">
        <v>101</v>
      </c>
      <c r="AM337" s="15" t="s">
        <v>102</v>
      </c>
      <c r="AN337" s="20"/>
    </row>
    <row r="338" customFormat="false" ht="14.25" hidden="false" customHeight="false" outlineLevel="0" collapsed="false">
      <c r="AL338" s="15" t="s">
        <v>570</v>
      </c>
      <c r="AM338" s="15" t="s">
        <v>571</v>
      </c>
      <c r="AN338" s="20" t="s">
        <v>462</v>
      </c>
      <c r="AO338" s="1" t="str">
        <f aca="false">$AL338&amp;"  "&amp;$AM338</f>
        <v>IT3120015  TRE CIME MONTE BONDONE</v>
      </c>
      <c r="AP338" s="1" t="str">
        <f aca="false">$AL339&amp;"  "&amp;$AM339</f>
        <v>IT3120044  MONTE BARCO E MONTE DELLA GALLINA</v>
      </c>
      <c r="AQ338" s="1" t="str">
        <f aca="false">$AL340&amp;"  "&amp;$AM340</f>
        <v>IT3120050  TORBIERA DELLE VIOTE</v>
      </c>
      <c r="AR338" s="1" t="str">
        <f aca="false">$AL341&amp;"  "&amp;$AM341</f>
        <v>IT3120051  STAGNI DELLA VELA - SOPRASSASSO</v>
      </c>
      <c r="AS338" s="1" t="str">
        <f aca="false">$AL342&amp;"  "&amp;$AM342</f>
        <v>IT3120052  DOSS TRENTO</v>
      </c>
      <c r="AT338" s="1" t="str">
        <f aca="false">$AL343&amp;"  "&amp;$AM343</f>
        <v>IT3120053  FOCI DELL'AVISIO</v>
      </c>
      <c r="AU338" s="1" t="str">
        <f aca="false">$AL344&amp;"  "&amp;$AM344</f>
        <v>IT3120105  BURRONE DI RAVINA (VAL GOLA)</v>
      </c>
      <c r="AV338" s="1" t="str">
        <f aca="false">$AL345&amp;"  "&amp;$AM345</f>
        <v>IT3120122  GOCCIADORO</v>
      </c>
    </row>
    <row r="339" customFormat="false" ht="14.25" hidden="false" customHeight="false" outlineLevel="0" collapsed="false">
      <c r="AL339" s="15" t="s">
        <v>38</v>
      </c>
      <c r="AM339" s="15" t="s">
        <v>39</v>
      </c>
      <c r="AN339" s="20"/>
    </row>
    <row r="340" customFormat="false" ht="14.25" hidden="false" customHeight="false" outlineLevel="0" collapsed="false">
      <c r="AL340" s="15" t="s">
        <v>572</v>
      </c>
      <c r="AM340" s="15" t="s">
        <v>573</v>
      </c>
      <c r="AN340" s="20"/>
    </row>
    <row r="341" customFormat="false" ht="14.25" hidden="false" customHeight="false" outlineLevel="0" collapsed="false">
      <c r="AL341" s="15" t="s">
        <v>574</v>
      </c>
      <c r="AM341" s="15" t="s">
        <v>575</v>
      </c>
      <c r="AN341" s="20"/>
    </row>
    <row r="342" customFormat="false" ht="14.25" hidden="false" customHeight="false" outlineLevel="0" collapsed="false">
      <c r="AL342" s="15" t="s">
        <v>576</v>
      </c>
      <c r="AM342" s="15" t="s">
        <v>577</v>
      </c>
      <c r="AN342" s="20"/>
    </row>
    <row r="343" customFormat="false" ht="14.25" hidden="false" customHeight="false" outlineLevel="0" collapsed="false">
      <c r="AL343" s="15" t="s">
        <v>388</v>
      </c>
      <c r="AM343" s="15" t="s">
        <v>389</v>
      </c>
      <c r="AN343" s="20"/>
    </row>
    <row r="344" customFormat="false" ht="14.25" hidden="false" customHeight="false" outlineLevel="0" collapsed="false">
      <c r="AL344" s="15" t="s">
        <v>351</v>
      </c>
      <c r="AM344" s="15" t="s">
        <v>352</v>
      </c>
      <c r="AN344" s="20"/>
    </row>
    <row r="345" customFormat="false" ht="14.25" hidden="false" customHeight="false" outlineLevel="0" collapsed="false">
      <c r="AL345" s="15" t="s">
        <v>578</v>
      </c>
      <c r="AM345" s="15" t="s">
        <v>579</v>
      </c>
      <c r="AN345" s="20"/>
    </row>
    <row r="346" customFormat="false" ht="14.25" hidden="false" customHeight="false" outlineLevel="0" collapsed="false">
      <c r="AL346" s="15" t="s">
        <v>281</v>
      </c>
      <c r="AM346" s="15" t="s">
        <v>282</v>
      </c>
      <c r="AN346" s="20" t="s">
        <v>468</v>
      </c>
      <c r="AO346" s="1" t="str">
        <f aca="false">$AL346&amp;"  "&amp;$AM346</f>
        <v>IT3120007  MONTE SADRON</v>
      </c>
      <c r="AP346" s="1" t="str">
        <f aca="false">$AL347&amp;"  "&amp;$AM347</f>
        <v>IT3120008  VAL DI TOVEL</v>
      </c>
      <c r="AQ346" s="1" t="str">
        <f aca="false">$AL348&amp;"  "&amp;$AM348</f>
        <v>IT3120009  DOLOMITI DI BRENTA</v>
      </c>
      <c r="AR346" s="1" t="str">
        <f aca="false">$AL349&amp;"  "&amp;$AM349</f>
        <v>IT3120059  PALU' DI TUENNO</v>
      </c>
      <c r="AS346" s="1" t="str">
        <f aca="false">$AL350&amp;"  "&amp;$AM350</f>
        <v>IT3120062  MALGA FLAVONA</v>
      </c>
      <c r="AT346" s="1" t="str">
        <f aca="false">$AL351&amp;"  "&amp;$AM351</f>
        <v>IT3120063  LAGO DI TOVEL</v>
      </c>
      <c r="AU346" s="1" t="str">
        <f aca="false">$AL352&amp;"  "&amp;$AM352</f>
        <v>IT3120159  BRENTA</v>
      </c>
    </row>
    <row r="347" customFormat="false" ht="14.25" hidden="false" customHeight="false" outlineLevel="0" collapsed="false">
      <c r="AL347" s="15" t="s">
        <v>193</v>
      </c>
      <c r="AM347" s="15" t="s">
        <v>194</v>
      </c>
      <c r="AN347" s="20"/>
    </row>
    <row r="348" customFormat="false" ht="14.25" hidden="false" customHeight="false" outlineLevel="0" collapsed="false">
      <c r="AL348" s="15" t="s">
        <v>45</v>
      </c>
      <c r="AM348" s="15" t="s">
        <v>46</v>
      </c>
      <c r="AN348" s="20"/>
    </row>
    <row r="349" customFormat="false" ht="14.25" hidden="false" customHeight="false" outlineLevel="0" collapsed="false">
      <c r="AL349" s="15" t="s">
        <v>284</v>
      </c>
      <c r="AM349" s="15" t="s">
        <v>285</v>
      </c>
      <c r="AN349" s="20"/>
    </row>
    <row r="350" customFormat="false" ht="14.25" hidden="false" customHeight="false" outlineLevel="0" collapsed="false">
      <c r="AL350" s="15" t="s">
        <v>580</v>
      </c>
      <c r="AM350" s="15" t="s">
        <v>581</v>
      </c>
      <c r="AN350" s="20"/>
    </row>
    <row r="351" customFormat="false" ht="14.25" hidden="false" customHeight="false" outlineLevel="0" collapsed="false">
      <c r="AL351" s="15" t="s">
        <v>582</v>
      </c>
      <c r="AM351" s="15" t="s">
        <v>583</v>
      </c>
      <c r="AN351" s="20"/>
    </row>
    <row r="352" customFormat="false" ht="14.25" hidden="false" customHeight="false" outlineLevel="0" collapsed="false">
      <c r="AL352" s="15" t="s">
        <v>48</v>
      </c>
      <c r="AM352" s="15" t="s">
        <v>49</v>
      </c>
      <c r="AN352" s="20"/>
    </row>
    <row r="353" customFormat="false" ht="14.25" hidden="false" customHeight="false" outlineLevel="0" collapsed="false">
      <c r="AL353" s="15" t="s">
        <v>333</v>
      </c>
      <c r="AM353" s="15" t="s">
        <v>334</v>
      </c>
      <c r="AN353" s="20" t="s">
        <v>469</v>
      </c>
      <c r="AO353" s="1" t="str">
        <f aca="false">$AL353&amp;"  "&amp;$AM353</f>
        <v>IT3120046  PRATI DI MONTE</v>
      </c>
    </row>
    <row r="354" customFormat="false" ht="14.25" hidden="false" customHeight="false" outlineLevel="0" collapsed="false">
      <c r="AL354" s="15" t="s">
        <v>584</v>
      </c>
      <c r="AM354" s="15" t="s">
        <v>585</v>
      </c>
      <c r="AN354" s="20" t="s">
        <v>472</v>
      </c>
      <c r="AO354" s="1" t="str">
        <f aca="false">$AL354&amp;"  "&amp;$AM354</f>
        <v>IT3120024  ZONA UMIDA VALFLORIANA</v>
      </c>
      <c r="AP354" s="1" t="str">
        <f aca="false">$AL355&amp;"  "&amp;$AM355</f>
        <v>IT3120107  VAL CADINO</v>
      </c>
      <c r="AQ354" s="1" t="str">
        <f aca="false">$AL356&amp;"  "&amp;$AM356</f>
        <v>IT3120160  LAGORAI</v>
      </c>
    </row>
    <row r="355" customFormat="false" ht="14.25" hidden="false" customHeight="false" outlineLevel="0" collapsed="false">
      <c r="AL355" s="15" t="s">
        <v>586</v>
      </c>
      <c r="AM355" s="15" t="s">
        <v>587</v>
      </c>
      <c r="AN355" s="20"/>
    </row>
    <row r="356" customFormat="false" ht="14.25" hidden="false" customHeight="false" outlineLevel="0" collapsed="false">
      <c r="AL356" s="15" t="s">
        <v>101</v>
      </c>
      <c r="AM356" s="15" t="s">
        <v>102</v>
      </c>
      <c r="AN356" s="20"/>
    </row>
    <row r="357" customFormat="false" ht="14.25" hidden="false" customHeight="false" outlineLevel="0" collapsed="false">
      <c r="AL357" s="15" t="s">
        <v>20</v>
      </c>
      <c r="AM357" s="15" t="s">
        <v>21</v>
      </c>
      <c r="AN357" s="20" t="s">
        <v>475</v>
      </c>
      <c r="AO357" s="1" t="str">
        <f aca="false">$AL357&amp;"  "&amp;$AM357</f>
        <v>IT3120099  PICCOLE DOLOMITI</v>
      </c>
    </row>
    <row r="358" customFormat="false" ht="14.25" hidden="false" customHeight="false" outlineLevel="0" collapsed="false">
      <c r="AL358" s="15" t="s">
        <v>588</v>
      </c>
      <c r="AM358" s="15" t="s">
        <v>589</v>
      </c>
      <c r="AN358" s="20" t="s">
        <v>479</v>
      </c>
      <c r="AO358" s="1" t="str">
        <f aca="false">$AL358&amp;"  "&amp;$AM358</f>
        <v>IT3120025  SELVA DI EGA (TORBIERE DEL LAVAZE')</v>
      </c>
      <c r="AP358" s="1" t="str">
        <f aca="false">$AL359&amp;"  "&amp;$AM359</f>
        <v>IT3120026  BECCO DELLA PALUA (TORBIERE DEL LAVAZE')</v>
      </c>
    </row>
    <row r="359" customFormat="false" ht="14.25" hidden="false" customHeight="false" outlineLevel="0" collapsed="false">
      <c r="AL359" s="15" t="s">
        <v>590</v>
      </c>
      <c r="AM359" s="15" t="s">
        <v>591</v>
      </c>
      <c r="AN359" s="20"/>
    </row>
    <row r="360" customFormat="false" ht="14.25" hidden="false" customHeight="false" outlineLevel="0" collapsed="false">
      <c r="AL360" s="15" t="s">
        <v>227</v>
      </c>
      <c r="AM360" s="15" t="s">
        <v>228</v>
      </c>
      <c r="AN360" s="20" t="s">
        <v>481</v>
      </c>
      <c r="AO360" s="1" t="str">
        <f aca="false">$AL360&amp;"  "&amp;$AM360</f>
        <v>IT3120006  PRESANELLA</v>
      </c>
      <c r="AP360" s="1" t="str">
        <f aca="false">$AL361&amp;"  "&amp;$AM361</f>
        <v>IT3120064  TORBIERA DEL TONALE</v>
      </c>
      <c r="AQ360" s="1" t="str">
        <f aca="false">$AL362&amp;"  "&amp;$AM362</f>
        <v>IT3120158  ADAMELLO PRESANELLA</v>
      </c>
    </row>
    <row r="361" customFormat="false" ht="14.25" hidden="false" customHeight="false" outlineLevel="0" collapsed="false">
      <c r="AL361" s="15" t="s">
        <v>592</v>
      </c>
      <c r="AM361" s="15" t="s">
        <v>593</v>
      </c>
      <c r="AN361" s="20"/>
    </row>
    <row r="362" customFormat="false" ht="14.25" hidden="false" customHeight="false" outlineLevel="0" collapsed="false">
      <c r="AL362" s="15" t="s">
        <v>151</v>
      </c>
      <c r="AM362" s="15" t="s">
        <v>152</v>
      </c>
      <c r="AN362" s="20"/>
    </row>
    <row r="363" customFormat="false" ht="14.25" hidden="false" customHeight="false" outlineLevel="0" collapsed="false">
      <c r="AL363" s="15" t="s">
        <v>185</v>
      </c>
      <c r="AM363" s="15" t="s">
        <v>186</v>
      </c>
      <c r="AN363" s="20" t="s">
        <v>483</v>
      </c>
      <c r="AO363" s="1" t="str">
        <f aca="false">$AL363&amp;"  "&amp;$AM363</f>
        <v>IT3120055  LAGO DI TOBLINO</v>
      </c>
    </row>
    <row r="364" customFormat="false" ht="14.25" hidden="false" customHeight="false" outlineLevel="0" collapsed="false">
      <c r="AL364" s="15" t="s">
        <v>500</v>
      </c>
      <c r="AM364" s="15" t="s">
        <v>501</v>
      </c>
      <c r="AN364" s="20" t="s">
        <v>484</v>
      </c>
      <c r="AO364" s="1" t="str">
        <f aca="false">$AL364&amp;"  "&amp;$AM364</f>
        <v>IT3120123  ASSIZZI - VIGNOLA</v>
      </c>
    </row>
    <row r="365" customFormat="false" ht="14.25" hidden="false" customHeight="false" outlineLevel="0" collapsed="false">
      <c r="AL365" s="15" t="s">
        <v>594</v>
      </c>
      <c r="AM365" s="15" t="s">
        <v>595</v>
      </c>
      <c r="AN365" s="20" t="s">
        <v>487</v>
      </c>
      <c r="AO365" s="1" t="str">
        <f aca="false">$AL365&amp;"  "&amp;$AM365</f>
        <v>IT3120084  RONCON</v>
      </c>
      <c r="AP365" s="1" t="str">
        <f aca="false">$AL366&amp;"  "&amp;$AM366</f>
        <v>IT3120106  NODO DI LATEMAR</v>
      </c>
    </row>
    <row r="366" customFormat="false" ht="14.25" hidden="false" customHeight="false" outlineLevel="0" collapsed="false">
      <c r="AL366" s="15" t="s">
        <v>424</v>
      </c>
      <c r="AM366" s="15" t="s">
        <v>425</v>
      </c>
      <c r="AN366" s="20"/>
    </row>
    <row r="367" customFormat="false" ht="14.25" hidden="false" customHeight="false" outlineLevel="0" collapsed="false">
      <c r="AL367" s="15" t="s">
        <v>596</v>
      </c>
      <c r="AM367" s="15" t="s">
        <v>597</v>
      </c>
      <c r="AN367" s="20" t="s">
        <v>499</v>
      </c>
      <c r="AO367" s="1" t="str">
        <f aca="false">$AL367&amp;"  "&amp;$AM367</f>
        <v>IT3120081  PRA DALL'ALBI - CEI</v>
      </c>
    </row>
    <row r="368" customFormat="false" ht="14.25" hidden="false" customHeight="false" outlineLevel="0" collapsed="false">
      <c r="AL368" s="15" t="s">
        <v>119</v>
      </c>
      <c r="AM368" s="15" t="s">
        <v>120</v>
      </c>
      <c r="AN368" s="20" t="s">
        <v>502</v>
      </c>
      <c r="AO368" s="1" t="str">
        <f aca="false">$AL368&amp;"  "&amp;$AM368</f>
        <v>IT3120005  ADAMELLO</v>
      </c>
      <c r="AP368" s="1" t="str">
        <f aca="false">$AL369&amp;"  "&amp;$AM369</f>
        <v>IT3120152  TIONE-VILLA RENDENA</v>
      </c>
      <c r="AQ368" s="1" t="str">
        <f aca="false">$AL370&amp;"  "&amp;$AM370</f>
        <v>IT3120158  ADAMELLO PRESANELLA</v>
      </c>
    </row>
    <row r="369" customFormat="false" ht="14.25" hidden="false" customHeight="false" outlineLevel="0" collapsed="false">
      <c r="AL369" s="15" t="s">
        <v>562</v>
      </c>
      <c r="AM369" s="15" t="s">
        <v>563</v>
      </c>
      <c r="AN369" s="20"/>
    </row>
    <row r="370" customFormat="false" ht="14.25" hidden="false" customHeight="false" outlineLevel="0" collapsed="false">
      <c r="AL370" s="15" t="s">
        <v>151</v>
      </c>
      <c r="AM370" s="15" t="s">
        <v>152</v>
      </c>
      <c r="AN370" s="20"/>
    </row>
    <row r="371" customFormat="false" ht="14.25" hidden="false" customHeight="false" outlineLevel="0" collapsed="false">
      <c r="AL371" s="15" t="s">
        <v>452</v>
      </c>
      <c r="AM371" s="15" t="s">
        <v>435</v>
      </c>
      <c r="AN371" s="20" t="s">
        <v>503</v>
      </c>
      <c r="AO371" s="1" t="str">
        <f aca="false">$AL371&amp;"  "&amp;$AM371</f>
        <v>IT3120082  TAIO</v>
      </c>
      <c r="AP371" s="1" t="str">
        <f aca="false">$AL372&amp;"  "&amp;$AM372</f>
        <v>IT3120149  MONTE GHELLO</v>
      </c>
    </row>
    <row r="372" customFormat="false" ht="14.25" hidden="false" customHeight="false" outlineLevel="0" collapsed="false">
      <c r="AL372" s="15" t="s">
        <v>533</v>
      </c>
      <c r="AM372" s="15" t="s">
        <v>534</v>
      </c>
      <c r="AN372" s="20"/>
      <c r="AV372" s="1" t="str">
        <f aca="false">$AL379&amp;"  "&amp;$AM379</f>
        <v>  </v>
      </c>
    </row>
    <row r="373" customFormat="false" ht="14.25" hidden="false" customHeight="false" outlineLevel="0" collapsed="false">
      <c r="AL373" s="15" t="s">
        <v>388</v>
      </c>
      <c r="AM373" s="15" t="s">
        <v>389</v>
      </c>
      <c r="AN373" s="20" t="s">
        <v>504</v>
      </c>
      <c r="AO373" s="1" t="str">
        <f aca="false">$AL373&amp;"  "&amp;$AM373</f>
        <v>IT3120053  FOCI DELL'AVISIO</v>
      </c>
      <c r="AP373" s="1" t="str">
        <f aca="false">$AL374&amp;"  "&amp;$AM374</f>
        <v>IT3120138  GROTTA CESARE BATTISTI</v>
      </c>
      <c r="AU373" s="1" t="str">
        <f aca="false">$AL379&amp;"  "&amp;$AM379</f>
        <v>  </v>
      </c>
      <c r="AV373" s="1" t="str">
        <f aca="false">$AL380&amp;"  "&amp;$AM380</f>
        <v>  </v>
      </c>
    </row>
    <row r="374" customFormat="false" ht="14.25" hidden="false" customHeight="false" outlineLevel="0" collapsed="false">
      <c r="AL374" s="15" t="s">
        <v>330</v>
      </c>
      <c r="AM374" s="15" t="s">
        <v>331</v>
      </c>
      <c r="AN374" s="20"/>
      <c r="AU374" s="1" t="str">
        <f aca="false">$AL380&amp;"  "&amp;$AM380</f>
        <v>  </v>
      </c>
      <c r="AV374" s="1" t="str">
        <f aca="false">$AL381&amp;"  "&amp;$AM381</f>
        <v>  </v>
      </c>
    </row>
    <row r="375" customFormat="false" ht="14.25" hidden="false" customHeight="false" outlineLevel="0" collapsed="false">
      <c r="AL375" s="15" t="s">
        <v>598</v>
      </c>
      <c r="AM375" s="15" t="s">
        <v>599</v>
      </c>
      <c r="AN375" s="20" t="s">
        <v>507</v>
      </c>
      <c r="AO375" s="1" t="str">
        <f aca="false">$AL375&amp;"  "&amp;$AM375</f>
        <v>IT3120027  CANZENAGOL</v>
      </c>
      <c r="AP375" s="1" t="str">
        <f aca="false">$AL376&amp;"  "&amp;$AM376</f>
        <v>IT3120097  CATENA DI LAGORAI</v>
      </c>
      <c r="AQ375" s="1" t="str">
        <f aca="false">$AL377&amp;"  "&amp;$AM377</f>
        <v>IT3120128  ALTA VAL STAVA</v>
      </c>
      <c r="AR375" s="1" t="str">
        <f aca="false">$AL378&amp;"  "&amp;$AM378</f>
        <v>IT3120160  LAGORAI</v>
      </c>
      <c r="AS375" s="1" t="str">
        <f aca="false">$AL379&amp;"  "&amp;$AM379</f>
        <v>  </v>
      </c>
      <c r="AT375" s="1" t="str">
        <f aca="false">$AL380&amp;"  "&amp;$AM380</f>
        <v>  </v>
      </c>
      <c r="AU375" s="1" t="str">
        <f aca="false">$AL381&amp;"  "&amp;$AM381</f>
        <v>  </v>
      </c>
      <c r="AV375" s="1" t="str">
        <f aca="false">$AL382&amp;"  "&amp;$AM382</f>
        <v>  </v>
      </c>
    </row>
    <row r="376" customFormat="false" ht="14.25" hidden="false" customHeight="false" outlineLevel="0" collapsed="false">
      <c r="AL376" s="15" t="s">
        <v>206</v>
      </c>
      <c r="AM376" s="15" t="s">
        <v>207</v>
      </c>
      <c r="AN376" s="20"/>
      <c r="AR376" s="1" t="str">
        <f aca="false">$AL379&amp;"  "&amp;$AM379</f>
        <v>  </v>
      </c>
      <c r="AS376" s="1" t="str">
        <f aca="false">$AL380&amp;"  "&amp;$AM380</f>
        <v>  </v>
      </c>
      <c r="AT376" s="1" t="str">
        <f aca="false">$AL381&amp;"  "&amp;$AM381</f>
        <v>  </v>
      </c>
      <c r="AU376" s="1" t="str">
        <f aca="false">$AL382&amp;"  "&amp;$AM382</f>
        <v>  </v>
      </c>
      <c r="AV376" s="1" t="str">
        <f aca="false">$AL383&amp;"  "&amp;$AM383</f>
        <v>  </v>
      </c>
    </row>
    <row r="377" customFormat="false" ht="14.25" hidden="false" customHeight="false" outlineLevel="0" collapsed="false">
      <c r="AL377" s="15" t="s">
        <v>466</v>
      </c>
      <c r="AM377" s="15" t="s">
        <v>467</v>
      </c>
      <c r="AN377" s="20"/>
      <c r="AR377" s="1" t="str">
        <f aca="false">$AL380&amp;"  "&amp;$AM380</f>
        <v>  </v>
      </c>
      <c r="AS377" s="1" t="str">
        <f aca="false">$AL381&amp;"  "&amp;$AM381</f>
        <v>  </v>
      </c>
      <c r="AT377" s="1" t="str">
        <f aca="false">$AL382&amp;"  "&amp;$AM382</f>
        <v>  </v>
      </c>
      <c r="AU377" s="1" t="str">
        <f aca="false">$AL383&amp;"  "&amp;$AM383</f>
        <v>  </v>
      </c>
      <c r="AV377" s="1" t="str">
        <f aca="false">$AL384&amp;"  "&amp;$AM384</f>
        <v>  </v>
      </c>
    </row>
    <row r="378" customFormat="false" ht="14.25" hidden="false" customHeight="false" outlineLevel="0" collapsed="false">
      <c r="AL378" s="15" t="s">
        <v>101</v>
      </c>
      <c r="AM378" s="15" t="s">
        <v>102</v>
      </c>
      <c r="AN378" s="20"/>
      <c r="AR378" s="1" t="str">
        <f aca="false">$AL381&amp;"  "&amp;$AM381</f>
        <v>  </v>
      </c>
      <c r="AS378" s="1" t="str">
        <f aca="false">$AL382&amp;"  "&amp;$AM382</f>
        <v>  </v>
      </c>
      <c r="AT378" s="1" t="str">
        <f aca="false">$AL383&amp;"  "&amp;$AM383</f>
        <v>  </v>
      </c>
      <c r="AU378" s="1" t="str">
        <f aca="false">$AL384&amp;"  "&amp;$AM384</f>
        <v>  </v>
      </c>
      <c r="AV378" s="1" t="str">
        <f aca="false">$AL385&amp;"  "&amp;$AM385</f>
        <v>  </v>
      </c>
    </row>
  </sheetData>
  <sheetProtection sheet="true" password="8bdb" objects="true" scenarios="true" selectLockedCells="true"/>
  <mergeCells count="47">
    <mergeCell ref="B1:J1"/>
    <mergeCell ref="B2:J2"/>
    <mergeCell ref="B3:J3"/>
    <mergeCell ref="B5:J5"/>
    <mergeCell ref="D8:J8"/>
    <mergeCell ref="B11:J11"/>
    <mergeCell ref="C14:J14"/>
    <mergeCell ref="C16:J16"/>
    <mergeCell ref="B19:C20"/>
    <mergeCell ref="D19:E20"/>
    <mergeCell ref="F19:F20"/>
    <mergeCell ref="G19:G20"/>
    <mergeCell ref="H19:H20"/>
    <mergeCell ref="I19:J20"/>
    <mergeCell ref="B21:C21"/>
    <mergeCell ref="D21:E21"/>
    <mergeCell ref="I21:J21"/>
    <mergeCell ref="B25:H25"/>
    <mergeCell ref="A26:A27"/>
    <mergeCell ref="B26:C27"/>
    <mergeCell ref="D26:H26"/>
    <mergeCell ref="D27:H27"/>
    <mergeCell ref="A28:A29"/>
    <mergeCell ref="B28:C29"/>
    <mergeCell ref="D28:H28"/>
    <mergeCell ref="D29:H29"/>
    <mergeCell ref="A30:A37"/>
    <mergeCell ref="B30:C37"/>
    <mergeCell ref="D30:H30"/>
    <mergeCell ref="D31:H31"/>
    <mergeCell ref="D32:H32"/>
    <mergeCell ref="D33:H33"/>
    <mergeCell ref="D34:H34"/>
    <mergeCell ref="D35:H35"/>
    <mergeCell ref="D36:H36"/>
    <mergeCell ref="D37:H37"/>
    <mergeCell ref="A38:A39"/>
    <mergeCell ref="B38:C39"/>
    <mergeCell ref="D38:H38"/>
    <mergeCell ref="D39:H39"/>
    <mergeCell ref="I42:J42"/>
    <mergeCell ref="I43:J43"/>
    <mergeCell ref="I45:J45"/>
    <mergeCell ref="I46:J46"/>
    <mergeCell ref="I48:J48"/>
    <mergeCell ref="D50:H51"/>
    <mergeCell ref="D53:H54"/>
  </mergeCells>
  <dataValidations count="13">
    <dataValidation allowBlank="true" error="è necessario inserire un valore numerico intero, senza lettere, senza segni di interpunzione, senza decimali" errorStyle="stop" errorTitle="ERRORE" operator="between" showDropDown="false" showErrorMessage="true" showInputMessage="false" sqref="J26:J39" type="whole">
      <formula1>0</formula1>
      <formula2>1000000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51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F22:F23 I22:I23" type="decimal">
      <formula1>0.01</formula1>
      <formula2>1000</formula2>
    </dataValidation>
    <dataValidation allowBlank="true" errorStyle="stop" operator="between" showDropDown="false" showErrorMessage="true" showInputMessage="false" sqref="AD73:AD74" type="list">
      <formula1>$AD$76:$AD$91</formula1>
      <formula2>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N11:N12 C22:E23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G21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26 D26:D39 B30 B38" type="none">
      <formula1>0</formula1>
      <formula2>0</formula2>
    </dataValidation>
    <dataValidation allowBlank="true" error="annullare l'operazione e selezionare una voce dal menù a tendina" errorStyle="stop" errorTitle="attenzione!" operator="between" showDropDown="false" showErrorMessage="true" showInputMessage="false" sqref="C14:J14" type="list">
      <formula1>$O$1:$O$3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I26:I39" type="none">
      <formula1>0</formula1>
      <formula2>0</formula2>
    </dataValidation>
    <dataValidation allowBlank="true" error="VERIFICARE IL TESTO INSERITO. Se corretto selezionare Sì" errorStyle="warning" operator="between" showDropDown="false" showErrorMessage="true" showInputMessage="false" sqref="B21:C21" type="list">
      <formula1>$AJ$1:$AJ$216</formula1>
      <formula2>0</formula2>
    </dataValidation>
    <dataValidation allowBlank="true" error="annullare l'operazione e selezionare una voce dal menù a tendina" errorStyle="warning" operator="between" showDropDown="false" showErrorMessage="true" showInputMessage="false" sqref="I21:J21" type="list">
      <formula1>$AX$7:$BF$7</formula1>
      <formula2>0</formula2>
    </dataValidation>
    <dataValidation allowBlank="true" error="selezionare una voce dal menù a tendina" errorStyle="information" operator="between" showDropDown="false" showErrorMessage="true" showInputMessage="false" sqref="H21" type="list">
      <formula1>$M$1:$M$3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5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12" activeCellId="0" sqref="G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7.14"/>
    <col collapsed="false" customWidth="true" hidden="false" outlineLevel="0" max="3" min="3" style="1" width="8.28"/>
    <col collapsed="false" customWidth="true" hidden="false" outlineLevel="0" max="4" min="4" style="1" width="7.14"/>
    <col collapsed="false" customWidth="true" hidden="false" outlineLevel="0" max="5" min="5" style="1" width="16.84"/>
    <col collapsed="false" customWidth="true" hidden="false" outlineLevel="0" max="6" min="6" style="1" width="21.7"/>
    <col collapsed="false" customWidth="true" hidden="false" outlineLevel="0" max="7" min="7" style="1" width="13.85"/>
    <col collapsed="false" customWidth="true" hidden="false" outlineLevel="0" max="8" min="8" style="1" width="14.85"/>
    <col collapsed="false" customWidth="true" hidden="false" outlineLevel="0" max="9" min="9" style="1" width="10.56"/>
    <col collapsed="false" customWidth="true" hidden="false" outlineLevel="0" max="10" min="10" style="2" width="18.56"/>
    <col collapsed="false" customWidth="true" hidden="false" outlineLevel="0" max="11" min="11" style="3" width="2.28"/>
    <col collapsed="false" customWidth="true" hidden="false" outlineLevel="0" max="12" min="12" style="4" width="9.56"/>
    <col collapsed="false" customWidth="true" hidden="true" outlineLevel="0" max="13" min="13" style="4" width="13.99"/>
    <col collapsed="false" customWidth="true" hidden="true" outlineLevel="0" max="16" min="14" style="5" width="13.99"/>
    <col collapsed="false" customWidth="true" hidden="true" outlineLevel="0" max="18" min="17" style="6" width="13.99"/>
    <col collapsed="false" customWidth="true" hidden="true" outlineLevel="0" max="19" min="19" style="7" width="13.99"/>
    <col collapsed="false" customWidth="true" hidden="true" outlineLevel="0" max="20" min="20" style="8" width="13.99"/>
    <col collapsed="false" customWidth="true" hidden="true" outlineLevel="0" max="21" min="21" style="1" width="3.42"/>
    <col collapsed="false" customWidth="true" hidden="true" outlineLevel="0" max="23" min="22" style="1" width="8.28"/>
    <col collapsed="false" customWidth="true" hidden="true" outlineLevel="0" max="24" min="24" style="1" width="4.41"/>
    <col collapsed="false" customWidth="true" hidden="true" outlineLevel="0" max="25" min="25" style="1" width="5.41"/>
    <col collapsed="false" customWidth="true" hidden="true" outlineLevel="0" max="27" min="26" style="1" width="8.28"/>
    <col collapsed="false" customWidth="true" hidden="true" outlineLevel="0" max="28" min="28" style="1" width="7.85"/>
    <col collapsed="false" customWidth="true" hidden="true" outlineLevel="0" max="29" min="29" style="1" width="2.42"/>
    <col collapsed="false" customWidth="true" hidden="true" outlineLevel="0" max="30" min="30" style="1" width="6.99"/>
    <col collapsed="false" customWidth="true" hidden="true" outlineLevel="0" max="31" min="31" style="1" width="6.13"/>
    <col collapsed="false" customWidth="true" hidden="true" outlineLevel="0" max="32" min="32" style="1" width="6.99"/>
    <col collapsed="false" customWidth="true" hidden="true" outlineLevel="0" max="35" min="33" style="1" width="9.06"/>
    <col collapsed="false" customWidth="true" hidden="true" outlineLevel="0" max="36" min="36" style="1" width="23.14"/>
    <col collapsed="false" customWidth="true" hidden="true" outlineLevel="0" max="37" min="37" style="1" width="9.06"/>
    <col collapsed="false" customWidth="true" hidden="true" outlineLevel="0" max="38" min="38" style="1" width="9.56"/>
    <col collapsed="false" customWidth="true" hidden="true" outlineLevel="0" max="39" min="39" style="1" width="20.56"/>
    <col collapsed="false" customWidth="true" hidden="true" outlineLevel="0" max="59" min="40" style="1" width="9.06"/>
    <col collapsed="false" customWidth="false" hidden="false" outlineLevel="0" max="145" min="60" style="1" width="9.14"/>
    <col collapsed="false" customWidth="true" hidden="false" outlineLevel="0" max="146" min="146" style="1" width="9.28"/>
    <col collapsed="false" customWidth="true" hidden="false" outlineLevel="0" max="147" min="147" style="1" width="13.85"/>
    <col collapsed="false" customWidth="true" hidden="false" outlineLevel="0" max="148" min="148" style="1" width="12.28"/>
    <col collapsed="false" customWidth="true" hidden="false" outlineLevel="0" max="149" min="149" style="1" width="12.99"/>
    <col collapsed="false" customWidth="true" hidden="false" outlineLevel="0" max="150" min="150" style="1" width="10.99"/>
    <col collapsed="false" customWidth="true" hidden="false" outlineLevel="0" max="151" min="151" style="1" width="11.28"/>
    <col collapsed="false" customWidth="true" hidden="false" outlineLevel="0" max="152" min="152" style="1" width="10.99"/>
    <col collapsed="false" customWidth="true" hidden="false" outlineLevel="0" max="153" min="153" style="1" width="10.56"/>
    <col collapsed="false" customWidth="true" hidden="false" outlineLevel="0" max="154" min="154" style="1" width="11.42"/>
    <col collapsed="false" customWidth="true" hidden="false" outlineLevel="0" max="155" min="155" style="1" width="10.56"/>
    <col collapsed="false" customWidth="true" hidden="false" outlineLevel="0" max="156" min="156" style="1" width="13.28"/>
    <col collapsed="false" customWidth="true" hidden="false" outlineLevel="0" max="157" min="157" style="1" width="11.28"/>
    <col collapsed="false" customWidth="true" hidden="false" outlineLevel="0" max="158" min="158" style="1" width="11.42"/>
    <col collapsed="false" customWidth="true" hidden="false" outlineLevel="0" max="159" min="159" style="1" width="10.99"/>
    <col collapsed="false" customWidth="true" hidden="false" outlineLevel="0" max="160" min="160" style="1" width="9.56"/>
    <col collapsed="false" customWidth="true" hidden="false" outlineLevel="0" max="161" min="161" style="1" width="10.85"/>
    <col collapsed="false" customWidth="true" hidden="false" outlineLevel="0" max="162" min="162" style="1" width="9.99"/>
    <col collapsed="false" customWidth="true" hidden="false" outlineLevel="0" max="163" min="163" style="1" width="8.56"/>
    <col collapsed="false" customWidth="true" hidden="false" outlineLevel="0" max="164" min="164" style="1" width="8.28"/>
    <col collapsed="false" customWidth="false" hidden="false" outlineLevel="0" max="257" min="165" style="1" width="9.14"/>
  </cols>
  <sheetData>
    <row r="1" customFormat="false" ht="14.2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1"/>
      <c r="M1" s="4" t="s">
        <v>1</v>
      </c>
      <c r="N1" s="12"/>
      <c r="O1" s="13" t="s">
        <v>2</v>
      </c>
      <c r="P1" s="12"/>
      <c r="U1" s="8"/>
      <c r="V1" s="8"/>
      <c r="W1" s="8"/>
      <c r="X1" s="8"/>
      <c r="Z1" s="8"/>
      <c r="AA1" s="8"/>
      <c r="AJ1" s="14" t="s">
        <v>3</v>
      </c>
      <c r="AL1" s="15" t="s">
        <v>4</v>
      </c>
      <c r="AM1" s="15" t="s">
        <v>5</v>
      </c>
      <c r="AN1" s="15" t="s">
        <v>6</v>
      </c>
      <c r="AO1" s="16" t="n">
        <v>1</v>
      </c>
      <c r="AP1" s="16" t="n">
        <v>2</v>
      </c>
      <c r="AQ1" s="16" t="n">
        <v>3</v>
      </c>
      <c r="AR1" s="16" t="n">
        <v>4</v>
      </c>
      <c r="AS1" s="16" t="n">
        <v>5</v>
      </c>
      <c r="AT1" s="16" t="n">
        <v>6</v>
      </c>
      <c r="AU1" s="16" t="n">
        <v>7</v>
      </c>
      <c r="AV1" s="16" t="n">
        <v>8</v>
      </c>
    </row>
    <row r="2" customFormat="false" ht="15.75" hidden="false" customHeight="true" outlineLevel="0" collapsed="false">
      <c r="A2" s="17"/>
      <c r="B2" s="18" t="s">
        <v>7</v>
      </c>
      <c r="C2" s="18"/>
      <c r="D2" s="18"/>
      <c r="E2" s="18"/>
      <c r="F2" s="18"/>
      <c r="G2" s="18"/>
      <c r="H2" s="18"/>
      <c r="I2" s="18"/>
      <c r="J2" s="18"/>
      <c r="K2" s="19"/>
      <c r="M2" s="4" t="s">
        <v>8</v>
      </c>
      <c r="N2" s="12"/>
      <c r="O2" s="13" t="s">
        <v>9</v>
      </c>
      <c r="P2" s="12"/>
      <c r="U2" s="8"/>
      <c r="V2" s="8"/>
      <c r="W2" s="8"/>
      <c r="X2" s="8"/>
      <c r="Z2" s="8"/>
      <c r="AA2" s="8"/>
      <c r="AJ2" s="14" t="s">
        <v>10</v>
      </c>
      <c r="AL2" s="15" t="s">
        <v>11</v>
      </c>
      <c r="AM2" s="15" t="s">
        <v>12</v>
      </c>
      <c r="AN2" s="20" t="s">
        <v>3</v>
      </c>
      <c r="AO2" s="1" t="str">
        <f aca="false">$AL2&amp;"  "&amp;$AM2</f>
        <v>IT3120017  CAMPOBRUN</v>
      </c>
      <c r="AP2" s="1" t="str">
        <f aca="false">$AL3&amp;"  "&amp;$AM3</f>
        <v>IT3120098  MONTI LESSINI NORD</v>
      </c>
      <c r="AQ2" s="1" t="str">
        <f aca="false">$AL4&amp;"  "&amp;$AM4</f>
        <v>IT3120099  PICCOLE DOLOMITI</v>
      </c>
      <c r="AR2" s="1" t="str">
        <f aca="false">$AL5&amp;"  "&amp;$AM5</f>
        <v>IT3120114  MONTE ZUGNA</v>
      </c>
      <c r="AS2" s="1" t="str">
        <f aca="false">$AL6&amp;"  "&amp;$AM6</f>
        <v>IT3120150  TALPINA-BRENTONICO</v>
      </c>
      <c r="AT2" s="1" t="str">
        <f aca="false">$AL7&amp;"  "&amp;$AM7</f>
        <v>IT3120156  ADIGE</v>
      </c>
    </row>
    <row r="3" customFormat="false" ht="15.75" hidden="false" customHeight="true" outlineLevel="0" collapsed="false">
      <c r="A3" s="17"/>
      <c r="B3" s="21"/>
      <c r="C3" s="21"/>
      <c r="D3" s="21"/>
      <c r="E3" s="21"/>
      <c r="F3" s="21"/>
      <c r="G3" s="21"/>
      <c r="H3" s="21"/>
      <c r="I3" s="21"/>
      <c r="J3" s="21"/>
      <c r="K3" s="19"/>
      <c r="M3" s="4" t="s">
        <v>14</v>
      </c>
      <c r="O3" s="13" t="s">
        <v>15</v>
      </c>
      <c r="U3" s="8"/>
      <c r="V3" s="8"/>
      <c r="W3" s="8"/>
      <c r="X3" s="8"/>
      <c r="Z3" s="8"/>
      <c r="AA3" s="8"/>
      <c r="AJ3" s="14" t="s">
        <v>16</v>
      </c>
      <c r="AL3" s="15" t="s">
        <v>17</v>
      </c>
      <c r="AM3" s="15" t="s">
        <v>18</v>
      </c>
      <c r="AN3" s="20"/>
    </row>
    <row r="4" customFormat="false" ht="9" hidden="false" customHeight="true" outlineLevel="0" collapsed="false">
      <c r="A4" s="17"/>
      <c r="B4" s="22"/>
      <c r="C4" s="22"/>
      <c r="D4" s="22"/>
      <c r="E4" s="22"/>
      <c r="F4" s="22"/>
      <c r="G4" s="22"/>
      <c r="H4" s="22"/>
      <c r="I4" s="22"/>
      <c r="J4" s="23"/>
      <c r="K4" s="24"/>
      <c r="N4" s="12"/>
      <c r="O4" s="12"/>
      <c r="P4" s="12"/>
      <c r="U4" s="8"/>
      <c r="V4" s="8"/>
      <c r="W4" s="8"/>
      <c r="X4" s="8"/>
      <c r="Z4" s="8"/>
      <c r="AA4" s="8"/>
      <c r="AJ4" s="14" t="s">
        <v>19</v>
      </c>
      <c r="AL4" s="15" t="s">
        <v>20</v>
      </c>
      <c r="AM4" s="15" t="s">
        <v>21</v>
      </c>
      <c r="AN4" s="20"/>
      <c r="AY4" s="1" t="str">
        <f aca="false">VLOOKUP($B$21,$AN$2:$AV$378,2)</f>
        <v>IT3120031  MASI CARRETTA</v>
      </c>
      <c r="AZ4" s="1" t="str">
        <f aca="false">VLOOKUP($B$21,$AN$2:$AV$378,3)</f>
        <v>IT3120032  I MUGHI</v>
      </c>
      <c r="BA4" s="1" t="str">
        <f aca="false">VLOOKUP($B$21,$AN$2:$AV$378,4)</f>
        <v>IT3120097  CATENA DI LAGORAI</v>
      </c>
      <c r="BB4" s="1" t="str">
        <f aca="false">VLOOKUP($B$21,$AN$2:$AV$378,5)</f>
        <v>IT3120130  IL COLO</v>
      </c>
      <c r="BC4" s="1" t="str">
        <f aca="false">VLOOKUP($B$21,$AN$2:$AV$378,6)</f>
        <v>IT3120160  LAGORAI</v>
      </c>
      <c r="BD4" s="1" t="n">
        <f aca="false">VLOOKUP($B$21,$AN$2:$AV$378,7)</f>
        <v>0</v>
      </c>
      <c r="BE4" s="1" t="n">
        <f aca="false">VLOOKUP($B$21,$AN$2:$AV$378,8)</f>
        <v>0</v>
      </c>
      <c r="BF4" s="1" t="n">
        <f aca="false">VLOOKUP($B$21,$AN$2:$AV$378,9)</f>
        <v>0</v>
      </c>
    </row>
    <row r="5" customFormat="false" ht="15.75" hidden="false" customHeight="false" outlineLevel="0" collapsed="false">
      <c r="A5" s="17"/>
      <c r="B5" s="25" t="s">
        <v>22</v>
      </c>
      <c r="C5" s="25"/>
      <c r="D5" s="25"/>
      <c r="E5" s="25"/>
      <c r="F5" s="25"/>
      <c r="G5" s="25"/>
      <c r="H5" s="25"/>
      <c r="I5" s="25"/>
      <c r="J5" s="25"/>
      <c r="K5" s="26"/>
      <c r="N5" s="12"/>
      <c r="O5" s="12"/>
      <c r="P5" s="12"/>
      <c r="U5" s="8"/>
      <c r="V5" s="8"/>
      <c r="W5" s="8"/>
      <c r="X5" s="8"/>
      <c r="Z5" s="8"/>
      <c r="AA5" s="8"/>
      <c r="AJ5" s="14" t="s">
        <v>23</v>
      </c>
      <c r="AL5" s="15" t="s">
        <v>24</v>
      </c>
      <c r="AM5" s="15" t="s">
        <v>25</v>
      </c>
      <c r="AN5" s="20"/>
    </row>
    <row r="6" customFormat="false" ht="18" hidden="false" customHeight="true" outlineLevel="0" collapsed="false">
      <c r="A6" s="17"/>
      <c r="B6" s="27" t="s">
        <v>26</v>
      </c>
      <c r="C6" s="27"/>
      <c r="D6" s="27"/>
      <c r="E6" s="28"/>
      <c r="F6" s="29"/>
      <c r="G6" s="30"/>
      <c r="H6" s="30"/>
      <c r="I6" s="30"/>
      <c r="J6" s="23"/>
      <c r="K6" s="26"/>
      <c r="N6" s="12"/>
      <c r="O6" s="12"/>
      <c r="P6" s="12"/>
      <c r="U6" s="8"/>
      <c r="V6" s="8"/>
      <c r="W6" s="31"/>
      <c r="X6" s="32"/>
      <c r="Z6" s="8"/>
      <c r="AA6" s="8"/>
      <c r="AJ6" s="14" t="s">
        <v>27</v>
      </c>
      <c r="AL6" s="15" t="s">
        <v>28</v>
      </c>
      <c r="AM6" s="15" t="s">
        <v>29</v>
      </c>
      <c r="AN6" s="20"/>
    </row>
    <row r="7" customFormat="false" ht="15" hidden="false" customHeight="false" outlineLevel="0" collapsed="false">
      <c r="A7" s="17"/>
      <c r="B7" s="22"/>
      <c r="C7" s="22"/>
      <c r="D7" s="22"/>
      <c r="E7" s="22"/>
      <c r="F7" s="22"/>
      <c r="G7" s="22"/>
      <c r="H7" s="22"/>
      <c r="I7" s="22"/>
      <c r="J7" s="23"/>
      <c r="K7" s="26"/>
      <c r="N7" s="12"/>
      <c r="O7" s="12"/>
      <c r="P7" s="12"/>
      <c r="U7" s="8"/>
      <c r="V7" s="8"/>
      <c r="W7" s="8"/>
      <c r="X7" s="8"/>
      <c r="Z7" s="8"/>
      <c r="AA7" s="8"/>
      <c r="AJ7" s="14" t="s">
        <v>30</v>
      </c>
      <c r="AL7" s="15" t="s">
        <v>31</v>
      </c>
      <c r="AM7" s="15" t="s">
        <v>32</v>
      </c>
      <c r="AN7" s="20"/>
      <c r="AX7" s="1" t="s">
        <v>33</v>
      </c>
      <c r="AY7" s="1" t="str">
        <f aca="false">IF(AY4=0,"",AY4)</f>
        <v>IT3120031  MASI CARRETTA</v>
      </c>
      <c r="AZ7" s="1" t="str">
        <f aca="false">IF(AZ4=0,"",AZ4)</f>
        <v>IT3120032  I MUGHI</v>
      </c>
      <c r="BA7" s="1" t="str">
        <f aca="false">IF(BA4=0,"",BA4)</f>
        <v>IT3120097  CATENA DI LAGORAI</v>
      </c>
      <c r="BB7" s="1" t="str">
        <f aca="false">IF(BB4=0,"",BB4)</f>
        <v>IT3120130  IL COLO</v>
      </c>
      <c r="BC7" s="1" t="str">
        <f aca="false">IF(BC4=0,"",BC4)</f>
        <v>IT3120160  LAGORAI</v>
      </c>
      <c r="BD7" s="1" t="str">
        <f aca="false">IF(BD4=0,"",BD4)</f>
        <v/>
      </c>
      <c r="BE7" s="1" t="str">
        <f aca="false">IF(BE4=0,"",BE4)</f>
        <v/>
      </c>
      <c r="BF7" s="1" t="str">
        <f aca="false">IF(BF4=0,"",BF4)</f>
        <v/>
      </c>
    </row>
    <row r="8" customFormat="false" ht="28.5" hidden="false" customHeight="true" outlineLevel="0" collapsed="false">
      <c r="A8" s="17"/>
      <c r="B8" s="33" t="s">
        <v>34</v>
      </c>
      <c r="C8" s="34" t="s">
        <v>35</v>
      </c>
      <c r="D8" s="35" t="s">
        <v>36</v>
      </c>
      <c r="E8" s="35"/>
      <c r="F8" s="35"/>
      <c r="G8" s="35"/>
      <c r="H8" s="35"/>
      <c r="I8" s="35"/>
      <c r="J8" s="35"/>
      <c r="K8" s="36"/>
      <c r="N8" s="12"/>
      <c r="O8" s="12"/>
      <c r="P8" s="12"/>
      <c r="U8" s="8"/>
      <c r="V8" s="8"/>
      <c r="W8" s="8"/>
      <c r="X8" s="8"/>
      <c r="Z8" s="8"/>
      <c r="AA8" s="8"/>
      <c r="AJ8" s="14" t="s">
        <v>37</v>
      </c>
      <c r="AL8" s="15" t="s">
        <v>38</v>
      </c>
      <c r="AM8" s="15" t="s">
        <v>39</v>
      </c>
      <c r="AN8" s="20" t="s">
        <v>10</v>
      </c>
      <c r="AO8" s="1" t="str">
        <f aca="false">$AL8&amp;"  "&amp;$AM8</f>
        <v>IT3120044  MONTE BARCO E MONTE DELLA GALLINA</v>
      </c>
      <c r="AP8" s="1" t="str">
        <f aca="false">$AL9&amp;"  "&amp;$AM9</f>
        <v>IT3120102  LAGO DI SANTA COLOMBA</v>
      </c>
    </row>
    <row r="9" customFormat="false" ht="9" hidden="false" customHeight="true" outlineLevel="0" collapsed="false">
      <c r="A9" s="17"/>
      <c r="B9" s="22"/>
      <c r="C9" s="22"/>
      <c r="D9" s="22"/>
      <c r="E9" s="22"/>
      <c r="F9" s="22"/>
      <c r="G9" s="22"/>
      <c r="H9" s="22"/>
      <c r="I9" s="22"/>
      <c r="J9" s="23"/>
      <c r="K9" s="26"/>
      <c r="N9" s="12"/>
      <c r="O9" s="12"/>
      <c r="P9" s="12"/>
      <c r="T9" s="37"/>
      <c r="U9" s="8"/>
      <c r="V9" s="8"/>
      <c r="W9" s="8"/>
      <c r="X9" s="8"/>
      <c r="AJ9" s="14" t="s">
        <v>40</v>
      </c>
      <c r="AL9" s="15" t="s">
        <v>41</v>
      </c>
      <c r="AM9" s="15" t="s">
        <v>42</v>
      </c>
      <c r="AN9" s="20"/>
    </row>
    <row r="10" customFormat="false" ht="15" hidden="false" customHeight="false" outlineLevel="0" collapsed="false">
      <c r="A10" s="17"/>
      <c r="B10" s="22" t="s">
        <v>43</v>
      </c>
      <c r="C10" s="22"/>
      <c r="D10" s="22"/>
      <c r="E10" s="22"/>
      <c r="F10" s="22"/>
      <c r="G10" s="22"/>
      <c r="H10" s="22"/>
      <c r="I10" s="22"/>
      <c r="J10" s="23"/>
      <c r="K10" s="26"/>
      <c r="N10" s="12"/>
      <c r="O10" s="12"/>
      <c r="P10" s="12"/>
      <c r="U10" s="8"/>
      <c r="V10" s="8"/>
      <c r="W10" s="8"/>
      <c r="X10" s="8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14" t="s">
        <v>44</v>
      </c>
      <c r="AK10" s="4"/>
      <c r="AL10" s="15" t="s">
        <v>45</v>
      </c>
      <c r="AM10" s="15" t="s">
        <v>46</v>
      </c>
      <c r="AN10" s="20" t="s">
        <v>23</v>
      </c>
      <c r="AO10" s="1" t="str">
        <f aca="false">$AL10&amp;"  "&amp;$AM10</f>
        <v>IT3120009  DOLOMITI DI BRENTA</v>
      </c>
      <c r="AP10" s="1" t="str">
        <f aca="false">$AL11&amp;"  "&amp;$AM11</f>
        <v>IT3120159  BRENTA</v>
      </c>
    </row>
    <row r="11" s="4" customFormat="true" ht="15.75" hidden="false" customHeight="false" outlineLevel="0" collapsed="false">
      <c r="A11" s="38"/>
      <c r="B11" s="120" t="s">
        <v>600</v>
      </c>
      <c r="C11" s="120"/>
      <c r="D11" s="120"/>
      <c r="E11" s="120"/>
      <c r="F11" s="120"/>
      <c r="G11" s="120"/>
      <c r="H11" s="120"/>
      <c r="I11" s="120"/>
      <c r="J11" s="120"/>
      <c r="K11" s="26"/>
      <c r="N11" s="40"/>
      <c r="O11" s="12"/>
      <c r="P11" s="12"/>
      <c r="Q11" s="6"/>
      <c r="R11" s="6"/>
      <c r="S11" s="7"/>
      <c r="T11" s="8"/>
      <c r="U11" s="8"/>
      <c r="V11" s="8"/>
      <c r="W11" s="8"/>
      <c r="X11" s="8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4" t="s">
        <v>47</v>
      </c>
      <c r="AK11" s="1"/>
      <c r="AL11" s="15" t="s">
        <v>48</v>
      </c>
      <c r="AM11" s="15" t="s">
        <v>49</v>
      </c>
      <c r="AN11" s="20"/>
      <c r="AO11" s="1"/>
      <c r="AP11" s="1"/>
      <c r="AQ11" s="1"/>
      <c r="AR11" s="1"/>
      <c r="AS11" s="1"/>
      <c r="AT11" s="1"/>
      <c r="AU11" s="1"/>
      <c r="AV11" s="1"/>
    </row>
    <row r="12" customFormat="false" ht="9" hidden="false" customHeight="true" outlineLevel="0" collapsed="false">
      <c r="A12" s="17"/>
      <c r="B12" s="41"/>
      <c r="C12" s="41"/>
      <c r="D12" s="41"/>
      <c r="E12" s="41"/>
      <c r="F12" s="41"/>
      <c r="G12" s="41"/>
      <c r="H12" s="41"/>
      <c r="I12" s="41"/>
      <c r="J12" s="42"/>
      <c r="K12" s="26"/>
      <c r="N12" s="43"/>
      <c r="O12" s="12"/>
      <c r="P12" s="12"/>
      <c r="V12" s="8"/>
      <c r="W12" s="8"/>
      <c r="X12" s="8"/>
      <c r="AJ12" s="14" t="s">
        <v>50</v>
      </c>
      <c r="AL12" s="15" t="s">
        <v>51</v>
      </c>
      <c r="AM12" s="15" t="s">
        <v>52</v>
      </c>
      <c r="AN12" s="20" t="s">
        <v>27</v>
      </c>
      <c r="AO12" s="1" t="str">
        <f aca="false">$AL12&amp;"  "&amp;$AM12</f>
        <v>IT3120075  MONTE BRIONE</v>
      </c>
      <c r="AP12" s="1" t="str">
        <f aca="false">$AL13&amp;"  "&amp;$AM13</f>
        <v>IT3120137  BUS DEL DIAOL</v>
      </c>
    </row>
    <row r="13" customFormat="false" ht="9" hidden="false" customHeight="true" outlineLevel="0" collapsed="false">
      <c r="A13" s="17"/>
      <c r="B13" s="44"/>
      <c r="C13" s="45"/>
      <c r="D13" s="45"/>
      <c r="E13" s="46"/>
      <c r="F13" s="41"/>
      <c r="G13" s="41"/>
      <c r="H13" s="41"/>
      <c r="I13" s="41"/>
      <c r="J13" s="42"/>
      <c r="K13" s="26"/>
      <c r="N13" s="12"/>
      <c r="O13" s="12"/>
      <c r="P13" s="12"/>
      <c r="T13" s="47"/>
      <c r="U13" s="48"/>
      <c r="AJ13" s="14" t="s">
        <v>53</v>
      </c>
      <c r="AL13" s="15" t="s">
        <v>54</v>
      </c>
      <c r="AM13" s="15" t="s">
        <v>55</v>
      </c>
      <c r="AN13" s="20"/>
    </row>
    <row r="14" customFormat="false" ht="16.5" hidden="false" customHeight="true" outlineLevel="0" collapsed="false">
      <c r="A14" s="17"/>
      <c r="B14" s="49" t="s">
        <v>56</v>
      </c>
      <c r="C14" s="121" t="s">
        <v>2</v>
      </c>
      <c r="D14" s="121"/>
      <c r="E14" s="121"/>
      <c r="F14" s="121"/>
      <c r="G14" s="121"/>
      <c r="H14" s="121"/>
      <c r="I14" s="121"/>
      <c r="J14" s="121"/>
      <c r="K14" s="26"/>
      <c r="L14" s="12"/>
      <c r="N14" s="51"/>
      <c r="O14" s="6"/>
      <c r="P14" s="6"/>
      <c r="Q14" s="7"/>
      <c r="R14" s="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14" t="s">
        <v>57</v>
      </c>
      <c r="AK14" s="48"/>
      <c r="AL14" s="15" t="s">
        <v>58</v>
      </c>
      <c r="AM14" s="15" t="s">
        <v>59</v>
      </c>
      <c r="AN14" s="20" t="s">
        <v>30</v>
      </c>
      <c r="AO14" s="1" t="str">
        <f aca="false">$AL14&amp;"  "&amp;$AM14</f>
        <v>IT3120077  PALU' DI BORGHETTO</v>
      </c>
      <c r="AP14" s="1" t="str">
        <f aca="false">$AL15&amp;"  "&amp;$AM15</f>
        <v>IT3120095  BOCCA D'ARDOLE - CORNO DELLA PAURA</v>
      </c>
      <c r="AQ14" s="1" t="str">
        <f aca="false">$AL16&amp;"  "&amp;$AM16</f>
        <v>IT3120104  MONTE BALDO - CIMA VALDRITTA</v>
      </c>
      <c r="AR14" s="1" t="str">
        <f aca="false">$AL17&amp;"  "&amp;$AM17</f>
        <v>IT3120147  MONTI LESSINI OVEST</v>
      </c>
      <c r="AS14" s="1" t="str">
        <f aca="false">$AL18&amp;"  "&amp;$AM18</f>
        <v>IT3120156  ADIGE</v>
      </c>
    </row>
    <row r="15" s="48" customFormat="true" ht="18.75" hidden="false" customHeight="true" outlineLevel="0" collapsed="false">
      <c r="A15" s="52"/>
      <c r="B15" s="41"/>
      <c r="C15" s="45" t="s">
        <v>60</v>
      </c>
      <c r="D15" s="45"/>
      <c r="E15" s="41"/>
      <c r="F15" s="41"/>
      <c r="G15" s="41"/>
      <c r="H15" s="41"/>
      <c r="I15" s="42"/>
      <c r="J15" s="41"/>
      <c r="K15" s="26"/>
      <c r="L15" s="12"/>
      <c r="N15" s="51"/>
      <c r="O15" s="6"/>
      <c r="P15" s="6"/>
      <c r="Q15" s="7"/>
      <c r="R15" s="7"/>
      <c r="S15" s="7"/>
      <c r="T15" s="8"/>
      <c r="AJ15" s="14" t="s">
        <v>61</v>
      </c>
      <c r="AL15" s="15" t="s">
        <v>62</v>
      </c>
      <c r="AM15" s="15" t="s">
        <v>63</v>
      </c>
      <c r="AN15" s="20"/>
      <c r="AO15" s="1"/>
      <c r="AP15" s="1"/>
      <c r="AQ15" s="1"/>
      <c r="AR15" s="1"/>
      <c r="AS15" s="1"/>
      <c r="AT15" s="1"/>
      <c r="AU15" s="1"/>
      <c r="AV15" s="1"/>
    </row>
    <row r="16" s="48" customFormat="true" ht="15.75" hidden="false" customHeight="false" outlineLevel="0" collapsed="false">
      <c r="A16" s="52"/>
      <c r="B16" s="44" t="s">
        <v>64</v>
      </c>
      <c r="C16" s="122" t="s">
        <v>601</v>
      </c>
      <c r="D16" s="122"/>
      <c r="E16" s="122"/>
      <c r="F16" s="122"/>
      <c r="G16" s="122"/>
      <c r="H16" s="122"/>
      <c r="I16" s="122"/>
      <c r="J16" s="122"/>
      <c r="K16" s="26"/>
      <c r="L16" s="12"/>
      <c r="M16" s="12"/>
      <c r="N16" s="51"/>
      <c r="O16" s="6"/>
      <c r="P16" s="6"/>
      <c r="Q16" s="7"/>
      <c r="R16" s="7"/>
      <c r="S16" s="7"/>
      <c r="T16" s="8"/>
      <c r="AB16" s="1"/>
      <c r="AC16" s="1"/>
      <c r="AD16" s="1"/>
      <c r="AE16" s="1"/>
      <c r="AF16" s="1"/>
      <c r="AG16" s="1"/>
      <c r="AH16" s="1"/>
      <c r="AI16" s="1"/>
      <c r="AJ16" s="14" t="s">
        <v>65</v>
      </c>
      <c r="AK16" s="1"/>
      <c r="AL16" s="15" t="s">
        <v>66</v>
      </c>
      <c r="AM16" s="15" t="s">
        <v>67</v>
      </c>
      <c r="AN16" s="20"/>
      <c r="AO16" s="1"/>
      <c r="AP16" s="1"/>
      <c r="AQ16" s="1"/>
      <c r="AR16" s="1"/>
      <c r="AS16" s="1"/>
      <c r="AT16" s="1"/>
      <c r="AU16" s="1"/>
      <c r="AV16" s="1"/>
    </row>
    <row r="17" customFormat="false" ht="9" hidden="false" customHeight="true" outlineLevel="0" collapsed="false">
      <c r="A17" s="52"/>
      <c r="B17" s="44"/>
      <c r="E17" s="41"/>
      <c r="F17" s="41"/>
      <c r="G17" s="41"/>
      <c r="H17" s="41"/>
      <c r="I17" s="42"/>
      <c r="J17" s="41"/>
      <c r="K17" s="26"/>
      <c r="L17" s="12"/>
      <c r="M17" s="12"/>
      <c r="N17" s="12"/>
      <c r="O17" s="6"/>
      <c r="P17" s="6"/>
      <c r="Q17" s="7"/>
      <c r="R17" s="7"/>
      <c r="T17" s="54"/>
      <c r="U17" s="48"/>
      <c r="V17" s="48"/>
      <c r="W17" s="48"/>
      <c r="X17" s="48"/>
      <c r="Y17" s="48"/>
      <c r="Z17" s="48"/>
      <c r="AA17" s="48"/>
      <c r="AJ17" s="14" t="s">
        <v>68</v>
      </c>
      <c r="AL17" s="15" t="s">
        <v>69</v>
      </c>
      <c r="AM17" s="15" t="s">
        <v>70</v>
      </c>
      <c r="AN17" s="20"/>
    </row>
    <row r="18" customFormat="false" ht="13.5" hidden="false" customHeight="true" outlineLevel="0" collapsed="false">
      <c r="A18" s="52"/>
      <c r="B18" s="45" t="s">
        <v>71</v>
      </c>
      <c r="C18" s="44"/>
      <c r="D18" s="44"/>
      <c r="E18" s="22"/>
      <c r="F18" s="22"/>
      <c r="G18" s="22"/>
      <c r="H18" s="22"/>
      <c r="I18" s="22"/>
      <c r="J18" s="23"/>
      <c r="K18" s="26"/>
      <c r="N18" s="12"/>
      <c r="O18" s="12"/>
      <c r="P18" s="12"/>
      <c r="T18" s="55"/>
      <c r="U18" s="48"/>
      <c r="V18" s="48"/>
      <c r="W18" s="48"/>
      <c r="X18" s="48"/>
      <c r="Y18" s="48"/>
      <c r="Z18" s="48"/>
      <c r="AA18" s="48"/>
      <c r="AB18" s="48"/>
      <c r="AC18" s="56"/>
      <c r="AD18" s="56"/>
      <c r="AE18" s="56"/>
      <c r="AF18" s="56"/>
      <c r="AG18" s="56"/>
      <c r="AH18" s="56"/>
      <c r="AI18" s="56"/>
      <c r="AJ18" s="14" t="s">
        <v>72</v>
      </c>
      <c r="AK18" s="56"/>
      <c r="AL18" s="15" t="s">
        <v>31</v>
      </c>
      <c r="AM18" s="15" t="s">
        <v>32</v>
      </c>
      <c r="AN18" s="20"/>
    </row>
    <row r="19" customFormat="false" ht="30" hidden="false" customHeight="true" outlineLevel="0" collapsed="false">
      <c r="A19" s="52"/>
      <c r="B19" s="57" t="s">
        <v>73</v>
      </c>
      <c r="C19" s="57"/>
      <c r="D19" s="57" t="s">
        <v>74</v>
      </c>
      <c r="E19" s="57"/>
      <c r="F19" s="57" t="s">
        <v>75</v>
      </c>
      <c r="G19" s="57" t="s">
        <v>76</v>
      </c>
      <c r="H19" s="57" t="s">
        <v>77</v>
      </c>
      <c r="I19" s="57" t="s">
        <v>78</v>
      </c>
      <c r="J19" s="57"/>
      <c r="K19" s="26"/>
      <c r="N19" s="12"/>
      <c r="O19" s="12"/>
      <c r="P19" s="12"/>
      <c r="T19" s="55"/>
      <c r="U19" s="48"/>
      <c r="V19" s="48"/>
      <c r="W19" s="48"/>
      <c r="X19" s="48"/>
      <c r="Y19" s="48"/>
      <c r="Z19" s="48"/>
      <c r="AA19" s="48"/>
      <c r="AB19" s="48"/>
      <c r="AC19" s="56"/>
      <c r="AD19" s="56"/>
      <c r="AE19" s="56"/>
      <c r="AF19" s="56"/>
      <c r="AG19" s="56"/>
      <c r="AH19" s="56"/>
      <c r="AI19" s="56"/>
      <c r="AJ19" s="14" t="s">
        <v>79</v>
      </c>
      <c r="AL19" s="15" t="s">
        <v>80</v>
      </c>
      <c r="AM19" s="15" t="s">
        <v>81</v>
      </c>
      <c r="AN19" s="20" t="s">
        <v>37</v>
      </c>
      <c r="AO19" s="1" t="str">
        <f aca="false">$AL19&amp;"  "&amp;$AM19</f>
        <v>IT3120034  PALUDI DI STERNIGO</v>
      </c>
      <c r="AP19" s="1" t="str">
        <f aca="false">$AL20&amp;"  "&amp;$AM20</f>
        <v>IT3120035  LAGHESTEL DI PINE'</v>
      </c>
      <c r="AQ19" s="1" t="str">
        <f aca="false">$AL21&amp;"  "&amp;$AM21</f>
        <v>IT3120049  LONA LASES</v>
      </c>
      <c r="AW19" s="56"/>
      <c r="AX19" s="56"/>
      <c r="AY19" s="56"/>
      <c r="AZ19" s="56"/>
      <c r="BA19" s="56"/>
      <c r="BB19" s="56"/>
      <c r="BC19" s="56"/>
      <c r="BD19" s="56"/>
      <c r="BE19" s="56"/>
      <c r="BF19" s="56"/>
    </row>
    <row r="20" s="56" customFormat="true" ht="30" hidden="false" customHeight="true" outlineLevel="0" collapsed="false">
      <c r="A20" s="52"/>
      <c r="B20" s="57"/>
      <c r="C20" s="57"/>
      <c r="D20" s="57"/>
      <c r="E20" s="57"/>
      <c r="F20" s="57"/>
      <c r="G20" s="57"/>
      <c r="H20" s="57"/>
      <c r="I20" s="57"/>
      <c r="J20" s="57"/>
      <c r="K20" s="26"/>
      <c r="L20" s="12"/>
      <c r="M20" s="12"/>
      <c r="N20" s="12"/>
      <c r="O20" s="6"/>
      <c r="P20" s="6"/>
      <c r="Q20" s="7"/>
      <c r="R20" s="7"/>
      <c r="S20" s="7"/>
      <c r="T20" s="55"/>
      <c r="U20" s="48"/>
      <c r="V20" s="48"/>
      <c r="W20" s="48"/>
      <c r="X20" s="48"/>
      <c r="Y20" s="48"/>
      <c r="Z20" s="48"/>
      <c r="AA20" s="48"/>
      <c r="AB20" s="55"/>
      <c r="AC20" s="55"/>
      <c r="AD20" s="55"/>
      <c r="AE20" s="55"/>
      <c r="AF20" s="1"/>
      <c r="AG20" s="1"/>
      <c r="AH20" s="1"/>
      <c r="AI20" s="1"/>
      <c r="AJ20" s="14" t="s">
        <v>82</v>
      </c>
      <c r="AK20" s="1"/>
      <c r="AL20" s="15" t="s">
        <v>83</v>
      </c>
      <c r="AM20" s="15" t="s">
        <v>84</v>
      </c>
      <c r="AN20" s="20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</row>
    <row r="21" customFormat="false" ht="53.25" hidden="false" customHeight="true" outlineLevel="0" collapsed="false">
      <c r="A21" s="52"/>
      <c r="B21" s="123" t="s">
        <v>602</v>
      </c>
      <c r="C21" s="123"/>
      <c r="D21" s="123" t="s">
        <v>603</v>
      </c>
      <c r="E21" s="123"/>
      <c r="F21" s="123" t="s">
        <v>604</v>
      </c>
      <c r="G21" s="124" t="n">
        <v>2000</v>
      </c>
      <c r="H21" s="125" t="s">
        <v>8</v>
      </c>
      <c r="I21" s="126" t="s">
        <v>605</v>
      </c>
      <c r="J21" s="126"/>
      <c r="K21" s="26"/>
      <c r="L21" s="12"/>
      <c r="M21" s="12"/>
      <c r="N21" s="12"/>
      <c r="O21" s="6"/>
      <c r="P21" s="6"/>
      <c r="Q21" s="7"/>
      <c r="R21" s="7"/>
      <c r="T21" s="55"/>
      <c r="U21" s="48"/>
      <c r="V21" s="48"/>
      <c r="W21" s="48"/>
      <c r="X21" s="48"/>
      <c r="Y21" s="48"/>
      <c r="Z21" s="48"/>
      <c r="AA21" s="48"/>
      <c r="AB21" s="55"/>
      <c r="AC21" s="55"/>
      <c r="AJ21" s="14" t="s">
        <v>85</v>
      </c>
      <c r="AL21" s="15" t="s">
        <v>86</v>
      </c>
      <c r="AM21" s="15" t="s">
        <v>87</v>
      </c>
      <c r="AN21" s="20"/>
    </row>
    <row r="22" customFormat="false" ht="15" hidden="false" customHeight="true" outlineLevel="0" collapsed="false">
      <c r="A22" s="52"/>
      <c r="B22" s="40"/>
      <c r="C22" s="43"/>
      <c r="D22" s="43"/>
      <c r="E22" s="43"/>
      <c r="F22" s="62"/>
      <c r="G22" s="62"/>
      <c r="H22" s="63" t="str">
        <f aca="false">IF(B21="","",IF(H21="","h",""))</f>
        <v/>
      </c>
      <c r="I22" s="64"/>
      <c r="J22" s="65"/>
      <c r="K22" s="26"/>
      <c r="L22" s="12"/>
      <c r="M22" s="12"/>
      <c r="N22" s="12"/>
      <c r="O22" s="6"/>
      <c r="P22" s="6"/>
      <c r="Q22" s="7"/>
      <c r="R22" s="7"/>
      <c r="T22" s="55"/>
      <c r="U22" s="56"/>
      <c r="V22" s="48"/>
      <c r="W22" s="48"/>
      <c r="X22" s="48"/>
      <c r="Y22" s="48"/>
      <c r="Z22" s="48"/>
      <c r="AA22" s="48"/>
      <c r="AB22" s="55"/>
      <c r="AC22" s="55"/>
      <c r="AJ22" s="14" t="s">
        <v>88</v>
      </c>
      <c r="AL22" s="15" t="s">
        <v>89</v>
      </c>
      <c r="AM22" s="15" t="s">
        <v>90</v>
      </c>
      <c r="AN22" s="20" t="s">
        <v>40</v>
      </c>
      <c r="AO22" s="1" t="str">
        <f aca="false">$AL22&amp;"  "&amp;$AM22</f>
        <v>IT3120036  REDEBUS</v>
      </c>
    </row>
    <row r="23" customFormat="false" ht="15" hidden="false" customHeight="true" outlineLevel="0" collapsed="false">
      <c r="A23" s="52"/>
      <c r="B23" s="40"/>
      <c r="C23" s="43"/>
      <c r="D23" s="43"/>
      <c r="E23" s="43"/>
      <c r="F23" s="62"/>
      <c r="G23" s="62"/>
      <c r="H23" s="66" t="str">
        <f aca="false">IF(B21="","",IF(H21="","ATTENZIONE! INDICARE SE L'INTERVENTO RICADE O MENO IN AREE SIC O ZPS",""))</f>
        <v/>
      </c>
      <c r="I23" s="67"/>
      <c r="J23" s="68"/>
      <c r="K23" s="26"/>
      <c r="L23" s="12"/>
      <c r="M23" s="12"/>
      <c r="N23" s="12"/>
      <c r="O23" s="6"/>
      <c r="P23" s="6"/>
      <c r="Q23" s="7"/>
      <c r="R23" s="7"/>
      <c r="T23" s="55"/>
      <c r="U23" s="56"/>
      <c r="V23" s="48"/>
      <c r="W23" s="48"/>
      <c r="X23" s="48"/>
      <c r="Y23" s="48"/>
      <c r="Z23" s="48"/>
      <c r="AA23" s="48"/>
      <c r="AB23" s="55"/>
      <c r="AC23" s="55"/>
      <c r="AJ23" s="14" t="s">
        <v>91</v>
      </c>
      <c r="AL23" s="15" t="s">
        <v>92</v>
      </c>
      <c r="AM23" s="15" t="s">
        <v>93</v>
      </c>
      <c r="AN23" s="20" t="s">
        <v>47</v>
      </c>
      <c r="AO23" s="1" t="str">
        <f aca="false">$AL23&amp;"  "&amp;$AM23</f>
        <v>IT3120018  SCANUPPIA</v>
      </c>
    </row>
    <row r="24" customFormat="false" ht="15" hidden="false" customHeight="true" outlineLevel="0" collapsed="false">
      <c r="A24" s="52"/>
      <c r="B24" s="69"/>
      <c r="C24" s="69"/>
      <c r="D24" s="69"/>
      <c r="E24" s="69"/>
      <c r="F24" s="69"/>
      <c r="G24" s="69"/>
      <c r="H24" s="70" t="str">
        <f aca="false">IF(B21="","",IF(H21="","l'elenco completo e la relativa cartografia sono consultabili all'indirizzo www.areeprotette.provincia.tn.it",""))</f>
        <v/>
      </c>
      <c r="I24" s="69"/>
      <c r="J24" s="69"/>
      <c r="K24" s="26"/>
      <c r="T24" s="56"/>
      <c r="AC24" s="55"/>
      <c r="AD24" s="55"/>
      <c r="AJ24" s="14" t="s">
        <v>94</v>
      </c>
      <c r="AL24" s="15" t="s">
        <v>95</v>
      </c>
      <c r="AM24" s="15" t="s">
        <v>96</v>
      </c>
      <c r="AN24" s="20" t="s">
        <v>50</v>
      </c>
      <c r="AO24" s="1" t="str">
        <f aca="false">$AL24&amp;"  "&amp;$AM24</f>
        <v>IT3120127  MONTI TREMALZO E TOMBEA</v>
      </c>
    </row>
    <row r="25" customFormat="false" ht="33" hidden="false" customHeight="true" outlineLevel="0" collapsed="false">
      <c r="A25" s="17"/>
      <c r="B25" s="71" t="s">
        <v>97</v>
      </c>
      <c r="C25" s="71"/>
      <c r="D25" s="71"/>
      <c r="E25" s="71"/>
      <c r="F25" s="71"/>
      <c r="G25" s="71"/>
      <c r="H25" s="71"/>
      <c r="I25" s="72" t="s">
        <v>98</v>
      </c>
      <c r="J25" s="73" t="s">
        <v>99</v>
      </c>
      <c r="K25" s="26"/>
      <c r="L25" s="56"/>
      <c r="M25" s="56"/>
      <c r="N25" s="56"/>
      <c r="O25" s="56"/>
      <c r="P25" s="56"/>
      <c r="Q25" s="56"/>
      <c r="R25" s="56"/>
      <c r="S25" s="56"/>
      <c r="T25" s="32"/>
      <c r="AJ25" s="14" t="s">
        <v>100</v>
      </c>
      <c r="AL25" s="15" t="s">
        <v>101</v>
      </c>
      <c r="AM25" s="15" t="s">
        <v>102</v>
      </c>
      <c r="AN25" s="20" t="s">
        <v>53</v>
      </c>
      <c r="AO25" s="1" t="str">
        <f aca="false">$AL25&amp;"  "&amp;$AM25</f>
        <v>IT3120160  LAGORAI</v>
      </c>
    </row>
    <row r="26" customFormat="false" ht="24.75" hidden="false" customHeight="true" outlineLevel="0" collapsed="false">
      <c r="A26" s="74" t="n">
        <v>1</v>
      </c>
      <c r="B26" s="75" t="s">
        <v>103</v>
      </c>
      <c r="C26" s="75"/>
      <c r="D26" s="76" t="s">
        <v>104</v>
      </c>
      <c r="E26" s="76"/>
      <c r="F26" s="76"/>
      <c r="G26" s="76"/>
      <c r="H26" s="76"/>
      <c r="I26" s="77" t="s">
        <v>105</v>
      </c>
      <c r="J26" s="127" t="n">
        <v>100</v>
      </c>
      <c r="K26" s="26"/>
      <c r="L26" s="31"/>
      <c r="M26" s="31"/>
      <c r="N26" s="31"/>
      <c r="O26" s="31"/>
      <c r="P26" s="31"/>
      <c r="Q26" s="79"/>
      <c r="R26" s="79"/>
      <c r="S26" s="32"/>
      <c r="T26" s="32"/>
      <c r="AJ26" s="14" t="s">
        <v>106</v>
      </c>
      <c r="AL26" s="15" t="s">
        <v>45</v>
      </c>
      <c r="AM26" s="15" t="s">
        <v>46</v>
      </c>
      <c r="AN26" s="20" t="s">
        <v>57</v>
      </c>
      <c r="AO26" s="1" t="str">
        <f aca="false">$AL26&amp;"  "&amp;$AM26</f>
        <v>IT3120009  DOLOMITI DI BRENTA</v>
      </c>
      <c r="AP26" s="1" t="str">
        <f aca="false">$AL27&amp;"  "&amp;$AM27</f>
        <v>IT3120159  BRENTA</v>
      </c>
    </row>
    <row r="27" customFormat="false" ht="24.75" hidden="false" customHeight="true" outlineLevel="0" collapsed="false">
      <c r="A27" s="74"/>
      <c r="B27" s="75"/>
      <c r="C27" s="75"/>
      <c r="D27" s="80" t="s">
        <v>107</v>
      </c>
      <c r="E27" s="80"/>
      <c r="F27" s="80"/>
      <c r="G27" s="80"/>
      <c r="H27" s="80"/>
      <c r="I27" s="77" t="s">
        <v>105</v>
      </c>
      <c r="J27" s="127" t="n">
        <v>50</v>
      </c>
      <c r="K27" s="26"/>
      <c r="L27" s="31"/>
      <c r="M27" s="31"/>
      <c r="N27" s="31"/>
      <c r="O27" s="31"/>
      <c r="P27" s="31"/>
      <c r="Q27" s="79"/>
      <c r="R27" s="79"/>
      <c r="S27" s="32"/>
      <c r="T27" s="32"/>
      <c r="AJ27" s="14" t="s">
        <v>108</v>
      </c>
      <c r="AL27" s="15" t="s">
        <v>48</v>
      </c>
      <c r="AM27" s="15" t="s">
        <v>49</v>
      </c>
      <c r="AN27" s="20"/>
    </row>
    <row r="28" customFormat="false" ht="24.75" hidden="false" customHeight="true" outlineLevel="0" collapsed="false">
      <c r="A28" s="81" t="n">
        <v>2</v>
      </c>
      <c r="B28" s="75" t="s">
        <v>109</v>
      </c>
      <c r="C28" s="75"/>
      <c r="D28" s="82" t="s">
        <v>110</v>
      </c>
      <c r="E28" s="82"/>
      <c r="F28" s="82"/>
      <c r="G28" s="82"/>
      <c r="H28" s="82"/>
      <c r="I28" s="77" t="s">
        <v>111</v>
      </c>
      <c r="J28" s="127" t="n">
        <v>200</v>
      </c>
      <c r="K28" s="26"/>
      <c r="L28" s="31"/>
      <c r="M28" s="31"/>
      <c r="N28" s="31"/>
      <c r="O28" s="31"/>
      <c r="P28" s="31"/>
      <c r="Q28" s="79"/>
      <c r="R28" s="79"/>
      <c r="S28" s="32"/>
      <c r="T28" s="32"/>
      <c r="AJ28" s="14" t="s">
        <v>112</v>
      </c>
      <c r="AL28" s="15" t="s">
        <v>45</v>
      </c>
      <c r="AM28" s="15" t="s">
        <v>46</v>
      </c>
      <c r="AN28" s="20" t="s">
        <v>65</v>
      </c>
      <c r="AO28" s="1" t="str">
        <f aca="false">$AL28&amp;"  "&amp;$AM28</f>
        <v>IT3120009  DOLOMITI DI BRENTA</v>
      </c>
      <c r="AP28" s="1" t="str">
        <f aca="false">$AL29&amp;"  "&amp;$AM29</f>
        <v>IT3120159  BRENTA</v>
      </c>
    </row>
    <row r="29" customFormat="false" ht="24.75" hidden="false" customHeight="true" outlineLevel="0" collapsed="false">
      <c r="A29" s="81"/>
      <c r="B29" s="75"/>
      <c r="C29" s="75"/>
      <c r="D29" s="83" t="s">
        <v>113</v>
      </c>
      <c r="E29" s="83"/>
      <c r="F29" s="83"/>
      <c r="G29" s="83"/>
      <c r="H29" s="83"/>
      <c r="I29" s="77" t="s">
        <v>114</v>
      </c>
      <c r="J29" s="127"/>
      <c r="K29" s="26"/>
      <c r="L29" s="31"/>
      <c r="M29" s="31"/>
      <c r="N29" s="31"/>
      <c r="O29" s="31"/>
      <c r="P29" s="31"/>
      <c r="Q29" s="79"/>
      <c r="R29" s="79"/>
      <c r="S29" s="32"/>
      <c r="T29" s="32"/>
      <c r="AJ29" s="14" t="s">
        <v>115</v>
      </c>
      <c r="AL29" s="15" t="s">
        <v>48</v>
      </c>
      <c r="AM29" s="15" t="s">
        <v>49</v>
      </c>
      <c r="AN29" s="20"/>
    </row>
    <row r="30" customFormat="false" ht="24.75" hidden="false" customHeight="true" outlineLevel="0" collapsed="false">
      <c r="A30" s="84" t="n">
        <v>3</v>
      </c>
      <c r="B30" s="75" t="s">
        <v>116</v>
      </c>
      <c r="C30" s="75"/>
      <c r="D30" s="76" t="s">
        <v>117</v>
      </c>
      <c r="E30" s="76"/>
      <c r="F30" s="76"/>
      <c r="G30" s="76"/>
      <c r="H30" s="76"/>
      <c r="I30" s="77" t="s">
        <v>111</v>
      </c>
      <c r="J30" s="127"/>
      <c r="K30" s="26"/>
      <c r="L30" s="31"/>
      <c r="M30" s="31"/>
      <c r="N30" s="31"/>
      <c r="O30" s="31"/>
      <c r="P30" s="31"/>
      <c r="Q30" s="79"/>
      <c r="R30" s="79"/>
      <c r="S30" s="32"/>
      <c r="T30" s="32"/>
      <c r="AJ30" s="14" t="s">
        <v>118</v>
      </c>
      <c r="AL30" s="15" t="s">
        <v>119</v>
      </c>
      <c r="AM30" s="15" t="s">
        <v>120</v>
      </c>
      <c r="AN30" s="20" t="s">
        <v>72</v>
      </c>
      <c r="AO30" s="1" t="str">
        <f aca="false">$AL30&amp;"  "&amp;$AM30</f>
        <v>IT3120005  ADAMELLO</v>
      </c>
    </row>
    <row r="31" customFormat="false" ht="24.75" hidden="false" customHeight="true" outlineLevel="0" collapsed="false">
      <c r="A31" s="84"/>
      <c r="B31" s="75"/>
      <c r="C31" s="75"/>
      <c r="D31" s="85" t="s">
        <v>121</v>
      </c>
      <c r="E31" s="85"/>
      <c r="F31" s="85"/>
      <c r="G31" s="85"/>
      <c r="H31" s="85"/>
      <c r="I31" s="77" t="s">
        <v>111</v>
      </c>
      <c r="J31" s="127"/>
      <c r="K31" s="26"/>
      <c r="L31" s="31"/>
      <c r="M31" s="31"/>
      <c r="N31" s="31"/>
      <c r="O31" s="31"/>
      <c r="P31" s="31"/>
      <c r="Q31" s="55"/>
      <c r="R31" s="55"/>
      <c r="S31" s="32"/>
      <c r="T31" s="32"/>
      <c r="AJ31" s="14" t="s">
        <v>122</v>
      </c>
      <c r="AL31" s="15" t="s">
        <v>123</v>
      </c>
      <c r="AM31" s="15" t="s">
        <v>124</v>
      </c>
      <c r="AN31" s="20" t="s">
        <v>79</v>
      </c>
      <c r="AO31" s="1" t="str">
        <f aca="false">$AL31&amp;"  "&amp;$AM31</f>
        <v>IT3120065  LAGO D'IDRO</v>
      </c>
      <c r="AP31" s="1" t="str">
        <f aca="false">$AL32&amp;"  "&amp;$AM32</f>
        <v>IT3120094  ALPE DI STORO E BONDONE</v>
      </c>
    </row>
    <row r="32" customFormat="false" ht="24.75" hidden="false" customHeight="true" outlineLevel="0" collapsed="false">
      <c r="A32" s="84"/>
      <c r="B32" s="75"/>
      <c r="C32" s="75"/>
      <c r="D32" s="85" t="s">
        <v>125</v>
      </c>
      <c r="E32" s="85"/>
      <c r="F32" s="85"/>
      <c r="G32" s="85"/>
      <c r="H32" s="85"/>
      <c r="I32" s="77" t="s">
        <v>111</v>
      </c>
      <c r="J32" s="127" t="n">
        <v>100</v>
      </c>
      <c r="K32" s="26"/>
      <c r="L32" s="31"/>
      <c r="M32" s="31"/>
      <c r="N32" s="31"/>
      <c r="O32" s="31"/>
      <c r="P32" s="31"/>
      <c r="Q32" s="55"/>
      <c r="R32" s="55"/>
      <c r="S32" s="32"/>
      <c r="T32" s="32"/>
      <c r="AJ32" s="14" t="s">
        <v>126</v>
      </c>
      <c r="AL32" s="15" t="s">
        <v>127</v>
      </c>
      <c r="AM32" s="15" t="s">
        <v>128</v>
      </c>
      <c r="AN32" s="20"/>
    </row>
    <row r="33" customFormat="false" ht="24.75" hidden="false" customHeight="true" outlineLevel="0" collapsed="false">
      <c r="A33" s="84"/>
      <c r="B33" s="75"/>
      <c r="C33" s="75"/>
      <c r="D33" s="85" t="s">
        <v>129</v>
      </c>
      <c r="E33" s="85"/>
      <c r="F33" s="85"/>
      <c r="G33" s="85"/>
      <c r="H33" s="85"/>
      <c r="I33" s="77" t="s">
        <v>105</v>
      </c>
      <c r="J33" s="127"/>
      <c r="K33" s="26"/>
      <c r="L33" s="31"/>
      <c r="M33" s="31"/>
      <c r="N33" s="31"/>
      <c r="O33" s="31"/>
      <c r="P33" s="31"/>
      <c r="Q33" s="55"/>
      <c r="R33" s="55"/>
      <c r="S33" s="32"/>
      <c r="T33" s="32"/>
      <c r="AJ33" s="14" t="s">
        <v>130</v>
      </c>
      <c r="AL33" s="15" t="s">
        <v>131</v>
      </c>
      <c r="AM33" s="15" t="s">
        <v>132</v>
      </c>
      <c r="AN33" s="20" t="s">
        <v>82</v>
      </c>
      <c r="AO33" s="1" t="str">
        <f aca="false">$AL33&amp;"  "&amp;$AM33</f>
        <v>IT3120085  IL LAGHETTO</v>
      </c>
      <c r="AP33" s="1" t="str">
        <f aca="false">$AL34&amp;"  "&amp;$AM34</f>
        <v>IT3120124  TORCEGNO</v>
      </c>
      <c r="AQ33" s="1" t="str">
        <f aca="false">$AL35&amp;"  "&amp;$AM35</f>
        <v>IT3120125  ZACCON</v>
      </c>
      <c r="AR33" s="1" t="str">
        <f aca="false">$AL36&amp;"  "&amp;$AM36</f>
        <v>IT3120139  GROTTA DI COSTALTA</v>
      </c>
    </row>
    <row r="34" customFormat="false" ht="24.75" hidden="false" customHeight="true" outlineLevel="0" collapsed="false">
      <c r="A34" s="84"/>
      <c r="B34" s="75"/>
      <c r="C34" s="75"/>
      <c r="D34" s="85" t="s">
        <v>133</v>
      </c>
      <c r="E34" s="85"/>
      <c r="F34" s="85"/>
      <c r="G34" s="85"/>
      <c r="H34" s="85"/>
      <c r="I34" s="77" t="s">
        <v>105</v>
      </c>
      <c r="J34" s="127"/>
      <c r="K34" s="26"/>
      <c r="L34" s="31"/>
      <c r="M34" s="31"/>
      <c r="N34" s="31"/>
      <c r="O34" s="31"/>
      <c r="P34" s="31"/>
      <c r="Q34" s="55"/>
      <c r="R34" s="55"/>
      <c r="S34" s="32"/>
      <c r="T34" s="32"/>
      <c r="AJ34" s="14" t="s">
        <v>134</v>
      </c>
      <c r="AL34" s="15" t="s">
        <v>135</v>
      </c>
      <c r="AM34" s="15" t="s">
        <v>136</v>
      </c>
      <c r="AN34" s="20"/>
    </row>
    <row r="35" customFormat="false" ht="24.75" hidden="false" customHeight="true" outlineLevel="0" collapsed="false">
      <c r="A35" s="84"/>
      <c r="B35" s="75"/>
      <c r="C35" s="75"/>
      <c r="D35" s="85" t="s">
        <v>137</v>
      </c>
      <c r="E35" s="85"/>
      <c r="F35" s="85"/>
      <c r="G35" s="85"/>
      <c r="H35" s="85"/>
      <c r="I35" s="86" t="s">
        <v>105</v>
      </c>
      <c r="J35" s="127"/>
      <c r="K35" s="26"/>
      <c r="L35" s="31"/>
      <c r="M35" s="31"/>
      <c r="N35" s="31"/>
      <c r="O35" s="31"/>
      <c r="P35" s="31"/>
      <c r="Q35" s="55"/>
      <c r="R35" s="55"/>
      <c r="S35" s="32"/>
      <c r="T35" s="32"/>
      <c r="AJ35" s="14" t="s">
        <v>138</v>
      </c>
      <c r="AL35" s="15" t="s">
        <v>139</v>
      </c>
      <c r="AM35" s="15" t="s">
        <v>140</v>
      </c>
      <c r="AN35" s="20"/>
    </row>
    <row r="36" customFormat="false" ht="24.75" hidden="false" customHeight="true" outlineLevel="0" collapsed="false">
      <c r="A36" s="84"/>
      <c r="B36" s="75"/>
      <c r="C36" s="75"/>
      <c r="D36" s="85" t="s">
        <v>141</v>
      </c>
      <c r="E36" s="85"/>
      <c r="F36" s="85"/>
      <c r="G36" s="85"/>
      <c r="H36" s="85"/>
      <c r="I36" s="86" t="s">
        <v>111</v>
      </c>
      <c r="J36" s="127"/>
      <c r="K36" s="26"/>
      <c r="L36" s="31" t="s">
        <v>142</v>
      </c>
      <c r="M36" s="31"/>
      <c r="N36" s="31"/>
      <c r="O36" s="31"/>
      <c r="P36" s="31"/>
      <c r="Q36" s="55"/>
      <c r="R36" s="55"/>
      <c r="S36" s="32"/>
      <c r="T36" s="32"/>
      <c r="AJ36" s="14" t="s">
        <v>143</v>
      </c>
      <c r="AL36" s="15" t="s">
        <v>144</v>
      </c>
      <c r="AM36" s="15" t="s">
        <v>145</v>
      </c>
      <c r="AN36" s="20"/>
    </row>
    <row r="37" customFormat="false" ht="24.75" hidden="false" customHeight="true" outlineLevel="0" collapsed="false">
      <c r="A37" s="84"/>
      <c r="B37" s="75"/>
      <c r="C37" s="75"/>
      <c r="D37" s="80" t="s">
        <v>146</v>
      </c>
      <c r="E37" s="80"/>
      <c r="F37" s="80"/>
      <c r="G37" s="80"/>
      <c r="H37" s="80"/>
      <c r="I37" s="86" t="s">
        <v>111</v>
      </c>
      <c r="J37" s="127"/>
      <c r="K37" s="26"/>
      <c r="L37" s="31"/>
      <c r="M37" s="31"/>
      <c r="N37" s="31"/>
      <c r="O37" s="31"/>
      <c r="P37" s="31"/>
      <c r="Q37" s="55"/>
      <c r="R37" s="55"/>
      <c r="S37" s="32"/>
      <c r="T37" s="32"/>
      <c r="AJ37" s="14" t="s">
        <v>147</v>
      </c>
      <c r="AL37" s="15" t="s">
        <v>119</v>
      </c>
      <c r="AM37" s="15" t="s">
        <v>120</v>
      </c>
      <c r="AN37" s="20" t="s">
        <v>88</v>
      </c>
      <c r="AO37" s="1" t="str">
        <f aca="false">$AL37&amp;"  "&amp;$AM37</f>
        <v>IT3120005  ADAMELLO</v>
      </c>
      <c r="AP37" s="1" t="str">
        <f aca="false">$AL38&amp;"  "&amp;$AM38</f>
        <v>IT3120158  ADAMELLO PRESANELLA</v>
      </c>
    </row>
    <row r="38" customFormat="false" ht="24.75" hidden="false" customHeight="true" outlineLevel="0" collapsed="false">
      <c r="A38" s="74" t="n">
        <v>4</v>
      </c>
      <c r="B38" s="75" t="s">
        <v>148</v>
      </c>
      <c r="C38" s="75"/>
      <c r="D38" s="85" t="s">
        <v>149</v>
      </c>
      <c r="E38" s="85"/>
      <c r="F38" s="85"/>
      <c r="G38" s="85"/>
      <c r="H38" s="85"/>
      <c r="I38" s="77" t="s">
        <v>111</v>
      </c>
      <c r="J38" s="127"/>
      <c r="K38" s="26"/>
      <c r="L38" s="31"/>
      <c r="M38" s="31"/>
      <c r="N38" s="31"/>
      <c r="O38" s="31"/>
      <c r="P38" s="31"/>
      <c r="Q38" s="55"/>
      <c r="R38" s="55"/>
      <c r="S38" s="32"/>
      <c r="T38" s="32"/>
      <c r="AJ38" s="14" t="s">
        <v>150</v>
      </c>
      <c r="AL38" s="15" t="s">
        <v>151</v>
      </c>
      <c r="AM38" s="15" t="s">
        <v>152</v>
      </c>
      <c r="AN38" s="20"/>
    </row>
    <row r="39" customFormat="false" ht="24.75" hidden="false" customHeight="true" outlineLevel="0" collapsed="false">
      <c r="A39" s="74"/>
      <c r="B39" s="75"/>
      <c r="C39" s="75"/>
      <c r="D39" s="80" t="s">
        <v>153</v>
      </c>
      <c r="E39" s="80"/>
      <c r="F39" s="80"/>
      <c r="G39" s="80"/>
      <c r="H39" s="80"/>
      <c r="I39" s="77" t="s">
        <v>111</v>
      </c>
      <c r="J39" s="127" t="n">
        <v>2000</v>
      </c>
      <c r="K39" s="26"/>
      <c r="L39" s="31"/>
      <c r="M39" s="31"/>
      <c r="N39" s="31"/>
      <c r="O39" s="31"/>
      <c r="P39" s="31"/>
      <c r="Q39" s="55"/>
      <c r="R39" s="55"/>
      <c r="S39" s="32"/>
      <c r="T39" s="32"/>
      <c r="AJ39" s="14" t="s">
        <v>154</v>
      </c>
      <c r="AL39" s="15" t="s">
        <v>155</v>
      </c>
      <c r="AM39" s="15" t="s">
        <v>156</v>
      </c>
      <c r="AN39" s="20" t="s">
        <v>91</v>
      </c>
      <c r="AO39" s="1" t="str">
        <f aca="false">$AL39&amp;"  "&amp;$AM39</f>
        <v>IT3120016  CORNA PIANA</v>
      </c>
      <c r="AP39" s="1" t="str">
        <f aca="false">$AL40&amp;"  "&amp;$AM40</f>
        <v>IT3120095  BOCCA D'ARDOLE - CORNO DELLA PAURA</v>
      </c>
      <c r="AQ39" s="1" t="str">
        <f aca="false">$AL41&amp;"  "&amp;$AM41</f>
        <v>IT3120103  MONTE BALDO DI BRENTONICO</v>
      </c>
      <c r="AR39" s="1" t="str">
        <f aca="false">$AL42&amp;"  "&amp;$AM42</f>
        <v>IT3120150  TALPINA-BRENTONICO</v>
      </c>
    </row>
    <row r="40" customFormat="false" ht="15" hidden="false" customHeight="false" outlineLevel="0" collapsed="false">
      <c r="A40" s="87"/>
      <c r="B40" s="88" t="s">
        <v>157</v>
      </c>
      <c r="C40" s="89"/>
      <c r="D40" s="89"/>
      <c r="E40" s="90"/>
      <c r="F40" s="91"/>
      <c r="G40" s="89"/>
      <c r="H40" s="29"/>
      <c r="I40" s="92"/>
      <c r="J40" s="93"/>
      <c r="K40" s="26"/>
      <c r="L40" s="31"/>
      <c r="M40" s="31"/>
      <c r="N40" s="31"/>
      <c r="O40" s="31"/>
      <c r="P40" s="31"/>
      <c r="Q40" s="55"/>
      <c r="R40" s="55"/>
      <c r="S40" s="32"/>
      <c r="T40" s="32"/>
      <c r="AJ40" s="14" t="s">
        <v>158</v>
      </c>
      <c r="AL40" s="15" t="s">
        <v>62</v>
      </c>
      <c r="AM40" s="15" t="s">
        <v>63</v>
      </c>
      <c r="AN40" s="20"/>
    </row>
    <row r="41" customFormat="false" ht="15" hidden="false" customHeight="false" outlineLevel="0" collapsed="false">
      <c r="A41" s="87"/>
      <c r="B41" s="94"/>
      <c r="C41" s="89"/>
      <c r="D41" s="89"/>
      <c r="E41" s="90"/>
      <c r="F41" s="91"/>
      <c r="G41" s="89"/>
      <c r="H41" s="29"/>
      <c r="I41" s="92"/>
      <c r="J41" s="93"/>
      <c r="K41" s="26"/>
      <c r="L41" s="31"/>
      <c r="M41" s="31"/>
      <c r="N41" s="31"/>
      <c r="O41" s="31"/>
      <c r="P41" s="31"/>
      <c r="Q41" s="55"/>
      <c r="R41" s="55"/>
      <c r="S41" s="32"/>
      <c r="T41" s="32"/>
      <c r="AJ41" s="14" t="s">
        <v>159</v>
      </c>
      <c r="AL41" s="15" t="s">
        <v>160</v>
      </c>
      <c r="AM41" s="15" t="s">
        <v>161</v>
      </c>
      <c r="AN41" s="20"/>
    </row>
    <row r="42" customFormat="false" ht="24" hidden="false" customHeight="true" outlineLevel="0" collapsed="false">
      <c r="A42" s="87"/>
      <c r="B42" s="22"/>
      <c r="C42" s="89"/>
      <c r="D42" s="89"/>
      <c r="E42" s="90"/>
      <c r="F42" s="91"/>
      <c r="G42" s="89"/>
      <c r="H42" s="95" t="s">
        <v>162</v>
      </c>
      <c r="I42" s="128" t="n">
        <v>15000</v>
      </c>
      <c r="J42" s="128"/>
      <c r="K42" s="26"/>
      <c r="L42" s="31"/>
      <c r="M42" s="31"/>
      <c r="N42" s="31"/>
      <c r="O42" s="31"/>
      <c r="P42" s="31"/>
      <c r="Q42" s="55"/>
      <c r="R42" s="55"/>
      <c r="S42" s="32"/>
      <c r="T42" s="32"/>
      <c r="AJ42" s="14" t="s">
        <v>163</v>
      </c>
      <c r="AL42" s="15" t="s">
        <v>28</v>
      </c>
      <c r="AM42" s="15" t="s">
        <v>29</v>
      </c>
      <c r="AN42" s="20"/>
    </row>
    <row r="43" customFormat="false" ht="24" hidden="false" customHeight="true" outlineLevel="0" collapsed="false">
      <c r="A43" s="87"/>
      <c r="B43" s="22"/>
      <c r="C43" s="89"/>
      <c r="D43" s="89"/>
      <c r="E43" s="90"/>
      <c r="F43" s="91"/>
      <c r="G43" s="89"/>
      <c r="H43" s="97" t="s">
        <v>164</v>
      </c>
      <c r="I43" s="128" t="n">
        <v>3000</v>
      </c>
      <c r="J43" s="128"/>
      <c r="K43" s="26"/>
      <c r="L43" s="31"/>
      <c r="M43" s="31"/>
      <c r="N43" s="31"/>
      <c r="O43" s="31"/>
      <c r="P43" s="31"/>
      <c r="Q43" s="55"/>
      <c r="R43" s="55"/>
      <c r="S43" s="32"/>
      <c r="T43" s="32"/>
      <c r="AJ43" s="14" t="s">
        <v>165</v>
      </c>
      <c r="AL43" s="15" t="s">
        <v>166</v>
      </c>
      <c r="AM43" s="15" t="s">
        <v>167</v>
      </c>
      <c r="AN43" s="20" t="s">
        <v>100</v>
      </c>
      <c r="AO43" s="1" t="str">
        <f aca="false">$AL43&amp;"  "&amp;$AM43</f>
        <v>IT3120056  PALU' LONGIA</v>
      </c>
      <c r="AP43" s="1" t="str">
        <f aca="false">$AL44&amp;"  "&amp;$AM44</f>
        <v>IT3120057  PALU' TREMOLE</v>
      </c>
      <c r="AQ43" s="1" t="str">
        <f aca="false">$AL45&amp;"  "&amp;$AM45</f>
        <v>IT3120058  TORBIERE DI MONTE SOUS</v>
      </c>
    </row>
    <row r="44" customFormat="false" ht="24" hidden="false" customHeight="true" outlineLevel="0" collapsed="false">
      <c r="A44" s="87"/>
      <c r="B44" s="22"/>
      <c r="C44" s="89"/>
      <c r="D44" s="89"/>
      <c r="E44" s="90"/>
      <c r="H44" s="98" t="str">
        <f aca="false">IF(B21="","",IF(I48="","ATTENZIONE! INSERIRE LE SPESE RELATIVE ALL'INTERVENTO",""))</f>
        <v/>
      </c>
      <c r="I44" s="99"/>
      <c r="J44" s="100"/>
      <c r="K44" s="26"/>
      <c r="L44" s="31"/>
      <c r="M44" s="31"/>
      <c r="N44" s="31"/>
      <c r="O44" s="31"/>
      <c r="P44" s="31"/>
      <c r="Q44" s="55"/>
      <c r="R44" s="55"/>
      <c r="S44" s="32"/>
      <c r="T44" s="32"/>
      <c r="AJ44" s="14" t="s">
        <v>168</v>
      </c>
      <c r="AL44" s="15" t="s">
        <v>169</v>
      </c>
      <c r="AM44" s="15" t="s">
        <v>170</v>
      </c>
      <c r="AN44" s="20"/>
    </row>
    <row r="45" customFormat="false" ht="24" hidden="false" customHeight="true" outlineLevel="0" collapsed="false">
      <c r="A45" s="87"/>
      <c r="B45" s="22"/>
      <c r="C45" s="89"/>
      <c r="D45" s="89"/>
      <c r="F45" s="91"/>
      <c r="G45" s="89"/>
      <c r="H45" s="95" t="s">
        <v>171</v>
      </c>
      <c r="I45" s="128" t="n">
        <v>2000</v>
      </c>
      <c r="J45" s="128"/>
      <c r="K45" s="26"/>
      <c r="L45" s="31"/>
      <c r="M45" s="31"/>
      <c r="N45" s="31"/>
      <c r="O45" s="31"/>
      <c r="P45" s="31"/>
      <c r="Q45" s="55"/>
      <c r="R45" s="55"/>
      <c r="S45" s="32"/>
      <c r="T45" s="32"/>
      <c r="AJ45" s="14" t="s">
        <v>172</v>
      </c>
      <c r="AL45" s="15" t="s">
        <v>173</v>
      </c>
      <c r="AM45" s="15" t="s">
        <v>174</v>
      </c>
      <c r="AN45" s="20"/>
    </row>
    <row r="46" customFormat="false" ht="24" hidden="false" customHeight="true" outlineLevel="0" collapsed="false">
      <c r="A46" s="87"/>
      <c r="B46" s="22"/>
      <c r="C46" s="89"/>
      <c r="D46" s="89"/>
      <c r="E46" s="90"/>
      <c r="F46" s="91"/>
      <c r="G46" s="89"/>
      <c r="H46" s="97" t="s">
        <v>175</v>
      </c>
      <c r="I46" s="128" t="n">
        <v>400</v>
      </c>
      <c r="J46" s="128"/>
      <c r="K46" s="26"/>
      <c r="L46" s="31"/>
      <c r="M46" s="31"/>
      <c r="N46" s="31"/>
      <c r="O46" s="31"/>
      <c r="P46" s="31"/>
      <c r="Q46" s="55"/>
      <c r="R46" s="55"/>
      <c r="S46" s="32"/>
      <c r="T46" s="32"/>
      <c r="AJ46" s="14" t="s">
        <v>176</v>
      </c>
      <c r="AL46" s="15" t="s">
        <v>177</v>
      </c>
      <c r="AM46" s="15" t="s">
        <v>178</v>
      </c>
      <c r="AN46" s="20" t="s">
        <v>106</v>
      </c>
      <c r="AO46" s="1" t="str">
        <f aca="false">$AL46&amp;"  "&amp;$AM46</f>
        <v>IT3120101  CONDINO</v>
      </c>
    </row>
    <row r="47" customFormat="false" ht="22.5" hidden="false" customHeight="true" outlineLevel="0" collapsed="false">
      <c r="A47" s="87"/>
      <c r="B47" s="22"/>
      <c r="C47" s="89"/>
      <c r="D47" s="89"/>
      <c r="E47" s="90"/>
      <c r="F47" s="91"/>
      <c r="G47" s="89"/>
      <c r="H47" s="101"/>
      <c r="I47" s="99"/>
      <c r="J47" s="100"/>
      <c r="K47" s="26"/>
      <c r="L47" s="31"/>
      <c r="M47" s="31"/>
      <c r="N47" s="31"/>
      <c r="O47" s="31"/>
      <c r="P47" s="31"/>
      <c r="Q47" s="55"/>
      <c r="R47" s="55"/>
      <c r="S47" s="32"/>
      <c r="T47" s="32"/>
      <c r="AJ47" s="14" t="s">
        <v>179</v>
      </c>
      <c r="AL47" s="15" t="s">
        <v>180</v>
      </c>
      <c r="AM47" s="15" t="s">
        <v>181</v>
      </c>
      <c r="AN47" s="20" t="s">
        <v>108</v>
      </c>
      <c r="AO47" s="1" t="str">
        <f aca="false">$AL47&amp;"  "&amp;$AM47</f>
        <v>IT3120004  VAL GENOVA</v>
      </c>
      <c r="AP47" s="1" t="str">
        <f aca="false">$AL48&amp;"  "&amp;$AM48</f>
        <v>IT3120158  ADAMELLO PRESANELLA</v>
      </c>
    </row>
    <row r="48" customFormat="false" ht="27.75" hidden="false" customHeight="true" outlineLevel="0" collapsed="false">
      <c r="A48" s="17"/>
      <c r="B48" s="22"/>
      <c r="C48" s="89"/>
      <c r="D48" s="89"/>
      <c r="E48" s="90"/>
      <c r="F48" s="91"/>
      <c r="G48" s="89"/>
      <c r="H48" s="95" t="s">
        <v>182</v>
      </c>
      <c r="I48" s="102" t="n">
        <f aca="false">IF(I42="","",I42+I43+I45+I46)</f>
        <v>20400</v>
      </c>
      <c r="J48" s="102"/>
      <c r="K48" s="26"/>
      <c r="L48" s="31"/>
      <c r="M48" s="31"/>
      <c r="N48" s="31"/>
      <c r="O48" s="31"/>
      <c r="P48" s="31"/>
      <c r="Q48" s="55"/>
      <c r="R48" s="55"/>
      <c r="S48" s="32"/>
      <c r="T48" s="32"/>
      <c r="AJ48" s="14" t="s">
        <v>183</v>
      </c>
      <c r="AL48" s="15" t="s">
        <v>151</v>
      </c>
      <c r="AM48" s="15" t="s">
        <v>152</v>
      </c>
      <c r="AN48" s="20"/>
    </row>
    <row r="49" customFormat="false" ht="15" hidden="false" customHeight="false" outlineLevel="0" collapsed="false">
      <c r="A49" s="17"/>
      <c r="B49" s="46"/>
      <c r="C49" s="46"/>
      <c r="D49" s="46"/>
      <c r="E49" s="46"/>
      <c r="F49" s="46"/>
      <c r="G49" s="46"/>
      <c r="H49" s="46"/>
      <c r="I49" s="46"/>
      <c r="J49" s="23"/>
      <c r="K49" s="26"/>
      <c r="L49" s="31"/>
      <c r="M49" s="31"/>
      <c r="N49" s="31"/>
      <c r="O49" s="31"/>
      <c r="P49" s="31"/>
      <c r="Q49" s="55"/>
      <c r="R49" s="55"/>
      <c r="S49" s="32"/>
      <c r="T49" s="32"/>
      <c r="AJ49" s="14" t="s">
        <v>184</v>
      </c>
      <c r="AL49" s="15" t="s">
        <v>185</v>
      </c>
      <c r="AM49" s="15" t="s">
        <v>186</v>
      </c>
      <c r="AN49" s="20" t="s">
        <v>115</v>
      </c>
      <c r="AO49" s="1" t="str">
        <f aca="false">$AL49&amp;"  "&amp;$AM49</f>
        <v>IT3120055  LAGO DI TOBLINO</v>
      </c>
    </row>
    <row r="50" customFormat="false" ht="28.5" hidden="false" customHeight="true" outlineLevel="0" collapsed="false">
      <c r="A50" s="17"/>
      <c r="B50" s="103" t="s">
        <v>187</v>
      </c>
      <c r="C50" s="104"/>
      <c r="D50" s="105" t="s">
        <v>188</v>
      </c>
      <c r="E50" s="105"/>
      <c r="F50" s="105"/>
      <c r="G50" s="105"/>
      <c r="H50" s="105"/>
      <c r="I50" s="106"/>
      <c r="J50" s="107"/>
      <c r="K50" s="26"/>
      <c r="L50" s="31"/>
      <c r="M50" s="31"/>
      <c r="N50" s="31"/>
      <c r="O50" s="31"/>
      <c r="P50" s="31"/>
      <c r="Q50" s="55"/>
      <c r="R50" s="55"/>
      <c r="S50" s="32"/>
      <c r="T50" s="32"/>
      <c r="AJ50" s="14" t="s">
        <v>189</v>
      </c>
      <c r="AL50" s="15" t="s">
        <v>190</v>
      </c>
      <c r="AM50" s="15" t="s">
        <v>191</v>
      </c>
      <c r="AN50" s="20" t="s">
        <v>134</v>
      </c>
      <c r="AO50" s="1" t="str">
        <f aca="false">$AL50&amp;"  "&amp;$AM50</f>
        <v>IT3120119  VAL DURON</v>
      </c>
    </row>
    <row r="51" customFormat="false" ht="28.5" hidden="false" customHeight="true" outlineLevel="0" collapsed="false">
      <c r="A51" s="87"/>
      <c r="B51" s="129" t="n">
        <v>39599</v>
      </c>
      <c r="C51" s="109"/>
      <c r="D51" s="105"/>
      <c r="E51" s="105"/>
      <c r="F51" s="105"/>
      <c r="G51" s="105"/>
      <c r="H51" s="105"/>
      <c r="I51" s="110"/>
      <c r="J51" s="111"/>
      <c r="K51" s="26"/>
      <c r="L51" s="31"/>
      <c r="M51" s="31"/>
      <c r="N51" s="31"/>
      <c r="O51" s="31"/>
      <c r="P51" s="31"/>
      <c r="Q51" s="55"/>
      <c r="R51" s="55"/>
      <c r="S51" s="32"/>
      <c r="T51" s="32"/>
      <c r="AJ51" s="14" t="s">
        <v>192</v>
      </c>
      <c r="AL51" s="15" t="s">
        <v>193</v>
      </c>
      <c r="AM51" s="15" t="s">
        <v>194</v>
      </c>
      <c r="AN51" s="20" t="s">
        <v>195</v>
      </c>
      <c r="AO51" s="1" t="str">
        <f aca="false">$AL51&amp;"  "&amp;$AM51</f>
        <v>IT3120008  VAL DI TOVEL</v>
      </c>
      <c r="AP51" s="1" t="str">
        <f aca="false">$AL52&amp;"  "&amp;$AM52</f>
        <v>IT3120009  DOLOMITI DI BRENTA</v>
      </c>
      <c r="AQ51" s="1" t="str">
        <f aca="false">$AL53&amp;"  "&amp;$AM53</f>
        <v>IT3120061  LA ROCCHETTA</v>
      </c>
      <c r="AR51" s="1" t="str">
        <f aca="false">$AL54&amp;"  "&amp;$AM54</f>
        <v>IT3120159  BRENTA</v>
      </c>
    </row>
    <row r="52" customFormat="false" ht="15" hidden="false" customHeight="false" outlineLevel="0" collapsed="false">
      <c r="A52" s="17"/>
      <c r="B52" s="46"/>
      <c r="C52" s="46"/>
      <c r="D52" s="46"/>
      <c r="E52" s="110"/>
      <c r="F52" s="110"/>
      <c r="G52" s="110"/>
      <c r="H52" s="110"/>
      <c r="I52" s="110"/>
      <c r="J52" s="111"/>
      <c r="K52" s="26"/>
      <c r="L52" s="31"/>
      <c r="M52" s="31"/>
      <c r="N52" s="31"/>
      <c r="O52" s="31"/>
      <c r="P52" s="31"/>
      <c r="Q52" s="55"/>
      <c r="R52" s="55"/>
      <c r="S52" s="32"/>
      <c r="T52" s="32"/>
      <c r="AJ52" s="14" t="s">
        <v>178</v>
      </c>
      <c r="AL52" s="15" t="s">
        <v>45</v>
      </c>
      <c r="AM52" s="15" t="s">
        <v>46</v>
      </c>
      <c r="AN52" s="20"/>
    </row>
    <row r="53" customFormat="false" ht="28.5" hidden="false" customHeight="true" outlineLevel="0" collapsed="false">
      <c r="A53" s="17"/>
      <c r="B53" s="46"/>
      <c r="C53" s="46"/>
      <c r="D53" s="112" t="s">
        <v>196</v>
      </c>
      <c r="E53" s="112"/>
      <c r="F53" s="112"/>
      <c r="G53" s="112"/>
      <c r="H53" s="112"/>
      <c r="I53" s="106"/>
      <c r="J53" s="107"/>
      <c r="K53" s="26"/>
      <c r="L53" s="31"/>
      <c r="M53" s="31"/>
      <c r="N53" s="31"/>
      <c r="O53" s="31"/>
      <c r="P53" s="31"/>
      <c r="Q53" s="55"/>
      <c r="R53" s="55"/>
      <c r="S53" s="32"/>
      <c r="T53" s="1"/>
      <c r="AJ53" s="14" t="s">
        <v>197</v>
      </c>
      <c r="AL53" s="15" t="s">
        <v>198</v>
      </c>
      <c r="AM53" s="15" t="s">
        <v>199</v>
      </c>
      <c r="AN53" s="20"/>
    </row>
    <row r="54" customFormat="false" ht="28.5" hidden="false" customHeight="true" outlineLevel="0" collapsed="false">
      <c r="A54" s="113"/>
      <c r="B54" s="114"/>
      <c r="C54" s="114"/>
      <c r="D54" s="112"/>
      <c r="E54" s="112"/>
      <c r="F54" s="112"/>
      <c r="G54" s="112"/>
      <c r="H54" s="112"/>
      <c r="I54" s="115"/>
      <c r="J54" s="116"/>
      <c r="K54" s="117"/>
      <c r="L54" s="8"/>
      <c r="M54" s="8"/>
      <c r="N54" s="1"/>
      <c r="O54" s="1"/>
      <c r="P54" s="1"/>
      <c r="Q54" s="1"/>
      <c r="R54" s="1"/>
      <c r="S54" s="1"/>
      <c r="T54" s="1"/>
      <c r="AJ54" s="14" t="s">
        <v>200</v>
      </c>
      <c r="AL54" s="15" t="s">
        <v>48</v>
      </c>
      <c r="AM54" s="15" t="s">
        <v>49</v>
      </c>
      <c r="AN54" s="20"/>
    </row>
    <row r="55" customFormat="false" ht="33" hidden="false" customHeight="true" outlineLevel="0" collapsed="false">
      <c r="B55" s="118"/>
      <c r="L55" s="8"/>
      <c r="M55" s="8"/>
      <c r="N55" s="1"/>
      <c r="O55" s="1"/>
      <c r="P55" s="1"/>
      <c r="Q55" s="1"/>
      <c r="R55" s="1"/>
      <c r="S55" s="1"/>
      <c r="T55" s="1"/>
      <c r="AJ55" s="14" t="s">
        <v>201</v>
      </c>
      <c r="AL55" s="15" t="s">
        <v>202</v>
      </c>
      <c r="AM55" s="15" t="s">
        <v>203</v>
      </c>
      <c r="AN55" s="20" t="s">
        <v>204</v>
      </c>
      <c r="AO55" s="1" t="str">
        <f aca="false">$AL55&amp;"  "&amp;$AM55</f>
        <v>IT3120014  LAGORAI ORIENTALE</v>
      </c>
      <c r="AP55" s="1" t="str">
        <f aca="false">$AL56&amp;"  "&amp;$AM56</f>
        <v>IT3120097  CATENA DI LAGORAI</v>
      </c>
      <c r="AQ55" s="1" t="str">
        <f aca="false">$AL57&amp;"  "&amp;$AM57</f>
        <v>IT3120143  VALLE DEL VANOI</v>
      </c>
      <c r="AR55" s="1" t="str">
        <f aca="false">$AL58&amp;"  "&amp;$AM58</f>
        <v>IT3120160  LAGORAI</v>
      </c>
    </row>
    <row r="56" customFormat="false" ht="33" hidden="false" customHeight="true" outlineLevel="0" collapsed="false">
      <c r="L56" s="8"/>
      <c r="M56" s="8"/>
      <c r="N56" s="1"/>
      <c r="O56" s="1"/>
      <c r="P56" s="1"/>
      <c r="Q56" s="1"/>
      <c r="R56" s="1"/>
      <c r="S56" s="1"/>
      <c r="T56" s="1"/>
      <c r="W56" s="119"/>
      <c r="AJ56" s="14" t="s">
        <v>205</v>
      </c>
      <c r="AL56" s="15" t="s">
        <v>206</v>
      </c>
      <c r="AM56" s="15" t="s">
        <v>207</v>
      </c>
      <c r="AN56" s="20"/>
    </row>
    <row r="57" customFormat="false" ht="33" hidden="false" customHeight="true" outlineLevel="0" collapsed="false">
      <c r="L57" s="8"/>
      <c r="M57" s="8"/>
      <c r="N57" s="1"/>
      <c r="O57" s="1"/>
      <c r="P57" s="1"/>
      <c r="Q57" s="1"/>
      <c r="R57" s="1"/>
      <c r="S57" s="1"/>
      <c r="AJ57" s="14" t="s">
        <v>208</v>
      </c>
      <c r="AL57" s="15" t="s">
        <v>209</v>
      </c>
      <c r="AM57" s="15" t="s">
        <v>210</v>
      </c>
      <c r="AN57" s="20"/>
    </row>
    <row r="58" customFormat="false" ht="33" hidden="false" customHeight="true" outlineLevel="0" collapsed="false">
      <c r="AJ58" s="14" t="s">
        <v>211</v>
      </c>
      <c r="AL58" s="15" t="s">
        <v>101</v>
      </c>
      <c r="AM58" s="15" t="s">
        <v>102</v>
      </c>
      <c r="AN58" s="20"/>
    </row>
    <row r="59" customFormat="false" ht="20.1" hidden="false" customHeight="true" outlineLevel="0" collapsed="false">
      <c r="AJ59" s="14" t="s">
        <v>212</v>
      </c>
      <c r="AL59" s="15" t="s">
        <v>213</v>
      </c>
      <c r="AM59" s="15" t="s">
        <v>214</v>
      </c>
      <c r="AN59" s="20" t="s">
        <v>215</v>
      </c>
      <c r="AO59" s="1" t="str">
        <f aca="false">$AL59&amp;"  "&amp;$AM59</f>
        <v>IT3120129  GHIACCIAIO MARMOLADA</v>
      </c>
    </row>
    <row r="60" customFormat="false" ht="20.1" hidden="false" customHeight="true" outlineLevel="0" collapsed="false">
      <c r="AJ60" s="14" t="s">
        <v>216</v>
      </c>
      <c r="AL60" s="15" t="s">
        <v>217</v>
      </c>
      <c r="AM60" s="15" t="s">
        <v>218</v>
      </c>
      <c r="AN60" s="20" t="s">
        <v>219</v>
      </c>
      <c r="AO60" s="1" t="str">
        <f aca="false">$AL60&amp;"  "&amp;$AM60</f>
        <v>IT3120019  LAGO NERO</v>
      </c>
    </row>
    <row r="61" customFormat="false" ht="12" hidden="false" customHeight="true" outlineLevel="0" collapsed="false">
      <c r="AJ61" s="14" t="s">
        <v>220</v>
      </c>
      <c r="AL61" s="15" t="s">
        <v>221</v>
      </c>
      <c r="AM61" s="15" t="s">
        <v>222</v>
      </c>
      <c r="AN61" s="20" t="s">
        <v>223</v>
      </c>
      <c r="AO61" s="1" t="str">
        <f aca="false">$AL61&amp;"  "&amp;$AM61</f>
        <v>IT3120020  PALU' LONGA</v>
      </c>
    </row>
    <row r="62" customFormat="false" ht="28.5" hidden="false" customHeight="true" outlineLevel="0" collapsed="false">
      <c r="AC62" s="8"/>
      <c r="AJ62" s="14" t="s">
        <v>224</v>
      </c>
      <c r="AL62" s="15" t="s">
        <v>180</v>
      </c>
      <c r="AM62" s="15" t="s">
        <v>181</v>
      </c>
      <c r="AN62" s="20" t="s">
        <v>225</v>
      </c>
      <c r="AO62" s="1" t="str">
        <f aca="false">$AL62&amp;"  "&amp;$AM62</f>
        <v>IT3120004  VAL GENOVA</v>
      </c>
      <c r="AP62" s="1" t="str">
        <f aca="false">$AL63&amp;"  "&amp;$AM63</f>
        <v>IT3120006  PRESANELLA</v>
      </c>
      <c r="AQ62" s="1" t="str">
        <f aca="false">$AL64&amp;"  "&amp;$AM64</f>
        <v>IT3120158  ADAMELLO PRESANELLA</v>
      </c>
    </row>
    <row r="63" customFormat="false" ht="31.5" hidden="false" customHeight="true" outlineLevel="0" collapsed="false">
      <c r="AC63" s="8"/>
      <c r="AJ63" s="14" t="s">
        <v>226</v>
      </c>
      <c r="AL63" s="15" t="s">
        <v>227</v>
      </c>
      <c r="AM63" s="15" t="s">
        <v>228</v>
      </c>
      <c r="AN63" s="20"/>
    </row>
    <row r="64" customFormat="false" ht="15" hidden="false" customHeight="false" outlineLevel="0" collapsed="false">
      <c r="AC64" s="8"/>
      <c r="AJ64" s="14" t="s">
        <v>229</v>
      </c>
      <c r="AL64" s="15" t="s">
        <v>151</v>
      </c>
      <c r="AM64" s="15" t="s">
        <v>152</v>
      </c>
      <c r="AN64" s="20"/>
    </row>
    <row r="65" customFormat="false" ht="15" hidden="false" customHeight="false" outlineLevel="0" collapsed="false">
      <c r="AC65" s="8"/>
      <c r="AJ65" s="14" t="s">
        <v>230</v>
      </c>
      <c r="AL65" s="15" t="s">
        <v>231</v>
      </c>
      <c r="AM65" s="15" t="s">
        <v>232</v>
      </c>
      <c r="AN65" s="20" t="s">
        <v>233</v>
      </c>
      <c r="AO65" s="1" t="str">
        <f aca="false">$AL65&amp;"  "&amp;$AM65</f>
        <v>IT3120066  PALU' DI BONIPRATI</v>
      </c>
      <c r="AP65" s="1" t="str">
        <f aca="false">$AL66&amp;"  "&amp;$AM66</f>
        <v>IT3120067  PALUDI DI MALGA CLEVET</v>
      </c>
      <c r="AQ65" s="1" t="str">
        <f aca="false">$AL67&amp;"  "&amp;$AM67</f>
        <v>IT3120101  CONDINO</v>
      </c>
    </row>
    <row r="66" customFormat="false" ht="32.25" hidden="false" customHeight="true" outlineLevel="0" collapsed="false">
      <c r="AC66" s="8"/>
      <c r="AJ66" s="14" t="s">
        <v>234</v>
      </c>
      <c r="AL66" s="15" t="s">
        <v>235</v>
      </c>
      <c r="AM66" s="15" t="s">
        <v>236</v>
      </c>
      <c r="AN66" s="20"/>
    </row>
    <row r="67" customFormat="false" ht="32.25" hidden="false" customHeight="true" outlineLevel="0" collapsed="false">
      <c r="AC67" s="8"/>
      <c r="AJ67" s="14" t="s">
        <v>237</v>
      </c>
      <c r="AL67" s="15" t="s">
        <v>177</v>
      </c>
      <c r="AM67" s="15" t="s">
        <v>178</v>
      </c>
      <c r="AN67" s="20"/>
    </row>
    <row r="68" customFormat="false" ht="33" hidden="false" customHeight="true" outlineLevel="0" collapsed="false">
      <c r="AB68" s="8"/>
      <c r="AC68" s="8"/>
      <c r="AJ68" s="14" t="s">
        <v>238</v>
      </c>
      <c r="AL68" s="15" t="s">
        <v>173</v>
      </c>
      <c r="AM68" s="15" t="s">
        <v>174</v>
      </c>
      <c r="AN68" s="20" t="s">
        <v>239</v>
      </c>
      <c r="AO68" s="1" t="str">
        <f aca="false">$AL68&amp;"  "&amp;$AM68</f>
        <v>IT3120058  TORBIERE DI MONTE SOUS</v>
      </c>
      <c r="AP68" s="1" t="str">
        <f aca="false">$AL69&amp;"  "&amp;$AM69</f>
        <v>IT3120146  LAGHETTO DELLE REGOLE</v>
      </c>
    </row>
    <row r="69" customFormat="false" ht="33" hidden="false" customHeight="true" outlineLevel="0" collapsed="false">
      <c r="AB69" s="8"/>
      <c r="AC69" s="8"/>
      <c r="AJ69" s="14" t="s">
        <v>240</v>
      </c>
      <c r="AL69" s="15" t="s">
        <v>241</v>
      </c>
      <c r="AM69" s="15" t="s">
        <v>242</v>
      </c>
      <c r="AN69" s="20"/>
    </row>
    <row r="70" customFormat="false" ht="12" hidden="false" customHeight="true" outlineLevel="0" collapsed="false">
      <c r="AB70" s="8"/>
      <c r="AC70" s="8"/>
      <c r="AJ70" s="14" t="s">
        <v>243</v>
      </c>
      <c r="AL70" s="15" t="s">
        <v>244</v>
      </c>
      <c r="AM70" s="15" t="s">
        <v>245</v>
      </c>
      <c r="AN70" s="20" t="s">
        <v>246</v>
      </c>
      <c r="AO70" s="1" t="str">
        <f aca="false">$AL70&amp;"  "&amp;$AM70</f>
        <v>IT3120092  PASSO DEL BROCCON</v>
      </c>
      <c r="AP70" s="1" t="str">
        <f aca="false">$AL71&amp;"  "&amp;$AM71</f>
        <v>IT3120131  GROTTA UVADA</v>
      </c>
      <c r="AQ70" s="1" t="str">
        <f aca="false">$AL72&amp;"  "&amp;$AM72</f>
        <v>IT3120143  VALLE DEL VANOI</v>
      </c>
      <c r="AR70" s="1" t="str">
        <f aca="false">$AL73&amp;"  "&amp;$AM73</f>
        <v>IT3120160  LAGORAI</v>
      </c>
    </row>
    <row r="71" customFormat="false" ht="12" hidden="false" customHeight="true" outlineLevel="0" collapsed="false">
      <c r="AB71" s="8"/>
      <c r="AC71" s="8"/>
      <c r="AJ71" s="14" t="s">
        <v>247</v>
      </c>
      <c r="AL71" s="15" t="s">
        <v>248</v>
      </c>
      <c r="AM71" s="15" t="s">
        <v>249</v>
      </c>
      <c r="AN71" s="20"/>
    </row>
    <row r="72" customFormat="false" ht="12" hidden="false" customHeight="true" outlineLevel="0" collapsed="false">
      <c r="AB72" s="8"/>
      <c r="AC72" s="8"/>
      <c r="AJ72" s="14" t="s">
        <v>250</v>
      </c>
      <c r="AL72" s="15" t="s">
        <v>209</v>
      </c>
      <c r="AM72" s="15" t="s">
        <v>210</v>
      </c>
      <c r="AN72" s="20"/>
    </row>
    <row r="73" customFormat="false" ht="12" hidden="false" customHeight="true" outlineLevel="0" collapsed="false">
      <c r="AB73" s="8"/>
      <c r="AC73" s="8"/>
      <c r="AJ73" s="14" t="s">
        <v>251</v>
      </c>
      <c r="AL73" s="15" t="s">
        <v>101</v>
      </c>
      <c r="AM73" s="15" t="s">
        <v>102</v>
      </c>
      <c r="AN73" s="20"/>
    </row>
    <row r="74" customFormat="false" ht="12" hidden="false" customHeight="true" outlineLevel="0" collapsed="false">
      <c r="AB74" s="8"/>
      <c r="AC74" s="8"/>
      <c r="AJ74" s="14" t="s">
        <v>252</v>
      </c>
      <c r="AL74" s="15" t="s">
        <v>253</v>
      </c>
      <c r="AM74" s="15" t="s">
        <v>254</v>
      </c>
      <c r="AN74" s="20" t="s">
        <v>255</v>
      </c>
      <c r="AO74" s="1" t="str">
        <f aca="false">$AL74&amp;"  "&amp;$AM74</f>
        <v>IT3120021  LAGO DELLE BUSE</v>
      </c>
      <c r="AP74" s="1" t="str">
        <f aca="false">$AL75&amp;"  "&amp;$AM75</f>
        <v>IT3120097  CATENA DI LAGORAI</v>
      </c>
      <c r="AQ74" s="1" t="str">
        <f aca="false">$AL76&amp;"  "&amp;$AM76</f>
        <v>IT3120113  MOLINA - CASTELLO</v>
      </c>
      <c r="AR74" s="1" t="str">
        <f aca="false">$AL77&amp;"  "&amp;$AM77</f>
        <v>IT3120160  LAGORAI</v>
      </c>
    </row>
    <row r="75" customFormat="false" ht="12" hidden="false" customHeight="true" outlineLevel="0" collapsed="false">
      <c r="AB75" s="8"/>
      <c r="AC75" s="8"/>
      <c r="AJ75" s="14" t="s">
        <v>256</v>
      </c>
      <c r="AL75" s="15" t="s">
        <v>206</v>
      </c>
      <c r="AM75" s="15" t="s">
        <v>207</v>
      </c>
      <c r="AN75" s="20"/>
    </row>
    <row r="76" customFormat="false" ht="12" hidden="false" customHeight="true" outlineLevel="0" collapsed="false">
      <c r="AB76" s="8"/>
      <c r="AC76" s="8"/>
      <c r="AJ76" s="14" t="s">
        <v>257</v>
      </c>
      <c r="AL76" s="15" t="s">
        <v>258</v>
      </c>
      <c r="AM76" s="15" t="s">
        <v>259</v>
      </c>
      <c r="AN76" s="20"/>
    </row>
    <row r="77" customFormat="false" ht="12" hidden="false" customHeight="true" outlineLevel="0" collapsed="false">
      <c r="AB77" s="8"/>
      <c r="AC77" s="8"/>
      <c r="AJ77" s="14" t="s">
        <v>260</v>
      </c>
      <c r="AL77" s="15" t="s">
        <v>101</v>
      </c>
      <c r="AM77" s="15" t="s">
        <v>102</v>
      </c>
      <c r="AN77" s="20"/>
    </row>
    <row r="78" customFormat="false" ht="12" hidden="false" customHeight="true" outlineLevel="0" collapsed="false">
      <c r="AB78" s="8"/>
      <c r="AC78" s="8"/>
      <c r="AJ78" s="14" t="s">
        <v>261</v>
      </c>
      <c r="AL78" s="15" t="s">
        <v>206</v>
      </c>
      <c r="AM78" s="15" t="s">
        <v>207</v>
      </c>
      <c r="AN78" s="20" t="s">
        <v>143</v>
      </c>
      <c r="AO78" s="1" t="str">
        <f aca="false">$AL78&amp;"  "&amp;$AM78</f>
        <v>IT3120097  CATENA DI LAGORAI</v>
      </c>
      <c r="AP78" s="1" t="str">
        <f aca="false">$AL79&amp;"  "&amp;$AM79</f>
        <v>IT3120113  MOLINA - CASTELLO</v>
      </c>
      <c r="AQ78" s="1" t="str">
        <f aca="false">$AL80&amp;"  "&amp;$AM80</f>
        <v>IT3120160  LAGORAI</v>
      </c>
    </row>
    <row r="79" customFormat="false" ht="12" hidden="false" customHeight="true" outlineLevel="0" collapsed="false">
      <c r="AB79" s="8"/>
      <c r="AC79" s="8"/>
      <c r="AJ79" s="14" t="s">
        <v>262</v>
      </c>
      <c r="AL79" s="15" t="s">
        <v>258</v>
      </c>
      <c r="AM79" s="15" t="s">
        <v>259</v>
      </c>
      <c r="AN79" s="20"/>
    </row>
    <row r="80" customFormat="false" ht="12" hidden="false" customHeight="true" outlineLevel="0" collapsed="false">
      <c r="AB80" s="8"/>
      <c r="AC80" s="8"/>
      <c r="AJ80" s="14" t="s">
        <v>263</v>
      </c>
      <c r="AL80" s="15" t="s">
        <v>101</v>
      </c>
      <c r="AM80" s="15" t="s">
        <v>102</v>
      </c>
      <c r="AN80" s="20"/>
    </row>
    <row r="81" customFormat="false" ht="12" hidden="false" customHeight="true" outlineLevel="0" collapsed="false">
      <c r="AB81" s="8"/>
      <c r="AC81" s="8"/>
      <c r="AJ81" s="14" t="s">
        <v>264</v>
      </c>
      <c r="AL81" s="15" t="s">
        <v>45</v>
      </c>
      <c r="AM81" s="15" t="s">
        <v>46</v>
      </c>
      <c r="AN81" s="20" t="s">
        <v>150</v>
      </c>
      <c r="AO81" s="1" t="str">
        <f aca="false">$AL81&amp;"  "&amp;$AM81</f>
        <v>IT3120009  DOLOMITI DI BRENTA</v>
      </c>
      <c r="AP81" s="1" t="str">
        <f aca="false">$AL82&amp;"  "&amp;$AM82</f>
        <v>IT3120159  BRENTA</v>
      </c>
    </row>
    <row r="82" customFormat="false" ht="12" hidden="false" customHeight="true" outlineLevel="0" collapsed="false">
      <c r="AB82" s="8"/>
      <c r="AC82" s="8"/>
      <c r="AJ82" s="14" t="s">
        <v>265</v>
      </c>
      <c r="AL82" s="15" t="s">
        <v>48</v>
      </c>
      <c r="AM82" s="15" t="s">
        <v>49</v>
      </c>
      <c r="AN82" s="20"/>
    </row>
    <row r="83" customFormat="false" ht="12" hidden="false" customHeight="true" outlineLevel="0" collapsed="false">
      <c r="AB83" s="8"/>
      <c r="AC83" s="8"/>
      <c r="AJ83" s="14" t="s">
        <v>266</v>
      </c>
      <c r="AL83" s="15" t="s">
        <v>267</v>
      </c>
      <c r="AM83" s="15" t="s">
        <v>268</v>
      </c>
      <c r="AN83" s="20" t="s">
        <v>154</v>
      </c>
      <c r="AO83" s="1" t="str">
        <f aca="false">$AL83&amp;"  "&amp;$AM83</f>
        <v>IT3120074  MAROCCHE DI DRO</v>
      </c>
    </row>
    <row r="84" customFormat="false" ht="12" hidden="false" customHeight="true" outlineLevel="0" collapsed="false">
      <c r="AB84" s="8"/>
      <c r="AC84" s="8"/>
      <c r="AJ84" s="14" t="s">
        <v>269</v>
      </c>
      <c r="AL84" s="15" t="s">
        <v>270</v>
      </c>
      <c r="AM84" s="15" t="s">
        <v>271</v>
      </c>
      <c r="AN84" s="20" t="s">
        <v>159</v>
      </c>
      <c r="AO84" s="1" t="str">
        <f aca="false">$AL84&amp;"  "&amp;$AM84</f>
        <v>IT3120045  LAGABRUN</v>
      </c>
    </row>
    <row r="85" customFormat="false" ht="12" hidden="false" customHeight="true" outlineLevel="0" collapsed="false">
      <c r="AB85" s="8"/>
      <c r="AC85" s="8"/>
      <c r="AJ85" s="14" t="s">
        <v>272</v>
      </c>
      <c r="AL85" s="15" t="s">
        <v>177</v>
      </c>
      <c r="AM85" s="15" t="s">
        <v>178</v>
      </c>
      <c r="AN85" s="20" t="s">
        <v>165</v>
      </c>
      <c r="AO85" s="1" t="str">
        <f aca="false">$AL85&amp;"  "&amp;$AM85</f>
        <v>IT3120101  CONDINO</v>
      </c>
    </row>
    <row r="86" customFormat="false" ht="12" hidden="false" customHeight="true" outlineLevel="0" collapsed="false">
      <c r="AB86" s="8"/>
      <c r="AC86" s="8"/>
      <c r="AJ86" s="14" t="s">
        <v>273</v>
      </c>
      <c r="AL86" s="15" t="s">
        <v>244</v>
      </c>
      <c r="AM86" s="15" t="s">
        <v>245</v>
      </c>
      <c r="AN86" s="20" t="s">
        <v>172</v>
      </c>
      <c r="AO86" s="1" t="str">
        <f aca="false">$AL86&amp;"  "&amp;$AM86</f>
        <v>IT3120092  PASSO DEL BROCCON</v>
      </c>
      <c r="AP86" s="1" t="str">
        <f aca="false">$AL87&amp;"  "&amp;$AM87</f>
        <v>IT3120160  LAGORAI</v>
      </c>
    </row>
    <row r="87" customFormat="false" ht="12" hidden="false" customHeight="true" outlineLevel="0" collapsed="false">
      <c r="AB87" s="8"/>
      <c r="AC87" s="8"/>
      <c r="AJ87" s="14" t="s">
        <v>274</v>
      </c>
      <c r="AL87" s="15" t="s">
        <v>101</v>
      </c>
      <c r="AM87" s="15" t="s">
        <v>102</v>
      </c>
      <c r="AN87" s="20"/>
    </row>
    <row r="88" customFormat="false" ht="12" hidden="false" customHeight="true" outlineLevel="0" collapsed="false">
      <c r="AB88" s="8"/>
      <c r="AC88" s="8"/>
      <c r="AJ88" s="14" t="s">
        <v>275</v>
      </c>
      <c r="AL88" s="15" t="s">
        <v>276</v>
      </c>
      <c r="AM88" s="15" t="s">
        <v>277</v>
      </c>
      <c r="AN88" s="20" t="s">
        <v>179</v>
      </c>
      <c r="AO88" s="1" t="str">
        <f aca="false">$AL88&amp;"  "&amp;$AM88</f>
        <v>IT3120037  LE GRAVE</v>
      </c>
      <c r="AP88" s="1" t="str">
        <f aca="false">$AL89&amp;"  "&amp;$AM89</f>
        <v>IT3120044  MONTE BARCO E MONTE DELLA GALLINA</v>
      </c>
      <c r="AQ88" s="1" t="str">
        <f aca="false">$AL90&amp;"  "&amp;$AM90</f>
        <v>IT3120102  LAGO DI SANTA COLOMBA</v>
      </c>
    </row>
    <row r="89" customFormat="false" ht="12" hidden="false" customHeight="true" outlineLevel="0" collapsed="false">
      <c r="AB89" s="8"/>
      <c r="AJ89" s="14" t="s">
        <v>278</v>
      </c>
      <c r="AL89" s="15" t="s">
        <v>38</v>
      </c>
      <c r="AM89" s="15" t="s">
        <v>39</v>
      </c>
      <c r="AN89" s="20"/>
    </row>
    <row r="90" customFormat="false" ht="12" hidden="false" customHeight="true" outlineLevel="0" collapsed="false">
      <c r="AB90" s="8"/>
      <c r="AJ90" s="14" t="s">
        <v>279</v>
      </c>
      <c r="AL90" s="15" t="s">
        <v>41</v>
      </c>
      <c r="AM90" s="15" t="s">
        <v>42</v>
      </c>
      <c r="AN90" s="20"/>
    </row>
    <row r="91" customFormat="false" ht="12" hidden="false" customHeight="true" outlineLevel="0" collapsed="false">
      <c r="AB91" s="8"/>
      <c r="AJ91" s="14" t="s">
        <v>280</v>
      </c>
      <c r="AL91" s="15" t="s">
        <v>281</v>
      </c>
      <c r="AM91" s="15" t="s">
        <v>282</v>
      </c>
      <c r="AN91" s="20" t="s">
        <v>183</v>
      </c>
      <c r="AO91" s="1" t="str">
        <f aca="false">$AL91&amp;"  "&amp;$AM91</f>
        <v>IT3120007  MONTE SADRON</v>
      </c>
      <c r="AP91" s="1" t="str">
        <f aca="false">$AL92&amp;"  "&amp;$AM92</f>
        <v>IT3120059  PALU' DI TUENNO</v>
      </c>
      <c r="AQ91" s="1" t="str">
        <f aca="false">$AL93&amp;"  "&amp;$AM93</f>
        <v>IT3120159  BRENTA</v>
      </c>
    </row>
    <row r="92" customFormat="false" ht="12" hidden="false" customHeight="true" outlineLevel="0" collapsed="false">
      <c r="AB92" s="8"/>
      <c r="AJ92" s="14" t="s">
        <v>283</v>
      </c>
      <c r="AL92" s="15" t="s">
        <v>284</v>
      </c>
      <c r="AM92" s="15" t="s">
        <v>285</v>
      </c>
      <c r="AN92" s="20"/>
    </row>
    <row r="93" customFormat="false" ht="12" hidden="false" customHeight="true" outlineLevel="0" collapsed="false">
      <c r="AB93" s="8"/>
      <c r="AJ93" s="14" t="s">
        <v>286</v>
      </c>
      <c r="AL93" s="15" t="s">
        <v>48</v>
      </c>
      <c r="AM93" s="15" t="s">
        <v>49</v>
      </c>
      <c r="AN93" s="20"/>
    </row>
    <row r="94" customFormat="false" ht="15" hidden="false" customHeight="false" outlineLevel="0" collapsed="false">
      <c r="AB94" s="8"/>
      <c r="AJ94" s="14" t="s">
        <v>287</v>
      </c>
      <c r="AL94" s="15" t="s">
        <v>227</v>
      </c>
      <c r="AM94" s="15" t="s">
        <v>228</v>
      </c>
      <c r="AN94" s="20" t="s">
        <v>189</v>
      </c>
      <c r="AO94" s="1" t="str">
        <f aca="false">$AL94&amp;"  "&amp;$AM94</f>
        <v>IT3120006  PRESANELLA</v>
      </c>
    </row>
    <row r="95" customFormat="false" ht="15" hidden="false" customHeight="false" outlineLevel="0" collapsed="false">
      <c r="AB95" s="8"/>
      <c r="AJ95" s="14" t="s">
        <v>288</v>
      </c>
      <c r="AL95" s="15" t="s">
        <v>289</v>
      </c>
      <c r="AM95" s="15" t="s">
        <v>290</v>
      </c>
      <c r="AN95" s="20" t="s">
        <v>192</v>
      </c>
      <c r="AO95" s="1" t="str">
        <f aca="false">$AL95&amp;"  "&amp;$AM95</f>
        <v>IT3120093  CRINALE PICHEA - ROCCHETTA</v>
      </c>
    </row>
    <row r="96" customFormat="false" ht="15" hidden="false" customHeight="false" outlineLevel="0" collapsed="false">
      <c r="AJ96" s="14" t="s">
        <v>291</v>
      </c>
      <c r="AL96" s="15" t="s">
        <v>177</v>
      </c>
      <c r="AM96" s="15" t="s">
        <v>178</v>
      </c>
      <c r="AN96" s="20" t="s">
        <v>178</v>
      </c>
      <c r="AO96" s="1" t="str">
        <f aca="false">$AL96&amp;"  "&amp;$AM96</f>
        <v>IT3120101  CONDINO</v>
      </c>
    </row>
    <row r="97" customFormat="false" ht="15" hidden="false" customHeight="false" outlineLevel="0" collapsed="false">
      <c r="AJ97" s="14" t="s">
        <v>292</v>
      </c>
      <c r="AL97" s="15" t="s">
        <v>293</v>
      </c>
      <c r="AM97" s="15" t="s">
        <v>294</v>
      </c>
      <c r="AN97" s="20"/>
    </row>
    <row r="98" customFormat="false" ht="15" hidden="false" customHeight="false" outlineLevel="0" collapsed="false">
      <c r="AB98" s="8"/>
      <c r="AJ98" s="14" t="s">
        <v>295</v>
      </c>
      <c r="AL98" s="15" t="s">
        <v>296</v>
      </c>
      <c r="AM98" s="15" t="s">
        <v>297</v>
      </c>
      <c r="AN98" s="20" t="s">
        <v>197</v>
      </c>
      <c r="AO98" s="1" t="str">
        <f aca="false">$AL98&amp;"  "&amp;$AM98</f>
        <v>IT3120144  VALLE DEL VERDES</v>
      </c>
    </row>
    <row r="99" customFormat="false" ht="15" hidden="false" customHeight="false" outlineLevel="0" collapsed="false">
      <c r="AB99" s="8"/>
      <c r="AJ99" s="14" t="s">
        <v>298</v>
      </c>
      <c r="AL99" s="15" t="s">
        <v>281</v>
      </c>
      <c r="AM99" s="15" t="s">
        <v>282</v>
      </c>
      <c r="AN99" s="20" t="s">
        <v>200</v>
      </c>
      <c r="AO99" s="1" t="str">
        <f aca="false">$AL99&amp;"  "&amp;$AM99</f>
        <v>IT3120007  MONTE SADRON</v>
      </c>
      <c r="AP99" s="1" t="str">
        <f aca="false">$AL100&amp;"  "&amp;$AM100</f>
        <v>IT3120117  ONTANETA DI CROVIANA</v>
      </c>
      <c r="AQ99" s="1" t="str">
        <f aca="false">$AL101&amp;"  "&amp;$AM101</f>
        <v>IT3120159  BRENTA</v>
      </c>
    </row>
    <row r="100" customFormat="false" ht="15" hidden="false" customHeight="false" outlineLevel="0" collapsed="false">
      <c r="AB100" s="8"/>
      <c r="AJ100" s="14" t="s">
        <v>299</v>
      </c>
      <c r="AL100" s="15" t="s">
        <v>300</v>
      </c>
      <c r="AM100" s="15" t="s">
        <v>301</v>
      </c>
      <c r="AN100" s="20"/>
    </row>
    <row r="101" customFormat="false" ht="15" hidden="false" customHeight="false" outlineLevel="0" collapsed="false">
      <c r="AB101" s="8"/>
      <c r="AJ101" s="14" t="s">
        <v>302</v>
      </c>
      <c r="AL101" s="15" t="s">
        <v>48</v>
      </c>
      <c r="AM101" s="15" t="s">
        <v>49</v>
      </c>
      <c r="AN101" s="20"/>
    </row>
    <row r="102" customFormat="false" ht="15" hidden="false" customHeight="false" outlineLevel="0" collapsed="false">
      <c r="AB102" s="8"/>
      <c r="AJ102" s="14" t="s">
        <v>303</v>
      </c>
      <c r="AL102" s="15" t="s">
        <v>193</v>
      </c>
      <c r="AM102" s="15" t="s">
        <v>194</v>
      </c>
      <c r="AN102" s="20" t="s">
        <v>201</v>
      </c>
      <c r="AO102" s="1" t="str">
        <f aca="false">$AL102&amp;"  "&amp;$AM102</f>
        <v>IT3120008  VAL DI TOVEL</v>
      </c>
      <c r="AP102" s="1" t="str">
        <f aca="false">$AL103&amp;"  "&amp;$AM103</f>
        <v>IT3120009  DOLOMITI DI BRENTA</v>
      </c>
      <c r="AQ102" s="1" t="str">
        <f aca="false">$AL104&amp;"  "&amp;$AM104</f>
        <v>IT3120159  BRENTA</v>
      </c>
    </row>
    <row r="103" customFormat="false" ht="15" hidden="false" customHeight="false" outlineLevel="0" collapsed="false">
      <c r="AB103" s="8"/>
      <c r="AJ103" s="14" t="s">
        <v>304</v>
      </c>
      <c r="AL103" s="15" t="s">
        <v>45</v>
      </c>
      <c r="AM103" s="15" t="s">
        <v>46</v>
      </c>
      <c r="AN103" s="20"/>
    </row>
    <row r="104" customFormat="false" ht="15" hidden="false" customHeight="false" outlineLevel="0" collapsed="false">
      <c r="AB104" s="8"/>
      <c r="AJ104" s="14" t="s">
        <v>305</v>
      </c>
      <c r="AL104" s="15" t="s">
        <v>48</v>
      </c>
      <c r="AM104" s="15" t="s">
        <v>49</v>
      </c>
      <c r="AN104" s="20"/>
    </row>
    <row r="105" customFormat="false" ht="15" hidden="false" customHeight="false" outlineLevel="0" collapsed="false">
      <c r="AB105" s="8"/>
      <c r="AJ105" s="14" t="s">
        <v>306</v>
      </c>
      <c r="AL105" s="15" t="s">
        <v>180</v>
      </c>
      <c r="AM105" s="15" t="s">
        <v>181</v>
      </c>
      <c r="AN105" s="20" t="s">
        <v>211</v>
      </c>
      <c r="AO105" s="1" t="str">
        <f aca="false">$AL105&amp;"  "&amp;$AM105</f>
        <v>IT3120004  VAL GENOVA</v>
      </c>
      <c r="AP105" s="1" t="str">
        <f aca="false">$AL106&amp;"  "&amp;$AM106</f>
        <v>IT3120005  ADAMELLO</v>
      </c>
      <c r="AQ105" s="1" t="str">
        <f aca="false">$AL107&amp;"  "&amp;$AM107</f>
        <v>IT3120067  PALUDI DI MALGA CLEVET</v>
      </c>
      <c r="AR105" s="1" t="str">
        <f aca="false">$AL108&amp;"  "&amp;$AM108</f>
        <v>IT3120145  MONTE REMA'</v>
      </c>
      <c r="AS105" s="1" t="str">
        <f aca="false">$AL109&amp;"  "&amp;$AM109</f>
        <v>IT3120158  ADAMELLO PRESANELLA</v>
      </c>
    </row>
    <row r="106" customFormat="false" ht="15" hidden="false" customHeight="false" outlineLevel="0" collapsed="false">
      <c r="AJ106" s="14" t="s">
        <v>307</v>
      </c>
      <c r="AL106" s="15" t="s">
        <v>119</v>
      </c>
      <c r="AM106" s="15" t="s">
        <v>120</v>
      </c>
      <c r="AN106" s="20"/>
    </row>
    <row r="107" customFormat="false" ht="15" hidden="false" customHeight="false" outlineLevel="0" collapsed="false">
      <c r="AJ107" s="14" t="s">
        <v>308</v>
      </c>
      <c r="AL107" s="15" t="s">
        <v>235</v>
      </c>
      <c r="AM107" s="15" t="s">
        <v>236</v>
      </c>
      <c r="AN107" s="20"/>
    </row>
    <row r="108" customFormat="false" ht="15" hidden="false" customHeight="false" outlineLevel="0" collapsed="false">
      <c r="AB108" s="8"/>
      <c r="AJ108" s="14" t="s">
        <v>309</v>
      </c>
      <c r="AL108" s="15" t="s">
        <v>293</v>
      </c>
      <c r="AM108" s="15" t="s">
        <v>294</v>
      </c>
      <c r="AN108" s="20"/>
    </row>
    <row r="109" customFormat="false" ht="15" hidden="false" customHeight="false" outlineLevel="0" collapsed="false">
      <c r="AB109" s="8"/>
      <c r="AJ109" s="14" t="s">
        <v>310</v>
      </c>
      <c r="AL109" s="15" t="s">
        <v>151</v>
      </c>
      <c r="AM109" s="15" t="s">
        <v>152</v>
      </c>
      <c r="AN109" s="20"/>
    </row>
    <row r="110" customFormat="false" ht="15" hidden="false" customHeight="false" outlineLevel="0" collapsed="false">
      <c r="AB110" s="8"/>
      <c r="AJ110" s="14" t="s">
        <v>311</v>
      </c>
      <c r="AL110" s="15" t="s">
        <v>193</v>
      </c>
      <c r="AM110" s="15" t="s">
        <v>194</v>
      </c>
      <c r="AN110" s="20" t="s">
        <v>216</v>
      </c>
      <c r="AO110" s="1" t="str">
        <f aca="false">$AL110&amp;"  "&amp;$AM110</f>
        <v>IT3120008  VAL DI TOVEL</v>
      </c>
      <c r="AP110" s="1" t="str">
        <f aca="false">$AL111&amp;"  "&amp;$AM111</f>
        <v>IT3120009  DOLOMITI DI BRENTA</v>
      </c>
      <c r="AQ110" s="1" t="str">
        <f aca="false">$AL112&amp;"  "&amp;$AM112</f>
        <v>IT3120061  LA ROCCHETTA</v>
      </c>
      <c r="AR110" s="1" t="str">
        <f aca="false">$AL113&amp;"  "&amp;$AM113</f>
        <v>IT3120159  BRENTA</v>
      </c>
    </row>
    <row r="111" customFormat="false" ht="15" hidden="false" customHeight="false" outlineLevel="0" collapsed="false">
      <c r="AB111" s="8"/>
      <c r="AJ111" s="14" t="s">
        <v>312</v>
      </c>
      <c r="AL111" s="15" t="s">
        <v>45</v>
      </c>
      <c r="AM111" s="15" t="s">
        <v>46</v>
      </c>
      <c r="AN111" s="20"/>
    </row>
    <row r="112" customFormat="false" ht="15" hidden="false" customHeight="false" outlineLevel="0" collapsed="false">
      <c r="AB112" s="8"/>
      <c r="AJ112" s="14" t="s">
        <v>313</v>
      </c>
      <c r="AL112" s="15" t="s">
        <v>198</v>
      </c>
      <c r="AM112" s="15" t="s">
        <v>199</v>
      </c>
      <c r="AN112" s="20"/>
    </row>
    <row r="113" customFormat="false" ht="15" hidden="false" customHeight="false" outlineLevel="0" collapsed="false">
      <c r="AB113" s="8"/>
      <c r="AJ113" s="14" t="s">
        <v>314</v>
      </c>
      <c r="AL113" s="15" t="s">
        <v>48</v>
      </c>
      <c r="AM113" s="15" t="s">
        <v>49</v>
      </c>
      <c r="AN113" s="20"/>
    </row>
    <row r="114" customFormat="false" ht="15" hidden="false" customHeight="false" outlineLevel="0" collapsed="false">
      <c r="AB114" s="8"/>
      <c r="AJ114" s="14" t="s">
        <v>315</v>
      </c>
      <c r="AL114" s="15" t="s">
        <v>281</v>
      </c>
      <c r="AM114" s="15" t="s">
        <v>282</v>
      </c>
      <c r="AN114" s="20" t="s">
        <v>220</v>
      </c>
      <c r="AO114" s="1" t="str">
        <f aca="false">$AL114&amp;"  "&amp;$AM114</f>
        <v>IT3120007  MONTE SADRON</v>
      </c>
      <c r="AP114" s="1" t="str">
        <f aca="false">$AL115&amp;"  "&amp;$AM115</f>
        <v>IT3120073  PALUDI DI DARE'</v>
      </c>
      <c r="AQ114" s="1" t="str">
        <f aca="false">$AL116&amp;"  "&amp;$AM116</f>
        <v>IT3120159  BRENTA</v>
      </c>
    </row>
    <row r="115" customFormat="false" ht="15" hidden="false" customHeight="false" outlineLevel="0" collapsed="false">
      <c r="AB115" s="8"/>
      <c r="AJ115" s="14" t="s">
        <v>316</v>
      </c>
      <c r="AL115" s="15" t="s">
        <v>317</v>
      </c>
      <c r="AM115" s="15" t="s">
        <v>318</v>
      </c>
      <c r="AN115" s="20"/>
    </row>
    <row r="116" customFormat="false" ht="15" hidden="false" customHeight="false" outlineLevel="0" collapsed="false">
      <c r="AJ116" s="14" t="s">
        <v>319</v>
      </c>
      <c r="AL116" s="15" t="s">
        <v>48</v>
      </c>
      <c r="AM116" s="15" t="s">
        <v>49</v>
      </c>
      <c r="AN116" s="20"/>
    </row>
    <row r="117" customFormat="false" ht="15" hidden="false" customHeight="false" outlineLevel="0" collapsed="false">
      <c r="AJ117" s="14" t="s">
        <v>320</v>
      </c>
      <c r="AL117" s="15" t="s">
        <v>45</v>
      </c>
      <c r="AM117" s="15" t="s">
        <v>46</v>
      </c>
      <c r="AN117" s="20" t="s">
        <v>226</v>
      </c>
      <c r="AO117" s="1" t="str">
        <f aca="false">$AL117&amp;"  "&amp;$AM117</f>
        <v>IT3120009  DOLOMITI DI BRENTA</v>
      </c>
      <c r="AP117" s="1" t="str">
        <f aca="false">$AL118&amp;"  "&amp;$AM118</f>
        <v>IT3120133  GROTTA DI COLLALTO</v>
      </c>
      <c r="AQ117" s="1" t="str">
        <f aca="false">$AL119&amp;"  "&amp;$AM119</f>
        <v>IT3120159  BRENTA</v>
      </c>
    </row>
    <row r="118" customFormat="false" ht="15" hidden="false" customHeight="false" outlineLevel="0" collapsed="false">
      <c r="AB118" s="8"/>
      <c r="AJ118" s="14" t="s">
        <v>321</v>
      </c>
      <c r="AL118" s="15" t="s">
        <v>322</v>
      </c>
      <c r="AM118" s="15" t="s">
        <v>323</v>
      </c>
      <c r="AN118" s="20"/>
    </row>
    <row r="119" customFormat="false" ht="15" hidden="false" customHeight="false" outlineLevel="0" collapsed="false">
      <c r="AB119" s="8"/>
      <c r="AJ119" s="14" t="s">
        <v>324</v>
      </c>
      <c r="AL119" s="15" t="s">
        <v>48</v>
      </c>
      <c r="AM119" s="15" t="s">
        <v>49</v>
      </c>
      <c r="AN119" s="20"/>
    </row>
    <row r="120" customFormat="false" ht="15" hidden="false" customHeight="false" outlineLevel="0" collapsed="false">
      <c r="AB120" s="8"/>
      <c r="AJ120" s="14" t="s">
        <v>325</v>
      </c>
      <c r="AL120" s="15" t="s">
        <v>267</v>
      </c>
      <c r="AM120" s="15" t="s">
        <v>268</v>
      </c>
      <c r="AN120" s="20" t="s">
        <v>230</v>
      </c>
      <c r="AO120" s="1" t="str">
        <f aca="false">$AL120&amp;"  "&amp;$AM120</f>
        <v>IT3120074  MAROCCHE DI DRO</v>
      </c>
      <c r="AP120" s="1" t="str">
        <f aca="false">$AL121&amp;"  "&amp;$AM121</f>
        <v>IT3120115  MONTE BRENTO</v>
      </c>
    </row>
    <row r="121" customFormat="false" ht="15" hidden="false" customHeight="false" outlineLevel="0" collapsed="false">
      <c r="AB121" s="8"/>
      <c r="AJ121" s="14" t="s">
        <v>326</v>
      </c>
      <c r="AL121" s="15" t="s">
        <v>327</v>
      </c>
      <c r="AM121" s="15" t="s">
        <v>328</v>
      </c>
      <c r="AN121" s="20"/>
    </row>
    <row r="122" customFormat="false" ht="15" hidden="false" customHeight="false" outlineLevel="0" collapsed="false">
      <c r="AB122" s="8"/>
      <c r="AJ122" s="14" t="s">
        <v>329</v>
      </c>
      <c r="AL122" s="15" t="s">
        <v>330</v>
      </c>
      <c r="AM122" s="15" t="s">
        <v>331</v>
      </c>
      <c r="AN122" s="20" t="s">
        <v>237</v>
      </c>
      <c r="AO122" s="1" t="str">
        <f aca="false">$AL122&amp;"  "&amp;$AM122</f>
        <v>IT3120138  GROTTA CESARE BATTISTI</v>
      </c>
    </row>
    <row r="123" customFormat="false" ht="15" hidden="false" customHeight="false" outlineLevel="0" collapsed="false">
      <c r="AB123" s="8"/>
      <c r="AJ123" s="14" t="s">
        <v>332</v>
      </c>
      <c r="AL123" s="15" t="s">
        <v>333</v>
      </c>
      <c r="AM123" s="15" t="s">
        <v>334</v>
      </c>
      <c r="AN123" s="20" t="s">
        <v>238</v>
      </c>
      <c r="AO123" s="1" t="str">
        <f aca="false">$AL123&amp;"  "&amp;$AM123</f>
        <v>IT3120046  PRATI DI MONTE</v>
      </c>
    </row>
    <row r="124" customFormat="false" ht="15" hidden="false" customHeight="false" outlineLevel="0" collapsed="false">
      <c r="AB124" s="8"/>
      <c r="AJ124" s="14" t="s">
        <v>335</v>
      </c>
      <c r="AL124" s="15" t="s">
        <v>336</v>
      </c>
      <c r="AM124" s="15" t="s">
        <v>337</v>
      </c>
      <c r="AN124" s="20" t="s">
        <v>240</v>
      </c>
      <c r="AO124" s="1" t="str">
        <f aca="false">$AL124&amp;"  "&amp;$AM124</f>
        <v>IT3120068  FIAVE'</v>
      </c>
    </row>
    <row r="125" customFormat="false" ht="15" hidden="false" customHeight="false" outlineLevel="0" collapsed="false">
      <c r="AB125" s="8"/>
      <c r="AJ125" s="14" t="s">
        <v>338</v>
      </c>
      <c r="AL125" s="15" t="s">
        <v>193</v>
      </c>
      <c r="AM125" s="15" t="s">
        <v>194</v>
      </c>
      <c r="AN125" s="20" t="s">
        <v>250</v>
      </c>
      <c r="AO125" s="1" t="str">
        <f aca="false">$AL125&amp;"  "&amp;$AM125</f>
        <v>IT3120008  VAL DI TOVEL</v>
      </c>
      <c r="AP125" s="1" t="str">
        <f aca="false">$AL126&amp;"  "&amp;$AM126</f>
        <v>IT3120009  DOLOMITI DI BRENTA</v>
      </c>
      <c r="AQ125" s="1" t="str">
        <f aca="false">$AL127&amp;"  "&amp;$AM127</f>
        <v>IT3120159  BRENTA</v>
      </c>
    </row>
    <row r="126" customFormat="false" ht="15" hidden="false" customHeight="false" outlineLevel="0" collapsed="false">
      <c r="AJ126" s="14" t="s">
        <v>339</v>
      </c>
      <c r="AL126" s="15" t="s">
        <v>45</v>
      </c>
      <c r="AM126" s="15" t="s">
        <v>46</v>
      </c>
      <c r="AN126" s="20"/>
    </row>
    <row r="127" customFormat="false" ht="15" hidden="false" customHeight="false" outlineLevel="0" collapsed="false">
      <c r="AJ127" s="14" t="s">
        <v>340</v>
      </c>
      <c r="AL127" s="15" t="s">
        <v>48</v>
      </c>
      <c r="AM127" s="15" t="s">
        <v>49</v>
      </c>
      <c r="AN127" s="20"/>
    </row>
    <row r="128" customFormat="false" ht="15" hidden="false" customHeight="false" outlineLevel="0" collapsed="false">
      <c r="AB128" s="8"/>
      <c r="AJ128" s="14" t="s">
        <v>341</v>
      </c>
      <c r="AL128" s="15" t="s">
        <v>342</v>
      </c>
      <c r="AM128" s="15" t="s">
        <v>343</v>
      </c>
      <c r="AN128" s="20" t="s">
        <v>251</v>
      </c>
      <c r="AO128" s="1" t="str">
        <f aca="false">$AL128&amp;"  "&amp;$AM128</f>
        <v>IT3120078  TORBIERA ECHEN</v>
      </c>
      <c r="AP128" s="1" t="str">
        <f aca="false">$AL129&amp;"  "&amp;$AM129</f>
        <v>IT3120121  CARBONARE</v>
      </c>
    </row>
    <row r="129" customFormat="false" ht="15" hidden="false" customHeight="false" outlineLevel="0" collapsed="false">
      <c r="AB129" s="8"/>
      <c r="AJ129" s="14" t="s">
        <v>344</v>
      </c>
      <c r="AL129" s="15" t="s">
        <v>345</v>
      </c>
      <c r="AM129" s="15" t="s">
        <v>346</v>
      </c>
      <c r="AN129" s="20"/>
    </row>
    <row r="130" customFormat="false" ht="15" hidden="false" customHeight="false" outlineLevel="0" collapsed="false">
      <c r="AB130" s="8"/>
      <c r="AJ130" s="14" t="s">
        <v>347</v>
      </c>
      <c r="AL130" s="15" t="s">
        <v>348</v>
      </c>
      <c r="AM130" s="15" t="s">
        <v>349</v>
      </c>
      <c r="AN130" s="20" t="s">
        <v>256</v>
      </c>
      <c r="AO130" s="1" t="str">
        <f aca="false">$AL130&amp;"  "&amp;$AM130</f>
        <v>IT3120089  MONTE PIANO - PALU' DI FORNACE</v>
      </c>
    </row>
    <row r="131" customFormat="false" ht="15" hidden="false" customHeight="false" outlineLevel="0" collapsed="false">
      <c r="AB131" s="8"/>
      <c r="AJ131" s="14" t="s">
        <v>350</v>
      </c>
      <c r="AL131" s="15" t="s">
        <v>351</v>
      </c>
      <c r="AM131" s="15" t="s">
        <v>352</v>
      </c>
      <c r="AN131" s="20" t="s">
        <v>260</v>
      </c>
      <c r="AO131" s="1" t="str">
        <f aca="false">$AL131&amp;"  "&amp;$AM131</f>
        <v>IT3120105  BURRONE DI RAVINA (VAL GOLA)</v>
      </c>
    </row>
    <row r="132" customFormat="false" ht="15" hidden="false" customHeight="false" outlineLevel="0" collapsed="false">
      <c r="AB132" s="8"/>
      <c r="AJ132" s="14" t="s">
        <v>353</v>
      </c>
      <c r="AL132" s="15" t="s">
        <v>180</v>
      </c>
      <c r="AM132" s="15" t="s">
        <v>181</v>
      </c>
      <c r="AN132" s="20" t="s">
        <v>262</v>
      </c>
      <c r="AO132" s="1" t="str">
        <f aca="false">$AL132&amp;"  "&amp;$AM132</f>
        <v>IT3120004  VAL GENOVA</v>
      </c>
      <c r="AP132" s="1" t="str">
        <f aca="false">$AL133&amp;"  "&amp;$AM133</f>
        <v>IT3120006  PRESANELLA</v>
      </c>
      <c r="AQ132" s="1" t="str">
        <f aca="false">$AL134&amp;"  "&amp;$AM134</f>
        <v>IT3120009  DOLOMITI DI BRENTA</v>
      </c>
      <c r="AR132" s="1" t="str">
        <f aca="false">$AL135&amp;"  "&amp;$AM135</f>
        <v>IT3120109  VALLE FLANGINECH</v>
      </c>
      <c r="AS132" s="1" t="str">
        <f aca="false">$AL136&amp;"  "&amp;$AM136</f>
        <v>IT3120158  ADAMELLO PRESANELLA</v>
      </c>
    </row>
    <row r="133" customFormat="false" ht="15" hidden="false" customHeight="false" outlineLevel="0" collapsed="false">
      <c r="AB133" s="8"/>
      <c r="AJ133" s="14" t="s">
        <v>354</v>
      </c>
      <c r="AL133" s="15" t="s">
        <v>227</v>
      </c>
      <c r="AM133" s="15" t="s">
        <v>228</v>
      </c>
      <c r="AN133" s="20"/>
    </row>
    <row r="134" customFormat="false" ht="15" hidden="false" customHeight="false" outlineLevel="0" collapsed="false">
      <c r="AB134" s="8"/>
      <c r="AJ134" s="14" t="s">
        <v>355</v>
      </c>
      <c r="AL134" s="15" t="s">
        <v>45</v>
      </c>
      <c r="AM134" s="15" t="s">
        <v>46</v>
      </c>
      <c r="AN134" s="20"/>
    </row>
    <row r="135" customFormat="false" ht="15" hidden="false" customHeight="false" outlineLevel="0" collapsed="false">
      <c r="AB135" s="8"/>
      <c r="AJ135" s="14" t="s">
        <v>356</v>
      </c>
      <c r="AL135" s="15" t="s">
        <v>357</v>
      </c>
      <c r="AM135" s="15" t="s">
        <v>358</v>
      </c>
      <c r="AN135" s="20"/>
    </row>
    <row r="136" customFormat="false" ht="15" hidden="false" customHeight="false" outlineLevel="0" collapsed="false">
      <c r="AJ136" s="14" t="s">
        <v>359</v>
      </c>
      <c r="AL136" s="15" t="s">
        <v>151</v>
      </c>
      <c r="AM136" s="15" t="s">
        <v>152</v>
      </c>
      <c r="AN136" s="20"/>
    </row>
    <row r="137" customFormat="false" ht="15" hidden="false" customHeight="false" outlineLevel="0" collapsed="false">
      <c r="AJ137" s="14" t="s">
        <v>360</v>
      </c>
      <c r="AL137" s="15" t="s">
        <v>361</v>
      </c>
      <c r="AM137" s="15" t="s">
        <v>362</v>
      </c>
      <c r="AN137" s="20" t="s">
        <v>264</v>
      </c>
      <c r="AO137" s="1" t="str">
        <f aca="false">$AL137&amp;"  "&amp;$AM137</f>
        <v>IT3120029  SORGENTE RESENZUOLA</v>
      </c>
      <c r="AP137" s="1" t="str">
        <f aca="false">$AL138&amp;"  "&amp;$AM138</f>
        <v>IT3120030  FONTANAZZO</v>
      </c>
      <c r="AQ137" s="1" t="str">
        <f aca="false">$AL139&amp;"  "&amp;$AM139</f>
        <v>IT3120132  GROTTA DI ERNESTO</v>
      </c>
      <c r="AR137" s="1" t="str">
        <f aca="false">$AL140&amp;"  "&amp;$AM140</f>
        <v>IT3120134  GROTTA DEL CALGERON</v>
      </c>
    </row>
    <row r="138" customFormat="false" ht="15" hidden="false" customHeight="false" outlineLevel="0" collapsed="false">
      <c r="AB138" s="8"/>
      <c r="AJ138" s="14" t="s">
        <v>363</v>
      </c>
      <c r="AL138" s="15" t="s">
        <v>364</v>
      </c>
      <c r="AM138" s="15" t="s">
        <v>365</v>
      </c>
      <c r="AN138" s="20"/>
    </row>
    <row r="139" customFormat="false" ht="15" hidden="false" customHeight="false" outlineLevel="0" collapsed="false">
      <c r="AB139" s="8"/>
      <c r="AJ139" s="14" t="s">
        <v>366</v>
      </c>
      <c r="AL139" s="15" t="s">
        <v>367</v>
      </c>
      <c r="AM139" s="15" t="s">
        <v>368</v>
      </c>
      <c r="AN139" s="20"/>
    </row>
    <row r="140" customFormat="false" ht="15" hidden="false" customHeight="false" outlineLevel="0" collapsed="false">
      <c r="AB140" s="8"/>
      <c r="AJ140" s="14" t="s">
        <v>369</v>
      </c>
      <c r="AL140" s="15" t="s">
        <v>370</v>
      </c>
      <c r="AM140" s="15" t="s">
        <v>371</v>
      </c>
      <c r="AN140" s="20"/>
    </row>
    <row r="141" customFormat="false" ht="15" hidden="false" customHeight="false" outlineLevel="0" collapsed="false">
      <c r="AB141" s="8"/>
      <c r="AJ141" s="14" t="s">
        <v>372</v>
      </c>
      <c r="AL141" s="15" t="s">
        <v>373</v>
      </c>
      <c r="AM141" s="15" t="s">
        <v>374</v>
      </c>
      <c r="AN141" s="20" t="s">
        <v>265</v>
      </c>
      <c r="AO141" s="1" t="str">
        <f aca="false">$AL141&amp;"  "&amp;$AM141</f>
        <v>IT3120047  PALUDA LA LOT</v>
      </c>
      <c r="AP141" s="1" t="str">
        <f aca="false">$AL142&amp;"  "&amp;$AM142</f>
        <v>IT3120048  LAGHETTO DI VEDES</v>
      </c>
    </row>
    <row r="142" customFormat="false" ht="15" hidden="false" customHeight="false" outlineLevel="0" collapsed="false">
      <c r="AB142" s="8"/>
      <c r="AJ142" s="14" t="s">
        <v>375</v>
      </c>
      <c r="AL142" s="15" t="s">
        <v>376</v>
      </c>
      <c r="AM142" s="15" t="s">
        <v>377</v>
      </c>
      <c r="AN142" s="20"/>
    </row>
    <row r="143" customFormat="false" ht="15" hidden="false" customHeight="false" outlineLevel="0" collapsed="false">
      <c r="AB143" s="8"/>
      <c r="AJ143" s="14" t="s">
        <v>378</v>
      </c>
      <c r="AL143" s="15" t="s">
        <v>202</v>
      </c>
      <c r="AM143" s="15" t="s">
        <v>203</v>
      </c>
      <c r="AN143" s="20" t="s">
        <v>266</v>
      </c>
      <c r="AO143" s="1" t="str">
        <f aca="false">$AL143&amp;"  "&amp;$AM143</f>
        <v>IT3120014  LAGORAI ORIENTALE</v>
      </c>
      <c r="AP143" s="1" t="str">
        <f aca="false">$AL144&amp;"  "&amp;$AM144</f>
        <v>IT3120126  VAL NOANA</v>
      </c>
      <c r="AQ143" s="1" t="str">
        <f aca="false">$AL145&amp;"  "&amp;$AM145</f>
        <v>IT3120160  LAGORAI</v>
      </c>
    </row>
    <row r="144" customFormat="false" ht="15" hidden="false" customHeight="false" outlineLevel="0" collapsed="false">
      <c r="AB144" s="8"/>
      <c r="AJ144" s="14" t="s">
        <v>379</v>
      </c>
      <c r="AL144" s="15" t="s">
        <v>380</v>
      </c>
      <c r="AM144" s="15" t="s">
        <v>381</v>
      </c>
      <c r="AN144" s="20"/>
    </row>
    <row r="145" customFormat="false" ht="15" hidden="false" customHeight="false" outlineLevel="0" collapsed="false">
      <c r="AB145" s="8"/>
      <c r="AJ145" s="14" t="s">
        <v>382</v>
      </c>
      <c r="AL145" s="15" t="s">
        <v>101</v>
      </c>
      <c r="AM145" s="15" t="s">
        <v>102</v>
      </c>
      <c r="AN145" s="20"/>
    </row>
    <row r="146" customFormat="false" ht="15" hidden="false" customHeight="false" outlineLevel="0" collapsed="false">
      <c r="AJ146" s="14" t="s">
        <v>383</v>
      </c>
      <c r="AL146" s="15" t="s">
        <v>31</v>
      </c>
      <c r="AM146" s="15" t="s">
        <v>32</v>
      </c>
      <c r="AN146" s="20" t="s">
        <v>269</v>
      </c>
      <c r="AO146" s="1" t="str">
        <f aca="false">$AL146&amp;"  "&amp;$AM146</f>
        <v>IT3120156  ADIGE</v>
      </c>
    </row>
    <row r="147" customFormat="false" ht="15" hidden="false" customHeight="false" outlineLevel="0" collapsed="false">
      <c r="AJ147" s="14" t="s">
        <v>384</v>
      </c>
      <c r="AL147" s="15" t="s">
        <v>385</v>
      </c>
      <c r="AM147" s="15" t="s">
        <v>386</v>
      </c>
      <c r="AN147" s="20" t="s">
        <v>278</v>
      </c>
      <c r="AO147" s="1" t="str">
        <f aca="false">$AL147&amp;"  "&amp;$AM147</f>
        <v>IT3120088  PALU' DI MONTE ROVERE</v>
      </c>
    </row>
    <row r="148" customFormat="false" ht="15" hidden="false" customHeight="false" outlineLevel="0" collapsed="false">
      <c r="AB148" s="8"/>
      <c r="AJ148" s="14" t="s">
        <v>387</v>
      </c>
      <c r="AL148" s="15" t="s">
        <v>388</v>
      </c>
      <c r="AM148" s="15" t="s">
        <v>389</v>
      </c>
      <c r="AN148" s="20" t="s">
        <v>279</v>
      </c>
      <c r="AO148" s="1" t="str">
        <f aca="false">$AL148&amp;"  "&amp;$AM148</f>
        <v>IT3120053  FOCI DELL'AVISIO</v>
      </c>
    </row>
    <row r="149" customFormat="false" ht="15" hidden="false" customHeight="false" outlineLevel="0" collapsed="false">
      <c r="AB149" s="8"/>
      <c r="AJ149" s="14" t="s">
        <v>390</v>
      </c>
      <c r="AL149" s="15" t="s">
        <v>391</v>
      </c>
      <c r="AM149" s="15" t="s">
        <v>392</v>
      </c>
      <c r="AN149" s="20" t="s">
        <v>280</v>
      </c>
      <c r="AO149" s="1" t="str">
        <f aca="false">$AL149&amp;"  "&amp;$AM149</f>
        <v>IT3120038  INGHIAIE</v>
      </c>
      <c r="AP149" s="1" t="str">
        <f aca="false">$AL150&amp;"  "&amp;$AM150</f>
        <v>IT3120039  CANNETO DI LEVICO</v>
      </c>
    </row>
    <row r="150" customFormat="false" ht="15" hidden="false" customHeight="false" outlineLevel="0" collapsed="false">
      <c r="AB150" s="8"/>
      <c r="AJ150" s="14" t="s">
        <v>393</v>
      </c>
      <c r="AL150" s="15" t="s">
        <v>394</v>
      </c>
      <c r="AM150" s="15" t="s">
        <v>395</v>
      </c>
      <c r="AN150" s="20"/>
    </row>
    <row r="151" customFormat="false" ht="15" hidden="false" customHeight="false" outlineLevel="0" collapsed="false">
      <c r="AB151" s="8"/>
      <c r="AJ151" s="14" t="s">
        <v>396</v>
      </c>
      <c r="AL151" s="15" t="s">
        <v>397</v>
      </c>
      <c r="AM151" s="15" t="s">
        <v>398</v>
      </c>
      <c r="AN151" s="20" t="s">
        <v>287</v>
      </c>
      <c r="AO151" s="1" t="str">
        <f aca="false">$AL151&amp;"  "&amp;$AM151</f>
        <v>IT3120069  LOMASONA</v>
      </c>
    </row>
    <row r="152" customFormat="false" ht="15" hidden="false" customHeight="false" outlineLevel="0" collapsed="false">
      <c r="AB152" s="8"/>
      <c r="AJ152" s="14" t="s">
        <v>399</v>
      </c>
      <c r="AL152" s="15" t="s">
        <v>86</v>
      </c>
      <c r="AM152" s="15" t="s">
        <v>87</v>
      </c>
      <c r="AN152" s="20" t="s">
        <v>288</v>
      </c>
      <c r="AO152" s="1" t="str">
        <f aca="false">$AL152&amp;"  "&amp;$AM152</f>
        <v>IT3120049  LONA LASES</v>
      </c>
    </row>
    <row r="153" customFormat="false" ht="15" hidden="false" customHeight="false" outlineLevel="0" collapsed="false">
      <c r="AB153" s="8"/>
      <c r="AJ153" s="14" t="s">
        <v>400</v>
      </c>
      <c r="AL153" s="15" t="s">
        <v>281</v>
      </c>
      <c r="AM153" s="15" t="s">
        <v>282</v>
      </c>
      <c r="AN153" s="20" t="s">
        <v>401</v>
      </c>
      <c r="AO153" s="1" t="str">
        <f aca="false">$AL153&amp;"  "&amp;$AM153</f>
        <v>IT3120007  MONTE SADRON</v>
      </c>
      <c r="AP153" s="1" t="str">
        <f aca="false">$AL154&amp;"  "&amp;$AM154</f>
        <v>IT3120112  ARNAGO</v>
      </c>
      <c r="AQ153" s="1" t="str">
        <f aca="false">$AL155&amp;"  "&amp;$AM155</f>
        <v>IT3120159  BRENTA</v>
      </c>
    </row>
    <row r="154" customFormat="false" ht="15" hidden="false" customHeight="false" outlineLevel="0" collapsed="false">
      <c r="AB154" s="8"/>
      <c r="AJ154" s="14" t="s">
        <v>402</v>
      </c>
      <c r="AL154" s="15" t="s">
        <v>403</v>
      </c>
      <c r="AM154" s="15" t="s">
        <v>404</v>
      </c>
      <c r="AN154" s="20"/>
    </row>
    <row r="155" customFormat="false" ht="26.25" hidden="false" customHeight="false" outlineLevel="0" collapsed="false">
      <c r="AB155" s="8"/>
      <c r="AJ155" s="14" t="s">
        <v>405</v>
      </c>
      <c r="AL155" s="15" t="s">
        <v>48</v>
      </c>
      <c r="AM155" s="15" t="s">
        <v>49</v>
      </c>
      <c r="AN155" s="20"/>
    </row>
    <row r="156" customFormat="false" ht="26.25" hidden="false" customHeight="false" outlineLevel="0" collapsed="false">
      <c r="AJ156" s="14" t="s">
        <v>406</v>
      </c>
      <c r="AL156" s="15" t="s">
        <v>180</v>
      </c>
      <c r="AM156" s="15" t="s">
        <v>181</v>
      </c>
      <c r="AN156" s="20" t="s">
        <v>299</v>
      </c>
      <c r="AO156" s="1" t="str">
        <f aca="false">$AL156&amp;"  "&amp;$AM156</f>
        <v>IT3120004  VAL GENOVA</v>
      </c>
      <c r="AP156" s="1" t="str">
        <f aca="false">$AL157&amp;"  "&amp;$AM157</f>
        <v>IT3120009  DOLOMITI DI BRENTA</v>
      </c>
      <c r="AQ156" s="1" t="str">
        <f aca="false">$AL158&amp;"  "&amp;$AM158</f>
        <v>IT3120158  ADAMELLO PRESANELLA</v>
      </c>
      <c r="AR156" s="1" t="str">
        <f aca="false">$AL159&amp;"  "&amp;$AM159</f>
        <v>IT3120159  BRENTA</v>
      </c>
    </row>
    <row r="157" customFormat="false" ht="15" hidden="false" customHeight="false" outlineLevel="0" collapsed="false">
      <c r="AJ157" s="14" t="s">
        <v>407</v>
      </c>
      <c r="AL157" s="15" t="s">
        <v>45</v>
      </c>
      <c r="AM157" s="15" t="s">
        <v>46</v>
      </c>
      <c r="AN157" s="20"/>
    </row>
    <row r="158" customFormat="false" ht="15" hidden="false" customHeight="false" outlineLevel="0" collapsed="false">
      <c r="AB158" s="8"/>
      <c r="AJ158" s="14" t="s">
        <v>408</v>
      </c>
      <c r="AL158" s="15" t="s">
        <v>151</v>
      </c>
      <c r="AM158" s="15" t="s">
        <v>152</v>
      </c>
      <c r="AN158" s="20"/>
    </row>
    <row r="159" customFormat="false" ht="15" hidden="false" customHeight="false" outlineLevel="0" collapsed="false">
      <c r="AB159" s="8"/>
      <c r="AJ159" s="14" t="s">
        <v>409</v>
      </c>
      <c r="AL159" s="15" t="s">
        <v>48</v>
      </c>
      <c r="AM159" s="15" t="s">
        <v>49</v>
      </c>
      <c r="AN159" s="20"/>
    </row>
    <row r="160" customFormat="false" ht="15" hidden="false" customHeight="false" outlineLevel="0" collapsed="false">
      <c r="AB160" s="8"/>
      <c r="AJ160" s="14" t="s">
        <v>410</v>
      </c>
      <c r="AL160" s="15" t="s">
        <v>227</v>
      </c>
      <c r="AM160" s="15" t="s">
        <v>228</v>
      </c>
      <c r="AN160" s="20" t="s">
        <v>303</v>
      </c>
      <c r="AO160" s="1" t="str">
        <f aca="false">$AL160&amp;"  "&amp;$AM160</f>
        <v>IT3120006  PRESANELLA</v>
      </c>
    </row>
    <row r="161" customFormat="false" ht="15" hidden="false" customHeight="false" outlineLevel="0" collapsed="false">
      <c r="AB161" s="8"/>
      <c r="AJ161" s="14" t="s">
        <v>411</v>
      </c>
      <c r="AL161" s="15" t="s">
        <v>202</v>
      </c>
      <c r="AM161" s="15" t="s">
        <v>203</v>
      </c>
      <c r="AN161" s="20" t="s">
        <v>304</v>
      </c>
      <c r="AO161" s="1" t="str">
        <f aca="false">$AL161&amp;"  "&amp;$AM161</f>
        <v>IT3120014  LAGORAI ORIENTALE</v>
      </c>
      <c r="AP161" s="1" t="str">
        <f aca="false">$AL162&amp;"  "&amp;$AM162</f>
        <v>IT3120126  VAL NOANA</v>
      </c>
      <c r="AQ161" s="1" t="str">
        <f aca="false">$AL163&amp;"  "&amp;$AM163</f>
        <v>IT3120160  LAGORAI</v>
      </c>
    </row>
    <row r="162" customFormat="false" ht="15" hidden="false" customHeight="false" outlineLevel="0" collapsed="false">
      <c r="AB162" s="8"/>
      <c r="AJ162" s="14" t="s">
        <v>412</v>
      </c>
      <c r="AL162" s="15" t="s">
        <v>380</v>
      </c>
      <c r="AM162" s="15" t="s">
        <v>381</v>
      </c>
      <c r="AN162" s="20"/>
    </row>
    <row r="163" customFormat="false" ht="15" hidden="false" customHeight="false" outlineLevel="0" collapsed="false">
      <c r="AB163" s="8"/>
      <c r="AJ163" s="14" t="s">
        <v>413</v>
      </c>
      <c r="AL163" s="15" t="s">
        <v>101</v>
      </c>
      <c r="AM163" s="15" t="s">
        <v>102</v>
      </c>
      <c r="AN163" s="20"/>
    </row>
    <row r="164" customFormat="false" ht="15" hidden="false" customHeight="false" outlineLevel="0" collapsed="false">
      <c r="AB164" s="8"/>
      <c r="AJ164" s="14" t="s">
        <v>414</v>
      </c>
      <c r="AL164" s="15" t="s">
        <v>415</v>
      </c>
      <c r="AM164" s="15" t="s">
        <v>416</v>
      </c>
      <c r="AN164" s="20" t="s">
        <v>306</v>
      </c>
      <c r="AO164" s="1" t="str">
        <f aca="false">$AL164&amp;"  "&amp;$AM164</f>
        <v>IT3120054  LA RUPE</v>
      </c>
      <c r="AP164" s="1" t="str">
        <f aca="false">$AL165&amp;"  "&amp;$AM165</f>
        <v>IT3120141  GROTTA DELLA LOVARA</v>
      </c>
    </row>
    <row r="165" customFormat="false" ht="15" hidden="false" customHeight="false" outlineLevel="0" collapsed="false">
      <c r="AB165" s="8"/>
      <c r="AJ165" s="14" t="s">
        <v>417</v>
      </c>
      <c r="AL165" s="15" t="s">
        <v>418</v>
      </c>
      <c r="AM165" s="15" t="s">
        <v>419</v>
      </c>
      <c r="AN165" s="20" t="s">
        <v>306</v>
      </c>
    </row>
    <row r="166" customFormat="false" ht="15" hidden="false" customHeight="false" outlineLevel="0" collapsed="false">
      <c r="AJ166" s="14" t="s">
        <v>420</v>
      </c>
      <c r="AL166" s="15" t="s">
        <v>421</v>
      </c>
      <c r="AM166" s="15" t="s">
        <v>422</v>
      </c>
      <c r="AN166" s="20" t="s">
        <v>307</v>
      </c>
      <c r="AO166" s="1" t="str">
        <f aca="false">$AL166&amp;"  "&amp;$AM166</f>
        <v>IT3120012  CIMA BOCCHE - LUSIA</v>
      </c>
      <c r="AP166" s="1" t="str">
        <f aca="false">$AL167&amp;"  "&amp;$AM167</f>
        <v>IT3120106  NODO DI LATEMAR</v>
      </c>
      <c r="AQ166" s="1" t="str">
        <f aca="false">$AL168&amp;"  "&amp;$AM168</f>
        <v>IT3120160  LAGORAI</v>
      </c>
    </row>
    <row r="167" customFormat="false" ht="15" hidden="false" customHeight="false" outlineLevel="0" collapsed="false">
      <c r="AJ167" s="14" t="s">
        <v>423</v>
      </c>
      <c r="AL167" s="15" t="s">
        <v>424</v>
      </c>
      <c r="AM167" s="15" t="s">
        <v>425</v>
      </c>
      <c r="AN167" s="20"/>
    </row>
    <row r="168" customFormat="false" ht="15" hidden="false" customHeight="false" outlineLevel="0" collapsed="false">
      <c r="AB168" s="8"/>
      <c r="AJ168" s="14" t="s">
        <v>426</v>
      </c>
      <c r="AL168" s="15" t="s">
        <v>101</v>
      </c>
      <c r="AM168" s="15" t="s">
        <v>102</v>
      </c>
      <c r="AN168" s="20"/>
    </row>
    <row r="169" customFormat="false" ht="15" hidden="false" customHeight="false" outlineLevel="0" collapsed="false">
      <c r="AB169" s="8"/>
      <c r="AJ169" s="14" t="s">
        <v>427</v>
      </c>
      <c r="AL169" s="15" t="s">
        <v>289</v>
      </c>
      <c r="AM169" s="15" t="s">
        <v>290</v>
      </c>
      <c r="AN169" s="20" t="s">
        <v>308</v>
      </c>
      <c r="AO169" s="1" t="str">
        <f aca="false">$AL169&amp;"  "&amp;$AM169</f>
        <v>IT3120093  CRINALE PICHEA - ROCCHETTA</v>
      </c>
      <c r="AP169" s="1" t="str">
        <f aca="false">$AL170&amp;"  "&amp;$AM170</f>
        <v>IT3120096  BOCCA DI CASET</v>
      </c>
      <c r="AQ169" s="1" t="str">
        <f aca="false">$AL171&amp;"  "&amp;$AM171</f>
        <v>IT3120127  MONTI TREMALZO E TOMBEA</v>
      </c>
    </row>
    <row r="170" customFormat="false" ht="15" hidden="false" customHeight="false" outlineLevel="0" collapsed="false">
      <c r="AB170" s="8"/>
      <c r="AJ170" s="14" t="s">
        <v>428</v>
      </c>
      <c r="AL170" s="15" t="s">
        <v>429</v>
      </c>
      <c r="AM170" s="15" t="s">
        <v>430</v>
      </c>
      <c r="AN170" s="20"/>
    </row>
    <row r="171" customFormat="false" ht="15" hidden="false" customHeight="false" outlineLevel="0" collapsed="false">
      <c r="AB171" s="8"/>
      <c r="AJ171" s="14" t="s">
        <v>431</v>
      </c>
      <c r="AL171" s="15" t="s">
        <v>95</v>
      </c>
      <c r="AM171" s="15" t="s">
        <v>96</v>
      </c>
      <c r="AN171" s="20"/>
    </row>
    <row r="172" customFormat="false" ht="15" hidden="false" customHeight="false" outlineLevel="0" collapsed="false">
      <c r="AB172" s="8"/>
      <c r="AJ172" s="14" t="s">
        <v>432</v>
      </c>
      <c r="AL172" s="15" t="s">
        <v>193</v>
      </c>
      <c r="AM172" s="15" t="s">
        <v>194</v>
      </c>
      <c r="AN172" s="20" t="s">
        <v>309</v>
      </c>
      <c r="AO172" s="1" t="str">
        <f aca="false">$AL172&amp;"  "&amp;$AM172</f>
        <v>IT3120008  VAL DI TOVEL</v>
      </c>
      <c r="AP172" s="1" t="str">
        <f aca="false">$AL173&amp;"  "&amp;$AM173</f>
        <v>IT3120009  DOLOMITI DI BRENTA</v>
      </c>
      <c r="AQ172" s="1" t="str">
        <f aca="false">$AL174&amp;"  "&amp;$AM174</f>
        <v>IT3120159  BRENTA</v>
      </c>
    </row>
    <row r="173" customFormat="false" ht="15" hidden="false" customHeight="false" outlineLevel="0" collapsed="false">
      <c r="AB173" s="8"/>
      <c r="AJ173" s="14" t="s">
        <v>433</v>
      </c>
      <c r="AL173" s="15" t="s">
        <v>45</v>
      </c>
      <c r="AM173" s="15" t="s">
        <v>46</v>
      </c>
      <c r="AN173" s="20"/>
    </row>
    <row r="174" customFormat="false" ht="15" hidden="false" customHeight="false" outlineLevel="0" collapsed="false">
      <c r="AB174" s="8"/>
      <c r="AJ174" s="14" t="s">
        <v>434</v>
      </c>
      <c r="AL174" s="15" t="s">
        <v>48</v>
      </c>
      <c r="AM174" s="15" t="s">
        <v>49</v>
      </c>
      <c r="AN174" s="20"/>
    </row>
    <row r="175" customFormat="false" ht="15" hidden="false" customHeight="false" outlineLevel="0" collapsed="false">
      <c r="AB175" s="8"/>
      <c r="AJ175" s="14" t="s">
        <v>435</v>
      </c>
      <c r="AL175" s="15" t="s">
        <v>281</v>
      </c>
      <c r="AM175" s="15" t="s">
        <v>282</v>
      </c>
      <c r="AN175" s="20" t="s">
        <v>310</v>
      </c>
      <c r="AO175" s="1" t="str">
        <f aca="false">$AL175&amp;"  "&amp;$AM175</f>
        <v>IT3120007  MONTE SADRON</v>
      </c>
      <c r="AP175" s="1" t="str">
        <f aca="false">$AL176&amp;"  "&amp;$AM176</f>
        <v>IT3120117  ONTANETA DI CROVIANA</v>
      </c>
      <c r="AQ175" s="1" t="str">
        <f aca="false">$AL177&amp;"  "&amp;$AM177</f>
        <v>IT3120159  BRENTA</v>
      </c>
    </row>
    <row r="176" customFormat="false" ht="15" hidden="false" customHeight="false" outlineLevel="0" collapsed="false">
      <c r="AJ176" s="14" t="s">
        <v>436</v>
      </c>
      <c r="AL176" s="15" t="s">
        <v>300</v>
      </c>
      <c r="AM176" s="15" t="s">
        <v>301</v>
      </c>
      <c r="AN176" s="20"/>
    </row>
    <row r="177" customFormat="false" ht="15" hidden="false" customHeight="false" outlineLevel="0" collapsed="false">
      <c r="AJ177" s="14" t="s">
        <v>437</v>
      </c>
      <c r="AL177" s="15" t="s">
        <v>48</v>
      </c>
      <c r="AM177" s="15" t="s">
        <v>49</v>
      </c>
      <c r="AN177" s="20"/>
    </row>
    <row r="178" customFormat="false" ht="15" hidden="false" customHeight="false" outlineLevel="0" collapsed="false">
      <c r="AB178" s="8"/>
      <c r="AJ178" s="14" t="s">
        <v>438</v>
      </c>
      <c r="AL178" s="15" t="s">
        <v>45</v>
      </c>
      <c r="AM178" s="15" t="s">
        <v>46</v>
      </c>
      <c r="AN178" s="20" t="s">
        <v>311</v>
      </c>
      <c r="AO178" s="1" t="str">
        <f aca="false">$AL178&amp;"  "&amp;$AM178</f>
        <v>IT3120009  DOLOMITI DI BRENTA</v>
      </c>
      <c r="AP178" s="1" t="str">
        <f aca="false">$AL179&amp;"  "&amp;$AM179</f>
        <v>IT3120159  BRENTA</v>
      </c>
    </row>
    <row r="179" customFormat="false" ht="15" hidden="false" customHeight="false" outlineLevel="0" collapsed="false">
      <c r="AB179" s="8"/>
      <c r="AJ179" s="14" t="s">
        <v>439</v>
      </c>
      <c r="AL179" s="15" t="s">
        <v>48</v>
      </c>
      <c r="AM179" s="15" t="s">
        <v>49</v>
      </c>
      <c r="AN179" s="20"/>
    </row>
    <row r="180" customFormat="false" ht="15" hidden="false" customHeight="false" outlineLevel="0" collapsed="false">
      <c r="AB180" s="8"/>
      <c r="AJ180" s="14" t="s">
        <v>440</v>
      </c>
      <c r="AL180" s="15" t="s">
        <v>441</v>
      </c>
      <c r="AM180" s="15" t="s">
        <v>442</v>
      </c>
      <c r="AN180" s="20" t="s">
        <v>312</v>
      </c>
      <c r="AO180" s="1" t="str">
        <f aca="false">$AL180&amp;"  "&amp;$AM180</f>
        <v>IT3120079  LAGO DI LOPPIO</v>
      </c>
      <c r="AP180" s="1" t="str">
        <f aca="false">$AL181&amp;"  "&amp;$AM181</f>
        <v>IT3120103  MONTE BALDO DI BRENTONICO</v>
      </c>
      <c r="AQ180" s="1" t="str">
        <f aca="false">$AL182&amp;"  "&amp;$AM182</f>
        <v>IT3120111  MANZANO</v>
      </c>
      <c r="AR180" s="1" t="str">
        <f aca="false">$AL183&amp;"  "&amp;$AM183</f>
        <v>IT3120150  TALPINA-BRENTONICO</v>
      </c>
    </row>
    <row r="181" customFormat="false" ht="15" hidden="false" customHeight="false" outlineLevel="0" collapsed="false">
      <c r="AB181" s="8"/>
      <c r="AJ181" s="14" t="s">
        <v>443</v>
      </c>
      <c r="AL181" s="15" t="s">
        <v>160</v>
      </c>
      <c r="AM181" s="15" t="s">
        <v>161</v>
      </c>
      <c r="AN181" s="20"/>
    </row>
    <row r="182" customFormat="false" ht="15" hidden="false" customHeight="false" outlineLevel="0" collapsed="false">
      <c r="AB182" s="8"/>
      <c r="AJ182" s="14" t="s">
        <v>444</v>
      </c>
      <c r="AL182" s="15" t="s">
        <v>445</v>
      </c>
      <c r="AM182" s="15" t="s">
        <v>446</v>
      </c>
      <c r="AN182" s="20"/>
    </row>
    <row r="183" customFormat="false" ht="15" hidden="false" customHeight="false" outlineLevel="0" collapsed="false">
      <c r="AB183" s="8"/>
      <c r="AJ183" s="14" t="s">
        <v>447</v>
      </c>
      <c r="AL183" s="15" t="s">
        <v>28</v>
      </c>
      <c r="AM183" s="15" t="s">
        <v>29</v>
      </c>
      <c r="AN183" s="20"/>
    </row>
    <row r="184" customFormat="false" ht="15" hidden="false" customHeight="false" outlineLevel="0" collapsed="false">
      <c r="AB184" s="8"/>
      <c r="AJ184" s="14" t="s">
        <v>448</v>
      </c>
      <c r="AL184" s="15" t="s">
        <v>441</v>
      </c>
      <c r="AM184" s="15" t="s">
        <v>442</v>
      </c>
      <c r="AN184" s="20" t="s">
        <v>313</v>
      </c>
      <c r="AO184" s="1" t="str">
        <f aca="false">$AL184&amp;"  "&amp;$AM184</f>
        <v>IT3120079  LAGO DI LOPPIO</v>
      </c>
      <c r="AP184" s="1" t="str">
        <f aca="false">$AL185&amp;"  "&amp;$AM185</f>
        <v>IT3120103  MONTE BALDO DI BRENTONICO</v>
      </c>
    </row>
    <row r="185" customFormat="false" ht="15" hidden="false" customHeight="false" outlineLevel="0" collapsed="false">
      <c r="AB185" s="8"/>
      <c r="AJ185" s="14" t="s">
        <v>449</v>
      </c>
      <c r="AL185" s="15" t="s">
        <v>160</v>
      </c>
      <c r="AM185" s="15" t="s">
        <v>161</v>
      </c>
      <c r="AN185" s="20"/>
    </row>
    <row r="186" customFormat="false" ht="15" hidden="false" customHeight="false" outlineLevel="0" collapsed="false">
      <c r="AJ186" s="14" t="s">
        <v>450</v>
      </c>
      <c r="AL186" s="15" t="s">
        <v>415</v>
      </c>
      <c r="AM186" s="15" t="s">
        <v>416</v>
      </c>
      <c r="AN186" s="20" t="s">
        <v>315</v>
      </c>
      <c r="AO186" s="1" t="str">
        <f aca="false">$AL186&amp;"  "&amp;$AM186</f>
        <v>IT3120054  LA RUPE</v>
      </c>
    </row>
    <row r="187" customFormat="false" ht="15" hidden="false" customHeight="false" outlineLevel="0" collapsed="false">
      <c r="AJ187" s="14" t="s">
        <v>451</v>
      </c>
      <c r="AL187" s="15" t="s">
        <v>452</v>
      </c>
      <c r="AM187" s="15" t="s">
        <v>435</v>
      </c>
      <c r="AN187" s="20" t="s">
        <v>319</v>
      </c>
      <c r="AO187" s="1" t="str">
        <f aca="false">$AL187&amp;"  "&amp;$AM187</f>
        <v>IT3120082  TAIO</v>
      </c>
    </row>
    <row r="188" customFormat="false" ht="15" hidden="false" customHeight="false" outlineLevel="0" collapsed="false">
      <c r="AJ188" s="14" t="s">
        <v>453</v>
      </c>
      <c r="AL188" s="15" t="s">
        <v>454</v>
      </c>
      <c r="AM188" s="15" t="s">
        <v>455</v>
      </c>
      <c r="AN188" s="20"/>
    </row>
    <row r="189" customFormat="false" ht="15" hidden="false" customHeight="false" outlineLevel="0" collapsed="false">
      <c r="AJ189" s="14" t="s">
        <v>456</v>
      </c>
      <c r="AL189" s="15" t="s">
        <v>457</v>
      </c>
      <c r="AM189" s="15" t="s">
        <v>458</v>
      </c>
      <c r="AN189" s="20" t="s">
        <v>321</v>
      </c>
      <c r="AO189" s="1" t="str">
        <f aca="false">$AL189&amp;"  "&amp;$AM189</f>
        <v>IT3120135  GROTTA DELLA BIGONDA</v>
      </c>
    </row>
    <row r="190" customFormat="false" ht="15" hidden="false" customHeight="false" outlineLevel="0" collapsed="false">
      <c r="AJ190" s="14" t="s">
        <v>459</v>
      </c>
      <c r="AL190" s="15" t="s">
        <v>227</v>
      </c>
      <c r="AM190" s="15" t="s">
        <v>228</v>
      </c>
      <c r="AN190" s="20" t="s">
        <v>324</v>
      </c>
      <c r="AO190" s="1" t="str">
        <f aca="false">$AL190&amp;"  "&amp;$AM190</f>
        <v>IT3120006  PRESANELLA</v>
      </c>
      <c r="AP190" s="1" t="str">
        <f aca="false">$AL191&amp;"  "&amp;$AM191</f>
        <v>IT3120158  ADAMELLO PRESANELLA</v>
      </c>
    </row>
    <row r="191" customFormat="false" ht="15" hidden="false" customHeight="false" outlineLevel="0" collapsed="false">
      <c r="AJ191" s="14" t="s">
        <v>136</v>
      </c>
      <c r="AL191" s="15" t="s">
        <v>151</v>
      </c>
      <c r="AM191" s="15" t="s">
        <v>152</v>
      </c>
      <c r="AN191" s="20"/>
    </row>
    <row r="192" customFormat="false" ht="15" hidden="false" customHeight="false" outlineLevel="0" collapsed="false">
      <c r="AJ192" s="14" t="s">
        <v>460</v>
      </c>
      <c r="AL192" s="15" t="s">
        <v>185</v>
      </c>
      <c r="AM192" s="15" t="s">
        <v>186</v>
      </c>
      <c r="AN192" s="20" t="s">
        <v>325</v>
      </c>
      <c r="AO192" s="1" t="str">
        <f aca="false">$AL192&amp;"  "&amp;$AM192</f>
        <v>IT3120055  LAGO DI TOBLINO</v>
      </c>
    </row>
    <row r="193" customFormat="false" ht="15" hidden="false" customHeight="false" outlineLevel="0" collapsed="false">
      <c r="AJ193" s="14" t="s">
        <v>461</v>
      </c>
      <c r="AL193" s="15" t="s">
        <v>206</v>
      </c>
      <c r="AM193" s="15" t="s">
        <v>207</v>
      </c>
      <c r="AN193" s="20" t="s">
        <v>329</v>
      </c>
      <c r="AO193" s="1" t="str">
        <f aca="false">$AL193&amp;"  "&amp;$AM193</f>
        <v>IT3120097  CATENA DI LAGORAI</v>
      </c>
      <c r="AP193" s="1" t="str">
        <f aca="false">$AL194&amp;"  "&amp;$AM194</f>
        <v>IT3120118  LAGO (VAL DI FIEMME)</v>
      </c>
      <c r="AQ193" s="1" t="str">
        <f aca="false">$AL195&amp;"  "&amp;$AM195</f>
        <v>IT3120128  ALTA VAL STAVA</v>
      </c>
      <c r="AR193" s="1" t="str">
        <f aca="false">$AL196&amp;"  "&amp;$AM196</f>
        <v>IT3120160  LAGORAI</v>
      </c>
    </row>
    <row r="194" customFormat="false" ht="15" hidden="false" customHeight="false" outlineLevel="0" collapsed="false">
      <c r="AJ194" s="14" t="s">
        <v>462</v>
      </c>
      <c r="AL194" s="15" t="s">
        <v>463</v>
      </c>
      <c r="AM194" s="15" t="s">
        <v>464</v>
      </c>
      <c r="AN194" s="20"/>
    </row>
    <row r="195" customFormat="false" ht="15" hidden="false" customHeight="false" outlineLevel="0" collapsed="false">
      <c r="AJ195" s="14" t="s">
        <v>465</v>
      </c>
      <c r="AL195" s="15" t="s">
        <v>466</v>
      </c>
      <c r="AM195" s="15" t="s">
        <v>467</v>
      </c>
      <c r="AN195" s="20"/>
    </row>
    <row r="196" customFormat="false" ht="15" hidden="false" customHeight="false" outlineLevel="0" collapsed="false">
      <c r="AJ196" s="14" t="s">
        <v>468</v>
      </c>
      <c r="AL196" s="15" t="s">
        <v>101</v>
      </c>
      <c r="AM196" s="15" t="s">
        <v>102</v>
      </c>
      <c r="AN196" s="20"/>
    </row>
    <row r="197" customFormat="false" ht="15" hidden="false" customHeight="false" outlineLevel="0" collapsed="false">
      <c r="AJ197" s="14" t="s">
        <v>469</v>
      </c>
      <c r="AL197" s="15" t="s">
        <v>470</v>
      </c>
      <c r="AM197" s="15" t="s">
        <v>471</v>
      </c>
      <c r="AN197" s="20" t="s">
        <v>335</v>
      </c>
      <c r="AO197" s="1" t="str">
        <f aca="false">$AL197&amp;"  "&amp;$AM197</f>
        <v>IT3120002  ALTA VAL LA MARE</v>
      </c>
      <c r="AP197" s="1" t="str">
        <f aca="false">$AL198&amp;"  "&amp;$AM198</f>
        <v>IT3120003  ALTA VAL DEL MONTE</v>
      </c>
      <c r="AQ197" s="1" t="str">
        <f aca="false">$AL199&amp;"  "&amp;$AM199</f>
        <v>IT3120157  STELVIO</v>
      </c>
    </row>
    <row r="198" customFormat="false" ht="15" hidden="false" customHeight="false" outlineLevel="0" collapsed="false">
      <c r="AJ198" s="14" t="s">
        <v>472</v>
      </c>
      <c r="AL198" s="15" t="s">
        <v>473</v>
      </c>
      <c r="AM198" s="15" t="s">
        <v>474</v>
      </c>
      <c r="AN198" s="20"/>
    </row>
    <row r="199" customFormat="false" ht="15" hidden="false" customHeight="false" outlineLevel="0" collapsed="false">
      <c r="AJ199" s="14" t="s">
        <v>475</v>
      </c>
      <c r="AL199" s="15" t="s">
        <v>476</v>
      </c>
      <c r="AM199" s="15" t="s">
        <v>477</v>
      </c>
      <c r="AN199" s="20"/>
    </row>
    <row r="200" customFormat="false" ht="15" hidden="false" customHeight="false" outlineLevel="0" collapsed="false">
      <c r="AJ200" s="14" t="s">
        <v>478</v>
      </c>
      <c r="AL200" s="15" t="s">
        <v>473</v>
      </c>
      <c r="AM200" s="15" t="s">
        <v>474</v>
      </c>
      <c r="AN200" s="20" t="s">
        <v>338</v>
      </c>
      <c r="AO200" s="1" t="str">
        <f aca="false">$AL200&amp;"  "&amp;$AM200</f>
        <v>IT3120003  ALTA VAL DEL MONTE</v>
      </c>
      <c r="AP200" s="1" t="str">
        <f aca="false">$AL201&amp;"  "&amp;$AM201</f>
        <v>IT3120006  PRESANELLA</v>
      </c>
      <c r="AQ200" s="1" t="str">
        <f aca="false">$AL202&amp;"  "&amp;$AM202</f>
        <v>IT3120157  STELVIO</v>
      </c>
      <c r="AR200" s="1" t="str">
        <f aca="false">$AL203&amp;"  "&amp;$AM203</f>
        <v>IT3120158  ADAMELLO PRESANELLA</v>
      </c>
    </row>
    <row r="201" customFormat="false" ht="15" hidden="false" customHeight="false" outlineLevel="0" collapsed="false">
      <c r="AJ201" s="14" t="s">
        <v>479</v>
      </c>
      <c r="AL201" s="15" t="s">
        <v>227</v>
      </c>
      <c r="AM201" s="15" t="s">
        <v>228</v>
      </c>
      <c r="AN201" s="20"/>
    </row>
    <row r="202" customFormat="false" ht="15" hidden="false" customHeight="false" outlineLevel="0" collapsed="false">
      <c r="AJ202" s="14" t="s">
        <v>480</v>
      </c>
      <c r="AL202" s="15" t="s">
        <v>476</v>
      </c>
      <c r="AM202" s="15" t="s">
        <v>477</v>
      </c>
      <c r="AN202" s="20"/>
    </row>
    <row r="203" customFormat="false" ht="15" hidden="false" customHeight="false" outlineLevel="0" collapsed="false">
      <c r="AJ203" s="14" t="s">
        <v>481</v>
      </c>
      <c r="AL203" s="15" t="s">
        <v>151</v>
      </c>
      <c r="AM203" s="15" t="s">
        <v>152</v>
      </c>
      <c r="AN203" s="20"/>
    </row>
    <row r="204" customFormat="false" ht="15" hidden="false" customHeight="false" outlineLevel="0" collapsed="false">
      <c r="AJ204" s="14" t="s">
        <v>482</v>
      </c>
      <c r="AL204" s="15" t="s">
        <v>119</v>
      </c>
      <c r="AM204" s="15" t="s">
        <v>120</v>
      </c>
      <c r="AN204" s="20" t="s">
        <v>339</v>
      </c>
      <c r="AO204" s="1" t="str">
        <f aca="false">$AL204&amp;"  "&amp;$AM204</f>
        <v>IT3120005  ADAMELLO</v>
      </c>
      <c r="AP204" s="1" t="str">
        <f aca="false">$AL205&amp;"  "&amp;$AM205</f>
        <v>IT3120158  ADAMELLO PRESANELLA</v>
      </c>
    </row>
    <row r="205" customFormat="false" ht="15" hidden="false" customHeight="false" outlineLevel="0" collapsed="false">
      <c r="AJ205" s="14" t="s">
        <v>483</v>
      </c>
      <c r="AL205" s="15" t="s">
        <v>151</v>
      </c>
      <c r="AM205" s="15" t="s">
        <v>152</v>
      </c>
      <c r="AN205" s="20"/>
    </row>
    <row r="206" customFormat="false" ht="15" hidden="false" customHeight="false" outlineLevel="0" collapsed="false">
      <c r="AJ206" s="14" t="s">
        <v>484</v>
      </c>
      <c r="AL206" s="15" t="s">
        <v>485</v>
      </c>
      <c r="AM206" s="15" t="s">
        <v>486</v>
      </c>
      <c r="AN206" s="20" t="s">
        <v>340</v>
      </c>
      <c r="AO206" s="1" t="str">
        <f aca="false">$AL206&amp;"  "&amp;$AM206</f>
        <v>IT3120040  LAGO PUDRO</v>
      </c>
      <c r="AP206" s="1" t="str">
        <f aca="false">$AL207&amp;"  "&amp;$AM207</f>
        <v>IT3120041  LAGO COSTA</v>
      </c>
      <c r="AQ206" s="1" t="str">
        <f aca="false">$AL208&amp;"  "&amp;$AM208</f>
        <v>IT3120042  CANNETI DI SAN CRISTOFORO</v>
      </c>
      <c r="AR206" s="1" t="str">
        <f aca="false">$AL209&amp;"  "&amp;$AM209</f>
        <v>IT3120043  PIZE'</v>
      </c>
      <c r="AS206" s="1" t="str">
        <f aca="false">$AL210&amp;"  "&amp;$AM210</f>
        <v>IT3120090  MONTE CALVO</v>
      </c>
      <c r="AT206" s="1" t="str">
        <f aca="false">$AL211&amp;"  "&amp;$AM211</f>
        <v>IT3120123  ASSIZZI - VIGNOLA</v>
      </c>
    </row>
    <row r="207" customFormat="false" ht="15" hidden="false" customHeight="false" outlineLevel="0" collapsed="false">
      <c r="AJ207" s="14" t="s">
        <v>487</v>
      </c>
      <c r="AL207" s="15" t="s">
        <v>488</v>
      </c>
      <c r="AM207" s="15" t="s">
        <v>489</v>
      </c>
      <c r="AN207" s="20"/>
    </row>
    <row r="208" customFormat="false" ht="15" hidden="false" customHeight="false" outlineLevel="0" collapsed="false">
      <c r="AJ208" s="14" t="s">
        <v>490</v>
      </c>
      <c r="AL208" s="15" t="s">
        <v>491</v>
      </c>
      <c r="AM208" s="15" t="s">
        <v>492</v>
      </c>
      <c r="AN208" s="20"/>
    </row>
    <row r="209" customFormat="false" ht="15" hidden="false" customHeight="false" outlineLevel="0" collapsed="false">
      <c r="AJ209" s="14" t="s">
        <v>493</v>
      </c>
      <c r="AL209" s="15" t="s">
        <v>494</v>
      </c>
      <c r="AM209" s="15" t="s">
        <v>495</v>
      </c>
      <c r="AN209" s="20"/>
    </row>
    <row r="210" customFormat="false" ht="15" hidden="false" customHeight="false" outlineLevel="0" collapsed="false">
      <c r="AJ210" s="14" t="s">
        <v>496</v>
      </c>
      <c r="AL210" s="15" t="s">
        <v>497</v>
      </c>
      <c r="AM210" s="15" t="s">
        <v>498</v>
      </c>
      <c r="AN210" s="20"/>
    </row>
    <row r="211" customFormat="false" ht="15" hidden="false" customHeight="false" outlineLevel="0" collapsed="false">
      <c r="AJ211" s="14" t="s">
        <v>499</v>
      </c>
      <c r="AL211" s="15" t="s">
        <v>500</v>
      </c>
      <c r="AM211" s="15" t="s">
        <v>501</v>
      </c>
      <c r="AN211" s="20"/>
    </row>
    <row r="212" customFormat="false" ht="15" hidden="false" customHeight="false" outlineLevel="0" collapsed="false">
      <c r="AJ212" s="14" t="s">
        <v>502</v>
      </c>
      <c r="AL212" s="15" t="s">
        <v>289</v>
      </c>
      <c r="AM212" s="15" t="s">
        <v>290</v>
      </c>
      <c r="AN212" s="20" t="s">
        <v>344</v>
      </c>
      <c r="AO212" s="1" t="str">
        <f aca="false">$AL212&amp;"  "&amp;$AM212</f>
        <v>IT3120093  CRINALE PICHEA - ROCCHETTA</v>
      </c>
      <c r="AP212" s="1" t="str">
        <f aca="false">$AL213&amp;"  "&amp;$AM213</f>
        <v>IT3120127  MONTI TREMALZO E TOMBEA</v>
      </c>
    </row>
    <row r="213" customFormat="false" ht="15" hidden="false" customHeight="false" outlineLevel="0" collapsed="false">
      <c r="AJ213" s="14" t="s">
        <v>503</v>
      </c>
      <c r="AL213" s="15" t="s">
        <v>95</v>
      </c>
      <c r="AM213" s="15" t="s">
        <v>96</v>
      </c>
      <c r="AN213" s="20"/>
    </row>
    <row r="214" customFormat="false" ht="15" hidden="false" customHeight="false" outlineLevel="0" collapsed="false">
      <c r="AJ214" s="14" t="s">
        <v>504</v>
      </c>
      <c r="AL214" s="15" t="s">
        <v>505</v>
      </c>
      <c r="AM214" s="15" t="s">
        <v>506</v>
      </c>
      <c r="AN214" s="20" t="s">
        <v>347</v>
      </c>
      <c r="AO214" s="1" t="str">
        <f aca="false">$AL214&amp;"  "&amp;$AM214</f>
        <v>IT3120031  MASI CARRETTA</v>
      </c>
      <c r="AP214" s="1" t="str">
        <f aca="false">$AL215&amp;"  "&amp;$AM215</f>
        <v>IT3120032  I MUGHI</v>
      </c>
      <c r="AQ214" s="1" t="str">
        <f aca="false">$AL216&amp;"  "&amp;$AM216</f>
        <v>IT3120097  CATENA DI LAGORAI</v>
      </c>
      <c r="AR214" s="1" t="str">
        <f aca="false">$AL217&amp;"  "&amp;$AM217</f>
        <v>IT3120130  IL COLO</v>
      </c>
      <c r="AS214" s="1" t="str">
        <f aca="false">$AL218&amp;"  "&amp;$AM218</f>
        <v>IT3120160  LAGORAI</v>
      </c>
    </row>
    <row r="215" customFormat="false" ht="15" hidden="false" customHeight="false" outlineLevel="0" collapsed="false">
      <c r="AJ215" s="14" t="s">
        <v>507</v>
      </c>
      <c r="AL215" s="15" t="s">
        <v>508</v>
      </c>
      <c r="AM215" s="15" t="s">
        <v>509</v>
      </c>
      <c r="AN215" s="20"/>
    </row>
    <row r="216" customFormat="false" ht="15" hidden="false" customHeight="false" outlineLevel="0" collapsed="false">
      <c r="AJ216" s="14" t="s">
        <v>510</v>
      </c>
      <c r="AL216" s="15" t="s">
        <v>206</v>
      </c>
      <c r="AM216" s="15" t="s">
        <v>207</v>
      </c>
      <c r="AN216" s="20"/>
    </row>
    <row r="217" customFormat="false" ht="14.25" hidden="false" customHeight="false" outlineLevel="0" collapsed="false">
      <c r="AL217" s="15" t="s">
        <v>511</v>
      </c>
      <c r="AM217" s="15" t="s">
        <v>512</v>
      </c>
      <c r="AN217" s="20"/>
    </row>
    <row r="218" customFormat="false" ht="14.25" hidden="false" customHeight="false" outlineLevel="0" collapsed="false">
      <c r="AL218" s="15" t="s">
        <v>101</v>
      </c>
      <c r="AM218" s="15" t="s">
        <v>102</v>
      </c>
      <c r="AN218" s="20"/>
    </row>
    <row r="219" customFormat="false" ht="14.25" hidden="false" customHeight="false" outlineLevel="0" collapsed="false">
      <c r="AL219" s="15" t="s">
        <v>227</v>
      </c>
      <c r="AM219" s="15" t="s">
        <v>228</v>
      </c>
      <c r="AN219" s="20" t="s">
        <v>350</v>
      </c>
      <c r="AO219" s="1" t="str">
        <f aca="false">$AL219&amp;"  "&amp;$AM219</f>
        <v>IT3120006  PRESANELLA</v>
      </c>
      <c r="AP219" s="1" t="str">
        <f aca="false">$AL220&amp;"  "&amp;$AM220</f>
        <v>IT3120009  DOLOMITI DI BRENTA</v>
      </c>
      <c r="AQ219" s="1" t="str">
        <f aca="false">$AL221&amp;"  "&amp;$AM221</f>
        <v>IT3120070  PIAN DEGLI UCCELLI</v>
      </c>
      <c r="AR219" s="1" t="str">
        <f aca="false">$AL222&amp;"  "&amp;$AM222</f>
        <v>IT3120071  PALUDI DEL DOSSON</v>
      </c>
      <c r="AS219" s="1" t="str">
        <f aca="false">$AL223&amp;"  "&amp;$AM223</f>
        <v>IT3120072  PALUDI DI BOCENAGO</v>
      </c>
      <c r="AT219" s="1" t="str">
        <f aca="false">$AL224&amp;"  "&amp;$AM224</f>
        <v>IT3120073  PALUDI DI DARE'</v>
      </c>
      <c r="AU219" s="1" t="str">
        <f aca="false">$AL225&amp;"  "&amp;$AM225</f>
        <v>IT3120158  ADAMELLO PRESANELLA</v>
      </c>
      <c r="AV219" s="1" t="str">
        <f aca="false">$AL226&amp;"  "&amp;$AM226</f>
        <v>IT3120159  BRENTA</v>
      </c>
    </row>
    <row r="220" customFormat="false" ht="14.25" hidden="false" customHeight="false" outlineLevel="0" collapsed="false">
      <c r="AL220" s="15" t="s">
        <v>45</v>
      </c>
      <c r="AM220" s="15" t="s">
        <v>46</v>
      </c>
      <c r="AN220" s="20"/>
    </row>
    <row r="221" customFormat="false" ht="14.25" hidden="false" customHeight="false" outlineLevel="0" collapsed="false">
      <c r="AL221" s="15" t="s">
        <v>513</v>
      </c>
      <c r="AM221" s="15" t="s">
        <v>514</v>
      </c>
      <c r="AN221" s="20"/>
    </row>
    <row r="222" customFormat="false" ht="14.25" hidden="false" customHeight="false" outlineLevel="0" collapsed="false">
      <c r="AL222" s="15" t="s">
        <v>515</v>
      </c>
      <c r="AM222" s="15" t="s">
        <v>516</v>
      </c>
      <c r="AN222" s="20"/>
    </row>
    <row r="223" customFormat="false" ht="14.25" hidden="false" customHeight="false" outlineLevel="0" collapsed="false">
      <c r="AL223" s="15" t="s">
        <v>517</v>
      </c>
      <c r="AM223" s="15" t="s">
        <v>518</v>
      </c>
      <c r="AN223" s="20"/>
    </row>
    <row r="224" customFormat="false" ht="14.25" hidden="false" customHeight="false" outlineLevel="0" collapsed="false">
      <c r="AL224" s="15" t="s">
        <v>317</v>
      </c>
      <c r="AM224" s="15" t="s">
        <v>318</v>
      </c>
      <c r="AN224" s="20"/>
    </row>
    <row r="225" customFormat="false" ht="14.25" hidden="false" customHeight="false" outlineLevel="0" collapsed="false">
      <c r="AL225" s="15" t="s">
        <v>151</v>
      </c>
      <c r="AM225" s="15" t="s">
        <v>152</v>
      </c>
      <c r="AN225" s="20"/>
    </row>
    <row r="226" customFormat="false" ht="14.25" hidden="false" customHeight="false" outlineLevel="0" collapsed="false">
      <c r="AL226" s="15" t="s">
        <v>48</v>
      </c>
      <c r="AM226" s="15" t="s">
        <v>49</v>
      </c>
      <c r="AN226" s="20"/>
    </row>
    <row r="227" customFormat="false" ht="14.25" hidden="false" customHeight="false" outlineLevel="0" collapsed="false">
      <c r="AL227" s="15" t="s">
        <v>454</v>
      </c>
      <c r="AM227" s="15" t="s">
        <v>455</v>
      </c>
      <c r="AN227" s="20" t="s">
        <v>353</v>
      </c>
      <c r="AO227" s="1" t="str">
        <f aca="false">$AL227&amp;"  "&amp;$AM227</f>
        <v>IT3120086  SERVIS</v>
      </c>
    </row>
    <row r="228" customFormat="false" ht="14.25" hidden="false" customHeight="false" outlineLevel="0" collapsed="false">
      <c r="AL228" s="15" t="s">
        <v>519</v>
      </c>
      <c r="AM228" s="15" t="s">
        <v>520</v>
      </c>
      <c r="AN228" s="20" t="s">
        <v>354</v>
      </c>
      <c r="AO228" s="1" t="str">
        <f aca="false">$AL228&amp;"  "&amp;$AM228</f>
        <v>IT3120108  VAL SAN NICOLO'</v>
      </c>
    </row>
    <row r="229" customFormat="false" ht="14.25" hidden="false" customHeight="false" outlineLevel="0" collapsed="false">
      <c r="AL229" s="15" t="s">
        <v>421</v>
      </c>
      <c r="AM229" s="15" t="s">
        <v>422</v>
      </c>
      <c r="AN229" s="20" t="s">
        <v>356</v>
      </c>
      <c r="AO229" s="1" t="str">
        <f aca="false">$AL229&amp;"  "&amp;$AM229</f>
        <v>IT3120012  CIMA BOCCHE - LUSIA</v>
      </c>
      <c r="AP229" s="1" t="str">
        <f aca="false">$AL230&amp;"  "&amp;$AM230</f>
        <v>IT3120013  FORESTA DI  PANEVEGGIO</v>
      </c>
      <c r="AQ229" s="1" t="str">
        <f aca="false">$AL231&amp;"  "&amp;$AM231</f>
        <v>IT3120014  LAGORAI ORIENTALE</v>
      </c>
      <c r="AR229" s="1" t="str">
        <f aca="false">$AL232&amp;"  "&amp;$AM232</f>
        <v>IT3120022  PALU' DEI MUGHERI</v>
      </c>
      <c r="AS229" s="1" t="str">
        <f aca="false">$AL233&amp;"  "&amp;$AM233</f>
        <v>IT3120023  SORTE DI BELLAMONTE</v>
      </c>
      <c r="AT229" s="1" t="str">
        <f aca="false">$AL234&amp;"  "&amp;$AM234</f>
        <v>IT3120097  CATENA DI LAGORAI</v>
      </c>
      <c r="AU229" s="1" t="str">
        <f aca="false">$AL235&amp;"  "&amp;$AM235</f>
        <v>IT3120106  NODO DI LATEMAR</v>
      </c>
      <c r="AV229" s="1" t="str">
        <f aca="false">$AL236&amp;"  "&amp;$AM236</f>
        <v>IT3120160  LAGORAI</v>
      </c>
    </row>
    <row r="230" customFormat="false" ht="14.25" hidden="false" customHeight="false" outlineLevel="0" collapsed="false">
      <c r="AL230" s="15" t="s">
        <v>521</v>
      </c>
      <c r="AM230" s="15" t="s">
        <v>522</v>
      </c>
      <c r="AN230" s="20"/>
    </row>
    <row r="231" customFormat="false" ht="14.25" hidden="false" customHeight="false" outlineLevel="0" collapsed="false">
      <c r="AL231" s="15" t="s">
        <v>202</v>
      </c>
      <c r="AM231" s="15" t="s">
        <v>203</v>
      </c>
      <c r="AN231" s="20"/>
    </row>
    <row r="232" customFormat="false" ht="14.25" hidden="false" customHeight="false" outlineLevel="0" collapsed="false">
      <c r="AL232" s="15" t="s">
        <v>523</v>
      </c>
      <c r="AM232" s="15" t="s">
        <v>524</v>
      </c>
      <c r="AN232" s="20"/>
    </row>
    <row r="233" customFormat="false" ht="14.25" hidden="false" customHeight="false" outlineLevel="0" collapsed="false">
      <c r="AL233" s="15" t="s">
        <v>525</v>
      </c>
      <c r="AM233" s="15" t="s">
        <v>526</v>
      </c>
      <c r="AN233" s="20"/>
    </row>
    <row r="234" customFormat="false" ht="14.25" hidden="false" customHeight="false" outlineLevel="0" collapsed="false">
      <c r="AL234" s="15" t="s">
        <v>206</v>
      </c>
      <c r="AM234" s="15" t="s">
        <v>207</v>
      </c>
      <c r="AN234" s="20"/>
    </row>
    <row r="235" customFormat="false" ht="14.25" hidden="false" customHeight="false" outlineLevel="0" collapsed="false">
      <c r="AL235" s="15" t="s">
        <v>424</v>
      </c>
      <c r="AM235" s="15" t="s">
        <v>425</v>
      </c>
      <c r="AN235" s="20"/>
    </row>
    <row r="236" customFormat="false" ht="14.25" hidden="false" customHeight="false" outlineLevel="0" collapsed="false">
      <c r="AL236" s="15" t="s">
        <v>101</v>
      </c>
      <c r="AM236" s="15" t="s">
        <v>102</v>
      </c>
      <c r="AN236" s="20"/>
    </row>
    <row r="237" customFormat="false" ht="14.25" hidden="false" customHeight="false" outlineLevel="0" collapsed="false">
      <c r="AL237" s="15" t="s">
        <v>231</v>
      </c>
      <c r="AM237" s="15" t="s">
        <v>232</v>
      </c>
      <c r="AN237" s="20" t="s">
        <v>360</v>
      </c>
      <c r="AO237" s="1" t="str">
        <f aca="false">$AL237&amp;"  "&amp;$AM237</f>
        <v>IT3120066  PALU' DI BONIPRATI</v>
      </c>
    </row>
    <row r="238" customFormat="false" ht="14.25" hidden="false" customHeight="false" outlineLevel="0" collapsed="false">
      <c r="AL238" s="15" t="s">
        <v>527</v>
      </c>
      <c r="AM238" s="15" t="s">
        <v>528</v>
      </c>
      <c r="AN238" s="20"/>
      <c r="AO238" s="1" t="str">
        <f aca="false">$AL238&amp;"  "&amp;$AM238</f>
        <v>IT3120001  ALTA VAL DI RABBI</v>
      </c>
      <c r="AP238" s="1" t="str">
        <f aca="false">$AL239&amp;"  "&amp;$AM239</f>
        <v>IT3120002  ALTA VAL LA MARE</v>
      </c>
      <c r="AQ238" s="1" t="str">
        <f aca="false">$AL240&amp;"  "&amp;$AM240</f>
        <v>IT3120157  STELVIO</v>
      </c>
    </row>
    <row r="239" customFormat="false" ht="14.25" hidden="false" customHeight="false" outlineLevel="0" collapsed="false">
      <c r="AL239" s="15" t="s">
        <v>470</v>
      </c>
      <c r="AM239" s="15" t="s">
        <v>471</v>
      </c>
      <c r="AN239" s="20"/>
    </row>
    <row r="240" customFormat="false" ht="14.25" hidden="false" customHeight="false" outlineLevel="0" collapsed="false">
      <c r="AL240" s="15" t="s">
        <v>476</v>
      </c>
      <c r="AM240" s="15" t="s">
        <v>477</v>
      </c>
      <c r="AN240" s="20"/>
    </row>
    <row r="241" customFormat="false" ht="14.25" hidden="false" customHeight="false" outlineLevel="0" collapsed="false">
      <c r="AL241" s="15" t="s">
        <v>281</v>
      </c>
      <c r="AM241" s="15" t="s">
        <v>282</v>
      </c>
      <c r="AN241" s="20" t="s">
        <v>366</v>
      </c>
      <c r="AO241" s="1" t="str">
        <f aca="false">$AL241&amp;"  "&amp;$AM241</f>
        <v>IT3120007  MONTE SADRON</v>
      </c>
      <c r="AP241" s="1" t="str">
        <f aca="false">$AL242&amp;"  "&amp;$AM242</f>
        <v>IT3120008  VAL DI TOVEL</v>
      </c>
      <c r="AQ241" s="1" t="str">
        <f aca="false">$AL243&amp;"  "&amp;$AM243</f>
        <v>IT3120009  DOLOMITI DI BRENTA</v>
      </c>
      <c r="AR241" s="1" t="str">
        <f aca="false">$AL244&amp;"  "&amp;$AM244</f>
        <v>IT3120159  BRENTA</v>
      </c>
    </row>
    <row r="242" customFormat="false" ht="14.25" hidden="false" customHeight="false" outlineLevel="0" collapsed="false">
      <c r="AL242" s="15" t="s">
        <v>193</v>
      </c>
      <c r="AM242" s="15" t="s">
        <v>194</v>
      </c>
      <c r="AN242" s="20"/>
    </row>
    <row r="243" customFormat="false" ht="14.25" hidden="false" customHeight="false" outlineLevel="0" collapsed="false">
      <c r="AL243" s="15" t="s">
        <v>45</v>
      </c>
      <c r="AM243" s="15" t="s">
        <v>46</v>
      </c>
      <c r="AN243" s="20"/>
    </row>
    <row r="244" customFormat="false" ht="14.25" hidden="false" customHeight="false" outlineLevel="0" collapsed="false">
      <c r="AL244" s="15" t="s">
        <v>48</v>
      </c>
      <c r="AM244" s="15" t="s">
        <v>49</v>
      </c>
      <c r="AN244" s="20" t="s">
        <v>366</v>
      </c>
    </row>
    <row r="245" customFormat="false" ht="14.25" hidden="false" customHeight="false" outlineLevel="0" collapsed="false">
      <c r="AL245" s="15" t="s">
        <v>51</v>
      </c>
      <c r="AM245" s="15" t="s">
        <v>52</v>
      </c>
      <c r="AN245" s="20" t="s">
        <v>372</v>
      </c>
      <c r="AO245" s="1" t="str">
        <f aca="false">$AL245&amp;"  "&amp;$AM245</f>
        <v>IT3120075  MONTE BRIONE</v>
      </c>
      <c r="AP245" s="1" t="str">
        <f aca="false">$AL246&amp;"  "&amp;$AM246</f>
        <v>IT3120093  CRINALE PICHEA - ROCCHETTA</v>
      </c>
    </row>
    <row r="246" customFormat="false" ht="14.25" hidden="false" customHeight="false" outlineLevel="0" collapsed="false">
      <c r="AL246" s="15" t="s">
        <v>289</v>
      </c>
      <c r="AM246" s="15" t="s">
        <v>290</v>
      </c>
      <c r="AN246" s="20"/>
    </row>
    <row r="247" customFormat="false" ht="14.25" hidden="false" customHeight="false" outlineLevel="0" collapsed="false">
      <c r="AL247" s="15" t="s">
        <v>529</v>
      </c>
      <c r="AM247" s="15" t="s">
        <v>530</v>
      </c>
      <c r="AN247" s="20" t="s">
        <v>379</v>
      </c>
      <c r="AO247" s="1" t="str">
        <f aca="false">$AL247&amp;"  "&amp;$AM247</f>
        <v>IT3120033  PALUDE DI RONCEGNO</v>
      </c>
      <c r="AP247" s="1" t="str">
        <f aca="false">$AL248&amp;"  "&amp;$AM248</f>
        <v>IT3120125  ZACCON</v>
      </c>
    </row>
    <row r="248" customFormat="false" ht="14.25" hidden="false" customHeight="false" outlineLevel="0" collapsed="false">
      <c r="AL248" s="15" t="s">
        <v>139</v>
      </c>
      <c r="AM248" s="15" t="s">
        <v>140</v>
      </c>
      <c r="AN248" s="20"/>
    </row>
    <row r="249" customFormat="false" ht="14.25" hidden="false" customHeight="false" outlineLevel="0" collapsed="false">
      <c r="AL249" s="15" t="s">
        <v>135</v>
      </c>
      <c r="AM249" s="15" t="s">
        <v>136</v>
      </c>
      <c r="AN249" s="20" t="s">
        <v>382</v>
      </c>
      <c r="AO249" s="1" t="str">
        <f aca="false">$AL249&amp;"  "&amp;$AM249</f>
        <v>IT3120124  TORCEGNO</v>
      </c>
    </row>
    <row r="250" customFormat="false" ht="14.25" hidden="false" customHeight="false" outlineLevel="0" collapsed="false">
      <c r="AL250" s="15" t="s">
        <v>119</v>
      </c>
      <c r="AM250" s="15" t="s">
        <v>120</v>
      </c>
      <c r="AN250" s="20" t="s">
        <v>383</v>
      </c>
      <c r="AO250" s="1" t="str">
        <f aca="false">$AL250&amp;"  "&amp;$AM250</f>
        <v>IT3120005  ADAMELLO</v>
      </c>
    </row>
    <row r="251" customFormat="false" ht="14.25" hidden="false" customHeight="false" outlineLevel="0" collapsed="false">
      <c r="AL251" s="15" t="s">
        <v>531</v>
      </c>
      <c r="AM251" s="15" t="s">
        <v>532</v>
      </c>
      <c r="AN251" s="20" t="s">
        <v>393</v>
      </c>
      <c r="AO251" s="1" t="str">
        <f aca="false">$AL251&amp;"  "&amp;$AM251</f>
        <v>IT3120080  LAGHETTI  DI MARCO</v>
      </c>
      <c r="AP251" s="1" t="str">
        <f aca="false">$AL252&amp;"  "&amp;$AM252</f>
        <v>IT3120114  MONTE ZUGNA</v>
      </c>
      <c r="AQ251" s="1" t="str">
        <f aca="false">$AL253&amp;"  "&amp;$AM253</f>
        <v>IT3120149  MONTE GHELLO</v>
      </c>
    </row>
    <row r="252" customFormat="false" ht="14.25" hidden="false" customHeight="false" outlineLevel="0" collapsed="false">
      <c r="AL252" s="15" t="s">
        <v>24</v>
      </c>
      <c r="AM252" s="15" t="s">
        <v>25</v>
      </c>
      <c r="AN252" s="20"/>
    </row>
    <row r="253" customFormat="false" ht="14.25" hidden="false" customHeight="false" outlineLevel="0" collapsed="false">
      <c r="AL253" s="15" t="s">
        <v>533</v>
      </c>
      <c r="AM253" s="15" t="s">
        <v>534</v>
      </c>
      <c r="AN253" s="20"/>
    </row>
    <row r="254" customFormat="false" ht="14.25" hidden="false" customHeight="false" outlineLevel="0" collapsed="false">
      <c r="AL254" s="15" t="s">
        <v>535</v>
      </c>
      <c r="AM254" s="15" t="s">
        <v>536</v>
      </c>
      <c r="AN254" s="20" t="s">
        <v>400</v>
      </c>
      <c r="AO254" s="1" t="str">
        <f aca="false">$AL254&amp;"  "&amp;$AM254</f>
        <v>IT3120010  PALE DI SAN MARTINO</v>
      </c>
      <c r="AP254" s="1" t="str">
        <f aca="false">$AL255&amp;"  "&amp;$AM255</f>
        <v>IT3120160  LAGORAI</v>
      </c>
    </row>
    <row r="255" customFormat="false" ht="14.25" hidden="false" customHeight="false" outlineLevel="0" collapsed="false">
      <c r="AL255" s="15" t="s">
        <v>101</v>
      </c>
      <c r="AM255" s="15" t="s">
        <v>102</v>
      </c>
      <c r="AN255" s="20"/>
    </row>
    <row r="256" customFormat="false" ht="14.25" hidden="false" customHeight="false" outlineLevel="0" collapsed="false">
      <c r="AL256" s="15" t="s">
        <v>101</v>
      </c>
      <c r="AM256" s="15" t="s">
        <v>102</v>
      </c>
      <c r="AN256" s="20" t="s">
        <v>402</v>
      </c>
      <c r="AO256" s="1" t="str">
        <f aca="false">$AL256&amp;"  "&amp;$AM256</f>
        <v>IT3120160  LAGORAI</v>
      </c>
    </row>
    <row r="257" customFormat="false" ht="14.25" hidden="false" customHeight="false" outlineLevel="0" collapsed="false">
      <c r="AL257" s="15" t="s">
        <v>45</v>
      </c>
      <c r="AM257" s="15" t="s">
        <v>46</v>
      </c>
      <c r="AN257" s="20" t="s">
        <v>537</v>
      </c>
      <c r="AO257" s="1" t="str">
        <f aca="false">$AL257&amp;"  "&amp;$AM257</f>
        <v>IT3120009  DOLOMITI DI BRENTA</v>
      </c>
      <c r="AP257" s="1" t="str">
        <f aca="false">$AL258&amp;"  "&amp;$AM258</f>
        <v>IT3120140  GROTTA DEL VALLON</v>
      </c>
      <c r="AQ257" s="1" t="str">
        <f aca="false">$AL259&amp;"  "&amp;$AM259</f>
        <v>IT3120159  BRENTA</v>
      </c>
    </row>
    <row r="258" customFormat="false" ht="14.25" hidden="false" customHeight="false" outlineLevel="0" collapsed="false">
      <c r="AL258" s="15" t="s">
        <v>538</v>
      </c>
      <c r="AM258" s="15" t="s">
        <v>539</v>
      </c>
      <c r="AN258" s="20"/>
    </row>
    <row r="259" customFormat="false" ht="14.25" hidden="false" customHeight="false" outlineLevel="0" collapsed="false">
      <c r="AL259" s="15" t="s">
        <v>48</v>
      </c>
      <c r="AM259" s="15" t="s">
        <v>49</v>
      </c>
      <c r="AN259" s="20"/>
    </row>
    <row r="260" customFormat="false" ht="14.25" hidden="false" customHeight="false" outlineLevel="0" collapsed="false">
      <c r="AL260" s="15" t="s">
        <v>540</v>
      </c>
      <c r="AM260" s="15" t="s">
        <v>541</v>
      </c>
      <c r="AN260" s="20" t="s">
        <v>410</v>
      </c>
      <c r="AO260" s="1" t="str">
        <f aca="false">$AL260&amp;"  "&amp;$AM260</f>
        <v>IT3120142  VAL CAMPELLE</v>
      </c>
      <c r="AP260" s="1" t="str">
        <f aca="false">$AL261&amp;"  "&amp;$AM261</f>
        <v>IT3120160  LAGORAI</v>
      </c>
    </row>
    <row r="261" customFormat="false" ht="14.25" hidden="false" customHeight="false" outlineLevel="0" collapsed="false">
      <c r="AL261" s="15" t="s">
        <v>101</v>
      </c>
      <c r="AM261" s="15" t="s">
        <v>102</v>
      </c>
      <c r="AN261" s="20"/>
    </row>
    <row r="262" customFormat="false" ht="14.25" hidden="false" customHeight="false" outlineLevel="0" collapsed="false">
      <c r="AL262" s="15" t="s">
        <v>296</v>
      </c>
      <c r="AM262" s="15" t="s">
        <v>297</v>
      </c>
      <c r="AN262" s="20" t="s">
        <v>412</v>
      </c>
      <c r="AO262" s="1" t="str">
        <f aca="false">$AL262&amp;"  "&amp;$AM262</f>
        <v>IT3120144  VALLE DEL VERDES</v>
      </c>
    </row>
    <row r="263" customFormat="false" ht="14.25" hidden="false" customHeight="false" outlineLevel="0" collapsed="false">
      <c r="AL263" s="15" t="s">
        <v>535</v>
      </c>
      <c r="AM263" s="15" t="s">
        <v>536</v>
      </c>
      <c r="AN263" s="20" t="s">
        <v>413</v>
      </c>
      <c r="AO263" s="1" t="str">
        <f aca="false">$AL263&amp;"  "&amp;$AM263</f>
        <v>IT3120010  PALE DI SAN MARTINO</v>
      </c>
      <c r="AP263" s="1" t="str">
        <f aca="false">$AL264&amp;"  "&amp;$AM264</f>
        <v>IT3120011  VAL VENEGIA</v>
      </c>
      <c r="AQ263" s="1" t="str">
        <f aca="false">$AL265&amp;"  "&amp;$AM265</f>
        <v>IT3120013  FORESTA DI  PANEVEGGIO</v>
      </c>
      <c r="AR263" s="1" t="str">
        <f aca="false">$AL266&amp;"  "&amp;$AM266</f>
        <v>IT3120014  LAGORAI ORIENTALE</v>
      </c>
      <c r="AS263" s="1" t="str">
        <f aca="false">$AL267&amp;"  "&amp;$AM267</f>
        <v>IT3120028  PRA' DELLE NASSE</v>
      </c>
      <c r="AT263" s="1" t="str">
        <f aca="false">$AL268&amp;"  "&amp;$AM268</f>
        <v>IT3120160  LAGORAI</v>
      </c>
    </row>
    <row r="264" customFormat="false" ht="14.25" hidden="false" customHeight="false" outlineLevel="0" collapsed="false">
      <c r="AL264" s="15" t="s">
        <v>542</v>
      </c>
      <c r="AM264" s="15" t="s">
        <v>543</v>
      </c>
      <c r="AN264" s="20"/>
    </row>
    <row r="265" customFormat="false" ht="14.25" hidden="false" customHeight="false" outlineLevel="0" collapsed="false">
      <c r="AL265" s="15" t="s">
        <v>521</v>
      </c>
      <c r="AM265" s="15" t="s">
        <v>522</v>
      </c>
      <c r="AN265" s="20"/>
    </row>
    <row r="266" customFormat="false" ht="14.25" hidden="false" customHeight="false" outlineLevel="0" collapsed="false">
      <c r="AL266" s="15" t="s">
        <v>202</v>
      </c>
      <c r="AM266" s="15" t="s">
        <v>203</v>
      </c>
      <c r="AN266" s="20"/>
    </row>
    <row r="267" customFormat="false" ht="14.25" hidden="false" customHeight="false" outlineLevel="0" collapsed="false">
      <c r="AL267" s="15" t="s">
        <v>544</v>
      </c>
      <c r="AM267" s="15" t="s">
        <v>545</v>
      </c>
      <c r="AN267" s="20"/>
    </row>
    <row r="268" customFormat="false" ht="14.25" hidden="false" customHeight="false" outlineLevel="0" collapsed="false">
      <c r="AL268" s="15" t="s">
        <v>101</v>
      </c>
      <c r="AM268" s="15" t="s">
        <v>102</v>
      </c>
      <c r="AN268" s="20"/>
    </row>
    <row r="269" customFormat="false" ht="14.25" hidden="false" customHeight="false" outlineLevel="0" collapsed="false">
      <c r="AL269" s="15" t="s">
        <v>296</v>
      </c>
      <c r="AM269" s="15" t="s">
        <v>297</v>
      </c>
      <c r="AN269" s="20" t="s">
        <v>414</v>
      </c>
      <c r="AO269" s="1" t="str">
        <f aca="false">$AL269&amp;"  "&amp;$AM269</f>
        <v>IT3120144  VALLE DEL VERDES</v>
      </c>
    </row>
    <row r="270" customFormat="false" ht="14.25" hidden="false" customHeight="false" outlineLevel="0" collapsed="false">
      <c r="AL270" s="15" t="s">
        <v>101</v>
      </c>
      <c r="AM270" s="15" t="s">
        <v>102</v>
      </c>
      <c r="AN270" s="20" t="s">
        <v>423</v>
      </c>
      <c r="AO270" s="1" t="str">
        <f aca="false">$AL270&amp;"  "&amp;$AM270</f>
        <v>IT3120160  LAGORAI</v>
      </c>
    </row>
    <row r="271" customFormat="false" ht="14.25" hidden="false" customHeight="false" outlineLevel="0" collapsed="false">
      <c r="AL271" s="15" t="s">
        <v>180</v>
      </c>
      <c r="AM271" s="15" t="s">
        <v>181</v>
      </c>
      <c r="AN271" s="20" t="s">
        <v>426</v>
      </c>
      <c r="AO271" s="1" t="str">
        <f aca="false">$AL271&amp;"  "&amp;$AM271</f>
        <v>IT3120004  VAL GENOVA</v>
      </c>
      <c r="AP271" s="1" t="str">
        <f aca="false">$AL272&amp;"  "&amp;$AM272</f>
        <v>IT3120005  ADAMELLO</v>
      </c>
      <c r="AQ271" s="1" t="str">
        <f aca="false">$AL273&amp;"  "&amp;$AM273</f>
        <v>IT3120006  PRESANELLA</v>
      </c>
      <c r="AR271" s="1" t="str">
        <f aca="false">$AL274&amp;"  "&amp;$AM274</f>
        <v>IT3120158  ADAMELLO PRESANELLA</v>
      </c>
    </row>
    <row r="272" customFormat="false" ht="14.25" hidden="false" customHeight="false" outlineLevel="0" collapsed="false">
      <c r="AL272" s="15" t="s">
        <v>119</v>
      </c>
      <c r="AM272" s="15" t="s">
        <v>120</v>
      </c>
      <c r="AN272" s="20"/>
    </row>
    <row r="273" customFormat="false" ht="14.25" hidden="false" customHeight="false" outlineLevel="0" collapsed="false">
      <c r="AL273" s="15" t="s">
        <v>227</v>
      </c>
      <c r="AM273" s="15" t="s">
        <v>228</v>
      </c>
      <c r="AN273" s="20"/>
    </row>
    <row r="274" customFormat="false" ht="14.25" hidden="false" customHeight="false" outlineLevel="0" collapsed="false">
      <c r="AL274" s="15" t="s">
        <v>151</v>
      </c>
      <c r="AM274" s="15" t="s">
        <v>152</v>
      </c>
      <c r="AN274" s="20"/>
    </row>
    <row r="275" customFormat="false" ht="14.25" hidden="false" customHeight="false" outlineLevel="0" collapsed="false">
      <c r="AL275" s="15" t="s">
        <v>193</v>
      </c>
      <c r="AM275" s="15" t="s">
        <v>194</v>
      </c>
      <c r="AN275" s="20" t="s">
        <v>427</v>
      </c>
      <c r="AO275" s="1" t="str">
        <f aca="false">$AL275&amp;"  "&amp;$AM275</f>
        <v>IT3120008  VAL DI TOVEL</v>
      </c>
      <c r="AP275" s="1" t="str">
        <f aca="false">$AL276&amp;"  "&amp;$AM276</f>
        <v>IT3120009  DOLOMITI DI BRENTA</v>
      </c>
      <c r="AQ275" s="1" t="str">
        <f aca="false">$AL277&amp;"  "&amp;$AM277</f>
        <v>IT3120061  LA ROCCHETTA</v>
      </c>
      <c r="AR275" s="1" t="str">
        <f aca="false">$AL278&amp;"  "&amp;$AM278</f>
        <v>IT3120141  GROTTA DELLA LOVARA</v>
      </c>
      <c r="AS275" s="1" t="str">
        <f aca="false">$AL279&amp;"  "&amp;$AM279</f>
        <v>IT3120159  BRENTA</v>
      </c>
    </row>
    <row r="276" customFormat="false" ht="14.25" hidden="false" customHeight="false" outlineLevel="0" collapsed="false">
      <c r="AL276" s="15" t="s">
        <v>45</v>
      </c>
      <c r="AM276" s="15" t="s">
        <v>46</v>
      </c>
      <c r="AN276" s="20"/>
    </row>
    <row r="277" customFormat="false" ht="14.25" hidden="false" customHeight="false" outlineLevel="0" collapsed="false">
      <c r="AL277" s="15" t="s">
        <v>198</v>
      </c>
      <c r="AM277" s="15" t="s">
        <v>199</v>
      </c>
      <c r="AN277" s="20"/>
    </row>
    <row r="278" customFormat="false" ht="14.25" hidden="false" customHeight="false" outlineLevel="0" collapsed="false">
      <c r="AL278" s="15" t="s">
        <v>418</v>
      </c>
      <c r="AM278" s="15" t="s">
        <v>419</v>
      </c>
      <c r="AN278" s="20"/>
    </row>
    <row r="279" customFormat="false" ht="14.25" hidden="false" customHeight="false" outlineLevel="0" collapsed="false">
      <c r="AL279" s="15" t="s">
        <v>48</v>
      </c>
      <c r="AM279" s="15" t="s">
        <v>49</v>
      </c>
      <c r="AN279" s="20"/>
    </row>
    <row r="280" customFormat="false" ht="14.25" hidden="false" customHeight="false" outlineLevel="0" collapsed="false">
      <c r="AL280" s="15" t="s">
        <v>45</v>
      </c>
      <c r="AM280" s="15" t="s">
        <v>46</v>
      </c>
      <c r="AN280" s="20" t="s">
        <v>428</v>
      </c>
      <c r="AO280" s="1" t="str">
        <f aca="false">$AL280&amp;"  "&amp;$AM280</f>
        <v>IT3120009  DOLOMITI DI BRENTA</v>
      </c>
      <c r="AP280" s="1" t="str">
        <f aca="false">$AL281&amp;"  "&amp;$AM281</f>
        <v>IT3120061  LA ROCCHETTA</v>
      </c>
      <c r="AQ280" s="1" t="str">
        <f aca="false">$AL282&amp;"  "&amp;$AM282</f>
        <v>IT3120136  BUS DELLA SPIA</v>
      </c>
      <c r="AR280" s="1" t="str">
        <f aca="false">$AL283&amp;"  "&amp;$AM283</f>
        <v>IT3120159  BRENTA</v>
      </c>
    </row>
    <row r="281" customFormat="false" ht="14.25" hidden="false" customHeight="false" outlineLevel="0" collapsed="false">
      <c r="AL281" s="15" t="s">
        <v>198</v>
      </c>
      <c r="AM281" s="15" t="s">
        <v>199</v>
      </c>
      <c r="AN281" s="20"/>
    </row>
    <row r="282" customFormat="false" ht="14.25" hidden="false" customHeight="false" outlineLevel="0" collapsed="false">
      <c r="AL282" s="15" t="s">
        <v>546</v>
      </c>
      <c r="AM282" s="15" t="s">
        <v>547</v>
      </c>
      <c r="AN282" s="20"/>
    </row>
    <row r="283" customFormat="false" ht="14.25" hidden="false" customHeight="false" outlineLevel="0" collapsed="false">
      <c r="AL283" s="15" t="s">
        <v>48</v>
      </c>
      <c r="AM283" s="15" t="s">
        <v>49</v>
      </c>
      <c r="AN283" s="20"/>
    </row>
    <row r="284" customFormat="false" ht="14.25" hidden="false" customHeight="false" outlineLevel="0" collapsed="false">
      <c r="AL284" s="15" t="s">
        <v>45</v>
      </c>
      <c r="AM284" s="15" t="s">
        <v>46</v>
      </c>
      <c r="AN284" s="20" t="s">
        <v>431</v>
      </c>
      <c r="AO284" s="1" t="str">
        <f aca="false">$AL284&amp;"  "&amp;$AM284</f>
        <v>IT3120009  DOLOMITI DI BRENTA</v>
      </c>
      <c r="AP284" s="1" t="str">
        <f aca="false">$AL285&amp;"  "&amp;$AM285</f>
        <v>IT3120159  BRENTA</v>
      </c>
    </row>
    <row r="285" customFormat="false" ht="14.25" hidden="false" customHeight="false" outlineLevel="0" collapsed="false">
      <c r="AL285" s="15" t="s">
        <v>48</v>
      </c>
      <c r="AM285" s="15" t="s">
        <v>49</v>
      </c>
      <c r="AN285" s="20"/>
    </row>
    <row r="286" customFormat="false" ht="14.25" hidden="false" customHeight="false" outlineLevel="0" collapsed="false">
      <c r="AL286" s="15" t="s">
        <v>127</v>
      </c>
      <c r="AM286" s="15" t="s">
        <v>128</v>
      </c>
      <c r="AN286" s="20" t="s">
        <v>432</v>
      </c>
      <c r="AO286" s="1" t="str">
        <f aca="false">$AL286&amp;"  "&amp;$AM286</f>
        <v>IT3120094  ALPE DI STORO E BONDONE</v>
      </c>
      <c r="AP286" s="1" t="str">
        <f aca="false">$AL287&amp;"  "&amp;$AM287</f>
        <v>IT3120120  BASSA VALLE DEL CHIESE</v>
      </c>
      <c r="AQ286" s="1" t="str">
        <f aca="false">$AL288&amp;"  "&amp;$AM288</f>
        <v>IT3120127  MONTI TREMALZO E TOMBEA</v>
      </c>
    </row>
    <row r="287" customFormat="false" ht="14.25" hidden="false" customHeight="false" outlineLevel="0" collapsed="false">
      <c r="AL287" s="15" t="s">
        <v>548</v>
      </c>
      <c r="AM287" s="15" t="s">
        <v>549</v>
      </c>
      <c r="AN287" s="20"/>
    </row>
    <row r="288" customFormat="false" ht="14.25" hidden="false" customHeight="false" outlineLevel="0" collapsed="false">
      <c r="AL288" s="15" t="s">
        <v>95</v>
      </c>
      <c r="AM288" s="15" t="s">
        <v>96</v>
      </c>
      <c r="AN288" s="20"/>
    </row>
    <row r="289" customFormat="false" ht="14.25" hidden="false" customHeight="false" outlineLevel="0" collapsed="false">
      <c r="AL289" s="15" t="s">
        <v>180</v>
      </c>
      <c r="AM289" s="15" t="s">
        <v>181</v>
      </c>
      <c r="AN289" s="20" t="s">
        <v>433</v>
      </c>
      <c r="AO289" s="1" t="str">
        <f aca="false">$AL289&amp;"  "&amp;$AM289</f>
        <v>IT3120004  VAL GENOVA</v>
      </c>
      <c r="AP289" s="1" t="str">
        <f aca="false">$AL290&amp;"  "&amp;$AM290</f>
        <v>IT3120006  PRESANELLA</v>
      </c>
      <c r="AQ289" s="1" t="str">
        <f aca="false">$AL291&amp;"  "&amp;$AM291</f>
        <v>IT3120158  ADAMELLO PRESANELLA</v>
      </c>
    </row>
    <row r="290" customFormat="false" ht="14.25" hidden="false" customHeight="false" outlineLevel="0" collapsed="false">
      <c r="AL290" s="15" t="s">
        <v>227</v>
      </c>
      <c r="AM290" s="15" t="s">
        <v>228</v>
      </c>
      <c r="AN290" s="20"/>
    </row>
    <row r="291" customFormat="false" ht="14.25" hidden="false" customHeight="false" outlineLevel="0" collapsed="false">
      <c r="AL291" s="15" t="s">
        <v>151</v>
      </c>
      <c r="AM291" s="15" t="s">
        <v>152</v>
      </c>
      <c r="AN291" s="20"/>
    </row>
    <row r="292" customFormat="false" ht="14.25" hidden="false" customHeight="false" outlineLevel="0" collapsed="false">
      <c r="AL292" s="15" t="s">
        <v>101</v>
      </c>
      <c r="AM292" s="15" t="s">
        <v>102</v>
      </c>
      <c r="AN292" s="20" t="s">
        <v>434</v>
      </c>
      <c r="AO292" s="1" t="str">
        <f aca="false">$AL292&amp;"  "&amp;$AM292</f>
        <v>IT3120160  LAGORAI</v>
      </c>
    </row>
    <row r="293" customFormat="false" ht="14.25" hidden="false" customHeight="false" outlineLevel="0" collapsed="false">
      <c r="AL293" s="15" t="s">
        <v>550</v>
      </c>
      <c r="AM293" s="15" t="s">
        <v>551</v>
      </c>
      <c r="AN293" s="20" t="s">
        <v>435</v>
      </c>
      <c r="AO293" s="1" t="str">
        <f aca="false">$AL293&amp;"  "&amp;$AM293</f>
        <v>IT3120060  FORRA DI S. GIUSTINA</v>
      </c>
    </row>
    <row r="294" customFormat="false" ht="14.25" hidden="false" customHeight="false" outlineLevel="0" collapsed="false">
      <c r="AL294" s="15" t="s">
        <v>281</v>
      </c>
      <c r="AM294" s="15" t="s">
        <v>282</v>
      </c>
      <c r="AN294" s="20" t="s">
        <v>436</v>
      </c>
      <c r="AO294" s="1" t="str">
        <f aca="false">$AL294&amp;"  "&amp;$AM294</f>
        <v>IT3120007  MONTE SADRON</v>
      </c>
      <c r="AP294" s="1" t="str">
        <f aca="false">$AL295&amp;"  "&amp;$AM295</f>
        <v>IT3120008  VAL DI TOVEL</v>
      </c>
      <c r="AQ294" s="1" t="str">
        <f aca="false">$AL296&amp;"  "&amp;$AM296</f>
        <v>IT3120059  PALU' DI TUENNO</v>
      </c>
      <c r="AR294" s="1" t="str">
        <f aca="false">$AL297&amp;"  "&amp;$AM297</f>
        <v>IT3120060  FORRA DI S. GIUSTINA</v>
      </c>
      <c r="AS294" s="1" t="str">
        <f aca="false">$AL298&amp;"  "&amp;$AM298</f>
        <v>IT3120159  BRENTA</v>
      </c>
    </row>
    <row r="295" customFormat="false" ht="14.25" hidden="false" customHeight="false" outlineLevel="0" collapsed="false">
      <c r="AL295" s="15" t="s">
        <v>193</v>
      </c>
      <c r="AM295" s="15" t="s">
        <v>194</v>
      </c>
      <c r="AN295" s="20"/>
    </row>
    <row r="296" customFormat="false" ht="14.25" hidden="false" customHeight="false" outlineLevel="0" collapsed="false">
      <c r="AL296" s="15" t="s">
        <v>284</v>
      </c>
      <c r="AM296" s="15" t="s">
        <v>285</v>
      </c>
      <c r="AN296" s="20"/>
    </row>
    <row r="297" customFormat="false" ht="14.25" hidden="false" customHeight="false" outlineLevel="0" collapsed="false">
      <c r="AL297" s="15" t="s">
        <v>550</v>
      </c>
      <c r="AM297" s="15" t="s">
        <v>551</v>
      </c>
      <c r="AN297" s="20"/>
    </row>
    <row r="298" customFormat="false" ht="14.25" hidden="false" customHeight="false" outlineLevel="0" collapsed="false">
      <c r="AL298" s="15" t="s">
        <v>48</v>
      </c>
      <c r="AM298" s="15" t="s">
        <v>49</v>
      </c>
      <c r="AN298" s="20"/>
    </row>
    <row r="299" customFormat="false" ht="14.25" hidden="false" customHeight="false" outlineLevel="0" collapsed="false">
      <c r="AL299" s="15" t="s">
        <v>206</v>
      </c>
      <c r="AM299" s="15" t="s">
        <v>207</v>
      </c>
      <c r="AN299" s="20" t="s">
        <v>552</v>
      </c>
      <c r="AO299" s="1" t="str">
        <f aca="false">$AL299&amp;"  "&amp;$AM299</f>
        <v>IT3120097  CATENA DI LAGORAI</v>
      </c>
      <c r="AP299" s="1" t="str">
        <f aca="false">$AL300&amp;"  "&amp;$AM300</f>
        <v>IT3120142  VAL CAMPELLE</v>
      </c>
      <c r="AQ299" s="1" t="str">
        <f aca="false">$AL301&amp;"  "&amp;$AM301</f>
        <v>IT3120160  LAGORAI</v>
      </c>
    </row>
    <row r="300" customFormat="false" ht="14.25" hidden="false" customHeight="false" outlineLevel="0" collapsed="false">
      <c r="AL300" s="15" t="s">
        <v>540</v>
      </c>
      <c r="AM300" s="15" t="s">
        <v>541</v>
      </c>
      <c r="AN300" s="20"/>
    </row>
    <row r="301" customFormat="false" ht="14.25" hidden="false" customHeight="false" outlineLevel="0" collapsed="false">
      <c r="AL301" s="15" t="s">
        <v>101</v>
      </c>
      <c r="AM301" s="15" t="s">
        <v>102</v>
      </c>
      <c r="AN301" s="20"/>
    </row>
    <row r="302" customFormat="false" ht="14.25" hidden="false" customHeight="false" outlineLevel="0" collapsed="false">
      <c r="AL302" s="15" t="s">
        <v>101</v>
      </c>
      <c r="AM302" s="15" t="s">
        <v>102</v>
      </c>
      <c r="AN302" s="20" t="s">
        <v>437</v>
      </c>
      <c r="AO302" s="1" t="str">
        <f aca="false">$AL302&amp;"  "&amp;$AM302</f>
        <v>IT3120160  LAGORAI</v>
      </c>
    </row>
    <row r="303" customFormat="false" ht="14.25" hidden="false" customHeight="false" outlineLevel="0" collapsed="false">
      <c r="AL303" s="15" t="s">
        <v>494</v>
      </c>
      <c r="AM303" s="15" t="s">
        <v>495</v>
      </c>
      <c r="AN303" s="20" t="s">
        <v>439</v>
      </c>
      <c r="AO303" s="1" t="str">
        <f aca="false">$AL303&amp;"  "&amp;$AM303</f>
        <v>IT3120043  PIZE'</v>
      </c>
      <c r="AP303" s="1" t="str">
        <f aca="false">$AL304&amp;"  "&amp;$AM304</f>
        <v>IT3120091  ALBERE' DI TENNA</v>
      </c>
    </row>
    <row r="304" customFormat="false" ht="14.25" hidden="false" customHeight="false" outlineLevel="0" collapsed="false">
      <c r="AL304" s="15" t="s">
        <v>553</v>
      </c>
      <c r="AM304" s="15" t="s">
        <v>554</v>
      </c>
      <c r="AN304" s="20"/>
    </row>
    <row r="305" customFormat="false" ht="14.25" hidden="false" customHeight="false" outlineLevel="0" collapsed="false">
      <c r="AL305" s="15" t="s">
        <v>289</v>
      </c>
      <c r="AM305" s="15" t="s">
        <v>290</v>
      </c>
      <c r="AN305" s="20" t="s">
        <v>440</v>
      </c>
      <c r="AO305" s="1" t="str">
        <f aca="false">$AL305&amp;"  "&amp;$AM305</f>
        <v>IT3120093  CRINALE PICHEA - ROCCHETTA</v>
      </c>
    </row>
    <row r="306" customFormat="false" ht="14.25" hidden="false" customHeight="false" outlineLevel="0" collapsed="false">
      <c r="AL306" s="15" t="s">
        <v>388</v>
      </c>
      <c r="AM306" s="15" t="s">
        <v>389</v>
      </c>
      <c r="AN306" s="20" t="s">
        <v>443</v>
      </c>
      <c r="AO306" s="1" t="str">
        <f aca="false">$AL306&amp;"  "&amp;$AM306</f>
        <v>IT3120053  FOCI DELL'AVISIO</v>
      </c>
      <c r="AP306" s="1" t="str">
        <f aca="false">$AL307&amp;"  "&amp;$AM307</f>
        <v>IT3120087  LAGHI E ABISSO LAMAR</v>
      </c>
      <c r="AQ306" s="1" t="str">
        <f aca="false">$AL308&amp;"  "&amp;$AM308</f>
        <v>IT3120110  TERLAGO</v>
      </c>
    </row>
    <row r="307" customFormat="false" ht="14.25" hidden="false" customHeight="false" outlineLevel="0" collapsed="false">
      <c r="AL307" s="15" t="s">
        <v>555</v>
      </c>
      <c r="AM307" s="15" t="s">
        <v>556</v>
      </c>
      <c r="AN307" s="20"/>
    </row>
    <row r="308" customFormat="false" ht="14.25" hidden="false" customHeight="false" outlineLevel="0" collapsed="false">
      <c r="AL308" s="15" t="s">
        <v>557</v>
      </c>
      <c r="AM308" s="15" t="s">
        <v>443</v>
      </c>
      <c r="AN308" s="20"/>
    </row>
    <row r="309" customFormat="false" ht="14.25" hidden="false" customHeight="false" outlineLevel="0" collapsed="false">
      <c r="AL309" s="15" t="s">
        <v>558</v>
      </c>
      <c r="AM309" s="15" t="s">
        <v>559</v>
      </c>
      <c r="AN309" s="20" t="s">
        <v>444</v>
      </c>
      <c r="AO309" s="1" t="str">
        <f aca="false">$AL309&amp;"  "&amp;$AM309</f>
        <v>IT3120100  PASUBIO</v>
      </c>
    </row>
    <row r="310" customFormat="false" ht="14.25" hidden="false" customHeight="false" outlineLevel="0" collapsed="false">
      <c r="AL310" s="15" t="s">
        <v>193</v>
      </c>
      <c r="AM310" s="15" t="s">
        <v>194</v>
      </c>
      <c r="AN310" s="20" t="s">
        <v>447</v>
      </c>
      <c r="AO310" s="1" t="str">
        <f aca="false">$AL310&amp;"  "&amp;$AM310</f>
        <v>IT3120008  VAL DI TOVEL</v>
      </c>
      <c r="AP310" s="1" t="str">
        <f aca="false">$AL311&amp;"  "&amp;$AM311</f>
        <v>IT3120009  DOLOMITI DI BRENTA</v>
      </c>
      <c r="AQ310" s="1" t="str">
        <f aca="false">$AL312&amp;"  "&amp;$AM312</f>
        <v>IT3120159  BRENTA</v>
      </c>
    </row>
    <row r="311" customFormat="false" ht="14.25" hidden="false" customHeight="false" outlineLevel="0" collapsed="false">
      <c r="AL311" s="15" t="s">
        <v>45</v>
      </c>
      <c r="AM311" s="15" t="s">
        <v>46</v>
      </c>
      <c r="AN311" s="20"/>
    </row>
    <row r="312" customFormat="false" ht="14.25" hidden="false" customHeight="false" outlineLevel="0" collapsed="false">
      <c r="AL312" s="15" t="s">
        <v>48</v>
      </c>
      <c r="AM312" s="15" t="s">
        <v>49</v>
      </c>
      <c r="AN312" s="20"/>
    </row>
    <row r="313" customFormat="false" ht="14.25" hidden="false" customHeight="false" outlineLevel="0" collapsed="false">
      <c r="AL313" s="15" t="s">
        <v>206</v>
      </c>
      <c r="AM313" s="15" t="s">
        <v>207</v>
      </c>
      <c r="AN313" s="20" t="s">
        <v>449</v>
      </c>
      <c r="AO313" s="1" t="str">
        <f aca="false">$AL313&amp;"  "&amp;$AM313</f>
        <v>IT3120097  CATENA DI LAGORAI</v>
      </c>
      <c r="AP313" s="1" t="str">
        <f aca="false">$AL314&amp;"  "&amp;$AM314</f>
        <v>IT3120118  LAGO (VAL DI FIEMME)</v>
      </c>
      <c r="AQ313" s="1" t="str">
        <f aca="false">$AL315&amp;"  "&amp;$AM315</f>
        <v>IT3120128  ALTA VAL STAVA</v>
      </c>
      <c r="AR313" s="1" t="str">
        <f aca="false">$AL316&amp;"  "&amp;$AM316</f>
        <v>IT3120160  LAGORAI</v>
      </c>
    </row>
    <row r="314" customFormat="false" ht="14.25" hidden="false" customHeight="false" outlineLevel="0" collapsed="false">
      <c r="AL314" s="15" t="s">
        <v>463</v>
      </c>
      <c r="AM314" s="15" t="s">
        <v>464</v>
      </c>
      <c r="AN314" s="20"/>
    </row>
    <row r="315" customFormat="false" ht="14.25" hidden="false" customHeight="false" outlineLevel="0" collapsed="false">
      <c r="AL315" s="15" t="s">
        <v>466</v>
      </c>
      <c r="AM315" s="15" t="s">
        <v>467</v>
      </c>
      <c r="AN315" s="20"/>
    </row>
    <row r="316" customFormat="false" ht="14.25" hidden="false" customHeight="false" outlineLevel="0" collapsed="false">
      <c r="AL316" s="15" t="s">
        <v>101</v>
      </c>
      <c r="AM316" s="15" t="s">
        <v>102</v>
      </c>
      <c r="AN316" s="20"/>
    </row>
    <row r="317" customFormat="false" ht="14.25" hidden="false" customHeight="false" outlineLevel="0" collapsed="false">
      <c r="AL317" s="15" t="s">
        <v>560</v>
      </c>
      <c r="AM317" s="15" t="s">
        <v>561</v>
      </c>
      <c r="AN317" s="20" t="s">
        <v>450</v>
      </c>
      <c r="AO317" s="1" t="str">
        <f aca="false">$AL317&amp;"  "&amp;$AM317</f>
        <v>IT3120076  LAGO D'AMPOLA</v>
      </c>
      <c r="AP317" s="1" t="str">
        <f aca="false">$AL318&amp;"  "&amp;$AM318</f>
        <v>IT3120096  BOCCA DI CASET</v>
      </c>
      <c r="AQ317" s="1" t="str">
        <f aca="false">$AL319&amp;"  "&amp;$AM319</f>
        <v>IT3120127  MONTI TREMALZO E TOMBEA</v>
      </c>
    </row>
    <row r="318" customFormat="false" ht="14.25" hidden="false" customHeight="false" outlineLevel="0" collapsed="false">
      <c r="AL318" s="15" t="s">
        <v>429</v>
      </c>
      <c r="AM318" s="15" t="s">
        <v>430</v>
      </c>
      <c r="AN318" s="20"/>
    </row>
    <row r="319" customFormat="false" ht="14.25" hidden="false" customHeight="false" outlineLevel="0" collapsed="false">
      <c r="AL319" s="15" t="s">
        <v>95</v>
      </c>
      <c r="AM319" s="15" t="s">
        <v>96</v>
      </c>
      <c r="AN319" s="20"/>
    </row>
    <row r="320" customFormat="false" ht="14.25" hidden="false" customHeight="false" outlineLevel="0" collapsed="false">
      <c r="AL320" s="15" t="s">
        <v>95</v>
      </c>
      <c r="AM320" s="15" t="s">
        <v>96</v>
      </c>
      <c r="AN320" s="20" t="s">
        <v>451</v>
      </c>
      <c r="AO320" s="1" t="str">
        <f aca="false">$AL320&amp;"  "&amp;$AM320</f>
        <v>IT3120127  MONTI TREMALZO E TOMBEA</v>
      </c>
    </row>
    <row r="321" customFormat="false" ht="14.25" hidden="false" customHeight="false" outlineLevel="0" collapsed="false">
      <c r="AL321" s="15" t="s">
        <v>119</v>
      </c>
      <c r="AM321" s="15" t="s">
        <v>120</v>
      </c>
      <c r="AN321" s="20" t="s">
        <v>453</v>
      </c>
      <c r="AO321" s="1" t="str">
        <f aca="false">$AL321&amp;"  "&amp;$AM321</f>
        <v>IT3120005  ADAMELLO</v>
      </c>
      <c r="AP321" s="1" t="str">
        <f aca="false">$AL322&amp;"  "&amp;$AM322</f>
        <v>IT3120152  TIONE-VILLA RENDENA</v>
      </c>
      <c r="AQ321" s="1" t="str">
        <f aca="false">$AL323&amp;"  "&amp;$AM323</f>
        <v>IT3120154  LE SOLE</v>
      </c>
      <c r="AR321" s="1" t="str">
        <f aca="false">$AL324&amp;"  "&amp;$AM324</f>
        <v>IT3120158  ADAMELLO PRESANELLA</v>
      </c>
    </row>
    <row r="322" customFormat="false" ht="14.25" hidden="false" customHeight="false" outlineLevel="0" collapsed="false">
      <c r="AL322" s="15" t="s">
        <v>562</v>
      </c>
      <c r="AM322" s="15" t="s">
        <v>563</v>
      </c>
      <c r="AN322" s="20"/>
    </row>
    <row r="323" customFormat="false" ht="14.25" hidden="false" customHeight="false" outlineLevel="0" collapsed="false">
      <c r="AL323" s="15" t="s">
        <v>564</v>
      </c>
      <c r="AM323" s="15" t="s">
        <v>565</v>
      </c>
      <c r="AN323" s="20"/>
    </row>
    <row r="324" customFormat="false" ht="14.25" hidden="false" customHeight="false" outlineLevel="0" collapsed="false">
      <c r="AL324" s="15" t="s">
        <v>151</v>
      </c>
      <c r="AM324" s="15" t="s">
        <v>152</v>
      </c>
      <c r="AN324" s="20"/>
    </row>
    <row r="325" customFormat="false" ht="14.25" hidden="false" customHeight="false" outlineLevel="0" collapsed="false">
      <c r="AL325" s="15" t="s">
        <v>198</v>
      </c>
      <c r="AM325" s="15" t="s">
        <v>199</v>
      </c>
      <c r="AN325" s="20" t="s">
        <v>456</v>
      </c>
      <c r="AO325" s="1" t="str">
        <f aca="false">$AL325&amp;"  "&amp;$AM325</f>
        <v>IT3120061  LA ROCCHETTA</v>
      </c>
      <c r="AP325" s="1" t="str">
        <f aca="false">$AL326&amp;"  "&amp;$AM326</f>
        <v>IT3120116  MONTE MALACHIN</v>
      </c>
    </row>
    <row r="326" customFormat="false" ht="14.25" hidden="false" customHeight="false" outlineLevel="0" collapsed="false">
      <c r="AL326" s="15" t="s">
        <v>566</v>
      </c>
      <c r="AM326" s="15" t="s">
        <v>567</v>
      </c>
      <c r="AN326" s="20"/>
    </row>
    <row r="327" customFormat="false" ht="14.25" hidden="false" customHeight="false" outlineLevel="0" collapsed="false">
      <c r="AL327" s="15" t="s">
        <v>535</v>
      </c>
      <c r="AM327" s="15" t="s">
        <v>536</v>
      </c>
      <c r="AN327" s="20" t="s">
        <v>459</v>
      </c>
      <c r="AO327" s="1" t="str">
        <f aca="false">$AL327&amp;"  "&amp;$AM327</f>
        <v>IT3120010  PALE DI SAN MARTINO</v>
      </c>
      <c r="AP327" s="1" t="str">
        <f aca="false">$AL328&amp;"  "&amp;$AM328</f>
        <v>IT3120011  VAL VENEGIA</v>
      </c>
      <c r="AQ327" s="1" t="str">
        <f aca="false">$AL329&amp;"  "&amp;$AM329</f>
        <v>IT3120012  CIMA BOCCHE - LUSIA</v>
      </c>
      <c r="AR327" s="1" t="str">
        <f aca="false">$AL330&amp;"  "&amp;$AM330</f>
        <v>IT3120013  FORESTA DI  PANEVEGGIO</v>
      </c>
      <c r="AS327" s="1" t="str">
        <f aca="false">$AL331&amp;"  "&amp;$AM331</f>
        <v>IT3120160  LAGORAI</v>
      </c>
    </row>
    <row r="328" customFormat="false" ht="14.25" hidden="false" customHeight="false" outlineLevel="0" collapsed="false">
      <c r="AL328" s="15" t="s">
        <v>542</v>
      </c>
      <c r="AM328" s="15" t="s">
        <v>543</v>
      </c>
      <c r="AN328" s="20"/>
    </row>
    <row r="329" customFormat="false" ht="14.25" hidden="false" customHeight="false" outlineLevel="0" collapsed="false">
      <c r="AL329" s="15" t="s">
        <v>421</v>
      </c>
      <c r="AM329" s="15" t="s">
        <v>422</v>
      </c>
      <c r="AN329" s="20"/>
    </row>
    <row r="330" customFormat="false" ht="14.25" hidden="false" customHeight="false" outlineLevel="0" collapsed="false">
      <c r="AL330" s="15" t="s">
        <v>521</v>
      </c>
      <c r="AM330" s="15" t="s">
        <v>522</v>
      </c>
      <c r="AN330" s="20"/>
    </row>
    <row r="331" customFormat="false" ht="14.25" hidden="false" customHeight="false" outlineLevel="0" collapsed="false">
      <c r="AL331" s="15" t="s">
        <v>101</v>
      </c>
      <c r="AM331" s="15" t="s">
        <v>102</v>
      </c>
      <c r="AN331" s="20"/>
    </row>
    <row r="332" customFormat="false" ht="14.25" hidden="false" customHeight="false" outlineLevel="0" collapsed="false">
      <c r="AL332" s="15" t="s">
        <v>135</v>
      </c>
      <c r="AM332" s="15" t="s">
        <v>136</v>
      </c>
      <c r="AN332" s="20" t="s">
        <v>136</v>
      </c>
      <c r="AO332" s="1" t="str">
        <f aca="false">$AL332&amp;"  "&amp;$AM332</f>
        <v>IT3120124  TORCEGNO</v>
      </c>
    </row>
    <row r="333" customFormat="false" ht="14.25" hidden="false" customHeight="false" outlineLevel="0" collapsed="false">
      <c r="AL333" s="15" t="s">
        <v>568</v>
      </c>
      <c r="AM333" s="15" t="s">
        <v>569</v>
      </c>
      <c r="AN333" s="20" t="s">
        <v>460</v>
      </c>
      <c r="AO333" s="1" t="str">
        <f aca="false">$AL333&amp;"  "&amp;$AM333</f>
        <v>IT3120083  MUGA BIANCA</v>
      </c>
      <c r="AP333" s="1" t="str">
        <f aca="false">$AL334&amp;"  "&amp;$AM334</f>
        <v>IT3120100  PASUBIO</v>
      </c>
      <c r="AQ333" s="1" t="str">
        <f aca="false">$AL335&amp;"  "&amp;$AM335</f>
        <v>IT3120114  MONTE ZUGNA</v>
      </c>
    </row>
    <row r="334" customFormat="false" ht="14.25" hidden="false" customHeight="false" outlineLevel="0" collapsed="false">
      <c r="AL334" s="15" t="s">
        <v>558</v>
      </c>
      <c r="AM334" s="15" t="s">
        <v>559</v>
      </c>
      <c r="AN334" s="20"/>
    </row>
    <row r="335" customFormat="false" ht="14.25" hidden="false" customHeight="false" outlineLevel="0" collapsed="false">
      <c r="AL335" s="15" t="s">
        <v>24</v>
      </c>
      <c r="AM335" s="15" t="s">
        <v>25</v>
      </c>
      <c r="AN335" s="20"/>
    </row>
    <row r="336" customFormat="false" ht="14.25" hidden="false" customHeight="false" outlineLevel="0" collapsed="false">
      <c r="AL336" s="15" t="s">
        <v>535</v>
      </c>
      <c r="AM336" s="15" t="s">
        <v>536</v>
      </c>
      <c r="AN336" s="20" t="s">
        <v>461</v>
      </c>
      <c r="AO336" s="1" t="str">
        <f aca="false">$AL336&amp;"  "&amp;$AM336</f>
        <v>IT3120010  PALE DI SAN MARTINO</v>
      </c>
      <c r="AP336" s="1" t="str">
        <f aca="false">$AL337&amp;"  "&amp;$AM337</f>
        <v>IT3120160  LAGORAI</v>
      </c>
    </row>
    <row r="337" customFormat="false" ht="14.25" hidden="false" customHeight="false" outlineLevel="0" collapsed="false">
      <c r="AL337" s="15" t="s">
        <v>101</v>
      </c>
      <c r="AM337" s="15" t="s">
        <v>102</v>
      </c>
      <c r="AN337" s="20"/>
    </row>
    <row r="338" customFormat="false" ht="14.25" hidden="false" customHeight="false" outlineLevel="0" collapsed="false">
      <c r="AL338" s="15" t="s">
        <v>570</v>
      </c>
      <c r="AM338" s="15" t="s">
        <v>571</v>
      </c>
      <c r="AN338" s="20" t="s">
        <v>462</v>
      </c>
      <c r="AO338" s="1" t="str">
        <f aca="false">$AL338&amp;"  "&amp;$AM338</f>
        <v>IT3120015  TRE CIME MONTE BONDONE</v>
      </c>
      <c r="AP338" s="1" t="str">
        <f aca="false">$AL339&amp;"  "&amp;$AM339</f>
        <v>IT3120044  MONTE BARCO E MONTE DELLA GALLINA</v>
      </c>
      <c r="AQ338" s="1" t="str">
        <f aca="false">$AL340&amp;"  "&amp;$AM340</f>
        <v>IT3120050  TORBIERA DELLE VIOTE</v>
      </c>
      <c r="AR338" s="1" t="str">
        <f aca="false">$AL341&amp;"  "&amp;$AM341</f>
        <v>IT3120051  STAGNI DELLA VELA - SOPRASSASSO</v>
      </c>
      <c r="AS338" s="1" t="str">
        <f aca="false">$AL342&amp;"  "&amp;$AM342</f>
        <v>IT3120052  DOSS TRENTO</v>
      </c>
      <c r="AT338" s="1" t="str">
        <f aca="false">$AL343&amp;"  "&amp;$AM343</f>
        <v>IT3120053  FOCI DELL'AVISIO</v>
      </c>
      <c r="AU338" s="1" t="str">
        <f aca="false">$AL344&amp;"  "&amp;$AM344</f>
        <v>IT3120105  BURRONE DI RAVINA (VAL GOLA)</v>
      </c>
      <c r="AV338" s="1" t="str">
        <f aca="false">$AL345&amp;"  "&amp;$AM345</f>
        <v>IT3120122  GOCCIADORO</v>
      </c>
    </row>
    <row r="339" customFormat="false" ht="14.25" hidden="false" customHeight="false" outlineLevel="0" collapsed="false">
      <c r="AL339" s="15" t="s">
        <v>38</v>
      </c>
      <c r="AM339" s="15" t="s">
        <v>39</v>
      </c>
      <c r="AN339" s="20"/>
    </row>
    <row r="340" customFormat="false" ht="14.25" hidden="false" customHeight="false" outlineLevel="0" collapsed="false">
      <c r="AL340" s="15" t="s">
        <v>572</v>
      </c>
      <c r="AM340" s="15" t="s">
        <v>573</v>
      </c>
      <c r="AN340" s="20"/>
    </row>
    <row r="341" customFormat="false" ht="14.25" hidden="false" customHeight="false" outlineLevel="0" collapsed="false">
      <c r="AL341" s="15" t="s">
        <v>574</v>
      </c>
      <c r="AM341" s="15" t="s">
        <v>575</v>
      </c>
      <c r="AN341" s="20"/>
    </row>
    <row r="342" customFormat="false" ht="14.25" hidden="false" customHeight="false" outlineLevel="0" collapsed="false">
      <c r="AL342" s="15" t="s">
        <v>576</v>
      </c>
      <c r="AM342" s="15" t="s">
        <v>577</v>
      </c>
      <c r="AN342" s="20"/>
    </row>
    <row r="343" customFormat="false" ht="14.25" hidden="false" customHeight="false" outlineLevel="0" collapsed="false">
      <c r="AL343" s="15" t="s">
        <v>388</v>
      </c>
      <c r="AM343" s="15" t="s">
        <v>389</v>
      </c>
      <c r="AN343" s="20"/>
    </row>
    <row r="344" customFormat="false" ht="14.25" hidden="false" customHeight="false" outlineLevel="0" collapsed="false">
      <c r="AL344" s="15" t="s">
        <v>351</v>
      </c>
      <c r="AM344" s="15" t="s">
        <v>352</v>
      </c>
      <c r="AN344" s="20"/>
    </row>
    <row r="345" customFormat="false" ht="14.25" hidden="false" customHeight="false" outlineLevel="0" collapsed="false">
      <c r="AL345" s="15" t="s">
        <v>578</v>
      </c>
      <c r="AM345" s="15" t="s">
        <v>579</v>
      </c>
      <c r="AN345" s="20"/>
    </row>
    <row r="346" customFormat="false" ht="14.25" hidden="false" customHeight="false" outlineLevel="0" collapsed="false">
      <c r="AL346" s="15" t="s">
        <v>281</v>
      </c>
      <c r="AM346" s="15" t="s">
        <v>282</v>
      </c>
      <c r="AN346" s="20" t="s">
        <v>468</v>
      </c>
      <c r="AO346" s="1" t="str">
        <f aca="false">$AL346&amp;"  "&amp;$AM346</f>
        <v>IT3120007  MONTE SADRON</v>
      </c>
      <c r="AP346" s="1" t="str">
        <f aca="false">$AL347&amp;"  "&amp;$AM347</f>
        <v>IT3120008  VAL DI TOVEL</v>
      </c>
      <c r="AQ346" s="1" t="str">
        <f aca="false">$AL348&amp;"  "&amp;$AM348</f>
        <v>IT3120009  DOLOMITI DI BRENTA</v>
      </c>
      <c r="AR346" s="1" t="str">
        <f aca="false">$AL349&amp;"  "&amp;$AM349</f>
        <v>IT3120059  PALU' DI TUENNO</v>
      </c>
      <c r="AS346" s="1" t="str">
        <f aca="false">$AL350&amp;"  "&amp;$AM350</f>
        <v>IT3120062  MALGA FLAVONA</v>
      </c>
      <c r="AT346" s="1" t="str">
        <f aca="false">$AL351&amp;"  "&amp;$AM351</f>
        <v>IT3120063  LAGO DI TOVEL</v>
      </c>
      <c r="AU346" s="1" t="str">
        <f aca="false">$AL352&amp;"  "&amp;$AM352</f>
        <v>IT3120159  BRENTA</v>
      </c>
    </row>
    <row r="347" customFormat="false" ht="14.25" hidden="false" customHeight="false" outlineLevel="0" collapsed="false">
      <c r="AL347" s="15" t="s">
        <v>193</v>
      </c>
      <c r="AM347" s="15" t="s">
        <v>194</v>
      </c>
      <c r="AN347" s="20"/>
    </row>
    <row r="348" customFormat="false" ht="14.25" hidden="false" customHeight="false" outlineLevel="0" collapsed="false">
      <c r="AL348" s="15" t="s">
        <v>45</v>
      </c>
      <c r="AM348" s="15" t="s">
        <v>46</v>
      </c>
      <c r="AN348" s="20"/>
    </row>
    <row r="349" customFormat="false" ht="14.25" hidden="false" customHeight="false" outlineLevel="0" collapsed="false">
      <c r="AL349" s="15" t="s">
        <v>284</v>
      </c>
      <c r="AM349" s="15" t="s">
        <v>285</v>
      </c>
      <c r="AN349" s="20"/>
    </row>
    <row r="350" customFormat="false" ht="14.25" hidden="false" customHeight="false" outlineLevel="0" collapsed="false">
      <c r="AL350" s="15" t="s">
        <v>580</v>
      </c>
      <c r="AM350" s="15" t="s">
        <v>581</v>
      </c>
      <c r="AN350" s="20"/>
    </row>
    <row r="351" customFormat="false" ht="14.25" hidden="false" customHeight="false" outlineLevel="0" collapsed="false">
      <c r="AL351" s="15" t="s">
        <v>582</v>
      </c>
      <c r="AM351" s="15" t="s">
        <v>583</v>
      </c>
      <c r="AN351" s="20"/>
    </row>
    <row r="352" customFormat="false" ht="14.25" hidden="false" customHeight="false" outlineLevel="0" collapsed="false">
      <c r="AL352" s="15" t="s">
        <v>48</v>
      </c>
      <c r="AM352" s="15" t="s">
        <v>49</v>
      </c>
      <c r="AN352" s="20"/>
    </row>
    <row r="353" customFormat="false" ht="14.25" hidden="false" customHeight="false" outlineLevel="0" collapsed="false">
      <c r="AL353" s="15" t="s">
        <v>333</v>
      </c>
      <c r="AM353" s="15" t="s">
        <v>334</v>
      </c>
      <c r="AN353" s="20" t="s">
        <v>469</v>
      </c>
      <c r="AO353" s="1" t="str">
        <f aca="false">$AL353&amp;"  "&amp;$AM353</f>
        <v>IT3120046  PRATI DI MONTE</v>
      </c>
    </row>
    <row r="354" customFormat="false" ht="14.25" hidden="false" customHeight="false" outlineLevel="0" collapsed="false">
      <c r="AL354" s="15" t="s">
        <v>584</v>
      </c>
      <c r="AM354" s="15" t="s">
        <v>585</v>
      </c>
      <c r="AN354" s="20" t="s">
        <v>472</v>
      </c>
      <c r="AO354" s="1" t="str">
        <f aca="false">$AL354&amp;"  "&amp;$AM354</f>
        <v>IT3120024  ZONA UMIDA VALFLORIANA</v>
      </c>
      <c r="AP354" s="1" t="str">
        <f aca="false">$AL355&amp;"  "&amp;$AM355</f>
        <v>IT3120107  VAL CADINO</v>
      </c>
      <c r="AQ354" s="1" t="str">
        <f aca="false">$AL356&amp;"  "&amp;$AM356</f>
        <v>IT3120160  LAGORAI</v>
      </c>
    </row>
    <row r="355" customFormat="false" ht="14.25" hidden="false" customHeight="false" outlineLevel="0" collapsed="false">
      <c r="AL355" s="15" t="s">
        <v>586</v>
      </c>
      <c r="AM355" s="15" t="s">
        <v>587</v>
      </c>
      <c r="AN355" s="20"/>
    </row>
    <row r="356" customFormat="false" ht="14.25" hidden="false" customHeight="false" outlineLevel="0" collapsed="false">
      <c r="AL356" s="15" t="s">
        <v>101</v>
      </c>
      <c r="AM356" s="15" t="s">
        <v>102</v>
      </c>
      <c r="AN356" s="20"/>
    </row>
    <row r="357" customFormat="false" ht="14.25" hidden="false" customHeight="false" outlineLevel="0" collapsed="false">
      <c r="AL357" s="15" t="s">
        <v>20</v>
      </c>
      <c r="AM357" s="15" t="s">
        <v>21</v>
      </c>
      <c r="AN357" s="20" t="s">
        <v>475</v>
      </c>
      <c r="AO357" s="1" t="str">
        <f aca="false">$AL357&amp;"  "&amp;$AM357</f>
        <v>IT3120099  PICCOLE DOLOMITI</v>
      </c>
    </row>
    <row r="358" customFormat="false" ht="14.25" hidden="false" customHeight="false" outlineLevel="0" collapsed="false">
      <c r="AL358" s="15" t="s">
        <v>588</v>
      </c>
      <c r="AM358" s="15" t="s">
        <v>589</v>
      </c>
      <c r="AN358" s="20" t="s">
        <v>479</v>
      </c>
      <c r="AO358" s="1" t="str">
        <f aca="false">$AL358&amp;"  "&amp;$AM358</f>
        <v>IT3120025  SELVA DI EGA (TORBIERE DEL LAVAZE')</v>
      </c>
      <c r="AP358" s="1" t="str">
        <f aca="false">$AL359&amp;"  "&amp;$AM359</f>
        <v>IT3120026  BECCO DELLA PALUA (TORBIERE DEL LAVAZE')</v>
      </c>
    </row>
    <row r="359" customFormat="false" ht="14.25" hidden="false" customHeight="false" outlineLevel="0" collapsed="false">
      <c r="AL359" s="15" t="s">
        <v>590</v>
      </c>
      <c r="AM359" s="15" t="s">
        <v>591</v>
      </c>
      <c r="AN359" s="20"/>
    </row>
    <row r="360" customFormat="false" ht="14.25" hidden="false" customHeight="false" outlineLevel="0" collapsed="false">
      <c r="AL360" s="15" t="s">
        <v>227</v>
      </c>
      <c r="AM360" s="15" t="s">
        <v>228</v>
      </c>
      <c r="AN360" s="20" t="s">
        <v>481</v>
      </c>
      <c r="AO360" s="1" t="str">
        <f aca="false">$AL360&amp;"  "&amp;$AM360</f>
        <v>IT3120006  PRESANELLA</v>
      </c>
      <c r="AP360" s="1" t="str">
        <f aca="false">$AL361&amp;"  "&amp;$AM361</f>
        <v>IT3120064  TORBIERA DEL TONALE</v>
      </c>
      <c r="AQ360" s="1" t="str">
        <f aca="false">$AL362&amp;"  "&amp;$AM362</f>
        <v>IT3120158  ADAMELLO PRESANELLA</v>
      </c>
    </row>
    <row r="361" customFormat="false" ht="14.25" hidden="false" customHeight="false" outlineLevel="0" collapsed="false">
      <c r="AL361" s="15" t="s">
        <v>592</v>
      </c>
      <c r="AM361" s="15" t="s">
        <v>593</v>
      </c>
      <c r="AN361" s="20"/>
    </row>
    <row r="362" customFormat="false" ht="14.25" hidden="false" customHeight="false" outlineLevel="0" collapsed="false">
      <c r="AL362" s="15" t="s">
        <v>151</v>
      </c>
      <c r="AM362" s="15" t="s">
        <v>152</v>
      </c>
      <c r="AN362" s="20"/>
    </row>
    <row r="363" customFormat="false" ht="14.25" hidden="false" customHeight="false" outlineLevel="0" collapsed="false">
      <c r="AL363" s="15" t="s">
        <v>185</v>
      </c>
      <c r="AM363" s="15" t="s">
        <v>186</v>
      </c>
      <c r="AN363" s="20" t="s">
        <v>483</v>
      </c>
      <c r="AO363" s="1" t="str">
        <f aca="false">$AL363&amp;"  "&amp;$AM363</f>
        <v>IT3120055  LAGO DI TOBLINO</v>
      </c>
    </row>
    <row r="364" customFormat="false" ht="14.25" hidden="false" customHeight="false" outlineLevel="0" collapsed="false">
      <c r="AL364" s="15" t="s">
        <v>500</v>
      </c>
      <c r="AM364" s="15" t="s">
        <v>501</v>
      </c>
      <c r="AN364" s="20" t="s">
        <v>484</v>
      </c>
      <c r="AO364" s="1" t="str">
        <f aca="false">$AL364&amp;"  "&amp;$AM364</f>
        <v>IT3120123  ASSIZZI - VIGNOLA</v>
      </c>
    </row>
    <row r="365" customFormat="false" ht="14.25" hidden="false" customHeight="false" outlineLevel="0" collapsed="false">
      <c r="AL365" s="15" t="s">
        <v>594</v>
      </c>
      <c r="AM365" s="15" t="s">
        <v>595</v>
      </c>
      <c r="AN365" s="20" t="s">
        <v>487</v>
      </c>
      <c r="AO365" s="1" t="str">
        <f aca="false">$AL365&amp;"  "&amp;$AM365</f>
        <v>IT3120084  RONCON</v>
      </c>
      <c r="AP365" s="1" t="str">
        <f aca="false">$AL366&amp;"  "&amp;$AM366</f>
        <v>IT3120106  NODO DI LATEMAR</v>
      </c>
    </row>
    <row r="366" customFormat="false" ht="14.25" hidden="false" customHeight="false" outlineLevel="0" collapsed="false">
      <c r="AL366" s="15" t="s">
        <v>424</v>
      </c>
      <c r="AM366" s="15" t="s">
        <v>425</v>
      </c>
      <c r="AN366" s="20"/>
    </row>
    <row r="367" customFormat="false" ht="14.25" hidden="false" customHeight="false" outlineLevel="0" collapsed="false">
      <c r="AL367" s="15" t="s">
        <v>596</v>
      </c>
      <c r="AM367" s="15" t="s">
        <v>597</v>
      </c>
      <c r="AN367" s="20" t="s">
        <v>499</v>
      </c>
      <c r="AO367" s="1" t="str">
        <f aca="false">$AL367&amp;"  "&amp;$AM367</f>
        <v>IT3120081  PRA DALL'ALBI - CEI</v>
      </c>
    </row>
    <row r="368" customFormat="false" ht="14.25" hidden="false" customHeight="false" outlineLevel="0" collapsed="false">
      <c r="AL368" s="15" t="s">
        <v>119</v>
      </c>
      <c r="AM368" s="15" t="s">
        <v>120</v>
      </c>
      <c r="AN368" s="20" t="s">
        <v>502</v>
      </c>
      <c r="AO368" s="1" t="str">
        <f aca="false">$AL368&amp;"  "&amp;$AM368</f>
        <v>IT3120005  ADAMELLO</v>
      </c>
      <c r="AP368" s="1" t="str">
        <f aca="false">$AL369&amp;"  "&amp;$AM369</f>
        <v>IT3120152  TIONE-VILLA RENDENA</v>
      </c>
      <c r="AQ368" s="1" t="str">
        <f aca="false">$AL370&amp;"  "&amp;$AM370</f>
        <v>IT3120158  ADAMELLO PRESANELLA</v>
      </c>
    </row>
    <row r="369" customFormat="false" ht="14.25" hidden="false" customHeight="false" outlineLevel="0" collapsed="false">
      <c r="AL369" s="15" t="s">
        <v>562</v>
      </c>
      <c r="AM369" s="15" t="s">
        <v>563</v>
      </c>
      <c r="AN369" s="20"/>
    </row>
    <row r="370" customFormat="false" ht="14.25" hidden="false" customHeight="false" outlineLevel="0" collapsed="false">
      <c r="AL370" s="15" t="s">
        <v>151</v>
      </c>
      <c r="AM370" s="15" t="s">
        <v>152</v>
      </c>
      <c r="AN370" s="20"/>
    </row>
    <row r="371" customFormat="false" ht="14.25" hidden="false" customHeight="false" outlineLevel="0" collapsed="false">
      <c r="AL371" s="15" t="s">
        <v>452</v>
      </c>
      <c r="AM371" s="15" t="s">
        <v>435</v>
      </c>
      <c r="AN371" s="20" t="s">
        <v>503</v>
      </c>
      <c r="AO371" s="1" t="str">
        <f aca="false">$AL371&amp;"  "&amp;$AM371</f>
        <v>IT3120082  TAIO</v>
      </c>
      <c r="AP371" s="1" t="str">
        <f aca="false">$AL372&amp;"  "&amp;$AM372</f>
        <v>IT3120149  MONTE GHELLO</v>
      </c>
    </row>
    <row r="372" customFormat="false" ht="14.25" hidden="false" customHeight="false" outlineLevel="0" collapsed="false">
      <c r="AL372" s="15" t="s">
        <v>533</v>
      </c>
      <c r="AM372" s="15" t="s">
        <v>534</v>
      </c>
      <c r="AN372" s="20"/>
      <c r="AV372" s="1" t="str">
        <f aca="false">$AL379&amp;"  "&amp;$AM379</f>
        <v>  </v>
      </c>
    </row>
    <row r="373" customFormat="false" ht="14.25" hidden="false" customHeight="false" outlineLevel="0" collapsed="false">
      <c r="AL373" s="15" t="s">
        <v>388</v>
      </c>
      <c r="AM373" s="15" t="s">
        <v>389</v>
      </c>
      <c r="AN373" s="20" t="s">
        <v>504</v>
      </c>
      <c r="AO373" s="1" t="str">
        <f aca="false">$AL373&amp;"  "&amp;$AM373</f>
        <v>IT3120053  FOCI DELL'AVISIO</v>
      </c>
      <c r="AP373" s="1" t="str">
        <f aca="false">$AL374&amp;"  "&amp;$AM374</f>
        <v>IT3120138  GROTTA CESARE BATTISTI</v>
      </c>
      <c r="AU373" s="1" t="str">
        <f aca="false">$AL379&amp;"  "&amp;$AM379</f>
        <v>  </v>
      </c>
      <c r="AV373" s="1" t="str">
        <f aca="false">$AL380&amp;"  "&amp;$AM380</f>
        <v>  </v>
      </c>
    </row>
    <row r="374" customFormat="false" ht="14.25" hidden="false" customHeight="false" outlineLevel="0" collapsed="false">
      <c r="AL374" s="15" t="s">
        <v>330</v>
      </c>
      <c r="AM374" s="15" t="s">
        <v>331</v>
      </c>
      <c r="AN374" s="20"/>
      <c r="AU374" s="1" t="str">
        <f aca="false">$AL380&amp;"  "&amp;$AM380</f>
        <v>  </v>
      </c>
      <c r="AV374" s="1" t="str">
        <f aca="false">$AL381&amp;"  "&amp;$AM381</f>
        <v>  </v>
      </c>
    </row>
    <row r="375" customFormat="false" ht="14.25" hidden="false" customHeight="false" outlineLevel="0" collapsed="false">
      <c r="AL375" s="15" t="s">
        <v>598</v>
      </c>
      <c r="AM375" s="15" t="s">
        <v>599</v>
      </c>
      <c r="AN375" s="20" t="s">
        <v>507</v>
      </c>
      <c r="AO375" s="1" t="str">
        <f aca="false">$AL375&amp;"  "&amp;$AM375</f>
        <v>IT3120027  CANZENAGOL</v>
      </c>
      <c r="AP375" s="1" t="str">
        <f aca="false">$AL376&amp;"  "&amp;$AM376</f>
        <v>IT3120097  CATENA DI LAGORAI</v>
      </c>
      <c r="AQ375" s="1" t="str">
        <f aca="false">$AL377&amp;"  "&amp;$AM377</f>
        <v>IT3120128  ALTA VAL STAVA</v>
      </c>
      <c r="AR375" s="1" t="str">
        <f aca="false">$AL378&amp;"  "&amp;$AM378</f>
        <v>IT3120160  LAGORAI</v>
      </c>
      <c r="AS375" s="1" t="str">
        <f aca="false">$AL379&amp;"  "&amp;$AM379</f>
        <v>  </v>
      </c>
      <c r="AT375" s="1" t="str">
        <f aca="false">$AL380&amp;"  "&amp;$AM380</f>
        <v>  </v>
      </c>
      <c r="AU375" s="1" t="str">
        <f aca="false">$AL381&amp;"  "&amp;$AM381</f>
        <v>  </v>
      </c>
      <c r="AV375" s="1" t="str">
        <f aca="false">$AL382&amp;"  "&amp;$AM382</f>
        <v>  </v>
      </c>
    </row>
    <row r="376" customFormat="false" ht="14.25" hidden="false" customHeight="false" outlineLevel="0" collapsed="false">
      <c r="AL376" s="15" t="s">
        <v>206</v>
      </c>
      <c r="AM376" s="15" t="s">
        <v>207</v>
      </c>
      <c r="AN376" s="20"/>
      <c r="AR376" s="1" t="str">
        <f aca="false">$AL379&amp;"  "&amp;$AM379</f>
        <v>  </v>
      </c>
      <c r="AS376" s="1" t="str">
        <f aca="false">$AL380&amp;"  "&amp;$AM380</f>
        <v>  </v>
      </c>
      <c r="AT376" s="1" t="str">
        <f aca="false">$AL381&amp;"  "&amp;$AM381</f>
        <v>  </v>
      </c>
      <c r="AU376" s="1" t="str">
        <f aca="false">$AL382&amp;"  "&amp;$AM382</f>
        <v>  </v>
      </c>
      <c r="AV376" s="1" t="str">
        <f aca="false">$AL383&amp;"  "&amp;$AM383</f>
        <v>  </v>
      </c>
    </row>
    <row r="377" customFormat="false" ht="14.25" hidden="false" customHeight="false" outlineLevel="0" collapsed="false">
      <c r="AL377" s="15" t="s">
        <v>466</v>
      </c>
      <c r="AM377" s="15" t="s">
        <v>467</v>
      </c>
      <c r="AN377" s="20"/>
      <c r="AR377" s="1" t="str">
        <f aca="false">$AL380&amp;"  "&amp;$AM380</f>
        <v>  </v>
      </c>
      <c r="AS377" s="1" t="str">
        <f aca="false">$AL381&amp;"  "&amp;$AM381</f>
        <v>  </v>
      </c>
      <c r="AT377" s="1" t="str">
        <f aca="false">$AL382&amp;"  "&amp;$AM382</f>
        <v>  </v>
      </c>
      <c r="AU377" s="1" t="str">
        <f aca="false">$AL383&amp;"  "&amp;$AM383</f>
        <v>  </v>
      </c>
      <c r="AV377" s="1" t="str">
        <f aca="false">$AL384&amp;"  "&amp;$AM384</f>
        <v>  </v>
      </c>
    </row>
    <row r="378" customFormat="false" ht="14.25" hidden="false" customHeight="false" outlineLevel="0" collapsed="false">
      <c r="AL378" s="15" t="s">
        <v>101</v>
      </c>
      <c r="AM378" s="15" t="s">
        <v>102</v>
      </c>
      <c r="AN378" s="20"/>
      <c r="AR378" s="1" t="str">
        <f aca="false">$AL381&amp;"  "&amp;$AM381</f>
        <v>  </v>
      </c>
      <c r="AS378" s="1" t="str">
        <f aca="false">$AL382&amp;"  "&amp;$AM382</f>
        <v>  </v>
      </c>
      <c r="AT378" s="1" t="str">
        <f aca="false">$AL383&amp;"  "&amp;$AM383</f>
        <v>  </v>
      </c>
      <c r="AU378" s="1" t="str">
        <f aca="false">$AL384&amp;"  "&amp;$AM384</f>
        <v>  </v>
      </c>
      <c r="AV378" s="1" t="str">
        <f aca="false">$AL385&amp;"  "&amp;$AM385</f>
        <v>  </v>
      </c>
    </row>
  </sheetData>
  <sheetProtection sheet="true" password="8bdb" objects="true" scenarios="true" selectLockedCells="true" selectUnlockedCells="true"/>
  <mergeCells count="47">
    <mergeCell ref="B1:J1"/>
    <mergeCell ref="B2:J2"/>
    <mergeCell ref="B3:J3"/>
    <mergeCell ref="B5:J5"/>
    <mergeCell ref="D8:J8"/>
    <mergeCell ref="B11:J11"/>
    <mergeCell ref="C14:J14"/>
    <mergeCell ref="C16:J16"/>
    <mergeCell ref="B19:C20"/>
    <mergeCell ref="D19:E20"/>
    <mergeCell ref="F19:F20"/>
    <mergeCell ref="G19:G20"/>
    <mergeCell ref="H19:H20"/>
    <mergeCell ref="I19:J20"/>
    <mergeCell ref="B21:C21"/>
    <mergeCell ref="D21:E21"/>
    <mergeCell ref="I21:J21"/>
    <mergeCell ref="B25:H25"/>
    <mergeCell ref="A26:A27"/>
    <mergeCell ref="B26:C27"/>
    <mergeCell ref="D26:H26"/>
    <mergeCell ref="D27:H27"/>
    <mergeCell ref="A28:A29"/>
    <mergeCell ref="B28:C29"/>
    <mergeCell ref="D28:H28"/>
    <mergeCell ref="D29:H29"/>
    <mergeCell ref="A30:A37"/>
    <mergeCell ref="B30:C37"/>
    <mergeCell ref="D30:H30"/>
    <mergeCell ref="D31:H31"/>
    <mergeCell ref="D32:H32"/>
    <mergeCell ref="D33:H33"/>
    <mergeCell ref="D34:H34"/>
    <mergeCell ref="D35:H35"/>
    <mergeCell ref="D36:H36"/>
    <mergeCell ref="D37:H37"/>
    <mergeCell ref="A38:A39"/>
    <mergeCell ref="B38:C39"/>
    <mergeCell ref="D38:H38"/>
    <mergeCell ref="D39:H39"/>
    <mergeCell ref="I42:J42"/>
    <mergeCell ref="I43:J43"/>
    <mergeCell ref="I45:J45"/>
    <mergeCell ref="I46:J46"/>
    <mergeCell ref="I48:J48"/>
    <mergeCell ref="D50:H51"/>
    <mergeCell ref="D53:H54"/>
  </mergeCells>
  <dataValidations count="13">
    <dataValidation allowBlank="true" error="è necessario inserire un valore numerico intero, senza lettere, senza segni di interpunzione, senza decimali" errorStyle="stop" errorTitle="ERRORE" operator="between" showDropDown="false" showErrorMessage="true" showInputMessage="false" sqref="J26:J39" type="whole">
      <formula1>0</formula1>
      <formula2>1000000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51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F22:F23 I22:I23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N11:N12 C22:E23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G21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26 D26:D39 B30 B38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I26:I39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51" type="none">
      <formula1>0</formula1>
      <formula2>0</formula2>
    </dataValidation>
    <dataValidation allowBlank="true" errorStyle="stop" operator="between" showDropDown="false" showErrorMessage="true" showInputMessage="false" sqref="AD73:AD74" type="list">
      <formula1>$AD$76:$AD$91</formula1>
      <formula2>0</formula2>
    </dataValidation>
    <dataValidation allowBlank="true" error="annullare l'operazione e selezionare una voce dal menù a tendina" errorStyle="stop" errorTitle="attenzione!" operator="between" showDropDown="false" showErrorMessage="true" showInputMessage="false" sqref="C14:J14" type="list">
      <formula1>$O$1:$O$3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1:C21" type="list">
      <formula1>$AJ$1:$AJ$216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I21:J21" type="list">
      <formula1>$AX$7:$BF$7</formula1>
      <formula2>0</formula2>
    </dataValidation>
    <dataValidation allowBlank="true" errorStyle="stop" operator="between" showDropDown="false" showErrorMessage="true" showInputMessage="false" sqref="H21" type="list">
      <formula1>$M$1:$M$3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40880</cp:lastModifiedBy>
  <cp:lastPrinted>2008-04-14T12:41:39Z</cp:lastPrinted>
  <dcterms:modified xsi:type="dcterms:W3CDTF">2008-04-14T12:45:15Z</dcterms:modified>
  <cp:revision>0</cp:revision>
  <dc:subject/>
  <dc:title/>
</cp:coreProperties>
</file>